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55.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4</definedName>
    <definedName function="false" hidden="false" localSheetId="65" name="_xlnm.Print_Area" vbProcedure="false">'Table9(a)'!$A$1:$F$4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definedName>
    <definedName function="false" hidden="false" name="Sheet57Range2" vbProcedure="false">'Table9(a)'!$A$12:$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7</definedName>
    <definedName function="false" hidden="false" localSheetId="64" name="Sheet56Range2" vbProcedure="false">'Table8(b).3'!$A$22:$H$2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9:$H$20</definedName>
    <definedName function="false" hidden="false" localSheetId="64" name="Sheet56Range6" vbProcedure="false">'Table8(b).3'!$A$22:$H$2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1.B.1.A.1.1 Underground Mining Activities/Recovery
Allocation used by Parties: 1.B.1.A.1.1 Underground Mining Activities/Emissions
Comment: CH4 from recovery is taken into account within CH4 emissions from underground mining activitie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9</xdr:colOff>
                <xdr:row>1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36</xdr:colOff>
                <xdr:row>20</xdr:row>
                <xdr:rowOff>2</xdr:rowOff>
              </xdr:to>
            </anchor>
          </commentPr>
        </mc:Choice>
        <mc:Fallback/>
      </mc:AlternateContent>
    </comment>
    <comment ref="I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35</xdr:colOff>
                <xdr:row>29</xdr:row>
                <xdr:rowOff>17</xdr:rowOff>
              </xdr:to>
            </anchor>
          </commentPr>
        </mc:Choice>
        <mc:Fallback/>
      </mc:AlternateContent>
    </comment>
    <comment ref="J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7</xdr:col>
                <xdr:colOff>34</xdr:colOff>
                <xdr:row>19</xdr:row>
                <xdr:rowOff>16</xdr:rowOff>
              </xdr:to>
            </anchor>
          </commentPr>
        </mc:Choice>
        <mc:Fallback/>
      </mc:AlternateContent>
    </comment>
    <comment ref="J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33</xdr:colOff>
                <xdr:row>29</xdr:row>
                <xdr:rowOff>8</xdr:rowOff>
              </xdr:to>
            </anchor>
          </commentPr>
        </mc:Choice>
        <mc:Fallback/>
      </mc:AlternateContent>
    </comment>
    <comment ref="K28" authorId="0">
      <text>
        <r>
          <rPr>
            <b val="true"/>
            <sz val="8"/>
            <color rgb="FF000000"/>
            <rFont val="Tahoma"/>
            <family val="0"/>
          </rPr>
          <t xml:space="preserve">Plant data : no data are reported by the plant when negligible data</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8</xdr:col>
                <xdr:colOff>4</xdr:colOff>
                <xdr:row>27</xdr:row>
                <xdr:rowOff>1</xdr:rowOff>
              </xdr:to>
            </anchor>
          </commentPr>
        </mc:Choice>
        <mc:Fallback/>
      </mc:AlternateContent>
    </comment>
    <comment ref="K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3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81</xdr:colOff>
                <xdr:row>11</xdr:row>
                <xdr:rowOff>5</xdr:rowOff>
              </xdr:to>
            </anchor>
          </commentPr>
        </mc:Choice>
        <mc:Fallback/>
      </mc:AlternateContent>
    </comment>
    <comment ref="F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xdr:colOff>
                <xdr:row>18</xdr:row>
                <xdr:rowOff>9</xdr:rowOff>
              </xdr:to>
            </anchor>
          </commentPr>
        </mc:Choice>
        <mc:Fallback/>
      </mc:AlternateContent>
    </comment>
    <comment ref="G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69</xdr:colOff>
                <xdr:row>11</xdr:row>
                <xdr:rowOff>5</xdr:rowOff>
              </xdr:to>
            </anchor>
          </commentPr>
        </mc:Choice>
        <mc:Fallback/>
      </mc:AlternateContent>
    </comment>
    <comment ref="G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90</xdr:colOff>
                <xdr:row>18</xdr:row>
                <xdr:rowOff>9</xdr:rowOff>
              </xdr:to>
            </anchor>
          </commentPr>
        </mc:Choice>
        <mc:Fallback/>
      </mc:AlternateContent>
    </comment>
    <comment ref="H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6</xdr:colOff>
                <xdr:row>11</xdr:row>
                <xdr:rowOff>5</xdr:rowOff>
              </xdr:to>
            </anchor>
          </commentPr>
        </mc:Choice>
        <mc:Fallback/>
      </mc:AlternateContent>
    </comment>
    <comment ref="H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2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53</xdr:colOff>
                <xdr:row>27</xdr:row>
                <xdr:rowOff>4</xdr:rowOff>
              </xdr:to>
            </anchor>
          </commentPr>
        </mc:Choice>
        <mc:Fallback/>
      </mc:AlternateContent>
    </comment>
    <comment ref="C25"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21</xdr:colOff>
                <xdr:row>26</xdr:row>
                <xdr:rowOff>4</xdr:rowOff>
              </xdr:to>
            </anchor>
          </commentPr>
        </mc:Choice>
        <mc:Fallback/>
      </mc:AlternateContent>
    </comment>
    <comment ref="C27"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49</xdr:colOff>
                <xdr:row>2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4</xdr:col>
                <xdr:colOff>49</xdr:colOff>
                <xdr:row>30</xdr:row>
                <xdr:rowOff>9</xdr:rowOff>
              </xdr:to>
            </anchor>
          </commentPr>
        </mc:Choice>
        <mc:Fallback/>
      </mc:AlternateContent>
    </comment>
    <comment ref="I29"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22</xdr:colOff>
                <xdr:row>29</xdr:row>
                <xdr:rowOff>16</xdr:rowOff>
              </xdr:to>
            </anchor>
          </commentPr>
        </mc:Choice>
        <mc:Fallback/>
      </mc:AlternateContent>
    </comment>
    <comment ref="I31"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0</xdr:col>
                <xdr:colOff>30</xdr:colOff>
                <xdr:row>3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1</xdr:col>
                <xdr:colOff>43</xdr:colOff>
                <xdr:row>14</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19</xdr:colOff>
                <xdr:row>15</xdr:row>
                <xdr:rowOff>5</xdr:rowOff>
              </xdr:to>
            </anchor>
          </commentPr>
        </mc:Choice>
        <mc:Fallback/>
      </mc:AlternateContent>
    </comment>
    <comment ref="I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4</xdr:col>
                <xdr:colOff>24</xdr:colOff>
                <xdr:row>14</xdr:row>
                <xdr:rowOff>3</xdr:rowOff>
              </xdr:to>
            </anchor>
          </commentPr>
        </mc:Choice>
        <mc:Fallback/>
      </mc:AlternateContent>
    </comment>
    <comment ref="I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0</xdr:colOff>
                <xdr:row>1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7</xdr:colOff>
                <xdr:row>33</xdr:row>
                <xdr:rowOff>9</xdr:rowOff>
              </xdr:to>
            </anchor>
          </commentPr>
        </mc:Choice>
        <mc:Fallback/>
      </mc:AlternateContent>
    </comment>
    <comment ref="C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0</xdr:colOff>
                <xdr:row>33</xdr:row>
                <xdr:rowOff>9</xdr:rowOff>
              </xdr:to>
            </anchor>
          </commentPr>
        </mc:Choice>
        <mc:Fallback/>
      </mc:AlternateContent>
    </comment>
    <comment ref="D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128</xdr:colOff>
                <xdr:row>3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19</xdr:colOff>
                <xdr:row>11</xdr:row>
                <xdr:rowOff>9</xdr:rowOff>
              </xdr:to>
            </anchor>
          </commentPr>
        </mc:Choice>
        <mc:Fallback/>
      </mc:AlternateContent>
    </comment>
    <comment ref="E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1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26</xdr:colOff>
                <xdr:row>22</xdr:row>
                <xdr:rowOff>9</xdr:rowOff>
              </xdr:to>
            </anchor>
          </commentPr>
        </mc:Choice>
        <mc:Fallback/>
      </mc:AlternateContent>
    </comment>
    <comment ref="H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1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55</xdr:colOff>
                <xdr:row>53</xdr:row>
                <xdr:rowOff>9</xdr:rowOff>
              </xdr:to>
            </anchor>
          </commentPr>
        </mc:Choice>
        <mc:Fallback/>
      </mc:AlternateContent>
    </comment>
    <comment ref="C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60</xdr:colOff>
                <xdr:row>53</xdr:row>
                <xdr:rowOff>9</xdr:rowOff>
              </xdr:to>
            </anchor>
          </commentPr>
        </mc:Choice>
        <mc:Fallback/>
      </mc:AlternateContent>
    </comment>
    <comment ref="D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9</xdr:col>
                <xdr:colOff>48</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25</xdr:colOff>
                <xdr:row>16</xdr:row>
                <xdr:rowOff>2</xdr:rowOff>
              </xdr:to>
            </anchor>
          </commentPr>
        </mc:Choice>
        <mc:Fallback/>
      </mc:AlternateContent>
    </comment>
    <comment ref="I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3</xdr:colOff>
                <xdr:row>15</xdr:row>
                <xdr:rowOff>17</xdr:rowOff>
              </xdr:to>
            </anchor>
          </commentPr>
        </mc:Choice>
        <mc:Fallback/>
      </mc:AlternateContent>
    </comment>
    <comment ref="J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49</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D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J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 ref="P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35</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1</xdr:col>
                <xdr:colOff>21</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9</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35</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1</xdr:col>
                <xdr:colOff>12</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2</xdr:col>
                <xdr:colOff>61</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9</xdr:col>
                <xdr:colOff>35</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1</xdr:col>
                <xdr:colOff>18</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4</xdr:colOff>
                <xdr:row>55</xdr:row>
                <xdr:rowOff>9</xdr:rowOff>
              </xdr:to>
            </anchor>
          </commentPr>
        </mc:Choice>
        <mc:Fallback/>
      </mc:AlternateContent>
    </comment>
  </commentList>
</comments>
</file>

<file path=xl/sharedStrings.xml><?xml version="1.0" encoding="utf-8"?>
<sst xmlns="http://schemas.openxmlformats.org/spreadsheetml/2006/main" count="10622" uniqueCount="21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5</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ha</t>
  </si>
  <si>
    <t xml:space="preserve">                   Wildfires</t>
  </si>
  <si>
    <t xml:space="preserve">Area burned</t>
  </si>
  <si>
    <t xml:space="preserve">ha</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Recovery/CH4</t>
  </si>
  <si>
    <t xml:space="preserve">(Part 2 of 3)</t>
  </si>
  <si>
    <t xml:space="preserve">2.C</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Part 3 of 3)</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t xml:space="preserve">1.B.2.C.2.1 Oil</t>
  </si>
  <si>
    <t xml:space="preserve">Plant data : no data are reported by the plant when negligible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1.A.1.1 Underground Mining Activities/Recovery</t>
  </si>
  <si>
    <t xml:space="preserve">1.B.1.A.1.1 Underground Mining Activities/Emissions</t>
  </si>
  <si>
    <t xml:space="preserve">CH4 from recovery is taken into account within CH4 emissions from underground mining activities</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overseas territories belonging to UE (i.e. overseas territories without PTOM).  
</t>
  </si>
  <si>
    <t xml:space="preserve">Version</t>
  </si>
  <si>
    <t xml:space="preserve">Generation Time</t>
  </si>
  <si>
    <t xml:space="preserve">21/10/2010 16:42:2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4"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6"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8" borderId="74" xfId="115" applyFont="true" applyBorder="true" applyAlignment="true" applyProtection="true">
      <alignment horizontal="general"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6" fillId="6" borderId="74"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69"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5"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6" fillId="4" borderId="39" xfId="99"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true" indent="0" shrinkToFit="false"/>
      <protection locked="true" hidden="false"/>
    </xf>
    <xf numFmtId="164" fontId="6" fillId="6" borderId="70"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6"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3"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0"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0" xfId="99" applyFont="true" applyBorder="true" applyAlignment="true" applyProtection="true">
      <alignment horizontal="right" vertical="center" textRotation="0" wrapText="false" indent="0" shrinkToFit="false"/>
      <protection locked="true" hidden="false"/>
    </xf>
    <xf numFmtId="165" fontId="5" fillId="3" borderId="70"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true" indent="0" shrinkToFit="false"/>
      <protection locked="true" hidden="false"/>
    </xf>
    <xf numFmtId="164" fontId="6" fillId="6" borderId="70"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0" xfId="99" applyFont="true" applyBorder="true" applyAlignment="true" applyProtection="true">
      <alignment horizontal="general" vertical="center" textRotation="0" wrapText="false" indent="0" shrinkToFit="false"/>
      <protection locked="true" hidden="false"/>
    </xf>
    <xf numFmtId="169" fontId="8" fillId="6" borderId="70"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6"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4"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left" vertical="center" textRotation="0" wrapText="false" indent="1" shrinkToFit="false"/>
      <protection locked="false" hidden="false"/>
    </xf>
    <xf numFmtId="165" fontId="6" fillId="4" borderId="67"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5"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70"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6" applyFont="true" applyBorder="false" applyAlignment="true" applyProtection="false">
      <alignment horizontal="general" vertical="bottom" textRotation="0" wrapText="tru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6"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4"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4" xfId="115" applyFont="true" applyBorder="true" applyAlignment="true" applyProtection="true">
      <alignment horizontal="general"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false" hidden="false"/>
    </xf>
    <xf numFmtId="165" fontId="6" fillId="0" borderId="70"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5" xfId="99" applyFont="true" applyBorder="true" applyAlignment="true" applyProtection="true">
      <alignment horizontal="right" vertical="center" textRotation="0" wrapText="false" indent="0" shrinkToFit="false"/>
      <protection locked="true" hidden="false"/>
    </xf>
    <xf numFmtId="170" fontId="8" fillId="3" borderId="58"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8" fillId="0" borderId="58"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60"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4"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5"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5" xfId="115" applyFont="true" applyBorder="true" applyAlignment="true" applyProtection="true">
      <alignment horizontal="left" vertical="center" textRotation="0" wrapText="true" indent="0" shrinkToFit="false"/>
      <protection locked="true" hidden="false"/>
    </xf>
    <xf numFmtId="169" fontId="6" fillId="4" borderId="66"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5" fillId="4" borderId="74" xfId="115" applyFont="true" applyBorder="true" applyAlignment="true" applyProtection="fals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1" applyFont="true" applyBorder="true" applyAlignment="true" applyProtection="false">
      <alignment horizontal="left" vertical="center" textRotation="0" wrapText="false" indent="0" shrinkToFit="false"/>
      <protection locked="true" hidden="false"/>
    </xf>
    <xf numFmtId="164" fontId="5" fillId="4" borderId="52"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3" xfId="115" applyFont="true" applyBorder="true" applyAlignment="true" applyProtection="false">
      <alignment horizontal="left"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6"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5"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0"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0" xfId="116"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5"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0"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true">
      <alignment horizontal="right" vertical="center" textRotation="0" wrapText="true" indent="0" shrinkToFit="true"/>
      <protection locked="fals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0"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70" fontId="5" fillId="4" borderId="64"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70"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70"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70"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2"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70" fontId="5" fillId="4" borderId="53"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5" xfId="117" applyFont="true" applyBorder="true" applyAlignment="true" applyProtection="false">
      <alignment horizontal="lef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9" borderId="65" xfId="117" applyFont="true" applyBorder="true" applyAlignment="true" applyProtection="true">
      <alignment horizontal="lef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6" xfId="117" applyFont="true" applyBorder="true" applyAlignment="true" applyProtection="false">
      <alignment horizontal="center" vertical="center" textRotation="0" wrapText="true" indent="0" shrinkToFit="true"/>
      <protection locked="true" hidden="false"/>
    </xf>
    <xf numFmtId="165" fontId="5" fillId="9" borderId="70"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4"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7"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7"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70"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4"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0" xfId="115" applyFont="true" applyBorder="true" applyAlignment="true" applyProtection="false">
      <alignment horizontal="right" vertical="center" textRotation="0" wrapText="true" indent="0" shrinkToFit="false"/>
      <protection locked="true" hidden="false"/>
    </xf>
    <xf numFmtId="164" fontId="5" fillId="6" borderId="65"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true" indent="0"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5"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9"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1"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4"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2"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4" xfId="99" applyFont="true" applyBorder="true" applyAlignment="true" applyProtection="true">
      <alignment horizontal="right" vertical="center" textRotation="0" wrapText="false" indent="0" shrinkToFit="false"/>
      <protection locked="true" hidden="false"/>
    </xf>
    <xf numFmtId="165" fontId="4" fillId="0" borderId="74"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70" xfId="113"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0"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1" xfId="113" applyFont="true" applyBorder="true" applyAlignment="true" applyProtection="true">
      <alignment horizontal="general" vertical="center" textRotation="0" wrapText="false" indent="0" shrinkToFit="false"/>
      <protection locked="true" hidden="false"/>
    </xf>
    <xf numFmtId="170" fontId="8" fillId="2" borderId="62"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1"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3"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7"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70"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7"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1" xfId="113" applyFont="true" applyBorder="true" applyAlignment="true" applyProtection="false">
      <alignment horizontal="left" vertical="center" textRotation="0" wrapText="false" indent="0" shrinkToFit="false"/>
      <protection locked="true" hidden="false"/>
    </xf>
    <xf numFmtId="170" fontId="46" fillId="6" borderId="74"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1" xfId="113"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70"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0"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9"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4"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1"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5"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5"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4"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70"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1"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70"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70"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0"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0"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70"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0"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8"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70"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5"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7" xfId="113" applyFont="true" applyBorder="true" applyAlignment="true" applyProtection="true">
      <alignment horizontal="left" vertical="center" textRotation="0" wrapText="false" indent="0" shrinkToFit="false"/>
      <protection locked="true" hidden="false"/>
    </xf>
    <xf numFmtId="170" fontId="28" fillId="2" borderId="68"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8"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6"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0"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0" xfId="99"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5"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4" xfId="113" applyFont="true" applyBorder="true" applyAlignment="true" applyProtection="true">
      <alignment horizontal="left" vertical="center" textRotation="0" wrapText="true" indent="0" shrinkToFit="false"/>
      <protection locked="true" hidden="false"/>
    </xf>
    <xf numFmtId="165" fontId="37" fillId="0" borderId="72" xfId="113" applyFont="true" applyBorder="true" applyAlignment="true" applyProtection="tru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2" xfId="113" applyFont="true" applyBorder="true" applyAlignment="true" applyProtection="true">
      <alignment horizontal="right" vertical="center" textRotation="0" wrapText="false" indent="0" shrinkToFit="false"/>
      <protection locked="true" hidden="false"/>
    </xf>
    <xf numFmtId="165" fontId="50" fillId="0" borderId="74"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4"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1"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6"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68" fillId="2" borderId="70"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14"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ál_Munka1" xfId="102"/>
    <cellStyle name="Pattern" xfId="103"/>
    <cellStyle name="Shade" xfId="104"/>
    <cellStyle name="Shade_B_border2" xfId="105"/>
    <cellStyle name="Shade_CRFReport-template"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3"/>
      <c r="K1" s="313"/>
      <c r="L1" s="112" t="s">
        <v>73</v>
      </c>
    </row>
    <row r="2" customFormat="false" ht="15.75" hidden="false" customHeight="true" outlineLevel="0" collapsed="false">
      <c r="A2" s="4" t="s">
        <v>313</v>
      </c>
      <c r="J2" s="313"/>
      <c r="K2" s="313"/>
      <c r="L2" s="112" t="s">
        <v>75</v>
      </c>
    </row>
    <row r="3" customFormat="false" ht="15.75" hidden="false" customHeight="true" outlineLevel="0" collapsed="false">
      <c r="A3" s="4" t="s">
        <v>210</v>
      </c>
      <c r="H3" s="112"/>
      <c r="J3" s="313"/>
      <c r="K3" s="313"/>
      <c r="L3" s="112" t="s">
        <v>76</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4</v>
      </c>
      <c r="I5" s="320"/>
      <c r="J5" s="313"/>
      <c r="K5" s="313"/>
      <c r="L5" s="313"/>
    </row>
    <row r="6" customFormat="false" ht="24" hidden="false" customHeight="true" outlineLevel="0" collapsed="false">
      <c r="A6" s="321" t="s">
        <v>315</v>
      </c>
      <c r="B6" s="322" t="s">
        <v>316</v>
      </c>
      <c r="C6" s="322"/>
      <c r="D6" s="323" t="s">
        <v>317</v>
      </c>
      <c r="E6" s="324" t="s">
        <v>318</v>
      </c>
      <c r="F6" s="325"/>
      <c r="G6" s="326"/>
      <c r="H6" s="327" t="s">
        <v>319</v>
      </c>
      <c r="I6" s="328" t="s">
        <v>320</v>
      </c>
      <c r="J6" s="329"/>
      <c r="K6" s="330" t="s">
        <v>321</v>
      </c>
      <c r="L6" s="331" t="s">
        <v>322</v>
      </c>
    </row>
    <row r="7" customFormat="false" ht="24" hidden="false" customHeight="true" outlineLevel="0" collapsed="false">
      <c r="A7" s="332"/>
      <c r="B7" s="333" t="s">
        <v>323</v>
      </c>
      <c r="C7" s="333" t="s">
        <v>324</v>
      </c>
      <c r="D7" s="333" t="s">
        <v>325</v>
      </c>
      <c r="E7" s="334" t="s">
        <v>326</v>
      </c>
      <c r="F7" s="317"/>
      <c r="G7" s="326"/>
      <c r="H7" s="327"/>
      <c r="I7" s="335" t="s">
        <v>327</v>
      </c>
      <c r="J7" s="313"/>
      <c r="K7" s="330"/>
      <c r="L7" s="336" t="s">
        <v>328</v>
      </c>
    </row>
    <row r="8" customFormat="false" ht="14.25" hidden="false" customHeight="true" outlineLevel="0" collapsed="false">
      <c r="A8" s="337"/>
      <c r="B8" s="338" t="s">
        <v>153</v>
      </c>
      <c r="C8" s="339"/>
      <c r="D8" s="338" t="s">
        <v>329</v>
      </c>
      <c r="E8" s="340" t="s">
        <v>330</v>
      </c>
      <c r="F8" s="317"/>
      <c r="G8" s="326"/>
      <c r="H8" s="341" t="s">
        <v>331</v>
      </c>
      <c r="I8" s="335"/>
      <c r="J8" s="313"/>
      <c r="K8" s="342" t="s">
        <v>85</v>
      </c>
      <c r="L8" s="336"/>
    </row>
    <row r="9" customFormat="false" ht="14.25" hidden="false" customHeight="true" outlineLevel="0" collapsed="false">
      <c r="A9" s="343" t="s">
        <v>332</v>
      </c>
      <c r="B9" s="344" t="n">
        <v>345574.438754325</v>
      </c>
      <c r="C9" s="345" t="n">
        <v>0.75</v>
      </c>
      <c r="D9" s="346" t="n">
        <v>19.9090909090909</v>
      </c>
      <c r="E9" s="347" t="n">
        <v>5160.05468776345</v>
      </c>
      <c r="F9" s="348"/>
      <c r="G9" s="349"/>
      <c r="H9" s="350" t="n">
        <v>18920.2005217993</v>
      </c>
      <c r="I9" s="351" t="s">
        <v>121</v>
      </c>
      <c r="J9" s="313"/>
      <c r="K9" s="352" t="s">
        <v>179</v>
      </c>
      <c r="L9" s="353" t="s">
        <v>121</v>
      </c>
    </row>
    <row r="10" customFormat="false" ht="12" hidden="false" customHeight="true" outlineLevel="0" collapsed="false">
      <c r="A10" s="343" t="s">
        <v>256</v>
      </c>
      <c r="B10" s="344" t="n">
        <v>31981.8408304498</v>
      </c>
      <c r="C10" s="345" t="n">
        <v>0.5</v>
      </c>
      <c r="D10" s="354" t="n">
        <v>19.909090909091</v>
      </c>
      <c r="E10" s="347" t="n">
        <v>318.364688266751</v>
      </c>
      <c r="F10" s="348"/>
      <c r="G10" s="349"/>
      <c r="H10" s="350" t="n">
        <v>1167.33719031142</v>
      </c>
      <c r="I10" s="355" t="s">
        <v>121</v>
      </c>
      <c r="J10" s="313"/>
      <c r="K10" s="352" t="s">
        <v>179</v>
      </c>
      <c r="L10" s="353" t="s">
        <v>121</v>
      </c>
    </row>
    <row r="11" customFormat="false" ht="12" hidden="false" customHeight="true" outlineLevel="0" collapsed="false">
      <c r="A11" s="343" t="s">
        <v>255</v>
      </c>
      <c r="B11" s="344" t="n">
        <v>117242.685121107</v>
      </c>
      <c r="C11" s="345" t="n">
        <v>1</v>
      </c>
      <c r="D11" s="354" t="n">
        <v>22.0909090909091</v>
      </c>
      <c r="E11" s="347" t="n">
        <v>2589.99749858446</v>
      </c>
      <c r="F11" s="348"/>
      <c r="G11" s="349"/>
      <c r="H11" s="350" t="n">
        <v>9496.65749480969</v>
      </c>
      <c r="I11" s="355" t="s">
        <v>121</v>
      </c>
      <c r="J11" s="313"/>
      <c r="K11" s="352" t="s">
        <v>179</v>
      </c>
      <c r="L11" s="353" t="s">
        <v>121</v>
      </c>
    </row>
    <row r="12" customFormat="false" ht="12" hidden="false" customHeight="true" outlineLevel="0" collapsed="false">
      <c r="A12" s="356" t="s">
        <v>333</v>
      </c>
      <c r="B12" s="344" t="s">
        <v>114</v>
      </c>
      <c r="C12" s="345" t="n">
        <v>0.75</v>
      </c>
      <c r="D12" s="354" t="s">
        <v>114</v>
      </c>
      <c r="E12" s="347" t="s">
        <v>114</v>
      </c>
      <c r="F12" s="348"/>
      <c r="G12" s="349"/>
      <c r="H12" s="350" t="s">
        <v>114</v>
      </c>
      <c r="I12" s="355" t="s">
        <v>121</v>
      </c>
      <c r="J12" s="313"/>
      <c r="K12" s="352" t="s">
        <v>179</v>
      </c>
      <c r="L12" s="353" t="s">
        <v>121</v>
      </c>
    </row>
    <row r="13" customFormat="false" ht="13.5" hidden="false" customHeight="true" outlineLevel="0" collapsed="false">
      <c r="A13" s="343" t="s">
        <v>334</v>
      </c>
      <c r="B13" s="344" t="n">
        <v>88620</v>
      </c>
      <c r="C13" s="345" t="n">
        <v>0.33</v>
      </c>
      <c r="D13" s="354" t="n">
        <v>14.7744897959184</v>
      </c>
      <c r="E13" s="347" t="n">
        <v>432.074044285714</v>
      </c>
      <c r="F13" s="348"/>
      <c r="G13" s="349"/>
      <c r="H13" s="350" t="n">
        <v>1584.27149571428</v>
      </c>
      <c r="I13" s="355" t="s">
        <v>121</v>
      </c>
      <c r="J13" s="313"/>
      <c r="K13" s="352" t="s">
        <v>179</v>
      </c>
      <c r="L13" s="353" t="s">
        <v>121</v>
      </c>
    </row>
    <row r="14" customFormat="false" ht="13.5" hidden="false" customHeight="true" outlineLevel="0" collapsed="false">
      <c r="A14" s="343" t="s">
        <v>335</v>
      </c>
      <c r="B14" s="344" t="n">
        <v>67846.8637121107</v>
      </c>
      <c r="C14" s="345" t="n">
        <v>0.5</v>
      </c>
      <c r="D14" s="354" t="n">
        <v>20.4545454545455</v>
      </c>
      <c r="E14" s="347" t="n">
        <v>693.88837887386</v>
      </c>
      <c r="F14" s="348"/>
      <c r="G14" s="349"/>
      <c r="H14" s="350" t="n">
        <v>2544.25738920415</v>
      </c>
      <c r="I14" s="355" t="s">
        <v>121</v>
      </c>
      <c r="J14" s="313"/>
      <c r="K14" s="352" t="s">
        <v>179</v>
      </c>
      <c r="L14" s="353" t="s">
        <v>121</v>
      </c>
    </row>
    <row r="15" customFormat="false" ht="13.5" hidden="false" customHeight="true" outlineLevel="0" collapsed="false">
      <c r="A15" s="343" t="s">
        <v>336</v>
      </c>
      <c r="B15" s="344" t="n">
        <v>24973.2694809689</v>
      </c>
      <c r="C15" s="345" t="n">
        <v>0.8</v>
      </c>
      <c r="D15" s="354" t="n">
        <v>17.4545454545454</v>
      </c>
      <c r="E15" s="347" t="n">
        <v>348.717653843347</v>
      </c>
      <c r="F15" s="348"/>
      <c r="G15" s="349"/>
      <c r="H15" s="350" t="n">
        <v>1278.63139742561</v>
      </c>
      <c r="I15" s="355" t="s">
        <v>121</v>
      </c>
      <c r="J15" s="313"/>
      <c r="K15" s="352" t="s">
        <v>179</v>
      </c>
      <c r="L15" s="353" t="s">
        <v>121</v>
      </c>
    </row>
    <row r="16" customFormat="false" ht="13.5" hidden="false" customHeight="true" outlineLevel="0" collapsed="false">
      <c r="A16" s="343" t="s">
        <v>337</v>
      </c>
      <c r="B16" s="344" t="s">
        <v>114</v>
      </c>
      <c r="C16" s="345" t="n">
        <v>0.8</v>
      </c>
      <c r="D16" s="354" t="s">
        <v>114</v>
      </c>
      <c r="E16" s="347" t="s">
        <v>114</v>
      </c>
      <c r="F16" s="348"/>
      <c r="G16" s="349"/>
      <c r="H16" s="350" t="s">
        <v>114</v>
      </c>
      <c r="I16" s="355" t="s">
        <v>121</v>
      </c>
      <c r="J16" s="313"/>
      <c r="K16" s="352" t="s">
        <v>179</v>
      </c>
      <c r="L16" s="353" t="s">
        <v>121</v>
      </c>
    </row>
    <row r="17" customFormat="false" ht="12" hidden="false" customHeight="true" outlineLevel="0" collapsed="false">
      <c r="A17" s="343" t="s">
        <v>338</v>
      </c>
      <c r="B17" s="173"/>
      <c r="C17" s="173"/>
      <c r="D17" s="173"/>
      <c r="E17" s="357" t="n">
        <v>953.584886819755</v>
      </c>
      <c r="F17" s="348"/>
      <c r="G17" s="358"/>
      <c r="H17" s="350"/>
      <c r="I17" s="176"/>
      <c r="J17" s="313"/>
      <c r="K17" s="359"/>
      <c r="L17" s="360"/>
    </row>
    <row r="18" customFormat="false" ht="12.75" hidden="false" customHeight="true" outlineLevel="0" collapsed="false">
      <c r="A18" s="361" t="s">
        <v>99</v>
      </c>
      <c r="B18" s="24" t="s">
        <v>114</v>
      </c>
      <c r="C18" s="24" t="s">
        <v>114</v>
      </c>
      <c r="D18" s="362" t="s">
        <v>114</v>
      </c>
      <c r="E18" s="25" t="s">
        <v>114</v>
      </c>
      <c r="F18" s="348"/>
      <c r="G18" s="349"/>
      <c r="H18" s="363" t="s">
        <v>114</v>
      </c>
      <c r="I18" s="150" t="s">
        <v>121</v>
      </c>
      <c r="J18" s="313"/>
      <c r="K18" s="364" t="s">
        <v>179</v>
      </c>
      <c r="L18" s="365" t="s">
        <v>121</v>
      </c>
    </row>
    <row r="19" customFormat="false" ht="12.75" hidden="false" customHeight="true" outlineLevel="0" collapsed="false">
      <c r="A19" s="361" t="s">
        <v>339</v>
      </c>
      <c r="B19" s="24" t="n">
        <v>56679.3301038062</v>
      </c>
      <c r="C19" s="24" t="n">
        <v>0.75</v>
      </c>
      <c r="D19" s="362" t="n">
        <v>19.9090909090909</v>
      </c>
      <c r="E19" s="25" t="n">
        <v>846.325451777289</v>
      </c>
      <c r="F19" s="348"/>
      <c r="G19" s="349"/>
      <c r="H19" s="363" t="n">
        <v>3103.19332318339</v>
      </c>
      <c r="I19" s="150" t="s">
        <v>121</v>
      </c>
      <c r="J19" s="313"/>
      <c r="K19" s="364" t="n">
        <v>7007.56392564391</v>
      </c>
      <c r="L19" s="365" t="s">
        <v>114</v>
      </c>
    </row>
    <row r="20" customFormat="false" ht="12.75" hidden="false" customHeight="true" outlineLevel="0" collapsed="false">
      <c r="A20" s="361" t="s">
        <v>340</v>
      </c>
      <c r="B20" s="24" t="n">
        <v>2274.10380622837</v>
      </c>
      <c r="C20" s="24" t="n">
        <v>0.75</v>
      </c>
      <c r="D20" s="362" t="n">
        <v>19.909090909091</v>
      </c>
      <c r="E20" s="25" t="n">
        <v>33.9565045611828</v>
      </c>
      <c r="F20" s="348"/>
      <c r="G20" s="349"/>
      <c r="H20" s="363" t="n">
        <v>124.507183391004</v>
      </c>
      <c r="I20" s="150" t="s">
        <v>121</v>
      </c>
      <c r="J20" s="313"/>
      <c r="K20" s="364" t="s">
        <v>179</v>
      </c>
      <c r="L20" s="365" t="s">
        <v>121</v>
      </c>
    </row>
    <row r="21" customFormat="false" ht="12.75" hidden="false" customHeight="true" outlineLevel="0" collapsed="false">
      <c r="A21" s="361" t="s">
        <v>341</v>
      </c>
      <c r="B21" s="24" t="s">
        <v>114</v>
      </c>
      <c r="C21" s="24" t="n">
        <v>0.75</v>
      </c>
      <c r="D21" s="362" t="s">
        <v>114</v>
      </c>
      <c r="E21" s="25" t="s">
        <v>114</v>
      </c>
      <c r="F21" s="348"/>
      <c r="G21" s="349"/>
      <c r="H21" s="363" t="s">
        <v>114</v>
      </c>
      <c r="I21" s="150" t="s">
        <v>121</v>
      </c>
      <c r="J21" s="313"/>
      <c r="K21" s="364" t="s">
        <v>179</v>
      </c>
      <c r="L21" s="365" t="s">
        <v>121</v>
      </c>
    </row>
    <row r="22" customFormat="false" ht="12.75" hidden="false" customHeight="true" outlineLevel="0" collapsed="false">
      <c r="A22" s="361" t="s">
        <v>342</v>
      </c>
      <c r="B22" s="24" t="n">
        <v>4909.17647058824</v>
      </c>
      <c r="C22" s="24" t="n">
        <v>0.75</v>
      </c>
      <c r="D22" s="362" t="n">
        <v>19.9090909090909</v>
      </c>
      <c r="E22" s="25" t="n">
        <v>73.3029304812834</v>
      </c>
      <c r="F22" s="348"/>
      <c r="G22" s="349"/>
      <c r="H22" s="363" t="n">
        <v>268.777411764706</v>
      </c>
      <c r="I22" s="150" t="s">
        <v>121</v>
      </c>
      <c r="J22" s="313"/>
      <c r="K22" s="364" t="s">
        <v>179</v>
      </c>
      <c r="L22" s="365" t="s">
        <v>12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3</v>
      </c>
      <c r="B24" s="366"/>
      <c r="C24" s="366"/>
      <c r="D24" s="366"/>
      <c r="E24" s="367" t="n">
        <v>10496.6818384373</v>
      </c>
      <c r="F24" s="368"/>
      <c r="G24" s="349"/>
      <c r="H24" s="369" t="n">
        <v>38487.8334076036</v>
      </c>
      <c r="J24" s="315"/>
      <c r="K24" s="370" t="s">
        <v>344</v>
      </c>
      <c r="L24" s="370"/>
    </row>
    <row r="25" customFormat="false" ht="12.75" hidden="false" customHeight="true" outlineLevel="0" collapsed="false">
      <c r="A25" s="371" t="s">
        <v>345</v>
      </c>
      <c r="B25" s="371"/>
      <c r="C25" s="371"/>
      <c r="D25" s="371"/>
      <c r="E25" s="372" t="n">
        <v>4014.55358022442</v>
      </c>
      <c r="F25" s="368"/>
      <c r="G25" s="373"/>
      <c r="H25" s="374" t="n">
        <v>14720.0297941562</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46</v>
      </c>
      <c r="B27" s="381"/>
      <c r="C27" s="381"/>
      <c r="D27" s="381"/>
      <c r="E27" s="381"/>
      <c r="F27" s="379"/>
      <c r="G27" s="382"/>
      <c r="H27" s="383" t="s">
        <v>347</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48</v>
      </c>
      <c r="B30" s="386"/>
      <c r="C30" s="386"/>
      <c r="D30" s="386"/>
      <c r="E30" s="386"/>
      <c r="F30" s="387"/>
      <c r="G30" s="387"/>
      <c r="H30" s="387"/>
      <c r="K30" s="370"/>
      <c r="L30" s="370"/>
    </row>
    <row r="31" customFormat="false" ht="39.75" hidden="false" customHeight="true" outlineLevel="0" collapsed="false">
      <c r="A31" s="388" t="s">
        <v>349</v>
      </c>
      <c r="B31" s="388"/>
      <c r="C31" s="388"/>
      <c r="D31" s="388"/>
      <c r="E31" s="388"/>
      <c r="F31" s="389"/>
      <c r="G31" s="389"/>
      <c r="H31" s="389"/>
      <c r="K31" s="370"/>
      <c r="L31" s="370"/>
    </row>
    <row r="32" customFormat="false" ht="27.75" hidden="false" customHeight="true" outlineLevel="0" collapsed="false">
      <c r="A32" s="187" t="s">
        <v>350</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2" t="s">
        <v>73</v>
      </c>
    </row>
    <row r="2" customFormat="false" ht="15.75" hidden="false" customHeight="true" outlineLevel="0" collapsed="false">
      <c r="A2" s="4" t="s">
        <v>352</v>
      </c>
      <c r="G2" s="112" t="s">
        <v>75</v>
      </c>
    </row>
    <row r="3" customFormat="false" ht="15.75" hidden="false" customHeight="true" outlineLevel="0" collapsed="false">
      <c r="A3" s="4" t="s">
        <v>210</v>
      </c>
      <c r="F3" s="112"/>
      <c r="G3" s="112" t="s">
        <v>76</v>
      </c>
    </row>
    <row r="4" customFormat="false" ht="12.75" hidden="false" customHeight="true" outlineLevel="0" collapsed="false"/>
    <row r="5" customFormat="false" ht="12" hidden="false" customHeight="true" outlineLevel="0" collapsed="false">
      <c r="A5" s="151" t="s">
        <v>353</v>
      </c>
      <c r="B5" s="391" t="s">
        <v>354</v>
      </c>
      <c r="C5" s="392" t="s">
        <v>355</v>
      </c>
      <c r="D5" s="392"/>
      <c r="E5" s="393" t="s">
        <v>149</v>
      </c>
      <c r="F5" s="393"/>
      <c r="G5" s="393"/>
    </row>
    <row r="6" customFormat="false" ht="15" hidden="false" customHeight="true" outlineLevel="0" collapsed="false">
      <c r="A6" s="281" t="s">
        <v>356</v>
      </c>
      <c r="B6" s="394" t="s">
        <v>357</v>
      </c>
      <c r="C6" s="394" t="s">
        <v>358</v>
      </c>
      <c r="D6" s="395" t="s">
        <v>359</v>
      </c>
      <c r="E6" s="394" t="s">
        <v>360</v>
      </c>
      <c r="F6" s="394"/>
      <c r="G6" s="396" t="s">
        <v>359</v>
      </c>
    </row>
    <row r="7" customFormat="false" ht="22.5" hidden="false" customHeight="true" outlineLevel="0" collapsed="false">
      <c r="A7" s="397"/>
      <c r="B7" s="394"/>
      <c r="C7" s="394"/>
      <c r="D7" s="395"/>
      <c r="E7" s="398" t="s">
        <v>361</v>
      </c>
      <c r="F7" s="399" t="s">
        <v>362</v>
      </c>
      <c r="G7" s="396"/>
    </row>
    <row r="8" customFormat="false" ht="12.75" hidden="false" customHeight="true" outlineLevel="0" collapsed="false">
      <c r="A8" s="400"/>
      <c r="B8" s="401" t="s">
        <v>363</v>
      </c>
      <c r="C8" s="401" t="s">
        <v>364</v>
      </c>
      <c r="D8" s="401"/>
      <c r="E8" s="402" t="s">
        <v>85</v>
      </c>
      <c r="F8" s="402"/>
      <c r="G8" s="402"/>
    </row>
    <row r="9" customFormat="false" ht="12.75" hidden="false" customHeight="true" outlineLevel="0" collapsed="false">
      <c r="A9" s="403" t="s">
        <v>365</v>
      </c>
      <c r="B9" s="154" t="n">
        <v>8.415</v>
      </c>
      <c r="C9" s="404"/>
      <c r="D9" s="404"/>
      <c r="E9" s="159" t="s">
        <v>366</v>
      </c>
      <c r="F9" s="154" t="n">
        <v>196.124038941758</v>
      </c>
      <c r="G9" s="166" t="s">
        <v>121</v>
      </c>
    </row>
    <row r="10" customFormat="false" ht="13.5" hidden="false" customHeight="true" outlineLevel="0" collapsed="false">
      <c r="A10" s="405" t="s">
        <v>367</v>
      </c>
      <c r="B10" s="20" t="n">
        <v>7.267</v>
      </c>
      <c r="C10" s="154" t="n">
        <v>26.8534969095788</v>
      </c>
      <c r="D10" s="159" t="s">
        <v>121</v>
      </c>
      <c r="E10" s="159" t="s">
        <v>366</v>
      </c>
      <c r="F10" s="154" t="n">
        <v>195.144362041909</v>
      </c>
      <c r="G10" s="166" t="s">
        <v>121</v>
      </c>
    </row>
    <row r="11" customFormat="false" ht="12" hidden="false" customHeight="true" outlineLevel="0" collapsed="false">
      <c r="A11" s="406" t="s">
        <v>368</v>
      </c>
      <c r="B11" s="407"/>
      <c r="C11" s="154" t="n">
        <v>23.9713774597496</v>
      </c>
      <c r="D11" s="159" t="s">
        <v>121</v>
      </c>
      <c r="E11" s="408" t="s">
        <v>179</v>
      </c>
      <c r="F11" s="408" t="n">
        <v>174.2</v>
      </c>
      <c r="G11" s="21" t="s">
        <v>121</v>
      </c>
    </row>
    <row r="12" customFormat="false" ht="12" hidden="false" customHeight="true" outlineLevel="0" collapsed="false">
      <c r="A12" s="406" t="s">
        <v>369</v>
      </c>
      <c r="B12" s="407"/>
      <c r="C12" s="154" t="n">
        <v>2.88211944982923</v>
      </c>
      <c r="D12" s="159" t="s">
        <v>121</v>
      </c>
      <c r="E12" s="408" t="s">
        <v>114</v>
      </c>
      <c r="F12" s="408" t="n">
        <v>20.944362041909</v>
      </c>
      <c r="G12" s="21" t="s">
        <v>121</v>
      </c>
    </row>
    <row r="13" customFormat="false" ht="13.5" hidden="false" customHeight="true" outlineLevel="0" collapsed="false">
      <c r="A13" s="405" t="s">
        <v>370</v>
      </c>
      <c r="B13" s="20" t="n">
        <v>1.148</v>
      </c>
      <c r="C13" s="154" t="n">
        <v>0.853377090460818</v>
      </c>
      <c r="D13" s="159" t="s">
        <v>121</v>
      </c>
      <c r="E13" s="159" t="s">
        <v>114</v>
      </c>
      <c r="F13" s="154" t="n">
        <v>0.979676899849019</v>
      </c>
      <c r="G13" s="166" t="s">
        <v>121</v>
      </c>
    </row>
    <row r="14" customFormat="false" ht="12" hidden="false" customHeight="true" outlineLevel="0" collapsed="false">
      <c r="A14" s="406" t="s">
        <v>371</v>
      </c>
      <c r="B14" s="407"/>
      <c r="C14" s="154" t="n">
        <v>0.583623693379791</v>
      </c>
      <c r="D14" s="159" t="s">
        <v>121</v>
      </c>
      <c r="E14" s="408" t="s">
        <v>114</v>
      </c>
      <c r="F14" s="408" t="n">
        <v>0.67</v>
      </c>
      <c r="G14" s="21" t="s">
        <v>121</v>
      </c>
    </row>
    <row r="15" customFormat="false" ht="12.75" hidden="false" customHeight="true" outlineLevel="0" collapsed="false">
      <c r="A15" s="157" t="s">
        <v>372</v>
      </c>
      <c r="B15" s="258"/>
      <c r="C15" s="409" t="n">
        <v>0.269753397081027</v>
      </c>
      <c r="D15" s="410" t="s">
        <v>121</v>
      </c>
      <c r="E15" s="411" t="s">
        <v>114</v>
      </c>
      <c r="F15" s="412" t="n">
        <v>0.309676899849019</v>
      </c>
      <c r="G15" s="42" t="s">
        <v>121</v>
      </c>
    </row>
    <row r="16" customFormat="false" ht="12.75" hidden="false" customHeight="true" outlineLevel="0" collapsed="false">
      <c r="A16" s="413" t="s">
        <v>373</v>
      </c>
      <c r="B16" s="414" t="n">
        <v>5.784</v>
      </c>
      <c r="C16" s="415" t="n">
        <v>0.35</v>
      </c>
      <c r="D16" s="416" t="s">
        <v>121</v>
      </c>
      <c r="E16" s="414" t="s">
        <v>121</v>
      </c>
      <c r="F16" s="417" t="n">
        <v>2.0244</v>
      </c>
      <c r="G16" s="418" t="s">
        <v>121</v>
      </c>
    </row>
    <row r="17" customFormat="false" ht="14.25" hidden="false" customHeight="true" outlineLevel="0" collapsed="false">
      <c r="A17" s="419" t="s">
        <v>374</v>
      </c>
      <c r="B17" s="407"/>
      <c r="C17" s="420"/>
      <c r="D17" s="421"/>
      <c r="E17" s="422" t="s">
        <v>121</v>
      </c>
      <c r="F17" s="423" t="s">
        <v>114</v>
      </c>
      <c r="G17" s="166" t="s">
        <v>114</v>
      </c>
    </row>
    <row r="18" customFormat="false" ht="12.75" hidden="false" customHeight="true" outlineLevel="0" collapsed="false">
      <c r="A18" s="133" t="s">
        <v>124</v>
      </c>
      <c r="B18" s="424" t="s">
        <v>114</v>
      </c>
      <c r="C18" s="159" t="s">
        <v>114</v>
      </c>
      <c r="D18" s="159" t="s">
        <v>114</v>
      </c>
      <c r="E18" s="424" t="s">
        <v>121</v>
      </c>
      <c r="F18" s="424" t="s">
        <v>114</v>
      </c>
      <c r="G18" s="425"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5</v>
      </c>
    </row>
    <row r="21" customFormat="false" ht="13.5" hidden="false" customHeight="true" outlineLevel="0" collapsed="false">
      <c r="A21" s="182" t="s">
        <v>376</v>
      </c>
    </row>
    <row r="22" customFormat="false" ht="13.5" hidden="false" customHeight="true" outlineLevel="0" collapsed="false">
      <c r="A22" s="182" t="s">
        <v>377</v>
      </c>
    </row>
    <row r="23" customFormat="false" ht="13.5" hidden="false" customHeight="true" outlineLevel="0" collapsed="false">
      <c r="A23" s="426" t="s">
        <v>378</v>
      </c>
    </row>
    <row r="24" customFormat="false" ht="13.5" hidden="false" customHeight="true" outlineLevel="0" collapsed="false">
      <c r="A24" s="427" t="s">
        <v>379</v>
      </c>
    </row>
    <row r="25" customFormat="false" ht="5.25" hidden="false" customHeight="true" outlineLevel="0" collapsed="false"/>
    <row r="26" customFormat="false" ht="24.75" hidden="false" customHeight="true" outlineLevel="0" collapsed="false">
      <c r="A26" s="428" t="s">
        <v>380</v>
      </c>
      <c r="B26" s="428"/>
      <c r="C26" s="428"/>
      <c r="D26" s="428"/>
      <c r="E26" s="428"/>
      <c r="F26" s="428"/>
      <c r="G26" s="428"/>
    </row>
    <row r="27" customFormat="false" ht="6" hidden="false" customHeight="true" outlineLevel="0" collapsed="false"/>
    <row r="28" customFormat="false" ht="12" hidden="false" customHeight="true" outlineLevel="0" collapsed="false">
      <c r="A28" s="113" t="s">
        <v>381</v>
      </c>
      <c r="B28" s="184"/>
      <c r="C28" s="184"/>
      <c r="D28" s="184"/>
      <c r="E28" s="184"/>
      <c r="F28" s="184"/>
      <c r="G28" s="185"/>
    </row>
    <row r="29" customFormat="false" ht="12.75" hidden="false" customHeight="true" outlineLevel="0" collapsed="false">
      <c r="A29" s="429" t="s">
        <v>382</v>
      </c>
      <c r="B29" s="429"/>
      <c r="C29" s="429"/>
      <c r="D29" s="429"/>
      <c r="E29" s="429"/>
      <c r="F29" s="429"/>
      <c r="G29" s="429"/>
    </row>
    <row r="30" customFormat="false" ht="12" hidden="false" customHeight="true" outlineLevel="0" collapsed="false">
      <c r="A30" s="429" t="s">
        <v>383</v>
      </c>
      <c r="B30" s="429"/>
      <c r="C30" s="429"/>
      <c r="D30" s="429"/>
      <c r="E30" s="429"/>
      <c r="F30" s="429"/>
      <c r="G30" s="429"/>
    </row>
    <row r="31" customFormat="false" ht="12" hidden="false" customHeight="true" outlineLevel="0" collapsed="false">
      <c r="A31" s="429" t="s">
        <v>384</v>
      </c>
      <c r="B31" s="429"/>
      <c r="C31" s="429"/>
      <c r="D31" s="429"/>
      <c r="E31" s="429"/>
      <c r="F31" s="429"/>
      <c r="G31" s="429"/>
    </row>
    <row r="32" customFormat="false" ht="24.75" hidden="false" customHeight="true" outlineLevel="0" collapsed="false">
      <c r="A32" s="430" t="s">
        <v>385</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2" t="s">
        <v>73</v>
      </c>
    </row>
    <row r="2" customFormat="false" ht="15.75" hidden="false" customHeight="true" outlineLevel="0" collapsed="false">
      <c r="A2" s="4" t="s">
        <v>387</v>
      </c>
      <c r="K2" s="112" t="s">
        <v>75</v>
      </c>
    </row>
    <row r="3" customFormat="false" ht="15.75" hidden="false" customHeight="true" outlineLevel="0" collapsed="false">
      <c r="A3" s="4" t="s">
        <v>210</v>
      </c>
      <c r="J3" s="112"/>
      <c r="K3" s="112" t="s">
        <v>76</v>
      </c>
    </row>
    <row r="4" customFormat="false" ht="12.75" hidden="false" customHeight="true" outlineLevel="0" collapsed="false"/>
    <row r="5" customFormat="false" ht="15" hidden="false" customHeight="true" outlineLevel="0" collapsed="false">
      <c r="A5" s="276" t="s">
        <v>353</v>
      </c>
      <c r="B5" s="431"/>
      <c r="C5" s="432" t="s">
        <v>388</v>
      </c>
      <c r="D5" s="432"/>
      <c r="E5" s="432"/>
      <c r="F5" s="391" t="s">
        <v>389</v>
      </c>
      <c r="G5" s="391"/>
      <c r="H5" s="391"/>
      <c r="I5" s="393" t="s">
        <v>149</v>
      </c>
      <c r="J5" s="393"/>
      <c r="K5" s="393"/>
    </row>
    <row r="6" customFormat="false" ht="12" hidden="false" customHeight="true" outlineLevel="0" collapsed="false">
      <c r="A6" s="397" t="s">
        <v>356</v>
      </c>
      <c r="B6" s="433"/>
      <c r="C6" s="434" t="s">
        <v>390</v>
      </c>
      <c r="D6" s="434" t="s">
        <v>391</v>
      </c>
      <c r="E6" s="435" t="s">
        <v>392</v>
      </c>
      <c r="F6" s="436" t="s">
        <v>359</v>
      </c>
      <c r="G6" s="436" t="s">
        <v>393</v>
      </c>
      <c r="H6" s="395" t="s">
        <v>394</v>
      </c>
      <c r="I6" s="436" t="s">
        <v>359</v>
      </c>
      <c r="J6" s="395" t="s">
        <v>393</v>
      </c>
      <c r="K6" s="396" t="s">
        <v>394</v>
      </c>
    </row>
    <row r="7" customFormat="false" ht="15" hidden="false" customHeight="true" outlineLevel="0" collapsed="false">
      <c r="A7" s="437"/>
      <c r="B7" s="438"/>
      <c r="C7" s="439"/>
      <c r="D7" s="439"/>
      <c r="E7" s="439"/>
      <c r="F7" s="440" t="s">
        <v>395</v>
      </c>
      <c r="G7" s="440"/>
      <c r="H7" s="440"/>
      <c r="I7" s="441" t="s">
        <v>85</v>
      </c>
      <c r="J7" s="441"/>
      <c r="K7" s="441"/>
    </row>
    <row r="8" customFormat="false" ht="15" hidden="false" customHeight="true" outlineLevel="0" collapsed="false">
      <c r="A8" s="442" t="s">
        <v>396</v>
      </c>
      <c r="B8" s="443"/>
      <c r="C8" s="444"/>
      <c r="D8" s="444"/>
      <c r="E8" s="220"/>
      <c r="F8" s="444"/>
      <c r="G8" s="444"/>
      <c r="H8" s="444"/>
      <c r="I8" s="445" t="n">
        <v>2974.262</v>
      </c>
      <c r="J8" s="445" t="n">
        <v>3.7892</v>
      </c>
      <c r="K8" s="446" t="n">
        <v>0.0702</v>
      </c>
    </row>
    <row r="9" customFormat="false" ht="12.75" hidden="false" customHeight="true" outlineLevel="0" collapsed="false">
      <c r="A9" s="239"/>
      <c r="B9" s="245" t="s">
        <v>397</v>
      </c>
      <c r="C9" s="447" t="s">
        <v>398</v>
      </c>
      <c r="D9" s="448"/>
      <c r="E9" s="143" t="s">
        <v>114</v>
      </c>
      <c r="F9" s="79" t="s">
        <v>114</v>
      </c>
      <c r="G9" s="79" t="s">
        <v>114</v>
      </c>
      <c r="H9" s="449" t="s">
        <v>114</v>
      </c>
      <c r="I9" s="450" t="s">
        <v>114</v>
      </c>
      <c r="J9" s="143" t="s">
        <v>114</v>
      </c>
      <c r="K9" s="451" t="s">
        <v>114</v>
      </c>
    </row>
    <row r="10" customFormat="false" ht="12.75" hidden="false" customHeight="true" outlineLevel="0" collapsed="false">
      <c r="A10" s="452"/>
      <c r="B10" s="453" t="s">
        <v>399</v>
      </c>
      <c r="C10" s="454" t="s">
        <v>400</v>
      </c>
      <c r="D10" s="455" t="s">
        <v>401</v>
      </c>
      <c r="E10" s="143" t="n">
        <v>99.44</v>
      </c>
      <c r="F10" s="79" t="n">
        <v>1675000</v>
      </c>
      <c r="G10" s="79" t="n">
        <v>35000</v>
      </c>
      <c r="H10" s="456"/>
      <c r="I10" s="457" t="n">
        <v>166.562</v>
      </c>
      <c r="J10" s="143" t="n">
        <v>3.4804</v>
      </c>
      <c r="K10" s="458"/>
    </row>
    <row r="11" customFormat="false" ht="12.75" hidden="false" customHeight="true" outlineLevel="0" collapsed="false">
      <c r="A11" s="239"/>
      <c r="B11" s="245" t="s">
        <v>402</v>
      </c>
      <c r="C11" s="454" t="s">
        <v>403</v>
      </c>
      <c r="D11" s="455" t="s">
        <v>401</v>
      </c>
      <c r="E11" s="143" t="n">
        <v>6125.09663602263</v>
      </c>
      <c r="F11" s="79" t="s">
        <v>121</v>
      </c>
      <c r="G11" s="79" t="s">
        <v>121</v>
      </c>
      <c r="H11" s="456"/>
      <c r="I11" s="457" t="s">
        <v>121</v>
      </c>
      <c r="J11" s="143" t="s">
        <v>121</v>
      </c>
      <c r="K11" s="458"/>
    </row>
    <row r="12" customFormat="false" ht="12.75" hidden="false" customHeight="true" outlineLevel="0" collapsed="false">
      <c r="A12" s="452"/>
      <c r="B12" s="453" t="s">
        <v>404</v>
      </c>
      <c r="C12" s="454" t="s">
        <v>405</v>
      </c>
      <c r="D12" s="455" t="s">
        <v>401</v>
      </c>
      <c r="E12" s="143" t="n">
        <v>3379.733994</v>
      </c>
      <c r="F12" s="79" t="n">
        <v>830745.853071418</v>
      </c>
      <c r="G12" s="79" t="n">
        <v>91.3681374179769</v>
      </c>
      <c r="H12" s="459" t="n">
        <v>20.7708654363406</v>
      </c>
      <c r="I12" s="457" t="n">
        <v>2807.7</v>
      </c>
      <c r="J12" s="143" t="n">
        <v>0.3088</v>
      </c>
      <c r="K12" s="460" t="n">
        <v>0.0702</v>
      </c>
    </row>
    <row r="13" customFormat="false" ht="12.75" hidden="false" customHeight="true" outlineLevel="0" collapsed="false">
      <c r="A13" s="452"/>
      <c r="B13" s="453" t="s">
        <v>406</v>
      </c>
      <c r="C13" s="454" t="s">
        <v>405</v>
      </c>
      <c r="D13" s="455" t="s">
        <v>401</v>
      </c>
      <c r="E13" s="143" t="n">
        <v>929.45295498</v>
      </c>
      <c r="F13" s="79" t="s">
        <v>121</v>
      </c>
      <c r="G13" s="79" t="s">
        <v>121</v>
      </c>
      <c r="H13" s="456"/>
      <c r="I13" s="457" t="s">
        <v>121</v>
      </c>
      <c r="J13" s="143" t="s">
        <v>121</v>
      </c>
      <c r="K13" s="458"/>
    </row>
    <row r="14" customFormat="false" ht="13.5" hidden="false" customHeight="true" outlineLevel="0" collapsed="false">
      <c r="A14" s="461"/>
      <c r="B14" s="462" t="s">
        <v>407</v>
      </c>
      <c r="C14" s="463" t="s">
        <v>398</v>
      </c>
      <c r="D14" s="464"/>
      <c r="E14" s="465" t="s">
        <v>114</v>
      </c>
      <c r="F14" s="79" t="s">
        <v>114</v>
      </c>
      <c r="G14" s="79" t="s">
        <v>114</v>
      </c>
      <c r="H14" s="466"/>
      <c r="I14" s="467" t="s">
        <v>114</v>
      </c>
      <c r="J14" s="465" t="s">
        <v>114</v>
      </c>
      <c r="K14" s="468"/>
    </row>
    <row r="15" customFormat="false" ht="12" hidden="false" customHeight="true" outlineLevel="0" collapsed="false">
      <c r="A15" s="442" t="s">
        <v>408</v>
      </c>
      <c r="B15" s="469"/>
      <c r="C15" s="470"/>
      <c r="D15" s="471"/>
      <c r="E15" s="421"/>
      <c r="F15" s="472"/>
      <c r="G15" s="472"/>
      <c r="H15" s="444"/>
      <c r="I15" s="473" t="n">
        <v>795.256</v>
      </c>
      <c r="J15" s="473" t="n">
        <v>102.864964776561</v>
      </c>
      <c r="K15" s="474"/>
    </row>
    <row r="16" customFormat="false" ht="12.75" hidden="false" customHeight="true" outlineLevel="0" collapsed="false">
      <c r="A16" s="442"/>
      <c r="B16" s="245" t="s">
        <v>409</v>
      </c>
      <c r="C16" s="475" t="s">
        <v>398</v>
      </c>
      <c r="D16" s="448"/>
      <c r="E16" s="143" t="s">
        <v>114</v>
      </c>
      <c r="F16" s="79" t="s">
        <v>114</v>
      </c>
      <c r="G16" s="79" t="s">
        <v>114</v>
      </c>
      <c r="H16" s="476"/>
      <c r="I16" s="450" t="s">
        <v>114</v>
      </c>
      <c r="J16" s="232" t="s">
        <v>114</v>
      </c>
      <c r="K16" s="477"/>
    </row>
    <row r="17" customFormat="false" ht="12.75" hidden="false" customHeight="true" outlineLevel="0" collapsed="false">
      <c r="A17" s="452"/>
      <c r="B17" s="478" t="s">
        <v>410</v>
      </c>
      <c r="C17" s="454" t="s">
        <v>411</v>
      </c>
      <c r="D17" s="455" t="s">
        <v>401</v>
      </c>
      <c r="E17" s="143" t="n">
        <v>334.2976</v>
      </c>
      <c r="F17" s="79" t="n">
        <v>2378886.35754489</v>
      </c>
      <c r="G17" s="79" t="n">
        <v>1714.04162040051</v>
      </c>
      <c r="H17" s="456"/>
      <c r="I17" s="457" t="n">
        <v>795.256</v>
      </c>
      <c r="J17" s="143" t="n">
        <v>0.573</v>
      </c>
      <c r="K17" s="458"/>
    </row>
    <row r="18" customFormat="false" ht="12.75" hidden="false" customHeight="true" outlineLevel="0" collapsed="false">
      <c r="A18" s="452"/>
      <c r="B18" s="453" t="s">
        <v>412</v>
      </c>
      <c r="C18" s="454" t="s">
        <v>413</v>
      </c>
      <c r="D18" s="455" t="s">
        <v>401</v>
      </c>
      <c r="E18" s="143" t="n">
        <v>1239.84</v>
      </c>
      <c r="F18" s="79" t="s">
        <v>121</v>
      </c>
      <c r="G18" s="79" t="n">
        <v>82504.165679895</v>
      </c>
      <c r="H18" s="456"/>
      <c r="I18" s="457" t="s">
        <v>121</v>
      </c>
      <c r="J18" s="143" t="n">
        <v>102.291964776561</v>
      </c>
      <c r="K18" s="458"/>
    </row>
    <row r="19" customFormat="false" ht="12.75" hidden="false" customHeight="true" outlineLevel="0" collapsed="false">
      <c r="A19" s="452"/>
      <c r="B19" s="453" t="s">
        <v>414</v>
      </c>
      <c r="C19" s="454" t="s">
        <v>398</v>
      </c>
      <c r="D19" s="448"/>
      <c r="E19" s="143" t="s">
        <v>179</v>
      </c>
      <c r="F19" s="79" t="s">
        <v>179</v>
      </c>
      <c r="G19" s="79" t="s">
        <v>179</v>
      </c>
      <c r="H19" s="456"/>
      <c r="I19" s="457" t="s">
        <v>179</v>
      </c>
      <c r="J19" s="143" t="s">
        <v>179</v>
      </c>
      <c r="K19" s="458"/>
    </row>
    <row r="20" customFormat="false" ht="12.75" hidden="false" customHeight="true" outlineLevel="0" collapsed="false">
      <c r="A20" s="239"/>
      <c r="B20" s="245" t="s">
        <v>415</v>
      </c>
      <c r="C20" s="454" t="s">
        <v>398</v>
      </c>
      <c r="D20" s="448"/>
      <c r="E20" s="479" t="s">
        <v>114</v>
      </c>
      <c r="F20" s="79" t="s">
        <v>114</v>
      </c>
      <c r="G20" s="79" t="s">
        <v>114</v>
      </c>
      <c r="H20" s="456"/>
      <c r="I20" s="473" t="s">
        <v>114</v>
      </c>
      <c r="J20" s="473" t="s">
        <v>114</v>
      </c>
      <c r="K20" s="458"/>
    </row>
    <row r="21" customFormat="false" ht="12.75" hidden="false" customHeight="true" outlineLevel="0" collapsed="false">
      <c r="A21" s="480" t="s">
        <v>416</v>
      </c>
      <c r="B21" s="481"/>
      <c r="C21" s="454" t="s">
        <v>398</v>
      </c>
      <c r="D21" s="448"/>
      <c r="E21" s="143" t="s">
        <v>114</v>
      </c>
      <c r="F21" s="79" t="s">
        <v>114</v>
      </c>
      <c r="G21" s="79" t="s">
        <v>114</v>
      </c>
      <c r="H21" s="456"/>
      <c r="I21" s="457" t="s">
        <v>114</v>
      </c>
      <c r="J21" s="143" t="s">
        <v>114</v>
      </c>
      <c r="K21" s="458"/>
    </row>
    <row r="22" customFormat="false" ht="13.5" hidden="false" customHeight="true" outlineLevel="0" collapsed="false">
      <c r="A22" s="482" t="s">
        <v>417</v>
      </c>
      <c r="B22" s="483"/>
      <c r="C22" s="463" t="s">
        <v>398</v>
      </c>
      <c r="D22" s="448"/>
      <c r="E22" s="143" t="s">
        <v>114</v>
      </c>
      <c r="F22" s="79" t="s">
        <v>114</v>
      </c>
      <c r="G22" s="79" t="s">
        <v>114</v>
      </c>
      <c r="H22" s="466"/>
      <c r="I22" s="467" t="s">
        <v>114</v>
      </c>
      <c r="J22" s="465" t="s">
        <v>114</v>
      </c>
      <c r="K22" s="468"/>
    </row>
    <row r="23" customFormat="false" ht="14.25" hidden="false" customHeight="true" outlineLevel="0" collapsed="false">
      <c r="A23" s="442" t="s">
        <v>418</v>
      </c>
      <c r="B23" s="469"/>
      <c r="C23" s="470"/>
      <c r="D23" s="471"/>
      <c r="E23" s="421"/>
      <c r="F23" s="472"/>
      <c r="G23" s="472"/>
      <c r="H23" s="444"/>
      <c r="I23" s="473" t="s">
        <v>114</v>
      </c>
      <c r="J23" s="473" t="s">
        <v>114</v>
      </c>
      <c r="K23" s="474"/>
    </row>
    <row r="24" customFormat="false" ht="12.75" hidden="false" customHeight="true" outlineLevel="0" collapsed="false">
      <c r="A24" s="452"/>
      <c r="B24" s="453" t="s">
        <v>419</v>
      </c>
      <c r="C24" s="454" t="s">
        <v>398</v>
      </c>
      <c r="D24" s="448"/>
      <c r="E24" s="143" t="s">
        <v>114</v>
      </c>
      <c r="F24" s="79" t="s">
        <v>114</v>
      </c>
      <c r="G24" s="79" t="s">
        <v>114</v>
      </c>
      <c r="H24" s="456"/>
      <c r="I24" s="457" t="s">
        <v>114</v>
      </c>
      <c r="J24" s="143" t="s">
        <v>114</v>
      </c>
      <c r="K24" s="458"/>
    </row>
    <row r="25" customFormat="false" ht="12.75" hidden="false" customHeight="true" outlineLevel="0" collapsed="false">
      <c r="A25" s="452"/>
      <c r="B25" s="453" t="s">
        <v>420</v>
      </c>
      <c r="C25" s="454" t="s">
        <v>398</v>
      </c>
      <c r="D25" s="448"/>
      <c r="E25" s="143" t="s">
        <v>114</v>
      </c>
      <c r="F25" s="79" t="s">
        <v>114</v>
      </c>
      <c r="G25" s="79" t="s">
        <v>114</v>
      </c>
      <c r="H25" s="456"/>
      <c r="I25" s="457" t="s">
        <v>114</v>
      </c>
      <c r="J25" s="143" t="s">
        <v>114</v>
      </c>
      <c r="K25" s="458"/>
    </row>
    <row r="26" customFormat="false" ht="13.5" hidden="false" customHeight="true" outlineLevel="0" collapsed="false">
      <c r="A26" s="461"/>
      <c r="B26" s="462" t="s">
        <v>421</v>
      </c>
      <c r="C26" s="463" t="s">
        <v>398</v>
      </c>
      <c r="D26" s="448"/>
      <c r="E26" s="143" t="s">
        <v>114</v>
      </c>
      <c r="F26" s="79" t="s">
        <v>114</v>
      </c>
      <c r="G26" s="79" t="s">
        <v>114</v>
      </c>
      <c r="H26" s="466"/>
      <c r="I26" s="467" t="s">
        <v>114</v>
      </c>
      <c r="J26" s="465" t="s">
        <v>114</v>
      </c>
      <c r="K26" s="468"/>
    </row>
    <row r="27" customFormat="false" ht="12" hidden="false" customHeight="true" outlineLevel="0" collapsed="false">
      <c r="A27" s="442" t="s">
        <v>422</v>
      </c>
      <c r="B27" s="469"/>
      <c r="C27" s="470"/>
      <c r="D27" s="471"/>
      <c r="E27" s="421"/>
      <c r="F27" s="472"/>
      <c r="G27" s="472"/>
      <c r="H27" s="444"/>
      <c r="I27" s="473" t="n">
        <v>318.39</v>
      </c>
      <c r="J27" s="473" t="n">
        <v>0.4573</v>
      </c>
      <c r="K27" s="98" t="s">
        <v>129</v>
      </c>
    </row>
    <row r="28" customFormat="false" ht="12.75" hidden="false" customHeight="true" outlineLevel="0" collapsed="false">
      <c r="A28" s="452"/>
      <c r="B28" s="453" t="s">
        <v>419</v>
      </c>
      <c r="C28" s="454" t="s">
        <v>413</v>
      </c>
      <c r="D28" s="455" t="s">
        <v>401</v>
      </c>
      <c r="E28" s="143" t="n">
        <v>3379.733994</v>
      </c>
      <c r="F28" s="79" t="n">
        <v>85684.2581440153</v>
      </c>
      <c r="G28" s="79" t="n">
        <v>16.4509988356202</v>
      </c>
      <c r="H28" s="79" t="s">
        <v>139</v>
      </c>
      <c r="I28" s="457" t="n">
        <v>289.59</v>
      </c>
      <c r="J28" s="143" t="n">
        <v>0.0556</v>
      </c>
      <c r="K28" s="142" t="s">
        <v>139</v>
      </c>
    </row>
    <row r="29" customFormat="false" ht="12.75" hidden="false" customHeight="true" outlineLevel="0" collapsed="false">
      <c r="A29" s="452"/>
      <c r="B29" s="453" t="s">
        <v>420</v>
      </c>
      <c r="C29" s="454" t="s">
        <v>423</v>
      </c>
      <c r="D29" s="455" t="s">
        <v>424</v>
      </c>
      <c r="E29" s="143" t="s">
        <v>179</v>
      </c>
      <c r="F29" s="79" t="s">
        <v>179</v>
      </c>
      <c r="G29" s="79" t="s">
        <v>179</v>
      </c>
      <c r="H29" s="79" t="s">
        <v>179</v>
      </c>
      <c r="I29" s="457" t="s">
        <v>179</v>
      </c>
      <c r="J29" s="143" t="s">
        <v>179</v>
      </c>
      <c r="K29" s="142" t="s">
        <v>179</v>
      </c>
    </row>
    <row r="30" customFormat="false" ht="12.75" hidden="false" customHeight="true" outlineLevel="0" collapsed="false">
      <c r="A30" s="461"/>
      <c r="B30" s="462" t="s">
        <v>421</v>
      </c>
      <c r="C30" s="463" t="s">
        <v>413</v>
      </c>
      <c r="D30" s="455" t="s">
        <v>401</v>
      </c>
      <c r="E30" s="143" t="n">
        <v>0.57385</v>
      </c>
      <c r="F30" s="79" t="n">
        <v>50187331.1841074</v>
      </c>
      <c r="G30" s="79" t="n">
        <v>700008.713078331</v>
      </c>
      <c r="H30" s="79" t="s">
        <v>121</v>
      </c>
      <c r="I30" s="467" t="n">
        <v>28.8</v>
      </c>
      <c r="J30" s="465" t="n">
        <v>0.4017</v>
      </c>
      <c r="K30" s="484" t="s">
        <v>121</v>
      </c>
    </row>
    <row r="31" customFormat="false" ht="14.25" hidden="false" customHeight="true" outlineLevel="0" collapsed="false">
      <c r="A31" s="485" t="s">
        <v>425</v>
      </c>
      <c r="B31" s="486"/>
      <c r="C31" s="487"/>
      <c r="D31" s="471"/>
      <c r="E31" s="421"/>
      <c r="F31" s="472"/>
      <c r="G31" s="472"/>
      <c r="H31" s="472"/>
      <c r="I31" s="488" t="s">
        <v>114</v>
      </c>
      <c r="J31" s="488" t="s">
        <v>114</v>
      </c>
      <c r="K31" s="489" t="s">
        <v>114</v>
      </c>
    </row>
    <row r="32" customFormat="false" ht="13.5" hidden="false" customHeight="true" outlineLevel="0" collapsed="false">
      <c r="A32" s="133"/>
      <c r="B32" s="133" t="s">
        <v>133</v>
      </c>
      <c r="C32" s="463" t="s">
        <v>398</v>
      </c>
      <c r="D32" s="448"/>
      <c r="E32" s="424" t="s">
        <v>114</v>
      </c>
      <c r="F32" s="159" t="s">
        <v>114</v>
      </c>
      <c r="G32" s="159" t="s">
        <v>114</v>
      </c>
      <c r="H32" s="159" t="s">
        <v>114</v>
      </c>
      <c r="I32" s="490" t="s">
        <v>114</v>
      </c>
      <c r="J32" s="490" t="s">
        <v>114</v>
      </c>
      <c r="K32" s="491"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26</v>
      </c>
      <c r="B34" s="492"/>
      <c r="C34" s="492"/>
      <c r="D34" s="492"/>
      <c r="E34" s="492"/>
      <c r="F34" s="492"/>
      <c r="G34" s="492"/>
      <c r="H34" s="492"/>
      <c r="I34" s="492"/>
      <c r="J34" s="492"/>
      <c r="K34" s="492"/>
    </row>
    <row r="35" customFormat="false" ht="14.25" hidden="false" customHeight="true" outlineLevel="0" collapsed="false">
      <c r="A35" s="275" t="s">
        <v>427</v>
      </c>
    </row>
    <row r="36" customFormat="false" ht="13.5" hidden="false" customHeight="true" outlineLevel="0" collapsed="false">
      <c r="A36" s="275" t="s">
        <v>428</v>
      </c>
    </row>
    <row r="37" customFormat="false" ht="15" hidden="false" customHeight="true" outlineLevel="0" collapsed="false">
      <c r="A37" s="275" t="s">
        <v>429</v>
      </c>
    </row>
    <row r="38" customFormat="false" ht="14.25" hidden="false" customHeight="true" outlineLevel="0" collapsed="false">
      <c r="A38" s="275" t="s">
        <v>430</v>
      </c>
    </row>
    <row r="39" customFormat="false" ht="14.25" hidden="false" customHeight="true" outlineLevel="0" collapsed="false">
      <c r="A39" s="275" t="s">
        <v>431</v>
      </c>
    </row>
    <row r="40" customFormat="false" ht="6" hidden="false" customHeight="true" outlineLevel="0" collapsed="false"/>
    <row r="41" customFormat="false" ht="12" hidden="false" customHeight="true" outlineLevel="0" collapsed="false">
      <c r="A41" s="113" t="s">
        <v>432</v>
      </c>
      <c r="B41" s="184"/>
      <c r="C41" s="184"/>
      <c r="D41" s="184"/>
      <c r="E41" s="184"/>
      <c r="F41" s="184"/>
      <c r="G41" s="184"/>
      <c r="H41" s="184"/>
      <c r="I41" s="184"/>
      <c r="J41" s="184"/>
      <c r="K41" s="185"/>
    </row>
    <row r="42" customFormat="false" ht="26.25" hidden="false" customHeight="true" outlineLevel="0" collapsed="false">
      <c r="A42" s="429" t="s">
        <v>433</v>
      </c>
      <c r="B42" s="429"/>
      <c r="C42" s="429"/>
      <c r="D42" s="429"/>
      <c r="E42" s="429"/>
      <c r="F42" s="429"/>
      <c r="G42" s="429"/>
      <c r="H42" s="429"/>
      <c r="I42" s="429"/>
      <c r="J42" s="429"/>
      <c r="K42" s="429"/>
    </row>
    <row r="43" customFormat="false" ht="12" hidden="false" customHeight="true" outlineLevel="0" collapsed="false">
      <c r="A43" s="429" t="s">
        <v>434</v>
      </c>
      <c r="B43" s="429"/>
      <c r="C43" s="429"/>
      <c r="D43" s="429"/>
      <c r="E43" s="429"/>
      <c r="F43" s="429"/>
      <c r="G43" s="429"/>
      <c r="H43" s="429"/>
      <c r="I43" s="429"/>
      <c r="J43" s="429"/>
      <c r="K43" s="429"/>
    </row>
    <row r="44" customFormat="false" ht="15" hidden="false" customHeight="true" outlineLevel="0" collapsed="false">
      <c r="A44" s="429" t="s">
        <v>435</v>
      </c>
      <c r="B44" s="429"/>
      <c r="C44" s="429"/>
      <c r="D44" s="429"/>
      <c r="E44" s="429"/>
      <c r="F44" s="429"/>
      <c r="G44" s="429"/>
      <c r="H44" s="429"/>
      <c r="I44" s="429"/>
      <c r="J44" s="429"/>
      <c r="K44" s="429"/>
    </row>
    <row r="45" customFormat="false" ht="12.75" hidden="false" customHeight="true" outlineLevel="0" collapsed="false">
      <c r="A45" s="493" t="s">
        <v>436</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7</v>
      </c>
      <c r="L1" s="112" t="s">
        <v>73</v>
      </c>
    </row>
    <row r="2" customFormat="false" ht="15.75" hidden="false" customHeight="true" outlineLevel="0" collapsed="false">
      <c r="A2" s="4" t="s">
        <v>438</v>
      </c>
      <c r="L2" s="112" t="s">
        <v>75</v>
      </c>
    </row>
    <row r="3" customFormat="false" ht="15.75" hidden="false" customHeight="true" outlineLevel="0" collapsed="false">
      <c r="A3" s="4" t="s">
        <v>210</v>
      </c>
      <c r="K3" s="112"/>
      <c r="L3" s="112" t="s">
        <v>76</v>
      </c>
    </row>
    <row r="4" customFormat="false" ht="12.75" hidden="false" customHeight="true" outlineLevel="0" collapsed="false">
      <c r="J4" s="496" t="s">
        <v>439</v>
      </c>
    </row>
    <row r="5" customFormat="false" ht="14.25" hidden="false" customHeight="true" outlineLevel="0" collapsed="false">
      <c r="A5" s="151" t="s">
        <v>440</v>
      </c>
      <c r="B5" s="323" t="s">
        <v>441</v>
      </c>
      <c r="C5" s="323" t="s">
        <v>355</v>
      </c>
      <c r="D5" s="323"/>
      <c r="E5" s="323"/>
      <c r="F5" s="497" t="s">
        <v>149</v>
      </c>
      <c r="G5" s="497"/>
      <c r="H5" s="497"/>
      <c r="I5" s="139"/>
      <c r="J5" s="498" t="s">
        <v>442</v>
      </c>
      <c r="K5" s="499" t="s">
        <v>443</v>
      </c>
      <c r="L5" s="499"/>
    </row>
    <row r="6" customFormat="false" ht="13.5" hidden="false" customHeight="true" outlineLevel="0" collapsed="false">
      <c r="A6" s="281" t="s">
        <v>444</v>
      </c>
      <c r="B6" s="333" t="s">
        <v>150</v>
      </c>
      <c r="C6" s="500" t="s">
        <v>445</v>
      </c>
      <c r="D6" s="500" t="s">
        <v>393</v>
      </c>
      <c r="E6" s="501" t="s">
        <v>394</v>
      </c>
      <c r="F6" s="500" t="s">
        <v>445</v>
      </c>
      <c r="G6" s="500" t="s">
        <v>393</v>
      </c>
      <c r="H6" s="502" t="s">
        <v>394</v>
      </c>
      <c r="I6" s="139"/>
      <c r="J6" s="503" t="s">
        <v>446</v>
      </c>
      <c r="K6" s="504" t="s">
        <v>447</v>
      </c>
      <c r="L6" s="505" t="s">
        <v>216</v>
      </c>
    </row>
    <row r="7" customFormat="false" ht="12.75" hidden="false" customHeight="true" outlineLevel="0" collapsed="false">
      <c r="A7" s="506"/>
      <c r="B7" s="338" t="s">
        <v>153</v>
      </c>
      <c r="C7" s="290" t="s">
        <v>155</v>
      </c>
      <c r="D7" s="290"/>
      <c r="E7" s="290"/>
      <c r="F7" s="292" t="s">
        <v>85</v>
      </c>
      <c r="G7" s="292"/>
      <c r="H7" s="292"/>
      <c r="I7" s="139"/>
      <c r="J7" s="100" t="s">
        <v>136</v>
      </c>
      <c r="K7" s="507" t="n">
        <v>32.4645512093418</v>
      </c>
      <c r="L7" s="508" t="n">
        <v>67.5354487906583</v>
      </c>
    </row>
    <row r="8" customFormat="false" ht="13.5" hidden="false" customHeight="true" outlineLevel="0" collapsed="false">
      <c r="A8" s="485" t="s">
        <v>448</v>
      </c>
      <c r="B8" s="95" t="n">
        <v>146867.298223848</v>
      </c>
      <c r="C8" s="420"/>
      <c r="D8" s="421"/>
      <c r="E8" s="421"/>
      <c r="F8" s="95" t="n">
        <v>10514.3633955709</v>
      </c>
      <c r="G8" s="95" t="n">
        <v>0.133456811657128</v>
      </c>
      <c r="H8" s="509" t="n">
        <v>0.342792187560172</v>
      </c>
      <c r="I8" s="139"/>
      <c r="J8" s="510" t="s">
        <v>137</v>
      </c>
      <c r="K8" s="511" t="n">
        <v>21.3973902797156</v>
      </c>
      <c r="L8" s="512" t="n">
        <v>78.6026097202844</v>
      </c>
    </row>
    <row r="9" customFormat="false" ht="12" hidden="false" customHeight="true" outlineLevel="0" collapsed="false">
      <c r="A9" s="452" t="s">
        <v>180</v>
      </c>
      <c r="B9" s="130" t="n">
        <v>146867.298223848</v>
      </c>
      <c r="C9" s="79" t="n">
        <v>71.5909090909088</v>
      </c>
      <c r="D9" s="79" t="n">
        <v>0.000908689771454225</v>
      </c>
      <c r="E9" s="79" t="n">
        <v>0.00233402664654255</v>
      </c>
      <c r="F9" s="513" t="n">
        <v>10514.3633955709</v>
      </c>
      <c r="G9" s="513" t="n">
        <v>0.133456811657128</v>
      </c>
      <c r="H9" s="514" t="n">
        <v>0.342792187560172</v>
      </c>
      <c r="I9" s="139"/>
      <c r="J9" s="380"/>
      <c r="K9" s="380"/>
      <c r="L9" s="380"/>
    </row>
    <row r="10" customFormat="false" ht="12.75" hidden="false" customHeight="true" outlineLevel="0" collapsed="false">
      <c r="A10" s="461" t="s">
        <v>181</v>
      </c>
      <c r="B10" s="274" t="s">
        <v>179</v>
      </c>
      <c r="C10" s="107" t="s">
        <v>179</v>
      </c>
      <c r="D10" s="107" t="s">
        <v>179</v>
      </c>
      <c r="E10" s="107" t="s">
        <v>179</v>
      </c>
      <c r="F10" s="515" t="s">
        <v>179</v>
      </c>
      <c r="G10" s="515" t="s">
        <v>179</v>
      </c>
      <c r="H10" s="516" t="s">
        <v>179</v>
      </c>
      <c r="I10" s="139"/>
      <c r="J10" s="517" t="s">
        <v>449</v>
      </c>
      <c r="K10" s="517"/>
      <c r="L10" s="517"/>
    </row>
    <row r="11" customFormat="false" ht="12" hidden="false" customHeight="true" outlineLevel="0" collapsed="false">
      <c r="A11" s="518" t="s">
        <v>450</v>
      </c>
      <c r="B11" s="214" t="n">
        <v>91845.134510692</v>
      </c>
      <c r="C11" s="519"/>
      <c r="D11" s="167"/>
      <c r="E11" s="520"/>
      <c r="F11" s="95" t="n">
        <v>7121.2516883019</v>
      </c>
      <c r="G11" s="95" t="n">
        <v>0.113953042067724</v>
      </c>
      <c r="H11" s="98" t="n">
        <v>0.157173251766038</v>
      </c>
      <c r="I11" s="139"/>
      <c r="J11" s="517"/>
      <c r="K11" s="517"/>
      <c r="L11" s="517"/>
    </row>
    <row r="12" customFormat="false" ht="12" hidden="false" customHeight="true" outlineLevel="0" collapsed="false">
      <c r="A12" s="343" t="s">
        <v>181</v>
      </c>
      <c r="B12" s="212" t="s">
        <v>114</v>
      </c>
      <c r="C12" s="132" t="s">
        <v>114</v>
      </c>
      <c r="D12" s="79" t="s">
        <v>114</v>
      </c>
      <c r="E12" s="79" t="s">
        <v>114</v>
      </c>
      <c r="F12" s="521" t="s">
        <v>114</v>
      </c>
      <c r="G12" s="521" t="s">
        <v>114</v>
      </c>
      <c r="H12" s="522" t="s">
        <v>114</v>
      </c>
      <c r="I12" s="139"/>
      <c r="J12" s="517"/>
      <c r="K12" s="517"/>
      <c r="L12" s="517"/>
    </row>
    <row r="13" customFormat="false" ht="12" hidden="false" customHeight="true" outlineLevel="0" collapsed="false">
      <c r="A13" s="452" t="s">
        <v>189</v>
      </c>
      <c r="B13" s="130" t="n">
        <v>14222.934510692</v>
      </c>
      <c r="C13" s="79" t="n">
        <v>75</v>
      </c>
      <c r="D13" s="79" t="n">
        <v>0.00119</v>
      </c>
      <c r="E13" s="79" t="n">
        <v>0.0015</v>
      </c>
      <c r="F13" s="513" t="n">
        <v>1066.7200883019</v>
      </c>
      <c r="G13" s="513" t="n">
        <v>0.0169252920677235</v>
      </c>
      <c r="H13" s="514" t="n">
        <v>0.021334401766038</v>
      </c>
      <c r="I13" s="139"/>
      <c r="J13" s="517"/>
      <c r="K13" s="517"/>
      <c r="L13" s="517"/>
    </row>
    <row r="14" customFormat="false" ht="12" hidden="false" customHeight="true" outlineLevel="0" collapsed="false">
      <c r="A14" s="452" t="s">
        <v>251</v>
      </c>
      <c r="B14" s="130" t="n">
        <v>77622.2</v>
      </c>
      <c r="C14" s="79" t="n">
        <v>78</v>
      </c>
      <c r="D14" s="79" t="n">
        <v>0.00125</v>
      </c>
      <c r="E14" s="79" t="n">
        <v>0.00175</v>
      </c>
      <c r="F14" s="513" t="n">
        <v>6054.5316</v>
      </c>
      <c r="G14" s="513" t="n">
        <v>0.09702775</v>
      </c>
      <c r="H14" s="514" t="n">
        <v>0.13583885</v>
      </c>
      <c r="I14" s="139"/>
      <c r="J14" s="517"/>
      <c r="K14" s="517"/>
      <c r="L14" s="517"/>
    </row>
    <row r="15" customFormat="false" ht="12" hidden="false" customHeight="true" outlineLevel="0" collapsed="false">
      <c r="A15" s="452" t="s">
        <v>256</v>
      </c>
      <c r="B15" s="130" t="s">
        <v>114</v>
      </c>
      <c r="C15" s="79" t="s">
        <v>114</v>
      </c>
      <c r="D15" s="79" t="s">
        <v>114</v>
      </c>
      <c r="E15" s="79" t="s">
        <v>114</v>
      </c>
      <c r="F15" s="513" t="s">
        <v>114</v>
      </c>
      <c r="G15" s="513" t="s">
        <v>114</v>
      </c>
      <c r="H15" s="514" t="s">
        <v>114</v>
      </c>
      <c r="I15" s="139"/>
      <c r="J15" s="111"/>
      <c r="K15" s="111"/>
      <c r="L15" s="111"/>
    </row>
    <row r="16" customFormat="false" ht="12" hidden="false" customHeight="true" outlineLevel="0" collapsed="false">
      <c r="A16" s="452" t="s">
        <v>451</v>
      </c>
      <c r="B16" s="130" t="s">
        <v>114</v>
      </c>
      <c r="C16" s="79" t="s">
        <v>114</v>
      </c>
      <c r="D16" s="79" t="s">
        <v>114</v>
      </c>
      <c r="E16" s="79" t="s">
        <v>114</v>
      </c>
      <c r="F16" s="513" t="s">
        <v>114</v>
      </c>
      <c r="G16" s="513" t="s">
        <v>114</v>
      </c>
      <c r="H16" s="514" t="s">
        <v>114</v>
      </c>
      <c r="I16" s="139"/>
      <c r="J16" s="111"/>
      <c r="K16" s="111"/>
      <c r="L16" s="111"/>
    </row>
    <row r="17" customFormat="false" ht="13.5" hidden="false" customHeight="true" outlineLevel="0" collapsed="false">
      <c r="A17" s="452" t="s">
        <v>452</v>
      </c>
      <c r="B17" s="79" t="s">
        <v>114</v>
      </c>
      <c r="C17" s="523"/>
      <c r="D17" s="51"/>
      <c r="E17" s="51"/>
      <c r="F17" s="79" t="s">
        <v>114</v>
      </c>
      <c r="G17" s="507" t="s">
        <v>114</v>
      </c>
      <c r="H17" s="129" t="s">
        <v>114</v>
      </c>
      <c r="I17" s="139"/>
      <c r="J17" s="111"/>
      <c r="K17" s="111"/>
      <c r="L17" s="111"/>
    </row>
    <row r="18" customFormat="false" ht="12.75" hidden="false" customHeight="true" outlineLevel="0" collapsed="false">
      <c r="A18" s="133" t="s">
        <v>99</v>
      </c>
      <c r="B18" s="424" t="s">
        <v>114</v>
      </c>
      <c r="C18" s="79" t="s">
        <v>114</v>
      </c>
      <c r="D18" s="79" t="s">
        <v>114</v>
      </c>
      <c r="E18" s="79" t="s">
        <v>114</v>
      </c>
      <c r="F18" s="424" t="s">
        <v>114</v>
      </c>
      <c r="G18" s="424" t="s">
        <v>114</v>
      </c>
      <c r="H18" s="425" t="s">
        <v>114</v>
      </c>
      <c r="I18" s="139"/>
      <c r="J18" s="524"/>
      <c r="K18" s="178"/>
      <c r="L18" s="178"/>
    </row>
    <row r="19" customFormat="false" ht="15" hidden="false" customHeight="true" outlineLevel="0" collapsed="false">
      <c r="A19" s="525" t="s">
        <v>453</v>
      </c>
      <c r="B19" s="526" t="s">
        <v>139</v>
      </c>
      <c r="C19" s="527" t="s">
        <v>139</v>
      </c>
      <c r="D19" s="527" t="s">
        <v>139</v>
      </c>
      <c r="E19" s="528" t="s">
        <v>139</v>
      </c>
      <c r="F19" s="529" t="s">
        <v>139</v>
      </c>
      <c r="G19" s="529" t="s">
        <v>139</v>
      </c>
      <c r="H19" s="530" t="s">
        <v>139</v>
      </c>
      <c r="I19" s="531"/>
      <c r="J19" s="111"/>
      <c r="K19" s="380"/>
      <c r="L19" s="380"/>
    </row>
    <row r="20" customFormat="false" ht="7.5" hidden="false" customHeight="true" outlineLevel="0" collapsed="false">
      <c r="J20" s="3" t="s">
        <v>289</v>
      </c>
    </row>
    <row r="21" customFormat="false" ht="14.25" hidden="false" customHeight="true" outlineLevel="0" collapsed="false">
      <c r="A21" s="426" t="s">
        <v>454</v>
      </c>
      <c r="B21" s="532"/>
      <c r="C21" s="532"/>
      <c r="D21" s="532"/>
      <c r="E21" s="532"/>
      <c r="F21" s="532"/>
      <c r="G21" s="532"/>
      <c r="H21" s="532"/>
      <c r="I21" s="426"/>
      <c r="J21" s="426"/>
      <c r="K21" s="426"/>
      <c r="L21" s="426"/>
    </row>
    <row r="22" customFormat="false" ht="13.5" hidden="false" customHeight="true" outlineLevel="0" collapsed="false">
      <c r="A22" s="533" t="s">
        <v>455</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56</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32</v>
      </c>
      <c r="B26" s="536"/>
      <c r="C26" s="536"/>
      <c r="D26" s="536"/>
      <c r="E26" s="536"/>
      <c r="F26" s="536"/>
      <c r="G26" s="536"/>
      <c r="H26" s="536"/>
    </row>
    <row r="27" customFormat="false" ht="39.75" hidden="false" customHeight="true" outlineLevel="0" collapsed="false">
      <c r="A27" s="537" t="s">
        <v>457</v>
      </c>
      <c r="B27" s="537"/>
      <c r="C27" s="537"/>
      <c r="D27" s="537"/>
      <c r="E27" s="537"/>
      <c r="F27" s="537"/>
      <c r="G27" s="537"/>
      <c r="H27" s="537"/>
    </row>
    <row r="28" customFormat="false" ht="26.25" hidden="false" customHeight="true" outlineLevel="0" collapsed="false">
      <c r="A28" s="538" t="s">
        <v>458</v>
      </c>
      <c r="B28" s="538"/>
      <c r="C28" s="538"/>
      <c r="D28" s="538"/>
      <c r="E28" s="538"/>
      <c r="F28" s="538"/>
      <c r="G28" s="538"/>
      <c r="H28" s="538"/>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9</v>
      </c>
      <c r="N1" s="112" t="s">
        <v>73</v>
      </c>
    </row>
    <row r="2" customFormat="false" ht="15.75" hidden="false" customHeight="true" outlineLevel="0" collapsed="false">
      <c r="A2" s="4" t="s">
        <v>74</v>
      </c>
      <c r="N2" s="112" t="s">
        <v>75</v>
      </c>
    </row>
    <row r="3" customFormat="false" ht="15.75" hidden="false" customHeight="true" outlineLevel="0" collapsed="false">
      <c r="A3" s="385"/>
      <c r="M3" s="112"/>
      <c r="N3" s="112" t="s">
        <v>76</v>
      </c>
    </row>
    <row r="4" customFormat="false" ht="12.75" hidden="false" customHeight="true" outlineLevel="0" collapsed="false">
      <c r="N4" s="539"/>
    </row>
    <row r="5" customFormat="false" ht="14.25" hidden="false" customHeight="true" outlineLevel="0" collapsed="false">
      <c r="A5" s="540" t="s">
        <v>353</v>
      </c>
      <c r="B5" s="541" t="s">
        <v>359</v>
      </c>
      <c r="C5" s="541" t="s">
        <v>393</v>
      </c>
      <c r="D5" s="541" t="s">
        <v>394</v>
      </c>
      <c r="E5" s="542" t="s">
        <v>460</v>
      </c>
      <c r="F5" s="542"/>
      <c r="G5" s="542" t="s">
        <v>461</v>
      </c>
      <c r="H5" s="542"/>
      <c r="I5" s="542" t="s">
        <v>462</v>
      </c>
      <c r="J5" s="542"/>
      <c r="K5" s="541" t="s">
        <v>463</v>
      </c>
      <c r="L5" s="541" t="s">
        <v>82</v>
      </c>
      <c r="M5" s="541" t="s">
        <v>83</v>
      </c>
      <c r="N5" s="543" t="s">
        <v>464</v>
      </c>
    </row>
    <row r="6" customFormat="false" ht="12" hidden="false" customHeight="true" outlineLevel="0" collapsed="false">
      <c r="A6" s="544" t="s">
        <v>356</v>
      </c>
      <c r="B6" s="545"/>
      <c r="C6" s="545"/>
      <c r="D6" s="545"/>
      <c r="E6" s="545" t="s">
        <v>465</v>
      </c>
      <c r="F6" s="545" t="s">
        <v>466</v>
      </c>
      <c r="G6" s="545" t="s">
        <v>465</v>
      </c>
      <c r="H6" s="545" t="s">
        <v>466</v>
      </c>
      <c r="I6" s="545" t="s">
        <v>465</v>
      </c>
      <c r="J6" s="546" t="s">
        <v>466</v>
      </c>
      <c r="K6" s="545"/>
      <c r="L6" s="545"/>
      <c r="M6" s="545"/>
      <c r="N6" s="543"/>
    </row>
    <row r="7" customFormat="false" ht="14.25" hidden="false" customHeight="true" outlineLevel="0" collapsed="false">
      <c r="A7" s="547"/>
      <c r="B7" s="548" t="s">
        <v>85</v>
      </c>
      <c r="C7" s="548"/>
      <c r="D7" s="548"/>
      <c r="E7" s="548" t="s">
        <v>467</v>
      </c>
      <c r="F7" s="548"/>
      <c r="G7" s="548"/>
      <c r="H7" s="548"/>
      <c r="I7" s="549" t="s">
        <v>85</v>
      </c>
      <c r="J7" s="549"/>
      <c r="K7" s="549"/>
      <c r="L7" s="549"/>
      <c r="M7" s="549"/>
      <c r="N7" s="549"/>
    </row>
    <row r="8" customFormat="false" ht="13.5" hidden="false" customHeight="true" outlineLevel="0" collapsed="false">
      <c r="A8" s="550" t="s">
        <v>468</v>
      </c>
      <c r="B8" s="551" t="n">
        <v>21848.0011944827</v>
      </c>
      <c r="C8" s="552" t="n">
        <v>7.37808927617087</v>
      </c>
      <c r="D8" s="552" t="n">
        <v>86.4936725806452</v>
      </c>
      <c r="E8" s="552" t="n">
        <v>3025.77749903668</v>
      </c>
      <c r="F8" s="552" t="n">
        <v>3188.55197930018</v>
      </c>
      <c r="G8" s="552" t="n">
        <v>1027.27707143025</v>
      </c>
      <c r="H8" s="552" t="n">
        <v>2561.80607207152</v>
      </c>
      <c r="I8" s="552" t="n">
        <v>0.35</v>
      </c>
      <c r="J8" s="552" t="n">
        <v>0.0938867072456733</v>
      </c>
      <c r="K8" s="552" t="n">
        <v>12.367201016488</v>
      </c>
      <c r="L8" s="553" t="n">
        <v>1215.20811746925</v>
      </c>
      <c r="M8" s="554" t="n">
        <v>97.8811288198725</v>
      </c>
      <c r="N8" s="555" t="n">
        <v>20.6148694742643</v>
      </c>
    </row>
    <row r="9" customFormat="false" ht="12" hidden="false" customHeight="true" outlineLevel="0" collapsed="false">
      <c r="A9" s="556" t="s">
        <v>469</v>
      </c>
      <c r="B9" s="557" t="n">
        <v>13781.1178053074</v>
      </c>
      <c r="C9" s="557" t="s">
        <v>121</v>
      </c>
      <c r="D9" s="557" t="s">
        <v>121</v>
      </c>
      <c r="E9" s="558"/>
      <c r="F9" s="558"/>
      <c r="G9" s="558"/>
      <c r="H9" s="558"/>
      <c r="I9" s="558"/>
      <c r="J9" s="559"/>
      <c r="K9" s="557" t="s">
        <v>121</v>
      </c>
      <c r="L9" s="557" t="s">
        <v>121</v>
      </c>
      <c r="M9" s="560" t="n">
        <v>19.008</v>
      </c>
      <c r="N9" s="561" t="s">
        <v>121</v>
      </c>
    </row>
    <row r="10" customFormat="false" ht="12" hidden="false" customHeight="true" outlineLevel="0" collapsed="false">
      <c r="A10" s="562" t="s">
        <v>470</v>
      </c>
      <c r="B10" s="563" t="n">
        <v>8644.125</v>
      </c>
      <c r="C10" s="564"/>
      <c r="D10" s="564"/>
      <c r="E10" s="565"/>
      <c r="F10" s="565"/>
      <c r="G10" s="565"/>
      <c r="H10" s="565"/>
      <c r="I10" s="565"/>
      <c r="J10" s="566"/>
      <c r="K10" s="564"/>
      <c r="L10" s="564"/>
      <c r="M10" s="564"/>
      <c r="N10" s="567" t="s">
        <v>121</v>
      </c>
    </row>
    <row r="11" customFormat="false" ht="12" hidden="false" customHeight="true" outlineLevel="0" collapsed="false">
      <c r="A11" s="562" t="s">
        <v>471</v>
      </c>
      <c r="B11" s="568" t="n">
        <v>2433.28046765943</v>
      </c>
      <c r="C11" s="565"/>
      <c r="D11" s="565"/>
      <c r="E11" s="565"/>
      <c r="F11" s="565"/>
      <c r="G11" s="565"/>
      <c r="H11" s="565"/>
      <c r="I11" s="565"/>
      <c r="J11" s="566"/>
      <c r="K11" s="565"/>
      <c r="L11" s="565"/>
      <c r="M11" s="565"/>
      <c r="N11" s="569"/>
    </row>
    <row r="12" customFormat="false" ht="12" hidden="false" customHeight="true" outlineLevel="0" collapsed="false">
      <c r="A12" s="562" t="s">
        <v>472</v>
      </c>
      <c r="B12" s="568" t="n">
        <v>1154.61799084974</v>
      </c>
      <c r="C12" s="565"/>
      <c r="D12" s="565"/>
      <c r="E12" s="565"/>
      <c r="F12" s="565"/>
      <c r="G12" s="565"/>
      <c r="H12" s="565"/>
      <c r="I12" s="565"/>
      <c r="J12" s="566"/>
      <c r="K12" s="565"/>
      <c r="L12" s="565"/>
      <c r="M12" s="565"/>
      <c r="N12" s="569"/>
    </row>
    <row r="13" customFormat="false" ht="12" hidden="false" customHeight="true" outlineLevel="0" collapsed="false">
      <c r="A13" s="562" t="s">
        <v>473</v>
      </c>
      <c r="B13" s="568" t="n">
        <v>614.499786798272</v>
      </c>
      <c r="C13" s="565"/>
      <c r="D13" s="565"/>
      <c r="E13" s="565"/>
      <c r="F13" s="565"/>
      <c r="G13" s="565"/>
      <c r="H13" s="565"/>
      <c r="I13" s="565"/>
      <c r="J13" s="566"/>
      <c r="K13" s="565"/>
      <c r="L13" s="565"/>
      <c r="M13" s="565"/>
      <c r="N13" s="569"/>
    </row>
    <row r="14" customFormat="false" ht="12" hidden="false" customHeight="true" outlineLevel="0" collapsed="false">
      <c r="A14" s="562" t="s">
        <v>474</v>
      </c>
      <c r="B14" s="568" t="s">
        <v>121</v>
      </c>
      <c r="C14" s="565"/>
      <c r="D14" s="565"/>
      <c r="E14" s="565"/>
      <c r="F14" s="565"/>
      <c r="G14" s="565"/>
      <c r="H14" s="565"/>
      <c r="I14" s="565"/>
      <c r="J14" s="566"/>
      <c r="K14" s="565"/>
      <c r="L14" s="130" t="s">
        <v>121</v>
      </c>
      <c r="M14" s="570" t="s">
        <v>139</v>
      </c>
      <c r="N14" s="569"/>
    </row>
    <row r="15" customFormat="false" ht="12" hidden="false" customHeight="true" outlineLevel="0" collapsed="false">
      <c r="A15" s="562" t="s">
        <v>475</v>
      </c>
      <c r="B15" s="568" t="s">
        <v>121</v>
      </c>
      <c r="C15" s="565"/>
      <c r="D15" s="565"/>
      <c r="E15" s="565"/>
      <c r="F15" s="565"/>
      <c r="G15" s="565"/>
      <c r="H15" s="565"/>
      <c r="I15" s="565"/>
      <c r="J15" s="566"/>
      <c r="K15" s="130" t="s">
        <v>121</v>
      </c>
      <c r="L15" s="130" t="s">
        <v>121</v>
      </c>
      <c r="M15" s="130" t="n">
        <v>19.008</v>
      </c>
      <c r="N15" s="514" t="s">
        <v>121</v>
      </c>
    </row>
    <row r="16" customFormat="false" ht="12.75" hidden="false" customHeight="true" outlineLevel="0" collapsed="false">
      <c r="A16" s="18" t="s">
        <v>476</v>
      </c>
      <c r="B16" s="568" t="n">
        <v>934.59456</v>
      </c>
      <c r="C16" s="568" t="s">
        <v>121</v>
      </c>
      <c r="D16" s="568" t="s">
        <v>121</v>
      </c>
      <c r="E16" s="407"/>
      <c r="F16" s="407"/>
      <c r="G16" s="407"/>
      <c r="H16" s="407"/>
      <c r="I16" s="407"/>
      <c r="J16" s="456"/>
      <c r="K16" s="568" t="s">
        <v>121</v>
      </c>
      <c r="L16" s="568" t="s">
        <v>121</v>
      </c>
      <c r="M16" s="568" t="s">
        <v>121</v>
      </c>
      <c r="N16" s="571" t="s">
        <v>121</v>
      </c>
    </row>
    <row r="17" customFormat="false" ht="12.75" hidden="false" customHeight="true" outlineLevel="0" collapsed="false">
      <c r="A17" s="572" t="s">
        <v>477</v>
      </c>
      <c r="B17" s="563" t="n">
        <v>730.53836</v>
      </c>
      <c r="C17" s="213" t="s">
        <v>121</v>
      </c>
      <c r="D17" s="213" t="s">
        <v>121</v>
      </c>
      <c r="E17" s="213"/>
      <c r="F17" s="213"/>
      <c r="G17" s="213"/>
      <c r="H17" s="213"/>
      <c r="I17" s="213"/>
      <c r="J17" s="476"/>
      <c r="K17" s="130" t="s">
        <v>121</v>
      </c>
      <c r="L17" s="130" t="s">
        <v>121</v>
      </c>
      <c r="M17" s="130" t="s">
        <v>121</v>
      </c>
      <c r="N17" s="514" t="s">
        <v>121</v>
      </c>
    </row>
    <row r="18" customFormat="false" ht="12.75" hidden="false" customHeight="true" outlineLevel="0" collapsed="false">
      <c r="A18" s="573" t="s">
        <v>478</v>
      </c>
      <c r="B18" s="574" t="n">
        <v>204.0562</v>
      </c>
      <c r="C18" s="574" t="s">
        <v>121</v>
      </c>
      <c r="D18" s="574" t="s">
        <v>121</v>
      </c>
      <c r="E18" s="258"/>
      <c r="F18" s="258"/>
      <c r="G18" s="258"/>
      <c r="H18" s="258"/>
      <c r="I18" s="258"/>
      <c r="J18" s="258"/>
      <c r="K18" s="574" t="s">
        <v>121</v>
      </c>
      <c r="L18" s="574" t="s">
        <v>121</v>
      </c>
      <c r="M18" s="574" t="s">
        <v>121</v>
      </c>
      <c r="N18" s="575" t="s">
        <v>121</v>
      </c>
    </row>
    <row r="19" customFormat="false" ht="12" hidden="false" customHeight="true" outlineLevel="0" collapsed="false">
      <c r="A19" s="576" t="s">
        <v>479</v>
      </c>
      <c r="B19" s="557" t="n">
        <v>3224.37772190695</v>
      </c>
      <c r="C19" s="557" t="n">
        <v>7.30114255817087</v>
      </c>
      <c r="D19" s="577" t="n">
        <v>86.4936725806452</v>
      </c>
      <c r="E19" s="564" t="s">
        <v>121</v>
      </c>
      <c r="F19" s="564" t="s">
        <v>121</v>
      </c>
      <c r="G19" s="564" t="s">
        <v>121</v>
      </c>
      <c r="H19" s="564" t="s">
        <v>121</v>
      </c>
      <c r="I19" s="564" t="s">
        <v>121</v>
      </c>
      <c r="J19" s="564" t="s">
        <v>121</v>
      </c>
      <c r="K19" s="557" t="n">
        <v>10.7192959345281</v>
      </c>
      <c r="L19" s="557" t="n">
        <v>12.2938186109359</v>
      </c>
      <c r="M19" s="557" t="n">
        <v>43.1645782102307</v>
      </c>
      <c r="N19" s="561" t="n">
        <v>14.8496707857417</v>
      </c>
    </row>
    <row r="20" customFormat="false" ht="12" hidden="false" customHeight="true" outlineLevel="0" collapsed="false">
      <c r="A20" s="578" t="s">
        <v>480</v>
      </c>
      <c r="B20" s="563" t="n">
        <v>2714.09290078062</v>
      </c>
      <c r="C20" s="579" t="s">
        <v>121</v>
      </c>
      <c r="D20" s="579" t="s">
        <v>121</v>
      </c>
      <c r="E20" s="564"/>
      <c r="F20" s="564"/>
      <c r="G20" s="564"/>
      <c r="H20" s="564"/>
      <c r="I20" s="564"/>
      <c r="J20" s="580"/>
      <c r="K20" s="212" t="n">
        <v>3.22016719858156</v>
      </c>
      <c r="L20" s="212" t="s">
        <v>121</v>
      </c>
      <c r="M20" s="212" t="n">
        <v>0.173610701837781</v>
      </c>
      <c r="N20" s="522" t="s">
        <v>121</v>
      </c>
    </row>
    <row r="21" customFormat="false" ht="12" hidden="false" customHeight="true" outlineLevel="0" collapsed="false">
      <c r="A21" s="562" t="s">
        <v>481</v>
      </c>
      <c r="B21" s="565"/>
      <c r="C21" s="565"/>
      <c r="D21" s="568" t="n">
        <v>18.8</v>
      </c>
      <c r="E21" s="565"/>
      <c r="F21" s="565"/>
      <c r="G21" s="565"/>
      <c r="H21" s="565"/>
      <c r="I21" s="565"/>
      <c r="J21" s="566"/>
      <c r="K21" s="130" t="n">
        <v>5.27528603465548</v>
      </c>
      <c r="L21" s="565"/>
      <c r="M21" s="565"/>
      <c r="N21" s="569"/>
    </row>
    <row r="22" customFormat="false" ht="12" hidden="false" customHeight="true" outlineLevel="0" collapsed="false">
      <c r="A22" s="562" t="s">
        <v>482</v>
      </c>
      <c r="B22" s="581" t="n">
        <v>9.52886247616645</v>
      </c>
      <c r="C22" s="565"/>
      <c r="D22" s="568" t="n">
        <v>55.17</v>
      </c>
      <c r="E22" s="565"/>
      <c r="F22" s="565"/>
      <c r="G22" s="565"/>
      <c r="H22" s="565"/>
      <c r="I22" s="565"/>
      <c r="J22" s="566"/>
      <c r="K22" s="130" t="n">
        <v>0.4531</v>
      </c>
      <c r="L22" s="130" t="s">
        <v>121</v>
      </c>
      <c r="M22" s="130" t="n">
        <v>0.00376750984016674</v>
      </c>
      <c r="N22" s="569"/>
    </row>
    <row r="23" customFormat="false" ht="12" hidden="false" customHeight="true" outlineLevel="0" collapsed="false">
      <c r="A23" s="562" t="s">
        <v>483</v>
      </c>
      <c r="B23" s="568" t="n">
        <v>129.03</v>
      </c>
      <c r="C23" s="568" t="s">
        <v>121</v>
      </c>
      <c r="D23" s="565"/>
      <c r="E23" s="565"/>
      <c r="F23" s="565"/>
      <c r="G23" s="565"/>
      <c r="H23" s="565"/>
      <c r="I23" s="565"/>
      <c r="J23" s="566"/>
      <c r="K23" s="130" t="s">
        <v>121</v>
      </c>
      <c r="L23" s="130" t="s">
        <v>121</v>
      </c>
      <c r="M23" s="130" t="n">
        <v>0.4961</v>
      </c>
      <c r="N23" s="514" t="s">
        <v>121</v>
      </c>
    </row>
    <row r="24" customFormat="false" ht="12.75" hidden="false" customHeight="true" outlineLevel="0" collapsed="false">
      <c r="A24" s="582" t="s">
        <v>484</v>
      </c>
      <c r="B24" s="568" t="n">
        <v>371.725958650164</v>
      </c>
      <c r="C24" s="568" t="n">
        <v>7.30114255817087</v>
      </c>
      <c r="D24" s="568" t="n">
        <v>12.5236725806452</v>
      </c>
      <c r="E24" s="565" t="s">
        <v>121</v>
      </c>
      <c r="F24" s="565" t="s">
        <v>121</v>
      </c>
      <c r="G24" s="565" t="s">
        <v>121</v>
      </c>
      <c r="H24" s="565" t="s">
        <v>121</v>
      </c>
      <c r="I24" s="565" t="s">
        <v>121</v>
      </c>
      <c r="J24" s="565" t="s">
        <v>121</v>
      </c>
      <c r="K24" s="568" t="n">
        <v>1.77074270129103</v>
      </c>
      <c r="L24" s="568" t="n">
        <v>12.2938186109359</v>
      </c>
      <c r="M24" s="568" t="n">
        <v>42.4910999985527</v>
      </c>
      <c r="N24" s="571" t="n">
        <v>14.8496707857417</v>
      </c>
    </row>
    <row r="25" customFormat="false" ht="12.75" hidden="false" customHeight="true" outlineLevel="0" collapsed="false">
      <c r="A25" s="572" t="s">
        <v>485</v>
      </c>
      <c r="B25" s="564"/>
      <c r="C25" s="563" t="s">
        <v>179</v>
      </c>
      <c r="D25" s="564"/>
      <c r="E25" s="564"/>
      <c r="F25" s="564"/>
      <c r="G25" s="564"/>
      <c r="H25" s="564"/>
      <c r="I25" s="564"/>
      <c r="J25" s="580"/>
      <c r="K25" s="580"/>
      <c r="L25" s="580"/>
      <c r="M25" s="580"/>
      <c r="N25" s="569"/>
    </row>
    <row r="26" customFormat="false" ht="12.75" hidden="false" customHeight="true" outlineLevel="0" collapsed="false">
      <c r="A26" s="572" t="s">
        <v>486</v>
      </c>
      <c r="B26" s="563" t="s">
        <v>179</v>
      </c>
      <c r="C26" s="563" t="n">
        <v>4.12903762929023</v>
      </c>
      <c r="D26" s="563" t="s">
        <v>121</v>
      </c>
      <c r="E26" s="564"/>
      <c r="F26" s="564"/>
      <c r="G26" s="564"/>
      <c r="H26" s="564"/>
      <c r="I26" s="564"/>
      <c r="J26" s="580"/>
      <c r="K26" s="580"/>
      <c r="L26" s="580"/>
      <c r="M26" s="580"/>
      <c r="N26" s="569"/>
    </row>
    <row r="27" customFormat="false" ht="12.75" hidden="false" customHeight="true" outlineLevel="0" collapsed="false">
      <c r="A27" s="572" t="s">
        <v>487</v>
      </c>
      <c r="B27" s="564"/>
      <c r="C27" s="563" t="s">
        <v>179</v>
      </c>
      <c r="D27" s="564"/>
      <c r="E27" s="564"/>
      <c r="F27" s="564"/>
      <c r="G27" s="564"/>
      <c r="H27" s="564"/>
      <c r="I27" s="564"/>
      <c r="J27" s="580"/>
      <c r="K27" s="580"/>
      <c r="L27" s="580"/>
      <c r="M27" s="580"/>
      <c r="N27" s="569"/>
    </row>
    <row r="28" customFormat="false" ht="12.75" hidden="false" customHeight="true" outlineLevel="0" collapsed="false">
      <c r="A28" s="572" t="s">
        <v>488</v>
      </c>
      <c r="B28" s="564"/>
      <c r="C28" s="563" t="n">
        <v>0.0234444444444444</v>
      </c>
      <c r="D28" s="564"/>
      <c r="E28" s="564"/>
      <c r="F28" s="564"/>
      <c r="G28" s="564"/>
      <c r="H28" s="564"/>
      <c r="I28" s="564"/>
      <c r="J28" s="580"/>
      <c r="K28" s="580"/>
      <c r="L28" s="580"/>
      <c r="M28" s="580"/>
      <c r="N28" s="569"/>
    </row>
    <row r="29" customFormat="false" ht="12.75" hidden="false" customHeight="true" outlineLevel="0" collapsed="false">
      <c r="A29" s="572" t="s">
        <v>489</v>
      </c>
      <c r="B29" s="564"/>
      <c r="C29" s="563" t="s">
        <v>114</v>
      </c>
      <c r="D29" s="564"/>
      <c r="E29" s="564"/>
      <c r="F29" s="564"/>
      <c r="G29" s="564"/>
      <c r="H29" s="564"/>
      <c r="I29" s="564"/>
      <c r="J29" s="580"/>
      <c r="K29" s="580"/>
      <c r="L29" s="580"/>
      <c r="M29" s="580"/>
      <c r="N29" s="569"/>
    </row>
    <row r="30" customFormat="false" ht="12.75" hidden="false" customHeight="true" outlineLevel="0" collapsed="false">
      <c r="A30" s="573" t="s">
        <v>490</v>
      </c>
      <c r="B30" s="574" t="s">
        <v>121</v>
      </c>
      <c r="C30" s="574" t="s">
        <v>121</v>
      </c>
      <c r="D30" s="574" t="n">
        <v>10.175</v>
      </c>
      <c r="E30" s="258" t="s">
        <v>121</v>
      </c>
      <c r="F30" s="258" t="s">
        <v>121</v>
      </c>
      <c r="G30" s="258" t="s">
        <v>121</v>
      </c>
      <c r="H30" s="213" t="s">
        <v>121</v>
      </c>
      <c r="I30" s="258" t="s">
        <v>121</v>
      </c>
      <c r="J30" s="213" t="s">
        <v>121</v>
      </c>
      <c r="K30" s="574" t="n">
        <v>0.37677297336142</v>
      </c>
      <c r="L30" s="574" t="s">
        <v>121</v>
      </c>
      <c r="M30" s="583" t="s">
        <v>121</v>
      </c>
      <c r="N30" s="575" t="s">
        <v>121</v>
      </c>
    </row>
    <row r="31" customFormat="false" ht="12.75" hidden="false" customHeight="true" outlineLevel="0" collapsed="false">
      <c r="A31" s="573" t="s">
        <v>491</v>
      </c>
      <c r="B31" s="574" t="n">
        <v>28.3394834285714</v>
      </c>
      <c r="C31" s="574" t="s">
        <v>121</v>
      </c>
      <c r="D31" s="574" t="s">
        <v>121</v>
      </c>
      <c r="E31" s="258" t="s">
        <v>121</v>
      </c>
      <c r="F31" s="258" t="s">
        <v>121</v>
      </c>
      <c r="G31" s="258" t="s">
        <v>121</v>
      </c>
      <c r="H31" s="213" t="s">
        <v>121</v>
      </c>
      <c r="I31" s="258" t="s">
        <v>121</v>
      </c>
      <c r="J31" s="213" t="s">
        <v>121</v>
      </c>
      <c r="K31" s="574" t="s">
        <v>121</v>
      </c>
      <c r="L31" s="574" t="n">
        <v>5.204688</v>
      </c>
      <c r="M31" s="583" t="n">
        <v>0.27997632</v>
      </c>
      <c r="N31" s="575" t="s">
        <v>121</v>
      </c>
    </row>
    <row r="32" customFormat="false" ht="12.75" hidden="false" customHeight="true" outlineLevel="0" collapsed="false">
      <c r="A32" s="573" t="s">
        <v>492</v>
      </c>
      <c r="B32" s="574" t="n">
        <v>343.386475221593</v>
      </c>
      <c r="C32" s="574" t="n">
        <v>3.14866048443619</v>
      </c>
      <c r="D32" s="574" t="n">
        <v>2.34867258064516</v>
      </c>
      <c r="E32" s="258" t="s">
        <v>121</v>
      </c>
      <c r="F32" s="258" t="s">
        <v>121</v>
      </c>
      <c r="G32" s="258" t="s">
        <v>121</v>
      </c>
      <c r="H32" s="213" t="s">
        <v>121</v>
      </c>
      <c r="I32" s="258" t="s">
        <v>121</v>
      </c>
      <c r="J32" s="213" t="s">
        <v>121</v>
      </c>
      <c r="K32" s="574" t="n">
        <v>1.39396972792961</v>
      </c>
      <c r="L32" s="574" t="n">
        <v>7.08913061093588</v>
      </c>
      <c r="M32" s="583" t="n">
        <v>42.2111236785527</v>
      </c>
      <c r="N32" s="575" t="n">
        <v>14.8496707857417</v>
      </c>
    </row>
    <row r="33" customFormat="false" ht="12" hidden="false" customHeight="true" outlineLevel="0" collapsed="false">
      <c r="A33" s="556" t="s">
        <v>493</v>
      </c>
      <c r="B33" s="557" t="n">
        <v>4842.50566726831</v>
      </c>
      <c r="C33" s="557" t="n">
        <v>0.076946718</v>
      </c>
      <c r="D33" s="577" t="s">
        <v>121</v>
      </c>
      <c r="E33" s="213" t="s">
        <v>121</v>
      </c>
      <c r="F33" s="213" t="s">
        <v>121</v>
      </c>
      <c r="G33" s="213" t="s">
        <v>121</v>
      </c>
      <c r="H33" s="557" t="n">
        <v>1773.655</v>
      </c>
      <c r="I33" s="213" t="s">
        <v>121</v>
      </c>
      <c r="J33" s="557" t="n">
        <v>0.03746975</v>
      </c>
      <c r="K33" s="557" t="n">
        <v>1.6479050819599</v>
      </c>
      <c r="L33" s="557" t="n">
        <v>1202.91429885831</v>
      </c>
      <c r="M33" s="560" t="n">
        <v>1.959100462</v>
      </c>
      <c r="N33" s="561" t="n">
        <v>5.76519868852264</v>
      </c>
    </row>
    <row r="34" customFormat="false" ht="12" hidden="false" customHeight="true" outlineLevel="0" collapsed="false">
      <c r="A34" s="562" t="s">
        <v>494</v>
      </c>
      <c r="B34" s="563" t="n">
        <v>4137.82347126831</v>
      </c>
      <c r="C34" s="563" t="n">
        <v>0.076946718</v>
      </c>
      <c r="D34" s="564"/>
      <c r="E34" s="564"/>
      <c r="F34" s="564"/>
      <c r="G34" s="564"/>
      <c r="H34" s="564"/>
      <c r="I34" s="564"/>
      <c r="J34" s="580"/>
      <c r="K34" s="212" t="n">
        <v>1.6479050819599</v>
      </c>
      <c r="L34" s="212" t="n">
        <v>1188.33429885831</v>
      </c>
      <c r="M34" s="212" t="n">
        <v>1.858200462</v>
      </c>
      <c r="N34" s="522" t="n">
        <v>1.08651868852264</v>
      </c>
    </row>
    <row r="35" customFormat="false" ht="12" hidden="false" customHeight="true" outlineLevel="0" collapsed="false">
      <c r="A35" s="562" t="s">
        <v>495</v>
      </c>
      <c r="B35" s="568" t="n">
        <v>126.434196</v>
      </c>
      <c r="C35" s="568" t="s">
        <v>121</v>
      </c>
      <c r="D35" s="565"/>
      <c r="E35" s="565"/>
      <c r="F35" s="565"/>
      <c r="G35" s="565"/>
      <c r="H35" s="565"/>
      <c r="I35" s="565"/>
      <c r="J35" s="566"/>
      <c r="K35" s="130" t="s">
        <v>139</v>
      </c>
      <c r="L35" s="130" t="s">
        <v>139</v>
      </c>
      <c r="M35" s="130" t="s">
        <v>139</v>
      </c>
      <c r="N35" s="514" t="s">
        <v>139</v>
      </c>
    </row>
    <row r="36" customFormat="false" ht="12" hidden="false" customHeight="true" outlineLevel="0" collapsed="false">
      <c r="A36" s="562" t="s">
        <v>496</v>
      </c>
      <c r="B36" s="568" t="n">
        <v>578.248</v>
      </c>
      <c r="C36" s="568" t="s">
        <v>121</v>
      </c>
      <c r="D36" s="565"/>
      <c r="E36" s="565"/>
      <c r="F36" s="565"/>
      <c r="G36" s="584" t="s">
        <v>121</v>
      </c>
      <c r="H36" s="568" t="n">
        <v>1773.655</v>
      </c>
      <c r="I36" s="565"/>
      <c r="J36" s="566"/>
      <c r="K36" s="130" t="s">
        <v>121</v>
      </c>
      <c r="L36" s="130" t="n">
        <v>14.58</v>
      </c>
      <c r="M36" s="130" t="n">
        <v>0.0189</v>
      </c>
      <c r="N36" s="514" t="n">
        <v>4.67868</v>
      </c>
    </row>
    <row r="37" customFormat="false" ht="12" hidden="false" customHeight="true" outlineLevel="0" collapsed="false">
      <c r="A37" s="18" t="s">
        <v>497</v>
      </c>
      <c r="B37" s="585"/>
      <c r="C37" s="585"/>
      <c r="D37" s="586"/>
      <c r="E37" s="565"/>
      <c r="F37" s="565"/>
      <c r="G37" s="565"/>
      <c r="H37" s="565"/>
      <c r="I37" s="523" t="s">
        <v>121</v>
      </c>
      <c r="J37" s="587" t="n">
        <v>0.03746975</v>
      </c>
      <c r="K37" s="585"/>
      <c r="L37" s="585"/>
      <c r="M37" s="585"/>
      <c r="N37" s="588"/>
    </row>
    <row r="38" customFormat="false" ht="12.75" hidden="false" customHeight="true" outlineLevel="0" collapsed="false">
      <c r="A38" s="582" t="s">
        <v>484</v>
      </c>
      <c r="B38" s="568" t="s">
        <v>121</v>
      </c>
      <c r="C38" s="568" t="s">
        <v>121</v>
      </c>
      <c r="D38" s="568" t="s">
        <v>121</v>
      </c>
      <c r="E38" s="564" t="s">
        <v>121</v>
      </c>
      <c r="F38" s="564" t="s">
        <v>121</v>
      </c>
      <c r="G38" s="564" t="s">
        <v>121</v>
      </c>
      <c r="H38" s="564" t="s">
        <v>121</v>
      </c>
      <c r="I38" s="564" t="s">
        <v>121</v>
      </c>
      <c r="J38" s="565" t="s">
        <v>121</v>
      </c>
      <c r="K38" s="568" t="s">
        <v>121</v>
      </c>
      <c r="L38" s="568" t="s">
        <v>121</v>
      </c>
      <c r="M38" s="568" t="n">
        <v>0.082</v>
      </c>
      <c r="N38" s="571" t="s">
        <v>121</v>
      </c>
    </row>
    <row r="39" customFormat="false" ht="12.75" hidden="false" customHeight="true" outlineLevel="0" collapsed="false">
      <c r="A39" s="589" t="s">
        <v>498</v>
      </c>
      <c r="B39" s="590" t="s">
        <v>121</v>
      </c>
      <c r="C39" s="590" t="s">
        <v>121</v>
      </c>
      <c r="D39" s="590" t="s">
        <v>121</v>
      </c>
      <c r="E39" s="213" t="s">
        <v>121</v>
      </c>
      <c r="F39" s="213" t="s">
        <v>121</v>
      </c>
      <c r="G39" s="213" t="s">
        <v>121</v>
      </c>
      <c r="H39" s="213" t="s">
        <v>121</v>
      </c>
      <c r="I39" s="213" t="s">
        <v>121</v>
      </c>
      <c r="J39" s="213" t="s">
        <v>121</v>
      </c>
      <c r="K39" s="590" t="s">
        <v>121</v>
      </c>
      <c r="L39" s="590" t="s">
        <v>121</v>
      </c>
      <c r="M39" s="591" t="n">
        <v>0.082</v>
      </c>
      <c r="N39" s="425" t="s">
        <v>12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2" t="s">
        <v>499</v>
      </c>
      <c r="B41" s="592"/>
      <c r="C41" s="592"/>
      <c r="D41" s="592"/>
      <c r="E41" s="592"/>
      <c r="F41" s="592"/>
      <c r="G41" s="592"/>
      <c r="H41" s="592"/>
      <c r="I41" s="592"/>
      <c r="J41" s="592"/>
      <c r="K41" s="592"/>
      <c r="L41" s="592"/>
      <c r="M41" s="592"/>
      <c r="N41" s="592"/>
    </row>
    <row r="43" customFormat="false" ht="13.5" hidden="false" customHeight="true" outlineLevel="0" collapsed="false">
      <c r="A43" s="181" t="s">
        <v>50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9</v>
      </c>
      <c r="N1" s="112" t="s">
        <v>73</v>
      </c>
    </row>
    <row r="2" customFormat="false" ht="15.75" hidden="false" customHeight="true" outlineLevel="0" collapsed="false">
      <c r="A2" s="4" t="s">
        <v>107</v>
      </c>
      <c r="G2" s="3" t="s">
        <v>289</v>
      </c>
      <c r="N2" s="112" t="s">
        <v>75</v>
      </c>
    </row>
    <row r="3" customFormat="false" ht="15.75" hidden="false" customHeight="true" outlineLevel="0" collapsed="false">
      <c r="A3" s="385"/>
      <c r="M3" s="112"/>
      <c r="N3" s="112" t="s">
        <v>76</v>
      </c>
    </row>
    <row r="4" customFormat="false" ht="12.75" hidden="false" customHeight="true" outlineLevel="0" collapsed="false">
      <c r="N4" s="593"/>
    </row>
    <row r="5" customFormat="false" ht="14.25" hidden="false" customHeight="true" outlineLevel="0" collapsed="false">
      <c r="A5" s="540" t="s">
        <v>353</v>
      </c>
      <c r="B5" s="541" t="s">
        <v>359</v>
      </c>
      <c r="C5" s="541" t="s">
        <v>393</v>
      </c>
      <c r="D5" s="541" t="s">
        <v>394</v>
      </c>
      <c r="E5" s="542" t="s">
        <v>460</v>
      </c>
      <c r="F5" s="542"/>
      <c r="G5" s="542" t="s">
        <v>461</v>
      </c>
      <c r="H5" s="542"/>
      <c r="I5" s="542" t="s">
        <v>462</v>
      </c>
      <c r="J5" s="542"/>
      <c r="K5" s="541" t="s">
        <v>463</v>
      </c>
      <c r="L5" s="541" t="s">
        <v>82</v>
      </c>
      <c r="M5" s="541" t="s">
        <v>83</v>
      </c>
      <c r="N5" s="543" t="s">
        <v>464</v>
      </c>
    </row>
    <row r="6" customFormat="false" ht="12" hidden="false" customHeight="true" outlineLevel="0" collapsed="false">
      <c r="A6" s="544" t="s">
        <v>356</v>
      </c>
      <c r="B6" s="545"/>
      <c r="C6" s="545"/>
      <c r="D6" s="545"/>
      <c r="E6" s="545" t="s">
        <v>465</v>
      </c>
      <c r="F6" s="545" t="s">
        <v>466</v>
      </c>
      <c r="G6" s="545" t="s">
        <v>465</v>
      </c>
      <c r="H6" s="545" t="s">
        <v>466</v>
      </c>
      <c r="I6" s="545" t="s">
        <v>465</v>
      </c>
      <c r="J6" s="546" t="s">
        <v>466</v>
      </c>
      <c r="K6" s="545"/>
      <c r="L6" s="545"/>
      <c r="M6" s="545"/>
      <c r="N6" s="543"/>
    </row>
    <row r="7" customFormat="false" ht="14.25" hidden="false" customHeight="true" outlineLevel="0" collapsed="false">
      <c r="A7" s="594"/>
      <c r="B7" s="548" t="s">
        <v>85</v>
      </c>
      <c r="C7" s="548"/>
      <c r="D7" s="548"/>
      <c r="E7" s="548" t="s">
        <v>467</v>
      </c>
      <c r="F7" s="548"/>
      <c r="G7" s="548"/>
      <c r="H7" s="548"/>
      <c r="I7" s="549" t="s">
        <v>85</v>
      </c>
      <c r="J7" s="549"/>
      <c r="K7" s="549"/>
      <c r="L7" s="549"/>
      <c r="M7" s="549"/>
      <c r="N7" s="549"/>
    </row>
    <row r="8" customFormat="false" ht="12.75" hidden="false" customHeight="true" outlineLevel="0" collapsed="false">
      <c r="A8" s="17" t="s">
        <v>501</v>
      </c>
      <c r="B8" s="595" t="s">
        <v>121</v>
      </c>
      <c r="C8" s="596"/>
      <c r="D8" s="596"/>
      <c r="E8" s="596"/>
      <c r="F8" s="596"/>
      <c r="G8" s="596"/>
      <c r="H8" s="596"/>
      <c r="I8" s="596"/>
      <c r="J8" s="597"/>
      <c r="K8" s="563" t="s">
        <v>121</v>
      </c>
      <c r="L8" s="563" t="s">
        <v>121</v>
      </c>
      <c r="M8" s="598" t="n">
        <v>33.7494501476419</v>
      </c>
      <c r="N8" s="599" t="s">
        <v>121</v>
      </c>
    </row>
    <row r="9" customFormat="false" ht="12" hidden="false" customHeight="true" outlineLevel="0" collapsed="false">
      <c r="A9" s="18" t="s">
        <v>502</v>
      </c>
      <c r="B9" s="564"/>
      <c r="C9" s="565"/>
      <c r="D9" s="565"/>
      <c r="E9" s="565"/>
      <c r="F9" s="565"/>
      <c r="G9" s="565"/>
      <c r="H9" s="565"/>
      <c r="I9" s="565"/>
      <c r="J9" s="566"/>
      <c r="K9" s="212" t="s">
        <v>121</v>
      </c>
      <c r="L9" s="212" t="s">
        <v>121</v>
      </c>
      <c r="M9" s="212" t="n">
        <v>0.864</v>
      </c>
      <c r="N9" s="522" t="s">
        <v>121</v>
      </c>
    </row>
    <row r="10" customFormat="false" ht="14.25" hidden="false" customHeight="true" outlineLevel="0" collapsed="false">
      <c r="A10" s="600" t="s">
        <v>503</v>
      </c>
      <c r="B10" s="601" t="s">
        <v>121</v>
      </c>
      <c r="C10" s="602"/>
      <c r="D10" s="602"/>
      <c r="E10" s="602"/>
      <c r="F10" s="602"/>
      <c r="G10" s="602"/>
      <c r="H10" s="602"/>
      <c r="I10" s="602"/>
      <c r="J10" s="603"/>
      <c r="K10" s="602"/>
      <c r="L10" s="602"/>
      <c r="M10" s="274" t="n">
        <v>32.8854501476419</v>
      </c>
      <c r="N10" s="604"/>
    </row>
    <row r="11" customFormat="false" ht="13.5" hidden="false" customHeight="true" outlineLevel="0" collapsed="false">
      <c r="A11" s="17" t="s">
        <v>504</v>
      </c>
      <c r="B11" s="596"/>
      <c r="C11" s="596"/>
      <c r="D11" s="596"/>
      <c r="E11" s="421"/>
      <c r="F11" s="557" t="n">
        <v>562.79394</v>
      </c>
      <c r="G11" s="421"/>
      <c r="H11" s="557" t="n">
        <v>274.1508</v>
      </c>
      <c r="I11" s="421"/>
      <c r="J11" s="557" t="n">
        <v>0.0057</v>
      </c>
      <c r="K11" s="596"/>
      <c r="L11" s="596"/>
      <c r="M11" s="596"/>
      <c r="N11" s="605"/>
    </row>
    <row r="12" customFormat="false" ht="12" hidden="false" customHeight="true" outlineLevel="0" collapsed="false">
      <c r="A12" s="18" t="s">
        <v>505</v>
      </c>
      <c r="B12" s="565"/>
      <c r="C12" s="565"/>
      <c r="D12" s="565"/>
      <c r="E12" s="565"/>
      <c r="F12" s="606" t="n">
        <v>257.92344</v>
      </c>
      <c r="G12" s="565"/>
      <c r="H12" s="568" t="n">
        <v>172.8168</v>
      </c>
      <c r="I12" s="565"/>
      <c r="J12" s="568" t="s">
        <v>121</v>
      </c>
      <c r="K12" s="565"/>
      <c r="L12" s="565"/>
      <c r="M12" s="565"/>
      <c r="N12" s="569"/>
    </row>
    <row r="13" customFormat="false" ht="12" hidden="false" customHeight="true" outlineLevel="0" collapsed="false">
      <c r="A13" s="607" t="s">
        <v>506</v>
      </c>
      <c r="B13" s="565"/>
      <c r="C13" s="565"/>
      <c r="D13" s="565"/>
      <c r="E13" s="565"/>
      <c r="F13" s="606" t="n">
        <v>213.642</v>
      </c>
      <c r="G13" s="565"/>
      <c r="H13" s="565"/>
      <c r="I13" s="565"/>
      <c r="J13" s="565"/>
      <c r="K13" s="565"/>
      <c r="L13" s="565"/>
      <c r="M13" s="565"/>
      <c r="N13" s="569"/>
    </row>
    <row r="14" customFormat="false" ht="12" hidden="false" customHeight="true" outlineLevel="0" collapsed="false">
      <c r="A14" s="607" t="s">
        <v>507</v>
      </c>
      <c r="B14" s="565"/>
      <c r="C14" s="565"/>
      <c r="D14" s="565"/>
      <c r="E14" s="565"/>
      <c r="F14" s="606" t="n">
        <v>44.28144</v>
      </c>
      <c r="G14" s="565"/>
      <c r="H14" s="568" t="n">
        <v>172.8168</v>
      </c>
      <c r="I14" s="565"/>
      <c r="J14" s="568" t="s">
        <v>121</v>
      </c>
      <c r="K14" s="565"/>
      <c r="L14" s="565"/>
      <c r="M14" s="565"/>
      <c r="N14" s="569"/>
    </row>
    <row r="15" customFormat="false" ht="12" hidden="false" customHeight="true" outlineLevel="0" collapsed="false">
      <c r="A15" s="18" t="s">
        <v>508</v>
      </c>
      <c r="B15" s="565"/>
      <c r="C15" s="565"/>
      <c r="D15" s="565"/>
      <c r="E15" s="565"/>
      <c r="F15" s="606" t="n">
        <v>304.8705</v>
      </c>
      <c r="G15" s="565"/>
      <c r="H15" s="568" t="n">
        <v>101.334</v>
      </c>
      <c r="I15" s="565"/>
      <c r="J15" s="568" t="s">
        <v>114</v>
      </c>
      <c r="K15" s="565"/>
      <c r="L15" s="565"/>
      <c r="M15" s="565"/>
      <c r="N15" s="569"/>
    </row>
    <row r="16" customFormat="false" ht="12.75" hidden="false" customHeight="true" outlineLevel="0" collapsed="false">
      <c r="A16" s="18" t="s">
        <v>509</v>
      </c>
      <c r="B16" s="565"/>
      <c r="C16" s="565"/>
      <c r="D16" s="565"/>
      <c r="E16" s="51"/>
      <c r="F16" s="568" t="s">
        <v>114</v>
      </c>
      <c r="G16" s="407"/>
      <c r="H16" s="568" t="s">
        <v>114</v>
      </c>
      <c r="I16" s="407"/>
      <c r="J16" s="568" t="n">
        <v>0.0057</v>
      </c>
      <c r="K16" s="565"/>
      <c r="L16" s="565"/>
      <c r="M16" s="565"/>
      <c r="N16" s="569"/>
    </row>
    <row r="17" customFormat="false" ht="12.75" hidden="false" customHeight="true" outlineLevel="0" collapsed="false">
      <c r="A17" s="589" t="s">
        <v>510</v>
      </c>
      <c r="B17" s="564"/>
      <c r="C17" s="564"/>
      <c r="D17" s="564"/>
      <c r="E17" s="584"/>
      <c r="F17" s="574" t="s">
        <v>114</v>
      </c>
      <c r="G17" s="213"/>
      <c r="H17" s="574" t="s">
        <v>114</v>
      </c>
      <c r="I17" s="213"/>
      <c r="J17" s="574" t="n">
        <v>0.0057</v>
      </c>
      <c r="K17" s="564"/>
      <c r="L17" s="564"/>
      <c r="M17" s="564"/>
      <c r="N17" s="608"/>
    </row>
    <row r="18" customFormat="false" ht="13.5" hidden="false" customHeight="true" outlineLevel="0" collapsed="false">
      <c r="A18" s="26" t="s">
        <v>511</v>
      </c>
      <c r="B18" s="558"/>
      <c r="C18" s="558"/>
      <c r="D18" s="558"/>
      <c r="E18" s="557" t="n">
        <v>3025.77749903668</v>
      </c>
      <c r="F18" s="557" t="n">
        <v>2625.75803930018</v>
      </c>
      <c r="G18" s="557" t="n">
        <v>1027.27707143025</v>
      </c>
      <c r="H18" s="557" t="n">
        <v>514.000272071513</v>
      </c>
      <c r="I18" s="557" t="n">
        <v>0.35</v>
      </c>
      <c r="J18" s="557" t="n">
        <v>0.0507169572456733</v>
      </c>
      <c r="K18" s="558"/>
      <c r="L18" s="558"/>
      <c r="M18" s="558"/>
      <c r="N18" s="609"/>
    </row>
    <row r="19" customFormat="false" ht="12" hidden="false" customHeight="true" outlineLevel="0" collapsed="false">
      <c r="A19" s="18" t="s">
        <v>512</v>
      </c>
      <c r="B19" s="565"/>
      <c r="C19" s="565"/>
      <c r="D19" s="565"/>
      <c r="E19" s="130" t="s">
        <v>121</v>
      </c>
      <c r="F19" s="568" t="n">
        <v>435.477226469721</v>
      </c>
      <c r="G19" s="130" t="s">
        <v>121</v>
      </c>
      <c r="H19" s="568" t="s">
        <v>114</v>
      </c>
      <c r="I19" s="143" t="s">
        <v>121</v>
      </c>
      <c r="J19" s="568" t="s">
        <v>114</v>
      </c>
      <c r="K19" s="565"/>
      <c r="L19" s="565"/>
      <c r="M19" s="565"/>
      <c r="N19" s="569"/>
    </row>
    <row r="20" customFormat="false" ht="12" hidden="false" customHeight="true" outlineLevel="0" collapsed="false">
      <c r="A20" s="18" t="s">
        <v>513</v>
      </c>
      <c r="B20" s="565"/>
      <c r="C20" s="565"/>
      <c r="D20" s="565"/>
      <c r="E20" s="130" t="s">
        <v>121</v>
      </c>
      <c r="F20" s="568" t="n">
        <v>342.636960028721</v>
      </c>
      <c r="G20" s="130" t="s">
        <v>121</v>
      </c>
      <c r="H20" s="568" t="s">
        <v>114</v>
      </c>
      <c r="I20" s="143" t="s">
        <v>121</v>
      </c>
      <c r="J20" s="568" t="s">
        <v>114</v>
      </c>
      <c r="K20" s="565"/>
      <c r="L20" s="565"/>
      <c r="M20" s="565"/>
      <c r="N20" s="569"/>
    </row>
    <row r="21" customFormat="false" ht="12" hidden="false" customHeight="true" outlineLevel="0" collapsed="false">
      <c r="A21" s="18" t="s">
        <v>514</v>
      </c>
      <c r="B21" s="565"/>
      <c r="C21" s="565"/>
      <c r="D21" s="565"/>
      <c r="E21" s="130" t="s">
        <v>121</v>
      </c>
      <c r="F21" s="568" t="n">
        <v>3.9837</v>
      </c>
      <c r="G21" s="130" t="s">
        <v>121</v>
      </c>
      <c r="H21" s="568" t="s">
        <v>114</v>
      </c>
      <c r="I21" s="143" t="s">
        <v>121</v>
      </c>
      <c r="J21" s="568" t="s">
        <v>114</v>
      </c>
      <c r="K21" s="565"/>
      <c r="L21" s="565"/>
      <c r="M21" s="565"/>
      <c r="N21" s="569"/>
    </row>
    <row r="22" customFormat="false" ht="12" hidden="false" customHeight="true" outlineLevel="0" collapsed="false">
      <c r="A22" s="18" t="s">
        <v>515</v>
      </c>
      <c r="B22" s="565"/>
      <c r="C22" s="565"/>
      <c r="D22" s="565"/>
      <c r="E22" s="130" t="s">
        <v>121</v>
      </c>
      <c r="F22" s="568" t="n">
        <v>1777.19805784996</v>
      </c>
      <c r="G22" s="130" t="s">
        <v>121</v>
      </c>
      <c r="H22" s="568" t="s">
        <v>114</v>
      </c>
      <c r="I22" s="143" t="s">
        <v>121</v>
      </c>
      <c r="J22" s="568" t="s">
        <v>114</v>
      </c>
      <c r="K22" s="565"/>
      <c r="L22" s="565"/>
      <c r="M22" s="565"/>
      <c r="N22" s="569"/>
    </row>
    <row r="23" customFormat="false" ht="12" hidden="false" customHeight="true" outlineLevel="0" collapsed="false">
      <c r="A23" s="18" t="s">
        <v>516</v>
      </c>
      <c r="B23" s="565"/>
      <c r="C23" s="565"/>
      <c r="D23" s="565"/>
      <c r="E23" s="130" t="s">
        <v>121</v>
      </c>
      <c r="F23" s="568" t="n">
        <v>30.1209589517821</v>
      </c>
      <c r="G23" s="130" t="s">
        <v>121</v>
      </c>
      <c r="H23" s="568" t="s">
        <v>114</v>
      </c>
      <c r="I23" s="143" t="s">
        <v>121</v>
      </c>
      <c r="J23" s="568" t="s">
        <v>114</v>
      </c>
      <c r="K23" s="565"/>
      <c r="L23" s="565"/>
      <c r="M23" s="565"/>
      <c r="N23" s="569"/>
    </row>
    <row r="24" customFormat="false" ht="13.5" hidden="false" customHeight="true" outlineLevel="0" collapsed="false">
      <c r="A24" s="18" t="s">
        <v>517</v>
      </c>
      <c r="B24" s="565"/>
      <c r="C24" s="565"/>
      <c r="D24" s="565"/>
      <c r="E24" s="143" t="s">
        <v>121</v>
      </c>
      <c r="F24" s="568" t="s">
        <v>114</v>
      </c>
      <c r="G24" s="143" t="s">
        <v>121</v>
      </c>
      <c r="H24" s="568" t="s">
        <v>114</v>
      </c>
      <c r="I24" s="143" t="s">
        <v>121</v>
      </c>
      <c r="J24" s="568" t="s">
        <v>114</v>
      </c>
      <c r="K24" s="565"/>
      <c r="L24" s="565"/>
      <c r="M24" s="565"/>
      <c r="N24" s="569"/>
    </row>
    <row r="25" customFormat="false" ht="12" hidden="false" customHeight="true" outlineLevel="0" collapsed="false">
      <c r="A25" s="18" t="s">
        <v>518</v>
      </c>
      <c r="B25" s="565"/>
      <c r="C25" s="565"/>
      <c r="D25" s="565"/>
      <c r="E25" s="130" t="s">
        <v>121</v>
      </c>
      <c r="F25" s="568" t="n">
        <v>36.341136</v>
      </c>
      <c r="G25" s="130" t="s">
        <v>121</v>
      </c>
      <c r="H25" s="568" t="n">
        <v>256.995036</v>
      </c>
      <c r="I25" s="143" t="s">
        <v>121</v>
      </c>
      <c r="J25" s="568" t="n">
        <v>0.003922056</v>
      </c>
      <c r="K25" s="565"/>
      <c r="L25" s="565"/>
      <c r="M25" s="565"/>
      <c r="N25" s="569"/>
    </row>
    <row r="26" customFormat="false" ht="12" hidden="false" customHeight="true" outlineLevel="0" collapsed="false">
      <c r="A26" s="18" t="s">
        <v>519</v>
      </c>
      <c r="B26" s="565"/>
      <c r="C26" s="565"/>
      <c r="D26" s="565"/>
      <c r="E26" s="565" t="s">
        <v>121</v>
      </c>
      <c r="F26" s="565" t="s">
        <v>114</v>
      </c>
      <c r="G26" s="565" t="s">
        <v>121</v>
      </c>
      <c r="H26" s="565" t="s">
        <v>114</v>
      </c>
      <c r="I26" s="143" t="s">
        <v>121</v>
      </c>
      <c r="J26" s="568" t="n">
        <v>0.0418643558200512</v>
      </c>
      <c r="K26" s="565"/>
      <c r="L26" s="565"/>
      <c r="M26" s="565"/>
      <c r="N26" s="569"/>
    </row>
    <row r="27" customFormat="false" ht="12.75" hidden="false" customHeight="true" outlineLevel="0" collapsed="false">
      <c r="A27" s="18" t="s">
        <v>520</v>
      </c>
      <c r="B27" s="565"/>
      <c r="C27" s="565"/>
      <c r="D27" s="565"/>
      <c r="E27" s="568" t="s">
        <v>121</v>
      </c>
      <c r="F27" s="568" t="s">
        <v>114</v>
      </c>
      <c r="G27" s="568" t="s">
        <v>121</v>
      </c>
      <c r="H27" s="568" t="n">
        <v>257.005236071513</v>
      </c>
      <c r="I27" s="568" t="s">
        <v>121</v>
      </c>
      <c r="J27" s="568" t="n">
        <v>0.00493054542562205</v>
      </c>
      <c r="K27" s="565"/>
      <c r="L27" s="565"/>
      <c r="M27" s="565"/>
      <c r="N27" s="569"/>
    </row>
    <row r="28" customFormat="false" ht="12.75" hidden="false" customHeight="true" outlineLevel="0" collapsed="false">
      <c r="A28" s="589" t="s">
        <v>521</v>
      </c>
      <c r="B28" s="564"/>
      <c r="C28" s="564"/>
      <c r="D28" s="564"/>
      <c r="E28" s="610" t="s">
        <v>121</v>
      </c>
      <c r="F28" s="574" t="s">
        <v>114</v>
      </c>
      <c r="G28" s="574" t="s">
        <v>121</v>
      </c>
      <c r="H28" s="574" t="s">
        <v>114</v>
      </c>
      <c r="I28" s="574" t="s">
        <v>121</v>
      </c>
      <c r="J28" s="574" t="n">
        <v>0.00493054542562205</v>
      </c>
      <c r="K28" s="564"/>
      <c r="L28" s="564"/>
      <c r="M28" s="564"/>
      <c r="N28" s="608"/>
    </row>
    <row r="29" customFormat="false" ht="12.75" hidden="false" customHeight="true" outlineLevel="0" collapsed="false">
      <c r="A29" s="589" t="s">
        <v>522</v>
      </c>
      <c r="B29" s="564"/>
      <c r="C29" s="564"/>
      <c r="D29" s="564"/>
      <c r="E29" s="610" t="s">
        <v>121</v>
      </c>
      <c r="F29" s="574" t="s">
        <v>114</v>
      </c>
      <c r="G29" s="574" t="s">
        <v>121</v>
      </c>
      <c r="H29" s="574" t="n">
        <v>21.7544360715125</v>
      </c>
      <c r="I29" s="574" t="s">
        <v>121</v>
      </c>
      <c r="J29" s="574" t="s">
        <v>114</v>
      </c>
      <c r="K29" s="564"/>
      <c r="L29" s="564"/>
      <c r="M29" s="564"/>
      <c r="N29" s="608"/>
    </row>
    <row r="30" customFormat="false" ht="12.75" hidden="false" customHeight="true" outlineLevel="0" collapsed="false">
      <c r="A30" s="589" t="s">
        <v>523</v>
      </c>
      <c r="B30" s="564"/>
      <c r="C30" s="564"/>
      <c r="D30" s="564"/>
      <c r="E30" s="610" t="s">
        <v>121</v>
      </c>
      <c r="F30" s="574" t="s">
        <v>114</v>
      </c>
      <c r="G30" s="574" t="s">
        <v>121</v>
      </c>
      <c r="H30" s="574" t="n">
        <v>235.2508</v>
      </c>
      <c r="I30" s="574" t="s">
        <v>121</v>
      </c>
      <c r="J30" s="574" t="s">
        <v>114</v>
      </c>
      <c r="K30" s="564"/>
      <c r="L30" s="564"/>
      <c r="M30" s="564"/>
      <c r="N30" s="608"/>
    </row>
    <row r="31" customFormat="false" ht="13.5" hidden="false" customHeight="true" outlineLevel="0" collapsed="false">
      <c r="A31" s="26" t="s">
        <v>524</v>
      </c>
      <c r="B31" s="557" t="s">
        <v>114</v>
      </c>
      <c r="C31" s="557" t="s">
        <v>114</v>
      </c>
      <c r="D31" s="577" t="s">
        <v>114</v>
      </c>
      <c r="E31" s="557" t="s">
        <v>114</v>
      </c>
      <c r="F31" s="557" t="s">
        <v>114</v>
      </c>
      <c r="G31" s="557" t="s">
        <v>114</v>
      </c>
      <c r="H31" s="557" t="s">
        <v>114</v>
      </c>
      <c r="I31" s="557" t="s">
        <v>114</v>
      </c>
      <c r="J31" s="557" t="s">
        <v>114</v>
      </c>
      <c r="K31" s="557" t="s">
        <v>114</v>
      </c>
      <c r="L31" s="557" t="s">
        <v>114</v>
      </c>
      <c r="M31" s="557" t="s">
        <v>114</v>
      </c>
      <c r="N31" s="561" t="s">
        <v>114</v>
      </c>
    </row>
    <row r="32" customFormat="false" ht="12.75" hidden="false" customHeight="true" outlineLevel="0" collapsed="false">
      <c r="A32" s="133" t="s">
        <v>99</v>
      </c>
      <c r="B32" s="590" t="s">
        <v>114</v>
      </c>
      <c r="C32" s="590" t="s">
        <v>114</v>
      </c>
      <c r="D32" s="590" t="s">
        <v>114</v>
      </c>
      <c r="E32" s="590" t="s">
        <v>114</v>
      </c>
      <c r="F32" s="590" t="s">
        <v>114</v>
      </c>
      <c r="G32" s="590" t="s">
        <v>114</v>
      </c>
      <c r="H32" s="590" t="s">
        <v>114</v>
      </c>
      <c r="I32" s="590" t="s">
        <v>114</v>
      </c>
      <c r="J32" s="590" t="s">
        <v>114</v>
      </c>
      <c r="K32" s="590" t="s">
        <v>114</v>
      </c>
      <c r="L32" s="590" t="s">
        <v>114</v>
      </c>
      <c r="M32" s="590" t="s">
        <v>114</v>
      </c>
      <c r="N32" s="425" t="s">
        <v>11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1" t="s">
        <v>499</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500</v>
      </c>
      <c r="B36" s="139"/>
      <c r="C36" s="139"/>
      <c r="D36" s="139"/>
      <c r="E36" s="139"/>
      <c r="F36" s="139"/>
      <c r="G36" s="139"/>
      <c r="H36" s="139"/>
      <c r="I36" s="139"/>
      <c r="J36" s="139"/>
      <c r="K36" s="612"/>
      <c r="L36" s="139"/>
      <c r="M36" s="139"/>
      <c r="N36" s="139"/>
    </row>
    <row r="37" customFormat="false" ht="13.5" hidden="false" customHeight="true" outlineLevel="0" collapsed="false">
      <c r="A37" s="181" t="s">
        <v>525</v>
      </c>
      <c r="B37" s="139"/>
      <c r="C37" s="139"/>
      <c r="D37" s="139"/>
      <c r="E37" s="139"/>
      <c r="F37" s="139"/>
      <c r="G37" s="139"/>
      <c r="H37" s="139"/>
      <c r="I37" s="139"/>
      <c r="J37" s="139"/>
      <c r="K37" s="139"/>
      <c r="L37" s="139"/>
      <c r="M37" s="139"/>
      <c r="N37" s="139"/>
    </row>
    <row r="38" customFormat="false" ht="13.5" hidden="false" customHeight="true" outlineLevel="0" collapsed="false">
      <c r="A38" s="181" t="s">
        <v>526</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3" t="s">
        <v>432</v>
      </c>
      <c r="B40" s="614"/>
      <c r="C40" s="614"/>
      <c r="D40" s="614"/>
      <c r="E40" s="614"/>
      <c r="F40" s="614"/>
      <c r="G40" s="614"/>
      <c r="H40" s="614"/>
      <c r="I40" s="614"/>
      <c r="J40" s="614"/>
      <c r="K40" s="614"/>
      <c r="L40" s="614"/>
      <c r="M40" s="614"/>
      <c r="N40" s="615"/>
      <c r="O40" s="616"/>
    </row>
    <row r="41" customFormat="false" ht="26.25" hidden="false" customHeight="true" outlineLevel="0" collapsed="false">
      <c r="A41" s="617" t="s">
        <v>527</v>
      </c>
      <c r="B41" s="617"/>
      <c r="C41" s="617"/>
      <c r="D41" s="617"/>
      <c r="E41" s="617"/>
      <c r="F41" s="617"/>
      <c r="G41" s="617"/>
      <c r="H41" s="617"/>
      <c r="I41" s="617"/>
      <c r="J41" s="617"/>
      <c r="K41" s="617"/>
      <c r="L41" s="617"/>
      <c r="M41" s="617"/>
      <c r="N41" s="617"/>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2" t="s">
        <v>73</v>
      </c>
    </row>
    <row r="2" customFormat="false" ht="17.25" hidden="false" customHeight="true" outlineLevel="0" collapsed="false">
      <c r="A2" s="4" t="s">
        <v>529</v>
      </c>
      <c r="L2" s="112" t="s">
        <v>75</v>
      </c>
    </row>
    <row r="3" customFormat="false" ht="15.75" hidden="false" customHeight="true" outlineLevel="0" collapsed="false">
      <c r="A3" s="4" t="s">
        <v>74</v>
      </c>
      <c r="K3" s="112"/>
      <c r="L3" s="112"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53</v>
      </c>
      <c r="B5" s="620" t="s">
        <v>441</v>
      </c>
      <c r="C5" s="620"/>
      <c r="D5" s="391" t="s">
        <v>530</v>
      </c>
      <c r="E5" s="391"/>
      <c r="F5" s="391"/>
      <c r="G5" s="393" t="s">
        <v>149</v>
      </c>
      <c r="H5" s="393"/>
      <c r="I5" s="393"/>
      <c r="J5" s="393"/>
      <c r="K5" s="393"/>
      <c r="L5" s="393"/>
    </row>
    <row r="6" customFormat="false" ht="13.5" hidden="false" customHeight="true" outlineLevel="0" collapsed="false">
      <c r="A6" s="281" t="s">
        <v>356</v>
      </c>
      <c r="B6" s="621" t="s">
        <v>531</v>
      </c>
      <c r="C6" s="621"/>
      <c r="D6" s="622" t="s">
        <v>359</v>
      </c>
      <c r="E6" s="623" t="s">
        <v>393</v>
      </c>
      <c r="F6" s="622" t="s">
        <v>394</v>
      </c>
      <c r="G6" s="622" t="s">
        <v>359</v>
      </c>
      <c r="H6" s="622"/>
      <c r="I6" s="622" t="s">
        <v>393</v>
      </c>
      <c r="J6" s="622"/>
      <c r="K6" s="505" t="s">
        <v>394</v>
      </c>
      <c r="L6" s="505"/>
    </row>
    <row r="7" customFormat="false" ht="14.25" hidden="false" customHeight="true" outlineLevel="0" collapsed="false">
      <c r="A7" s="281"/>
      <c r="B7" s="621"/>
      <c r="C7" s="621"/>
      <c r="D7" s="622"/>
      <c r="E7" s="622"/>
      <c r="F7" s="622"/>
      <c r="G7" s="394" t="s">
        <v>532</v>
      </c>
      <c r="H7" s="624" t="s">
        <v>533</v>
      </c>
      <c r="I7" s="394" t="s">
        <v>532</v>
      </c>
      <c r="J7" s="624" t="s">
        <v>533</v>
      </c>
      <c r="K7" s="394" t="s">
        <v>532</v>
      </c>
      <c r="L7" s="625" t="s">
        <v>533</v>
      </c>
    </row>
    <row r="8" customFormat="false" ht="15" hidden="false" customHeight="true" outlineLevel="0" collapsed="false">
      <c r="A8" s="506"/>
      <c r="B8" s="626" t="s">
        <v>534</v>
      </c>
      <c r="C8" s="290" t="s">
        <v>535</v>
      </c>
      <c r="D8" s="291" t="s">
        <v>536</v>
      </c>
      <c r="E8" s="291"/>
      <c r="F8" s="291"/>
      <c r="G8" s="402" t="s">
        <v>85</v>
      </c>
      <c r="H8" s="402"/>
      <c r="I8" s="402"/>
      <c r="J8" s="402"/>
      <c r="K8" s="402"/>
      <c r="L8" s="402"/>
    </row>
    <row r="9" customFormat="false" ht="12.75" hidden="false" customHeight="true" outlineLevel="0" collapsed="false">
      <c r="A9" s="161" t="s">
        <v>469</v>
      </c>
      <c r="B9" s="627"/>
      <c r="C9" s="628"/>
      <c r="D9" s="629"/>
      <c r="E9" s="629"/>
      <c r="F9" s="630"/>
      <c r="G9" s="631" t="n">
        <v>13781.1178053074</v>
      </c>
      <c r="H9" s="631" t="s">
        <v>121</v>
      </c>
      <c r="I9" s="631" t="s">
        <v>121</v>
      </c>
      <c r="J9" s="631" t="s">
        <v>121</v>
      </c>
      <c r="K9" s="632" t="s">
        <v>121</v>
      </c>
      <c r="L9" s="633" t="s">
        <v>121</v>
      </c>
    </row>
    <row r="10" customFormat="false" ht="12.75" hidden="false" customHeight="true" outlineLevel="0" collapsed="false">
      <c r="A10" s="634" t="s">
        <v>537</v>
      </c>
      <c r="B10" s="635" t="s">
        <v>538</v>
      </c>
      <c r="C10" s="130" t="n">
        <v>16465</v>
      </c>
      <c r="D10" s="79" t="n">
        <v>0.525</v>
      </c>
      <c r="E10" s="565"/>
      <c r="F10" s="565"/>
      <c r="G10" s="636" t="n">
        <v>8644.125</v>
      </c>
      <c r="H10" s="130" t="s">
        <v>121</v>
      </c>
      <c r="I10" s="565"/>
      <c r="J10" s="565"/>
      <c r="K10" s="565"/>
      <c r="L10" s="569"/>
    </row>
    <row r="11" customFormat="false" ht="12.75" hidden="false" customHeight="true" outlineLevel="0" collapsed="false">
      <c r="A11" s="634" t="s">
        <v>471</v>
      </c>
      <c r="B11" s="635" t="s">
        <v>539</v>
      </c>
      <c r="C11" s="130" t="n">
        <v>3217.06070103093</v>
      </c>
      <c r="D11" s="79" t="n">
        <v>0.75636759569991</v>
      </c>
      <c r="E11" s="565"/>
      <c r="F11" s="565"/>
      <c r="G11" s="636" t="n">
        <v>2433.28046765943</v>
      </c>
      <c r="H11" s="130" t="s">
        <v>121</v>
      </c>
      <c r="I11" s="565"/>
      <c r="J11" s="565"/>
      <c r="K11" s="565"/>
      <c r="L11" s="569"/>
    </row>
    <row r="12" customFormat="false" ht="12.75" hidden="false" customHeight="true" outlineLevel="0" collapsed="false">
      <c r="A12" s="634" t="s">
        <v>540</v>
      </c>
      <c r="B12" s="635" t="s">
        <v>539</v>
      </c>
      <c r="C12" s="130" t="n">
        <v>19400</v>
      </c>
      <c r="D12" s="79" t="n">
        <v>0.0595163912809144</v>
      </c>
      <c r="E12" s="565"/>
      <c r="F12" s="565"/>
      <c r="G12" s="636" t="n">
        <v>1154.61799084974</v>
      </c>
      <c r="H12" s="130" t="s">
        <v>121</v>
      </c>
      <c r="I12" s="565"/>
      <c r="J12" s="565"/>
      <c r="K12" s="565"/>
      <c r="L12" s="569"/>
    </row>
    <row r="13" customFormat="false" ht="12" hidden="false" customHeight="true" outlineLevel="0" collapsed="false">
      <c r="A13" s="634" t="s">
        <v>541</v>
      </c>
      <c r="B13" s="565"/>
      <c r="C13" s="565"/>
      <c r="D13" s="565"/>
      <c r="E13" s="565"/>
      <c r="F13" s="565"/>
      <c r="G13" s="507" t="n">
        <v>614.499786798272</v>
      </c>
      <c r="H13" s="507" t="s">
        <v>121</v>
      </c>
      <c r="I13" s="565"/>
      <c r="J13" s="565"/>
      <c r="K13" s="565"/>
      <c r="L13" s="569"/>
    </row>
    <row r="14" customFormat="false" ht="12.75" hidden="false" customHeight="true" outlineLevel="0" collapsed="false">
      <c r="A14" s="83" t="s">
        <v>542</v>
      </c>
      <c r="B14" s="635" t="s">
        <v>539</v>
      </c>
      <c r="C14" s="130" t="n">
        <v>1385.03333333333</v>
      </c>
      <c r="D14" s="79" t="n">
        <v>0.252796048324906</v>
      </c>
      <c r="E14" s="565"/>
      <c r="F14" s="565"/>
      <c r="G14" s="636" t="n">
        <v>350.130953464938</v>
      </c>
      <c r="H14" s="130" t="s">
        <v>121</v>
      </c>
      <c r="I14" s="565"/>
      <c r="J14" s="565"/>
      <c r="K14" s="565"/>
      <c r="L14" s="569"/>
    </row>
    <row r="15" customFormat="false" ht="12.75" hidden="false" customHeight="true" outlineLevel="0" collapsed="false">
      <c r="A15" s="83" t="s">
        <v>543</v>
      </c>
      <c r="B15" s="637"/>
      <c r="C15" s="130" t="n">
        <v>637.033333333334</v>
      </c>
      <c r="D15" s="79" t="n">
        <v>0.415000000000001</v>
      </c>
      <c r="E15" s="565"/>
      <c r="F15" s="565"/>
      <c r="G15" s="636" t="n">
        <v>264.368833333334</v>
      </c>
      <c r="H15" s="130" t="s">
        <v>121</v>
      </c>
      <c r="I15" s="565"/>
      <c r="J15" s="565"/>
      <c r="K15" s="565"/>
      <c r="L15" s="569"/>
    </row>
    <row r="16" customFormat="false" ht="12.75" hidden="false" customHeight="true" outlineLevel="0" collapsed="false">
      <c r="A16" s="634" t="s">
        <v>474</v>
      </c>
      <c r="B16" s="635" t="s">
        <v>213</v>
      </c>
      <c r="C16" s="130" t="s">
        <v>121</v>
      </c>
      <c r="D16" s="79" t="s">
        <v>121</v>
      </c>
      <c r="E16" s="565"/>
      <c r="F16" s="565"/>
      <c r="G16" s="636" t="s">
        <v>121</v>
      </c>
      <c r="H16" s="130" t="s">
        <v>121</v>
      </c>
      <c r="I16" s="565"/>
      <c r="J16" s="565"/>
      <c r="K16" s="565"/>
      <c r="L16" s="569"/>
    </row>
    <row r="17" customFormat="false" ht="12.75" hidden="false" customHeight="true" outlineLevel="0" collapsed="false">
      <c r="A17" s="634" t="s">
        <v>475</v>
      </c>
      <c r="B17" s="635" t="s">
        <v>539</v>
      </c>
      <c r="C17" s="130" t="n">
        <v>2640</v>
      </c>
      <c r="D17" s="79" t="s">
        <v>121</v>
      </c>
      <c r="E17" s="565"/>
      <c r="F17" s="565"/>
      <c r="G17" s="636" t="s">
        <v>121</v>
      </c>
      <c r="H17" s="130" t="s">
        <v>121</v>
      </c>
      <c r="I17" s="565"/>
      <c r="J17" s="565"/>
      <c r="K17" s="565"/>
      <c r="L17" s="569"/>
    </row>
    <row r="18" customFormat="false" ht="12" hidden="false" customHeight="true" outlineLevel="0" collapsed="false">
      <c r="A18" s="634" t="s">
        <v>544</v>
      </c>
      <c r="B18" s="565"/>
      <c r="C18" s="565"/>
      <c r="D18" s="565"/>
      <c r="E18" s="638"/>
      <c r="F18" s="638"/>
      <c r="G18" s="507" t="n">
        <v>934.59456</v>
      </c>
      <c r="H18" s="507" t="s">
        <v>121</v>
      </c>
      <c r="I18" s="507" t="s">
        <v>121</v>
      </c>
      <c r="J18" s="507" t="s">
        <v>121</v>
      </c>
      <c r="K18" s="507" t="s">
        <v>121</v>
      </c>
      <c r="L18" s="508" t="s">
        <v>121</v>
      </c>
    </row>
    <row r="19" customFormat="false" ht="12.75" hidden="false" customHeight="true" outlineLevel="0" collapsed="false">
      <c r="A19" s="83" t="s">
        <v>477</v>
      </c>
      <c r="B19" s="639" t="s">
        <v>539</v>
      </c>
      <c r="C19" s="591" t="n">
        <v>3948.856</v>
      </c>
      <c r="D19" s="79" t="n">
        <v>0.185</v>
      </c>
      <c r="E19" s="638" t="s">
        <v>121</v>
      </c>
      <c r="F19" s="638" t="s">
        <v>121</v>
      </c>
      <c r="G19" s="507" t="n">
        <v>730.53836</v>
      </c>
      <c r="H19" s="507" t="s">
        <v>121</v>
      </c>
      <c r="I19" s="565" t="s">
        <v>121</v>
      </c>
      <c r="J19" s="565" t="s">
        <v>121</v>
      </c>
      <c r="K19" s="565" t="s">
        <v>121</v>
      </c>
      <c r="L19" s="565" t="s">
        <v>121</v>
      </c>
    </row>
    <row r="20" customFormat="false" ht="13.5" hidden="false" customHeight="true" outlineLevel="0" collapsed="false">
      <c r="A20" s="640" t="s">
        <v>478</v>
      </c>
      <c r="B20" s="639" t="s">
        <v>213</v>
      </c>
      <c r="C20" s="591" t="n">
        <v>5101.405</v>
      </c>
      <c r="D20" s="79" t="n">
        <v>0.04</v>
      </c>
      <c r="E20" s="79" t="s">
        <v>121</v>
      </c>
      <c r="F20" s="79" t="s">
        <v>121</v>
      </c>
      <c r="G20" s="591" t="n">
        <v>204.0562</v>
      </c>
      <c r="H20" s="590" t="s">
        <v>121</v>
      </c>
      <c r="I20" s="590" t="s">
        <v>121</v>
      </c>
      <c r="J20" s="590" t="s">
        <v>121</v>
      </c>
      <c r="K20" s="590" t="s">
        <v>121</v>
      </c>
      <c r="L20" s="425" t="s">
        <v>121</v>
      </c>
    </row>
    <row r="21" customFormat="false" ht="12.75" hidden="false" customHeight="true" outlineLevel="0" collapsed="false">
      <c r="A21" s="641" t="s">
        <v>479</v>
      </c>
      <c r="B21" s="642"/>
      <c r="C21" s="53"/>
      <c r="D21" s="643"/>
      <c r="E21" s="644"/>
      <c r="F21" s="645"/>
      <c r="G21" s="95" t="n">
        <v>3224.37772190695</v>
      </c>
      <c r="H21" s="95" t="s">
        <v>119</v>
      </c>
      <c r="I21" s="95" t="n">
        <v>7.30114255817087</v>
      </c>
      <c r="J21" s="95" t="s">
        <v>121</v>
      </c>
      <c r="K21" s="95" t="n">
        <v>86.4936725806452</v>
      </c>
      <c r="L21" s="646" t="s">
        <v>121</v>
      </c>
    </row>
    <row r="22" customFormat="false" ht="13.5" hidden="false" customHeight="true" outlineLevel="0" collapsed="false">
      <c r="A22" s="634" t="s">
        <v>545</v>
      </c>
      <c r="B22" s="635" t="s">
        <v>539</v>
      </c>
      <c r="C22" s="143" t="n">
        <v>1811.71428571429</v>
      </c>
      <c r="D22" s="79" t="n">
        <v>1.49807997992937</v>
      </c>
      <c r="E22" s="79" t="s">
        <v>121</v>
      </c>
      <c r="F22" s="79" t="s">
        <v>121</v>
      </c>
      <c r="G22" s="143" t="n">
        <v>2714.09290078062</v>
      </c>
      <c r="H22" s="143" t="s">
        <v>121</v>
      </c>
      <c r="I22" s="143" t="s">
        <v>121</v>
      </c>
      <c r="J22" s="457" t="s">
        <v>121</v>
      </c>
      <c r="K22" s="457" t="s">
        <v>121</v>
      </c>
      <c r="L22" s="142" t="s">
        <v>121</v>
      </c>
    </row>
    <row r="23" customFormat="false" ht="12.75" hidden="false" customHeight="true" outlineLevel="0" collapsed="false">
      <c r="A23" s="634" t="s">
        <v>481</v>
      </c>
      <c r="B23" s="635" t="s">
        <v>539</v>
      </c>
      <c r="C23" s="143" t="n">
        <v>2889</v>
      </c>
      <c r="D23" s="407"/>
      <c r="E23" s="407"/>
      <c r="F23" s="79" t="n">
        <v>0.00650744202146071</v>
      </c>
      <c r="G23" s="407"/>
      <c r="H23" s="407"/>
      <c r="I23" s="407"/>
      <c r="J23" s="456"/>
      <c r="K23" s="457" t="n">
        <v>18.8</v>
      </c>
      <c r="L23" s="142" t="s">
        <v>121</v>
      </c>
    </row>
    <row r="24" customFormat="false" ht="12.75" hidden="false" customHeight="true" outlineLevel="0" collapsed="false">
      <c r="A24" s="634" t="s">
        <v>482</v>
      </c>
      <c r="B24" s="635" t="s">
        <v>539</v>
      </c>
      <c r="C24" s="143" t="s">
        <v>546</v>
      </c>
      <c r="D24" s="647" t="s">
        <v>546</v>
      </c>
      <c r="E24" s="407"/>
      <c r="F24" s="79" t="s">
        <v>546</v>
      </c>
      <c r="G24" s="648" t="n">
        <v>9.52886247616645</v>
      </c>
      <c r="H24" s="254" t="s">
        <v>121</v>
      </c>
      <c r="I24" s="407"/>
      <c r="J24" s="456"/>
      <c r="K24" s="457" t="n">
        <v>55.17</v>
      </c>
      <c r="L24" s="142" t="s">
        <v>121</v>
      </c>
    </row>
    <row r="25" customFormat="false" ht="12.75" hidden="false" customHeight="true" outlineLevel="0" collapsed="false">
      <c r="A25" s="634" t="s">
        <v>483</v>
      </c>
      <c r="B25" s="635" t="s">
        <v>398</v>
      </c>
      <c r="C25" s="143" t="n">
        <v>58.919</v>
      </c>
      <c r="D25" s="79" t="n">
        <v>2.18995570189582</v>
      </c>
      <c r="E25" s="79" t="s">
        <v>121</v>
      </c>
      <c r="F25" s="456"/>
      <c r="G25" s="79" t="n">
        <v>129.03</v>
      </c>
      <c r="H25" s="79" t="s">
        <v>114</v>
      </c>
      <c r="I25" s="79" t="s">
        <v>121</v>
      </c>
      <c r="J25" s="79" t="s">
        <v>121</v>
      </c>
      <c r="K25" s="456" t="s">
        <v>289</v>
      </c>
      <c r="L25" s="458"/>
    </row>
    <row r="26" customFormat="false" ht="12.75" hidden="false" customHeight="true" outlineLevel="0" collapsed="false">
      <c r="A26" s="83" t="s">
        <v>547</v>
      </c>
      <c r="B26" s="635" t="s">
        <v>213</v>
      </c>
      <c r="C26" s="143" t="s">
        <v>114</v>
      </c>
      <c r="D26" s="79" t="s">
        <v>114</v>
      </c>
      <c r="E26" s="79" t="s">
        <v>121</v>
      </c>
      <c r="F26" s="456"/>
      <c r="G26" s="130" t="s">
        <v>114</v>
      </c>
      <c r="H26" s="130" t="s">
        <v>114</v>
      </c>
      <c r="I26" s="130" t="s">
        <v>121</v>
      </c>
      <c r="J26" s="513" t="s">
        <v>121</v>
      </c>
      <c r="K26" s="456"/>
      <c r="L26" s="458"/>
    </row>
    <row r="27" customFormat="false" ht="12.75" hidden="false" customHeight="true" outlineLevel="0" collapsed="false">
      <c r="A27" s="83" t="s">
        <v>548</v>
      </c>
      <c r="B27" s="635" t="s">
        <v>539</v>
      </c>
      <c r="C27" s="143" t="n">
        <v>58.919</v>
      </c>
      <c r="D27" s="79" t="n">
        <v>2.18995570189582</v>
      </c>
      <c r="E27" s="79" t="s">
        <v>121</v>
      </c>
      <c r="F27" s="407"/>
      <c r="G27" s="130" t="n">
        <v>129.03</v>
      </c>
      <c r="H27" s="130" t="s">
        <v>114</v>
      </c>
      <c r="I27" s="130" t="s">
        <v>121</v>
      </c>
      <c r="J27" s="513" t="s">
        <v>121</v>
      </c>
      <c r="K27" s="456"/>
      <c r="L27" s="458"/>
    </row>
    <row r="28" customFormat="false" ht="12" hidden="false" customHeight="true" outlineLevel="0" collapsed="false">
      <c r="A28" s="634" t="s">
        <v>549</v>
      </c>
      <c r="B28" s="565"/>
      <c r="C28" s="565"/>
      <c r="D28" s="565"/>
      <c r="E28" s="565"/>
      <c r="F28" s="565"/>
      <c r="G28" s="79" t="n">
        <v>371.725958650164</v>
      </c>
      <c r="H28" s="79" t="s">
        <v>121</v>
      </c>
      <c r="I28" s="79" t="n">
        <v>7.30114255817087</v>
      </c>
      <c r="J28" s="79" t="s">
        <v>121</v>
      </c>
      <c r="K28" s="79" t="n">
        <v>12.5236725806452</v>
      </c>
      <c r="L28" s="129" t="s">
        <v>121</v>
      </c>
    </row>
    <row r="29" customFormat="false" ht="12.75" hidden="false" customHeight="true" outlineLevel="0" collapsed="false">
      <c r="A29" s="83" t="s">
        <v>485</v>
      </c>
      <c r="B29" s="635" t="s">
        <v>539</v>
      </c>
      <c r="C29" s="649" t="s">
        <v>179</v>
      </c>
      <c r="D29" s="565"/>
      <c r="E29" s="650" t="s">
        <v>179</v>
      </c>
      <c r="F29" s="565"/>
      <c r="G29" s="651"/>
      <c r="H29" s="651"/>
      <c r="I29" s="649" t="s">
        <v>179</v>
      </c>
      <c r="J29" s="649" t="s">
        <v>121</v>
      </c>
      <c r="K29" s="651"/>
      <c r="L29" s="652"/>
    </row>
    <row r="30" customFormat="false" ht="12.75" hidden="false" customHeight="true" outlineLevel="0" collapsed="false">
      <c r="A30" s="653" t="s">
        <v>486</v>
      </c>
      <c r="B30" s="635" t="s">
        <v>539</v>
      </c>
      <c r="C30" s="649" t="n">
        <v>2667.255</v>
      </c>
      <c r="D30" s="650" t="s">
        <v>179</v>
      </c>
      <c r="E30" s="650" t="n">
        <v>0.00154804757298805</v>
      </c>
      <c r="F30" s="650" t="s">
        <v>121</v>
      </c>
      <c r="G30" s="649" t="s">
        <v>179</v>
      </c>
      <c r="H30" s="649" t="s">
        <v>121</v>
      </c>
      <c r="I30" s="649" t="n">
        <v>4.12903762929023</v>
      </c>
      <c r="J30" s="649" t="s">
        <v>121</v>
      </c>
      <c r="K30" s="649" t="s">
        <v>121</v>
      </c>
      <c r="L30" s="654" t="s">
        <v>121</v>
      </c>
    </row>
    <row r="31" customFormat="false" ht="12.75" hidden="false" customHeight="true" outlineLevel="0" collapsed="false">
      <c r="A31" s="653" t="s">
        <v>487</v>
      </c>
      <c r="B31" s="635" t="s">
        <v>539</v>
      </c>
      <c r="C31" s="649" t="s">
        <v>179</v>
      </c>
      <c r="D31" s="565"/>
      <c r="E31" s="650" t="s">
        <v>179</v>
      </c>
      <c r="F31" s="565"/>
      <c r="G31" s="651"/>
      <c r="H31" s="651"/>
      <c r="I31" s="649" t="s">
        <v>179</v>
      </c>
      <c r="J31" s="649" t="s">
        <v>121</v>
      </c>
      <c r="K31" s="651"/>
      <c r="L31" s="652"/>
    </row>
    <row r="32" customFormat="false" ht="12.75" hidden="false" customHeight="true" outlineLevel="0" collapsed="false">
      <c r="A32" s="653" t="s">
        <v>488</v>
      </c>
      <c r="B32" s="635" t="s">
        <v>539</v>
      </c>
      <c r="C32" s="649" t="n">
        <v>618.089</v>
      </c>
      <c r="D32" s="565"/>
      <c r="E32" s="650" t="n">
        <v>3.79305317590904E-005</v>
      </c>
      <c r="F32" s="565"/>
      <c r="G32" s="651"/>
      <c r="H32" s="651"/>
      <c r="I32" s="649" t="n">
        <v>0.0234444444444444</v>
      </c>
      <c r="J32" s="649" t="s">
        <v>121</v>
      </c>
      <c r="K32" s="651"/>
      <c r="L32" s="652"/>
    </row>
    <row r="33" customFormat="false" ht="12.75" hidden="false" customHeight="true" outlineLevel="0" collapsed="false">
      <c r="A33" s="653" t="s">
        <v>489</v>
      </c>
      <c r="B33" s="635" t="s">
        <v>539</v>
      </c>
      <c r="C33" s="649" t="s">
        <v>114</v>
      </c>
      <c r="D33" s="565"/>
      <c r="E33" s="650" t="s">
        <v>114</v>
      </c>
      <c r="F33" s="565"/>
      <c r="G33" s="651"/>
      <c r="H33" s="651"/>
      <c r="I33" s="649" t="s">
        <v>114</v>
      </c>
      <c r="J33" s="649" t="s">
        <v>121</v>
      </c>
      <c r="K33" s="651"/>
      <c r="L33" s="652"/>
    </row>
    <row r="34" customFormat="false" ht="12.75" hidden="false" customHeight="true" outlineLevel="0" collapsed="false">
      <c r="A34" s="655" t="s">
        <v>490</v>
      </c>
      <c r="B34" s="656" t="s">
        <v>539</v>
      </c>
      <c r="C34" s="590" t="s">
        <v>546</v>
      </c>
      <c r="D34" s="86" t="s">
        <v>121</v>
      </c>
      <c r="E34" s="86" t="s">
        <v>121</v>
      </c>
      <c r="F34" s="86" t="s">
        <v>546</v>
      </c>
      <c r="G34" s="590" t="s">
        <v>121</v>
      </c>
      <c r="H34" s="590" t="s">
        <v>121</v>
      </c>
      <c r="I34" s="590" t="s">
        <v>121</v>
      </c>
      <c r="J34" s="590" t="s">
        <v>121</v>
      </c>
      <c r="K34" s="591" t="n">
        <v>10.175</v>
      </c>
      <c r="L34" s="425" t="s">
        <v>121</v>
      </c>
    </row>
    <row r="35" customFormat="false" ht="24" hidden="false" customHeight="true" outlineLevel="0" collapsed="false">
      <c r="A35" s="655" t="s">
        <v>491</v>
      </c>
      <c r="B35" s="656" t="s">
        <v>539</v>
      </c>
      <c r="C35" s="590" t="s">
        <v>546</v>
      </c>
      <c r="D35" s="86" t="s">
        <v>546</v>
      </c>
      <c r="E35" s="86" t="s">
        <v>121</v>
      </c>
      <c r="F35" s="86" t="s">
        <v>121</v>
      </c>
      <c r="G35" s="591" t="n">
        <v>28.3394834285714</v>
      </c>
      <c r="H35" s="590" t="s">
        <v>121</v>
      </c>
      <c r="I35" s="590" t="s">
        <v>121</v>
      </c>
      <c r="J35" s="590" t="s">
        <v>121</v>
      </c>
      <c r="K35" s="590" t="s">
        <v>121</v>
      </c>
      <c r="L35" s="425" t="s">
        <v>121</v>
      </c>
    </row>
    <row r="36" customFormat="false" ht="13.5" hidden="false" customHeight="true" outlineLevel="0" collapsed="false">
      <c r="A36" s="655" t="s">
        <v>492</v>
      </c>
      <c r="B36" s="656" t="s">
        <v>539</v>
      </c>
      <c r="C36" s="591" t="n">
        <v>14043.9243085416</v>
      </c>
      <c r="D36" s="86" t="n">
        <v>0.0244508919072387</v>
      </c>
      <c r="E36" s="86" t="n">
        <v>0.000224200901063042</v>
      </c>
      <c r="F36" s="86" t="n">
        <v>0.000167237627392842</v>
      </c>
      <c r="G36" s="591" t="n">
        <v>343.386475221593</v>
      </c>
      <c r="H36" s="590" t="s">
        <v>121</v>
      </c>
      <c r="I36" s="591" t="n">
        <v>3.14866048443619</v>
      </c>
      <c r="J36" s="590" t="s">
        <v>121</v>
      </c>
      <c r="K36" s="591" t="n">
        <v>2.34867258064516</v>
      </c>
      <c r="L36" s="425" t="s">
        <v>12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550</v>
      </c>
      <c r="B38" s="492"/>
      <c r="C38" s="492"/>
      <c r="D38" s="492"/>
      <c r="E38" s="492"/>
      <c r="F38" s="492"/>
      <c r="G38" s="492"/>
      <c r="H38" s="492"/>
      <c r="I38" s="492"/>
      <c r="J38" s="492"/>
      <c r="K38" s="492"/>
      <c r="L38" s="492"/>
    </row>
    <row r="39" customFormat="false" ht="12" hidden="false" customHeight="true" outlineLevel="0" collapsed="false">
      <c r="A39" s="275" t="s">
        <v>551</v>
      </c>
    </row>
    <row r="40" customFormat="false" ht="12" hidden="false" customHeight="true" outlineLevel="0" collapsed="false">
      <c r="A40" s="181" t="s">
        <v>552</v>
      </c>
    </row>
    <row r="41" customFormat="false" ht="12" hidden="false" customHeight="true" outlineLevel="0" collapsed="false">
      <c r="A41" s="181" t="s">
        <v>553</v>
      </c>
    </row>
    <row r="42" customFormat="false" ht="12.75" hidden="false" customHeight="true" outlineLevel="0" collapsed="false">
      <c r="A42" s="275" t="s">
        <v>55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55</v>
      </c>
      <c r="L1" s="112" t="s">
        <v>73</v>
      </c>
    </row>
    <row r="2" customFormat="false" ht="17.25" hidden="false" customHeight="true" outlineLevel="0" collapsed="false">
      <c r="A2" s="657" t="s">
        <v>529</v>
      </c>
      <c r="L2" s="112" t="s">
        <v>75</v>
      </c>
    </row>
    <row r="3" customFormat="false" ht="15.75" hidden="false" customHeight="true" outlineLevel="0" collapsed="false">
      <c r="A3" s="657" t="s">
        <v>107</v>
      </c>
      <c r="K3" s="112"/>
      <c r="L3" s="112" t="s">
        <v>76</v>
      </c>
    </row>
    <row r="4" customFormat="false" ht="12.75" hidden="false" customHeight="true" outlineLevel="0" collapsed="false">
      <c r="A4" s="496"/>
      <c r="B4" s="658"/>
      <c r="C4" s="380"/>
      <c r="D4" s="659"/>
      <c r="E4" s="659"/>
      <c r="F4" s="660"/>
      <c r="G4" s="660"/>
      <c r="H4" s="660"/>
      <c r="I4" s="659"/>
      <c r="J4" s="659"/>
      <c r="K4" s="660"/>
      <c r="L4" s="660"/>
    </row>
    <row r="5" customFormat="false" ht="14.25" hidden="false" customHeight="true" outlineLevel="0" collapsed="false">
      <c r="A5" s="151" t="s">
        <v>353</v>
      </c>
      <c r="B5" s="620" t="s">
        <v>441</v>
      </c>
      <c r="C5" s="620"/>
      <c r="D5" s="391" t="s">
        <v>530</v>
      </c>
      <c r="E5" s="391"/>
      <c r="F5" s="391"/>
      <c r="G5" s="393" t="s">
        <v>149</v>
      </c>
      <c r="H5" s="393"/>
      <c r="I5" s="393"/>
      <c r="J5" s="393"/>
      <c r="K5" s="393"/>
      <c r="L5" s="393"/>
    </row>
    <row r="6" customFormat="false" ht="13.5" hidden="false" customHeight="true" outlineLevel="0" collapsed="false">
      <c r="A6" s="281" t="s">
        <v>356</v>
      </c>
      <c r="B6" s="621" t="s">
        <v>531</v>
      </c>
      <c r="C6" s="621"/>
      <c r="D6" s="622" t="s">
        <v>359</v>
      </c>
      <c r="E6" s="623" t="s">
        <v>393</v>
      </c>
      <c r="F6" s="622" t="s">
        <v>394</v>
      </c>
      <c r="G6" s="622" t="s">
        <v>359</v>
      </c>
      <c r="H6" s="622"/>
      <c r="I6" s="622" t="s">
        <v>393</v>
      </c>
      <c r="J6" s="622"/>
      <c r="K6" s="505" t="s">
        <v>394</v>
      </c>
      <c r="L6" s="505"/>
    </row>
    <row r="7" customFormat="false" ht="14.25" hidden="false" customHeight="true" outlineLevel="0" collapsed="false">
      <c r="A7" s="281"/>
      <c r="B7" s="621"/>
      <c r="C7" s="621"/>
      <c r="D7" s="622"/>
      <c r="E7" s="622"/>
      <c r="F7" s="622"/>
      <c r="G7" s="394" t="s">
        <v>532</v>
      </c>
      <c r="H7" s="624" t="s">
        <v>533</v>
      </c>
      <c r="I7" s="394" t="s">
        <v>532</v>
      </c>
      <c r="J7" s="624" t="s">
        <v>533</v>
      </c>
      <c r="K7" s="394" t="s">
        <v>532</v>
      </c>
      <c r="L7" s="625" t="s">
        <v>533</v>
      </c>
    </row>
    <row r="8" customFormat="false" ht="15" hidden="false" customHeight="true" outlineLevel="0" collapsed="false">
      <c r="A8" s="506"/>
      <c r="B8" s="626" t="s">
        <v>534</v>
      </c>
      <c r="C8" s="290" t="s">
        <v>535</v>
      </c>
      <c r="D8" s="291" t="s">
        <v>536</v>
      </c>
      <c r="E8" s="291"/>
      <c r="F8" s="291"/>
      <c r="G8" s="402" t="s">
        <v>85</v>
      </c>
      <c r="H8" s="402"/>
      <c r="I8" s="402"/>
      <c r="J8" s="402"/>
      <c r="K8" s="402"/>
      <c r="L8" s="402"/>
    </row>
    <row r="9" customFormat="false" ht="12.75" hidden="false" customHeight="true" outlineLevel="0" collapsed="false">
      <c r="A9" s="161" t="s">
        <v>556</v>
      </c>
      <c r="B9" s="661"/>
      <c r="C9" s="173"/>
      <c r="D9" s="629"/>
      <c r="E9" s="629"/>
      <c r="F9" s="662"/>
      <c r="G9" s="214" t="n">
        <v>4842.50566726831</v>
      </c>
      <c r="H9" s="214" t="s">
        <v>121</v>
      </c>
      <c r="I9" s="214" t="n">
        <v>0.076946718</v>
      </c>
      <c r="J9" s="214" t="s">
        <v>121</v>
      </c>
      <c r="K9" s="214" t="s">
        <v>121</v>
      </c>
      <c r="L9" s="215" t="s">
        <v>121</v>
      </c>
    </row>
    <row r="10" customFormat="false" ht="12" hidden="false" customHeight="true" outlineLevel="0" collapsed="false">
      <c r="A10" s="634" t="s">
        <v>494</v>
      </c>
      <c r="B10" s="663"/>
      <c r="C10" s="664"/>
      <c r="D10" s="665" t="n">
        <v>0.133690710220949</v>
      </c>
      <c r="E10" s="666" t="n">
        <v>2.48610445806136E-006</v>
      </c>
      <c r="F10" s="566"/>
      <c r="G10" s="79" t="n">
        <v>4137.82347126831</v>
      </c>
      <c r="H10" s="79" t="s">
        <v>121</v>
      </c>
      <c r="I10" s="79" t="n">
        <v>0.076946718</v>
      </c>
      <c r="J10" s="79" t="s">
        <v>121</v>
      </c>
      <c r="K10" s="456"/>
      <c r="L10" s="569"/>
    </row>
    <row r="11" customFormat="false" ht="12.75" hidden="false" customHeight="true" outlineLevel="0" collapsed="false">
      <c r="A11" s="83" t="s">
        <v>557</v>
      </c>
      <c r="B11" s="667" t="s">
        <v>539</v>
      </c>
      <c r="C11" s="143" t="n">
        <v>18086.718</v>
      </c>
      <c r="D11" s="79" t="n">
        <v>0.0786504780394071</v>
      </c>
      <c r="E11" s="666" t="n">
        <v>4.25432176252209E-006</v>
      </c>
      <c r="F11" s="566"/>
      <c r="G11" s="130" t="n">
        <v>1422.52901686395</v>
      </c>
      <c r="H11" s="143" t="s">
        <v>121</v>
      </c>
      <c r="I11" s="648" t="n">
        <v>0.076946718</v>
      </c>
      <c r="J11" s="668" t="s">
        <v>121</v>
      </c>
      <c r="K11" s="566"/>
      <c r="L11" s="569"/>
    </row>
    <row r="12" customFormat="false" ht="12.75" hidden="false" customHeight="true" outlineLevel="0" collapsed="false">
      <c r="A12" s="83" t="s">
        <v>558</v>
      </c>
      <c r="B12" s="667" t="s">
        <v>539</v>
      </c>
      <c r="C12" s="143" t="n">
        <v>12864</v>
      </c>
      <c r="D12" s="79" t="n">
        <v>0.168861595423157</v>
      </c>
      <c r="E12" s="79" t="s">
        <v>121</v>
      </c>
      <c r="F12" s="566"/>
      <c r="G12" s="130" t="n">
        <v>2172.23556352349</v>
      </c>
      <c r="H12" s="143" t="s">
        <v>121</v>
      </c>
      <c r="I12" s="130" t="s">
        <v>121</v>
      </c>
      <c r="J12" s="457" t="s">
        <v>121</v>
      </c>
      <c r="K12" s="566"/>
      <c r="L12" s="569"/>
    </row>
    <row r="13" customFormat="false" ht="12.75" hidden="false" customHeight="true" outlineLevel="0" collapsed="false">
      <c r="A13" s="83" t="s">
        <v>559</v>
      </c>
      <c r="B13" s="667" t="s">
        <v>539</v>
      </c>
      <c r="C13" s="143" t="s">
        <v>179</v>
      </c>
      <c r="D13" s="79" t="s">
        <v>179</v>
      </c>
      <c r="E13" s="79" t="s">
        <v>179</v>
      </c>
      <c r="F13" s="566"/>
      <c r="G13" s="130" t="s">
        <v>179</v>
      </c>
      <c r="H13" s="143" t="s">
        <v>121</v>
      </c>
      <c r="I13" s="130" t="s">
        <v>179</v>
      </c>
      <c r="J13" s="457" t="s">
        <v>121</v>
      </c>
      <c r="K13" s="566"/>
      <c r="L13" s="569"/>
    </row>
    <row r="14" customFormat="false" ht="12.75" hidden="false" customHeight="true" outlineLevel="0" collapsed="false">
      <c r="A14" s="83" t="s">
        <v>560</v>
      </c>
      <c r="B14" s="667" t="s">
        <v>539</v>
      </c>
      <c r="C14" s="143" t="s">
        <v>179</v>
      </c>
      <c r="D14" s="79" t="s">
        <v>179</v>
      </c>
      <c r="E14" s="79" t="s">
        <v>179</v>
      </c>
      <c r="F14" s="51"/>
      <c r="G14" s="130" t="s">
        <v>179</v>
      </c>
      <c r="H14" s="143" t="s">
        <v>121</v>
      </c>
      <c r="I14" s="130" t="s">
        <v>179</v>
      </c>
      <c r="J14" s="457" t="s">
        <v>121</v>
      </c>
      <c r="K14" s="566"/>
      <c r="L14" s="569"/>
    </row>
    <row r="15" customFormat="false" ht="12" hidden="false" customHeight="true" outlineLevel="0" collapsed="false">
      <c r="A15" s="669" t="s">
        <v>338</v>
      </c>
      <c r="B15" s="670"/>
      <c r="C15" s="456"/>
      <c r="D15" s="456"/>
      <c r="E15" s="456"/>
      <c r="F15" s="456"/>
      <c r="G15" s="79" t="n">
        <v>543.058890880874</v>
      </c>
      <c r="H15" s="79" t="s">
        <v>121</v>
      </c>
      <c r="I15" s="79" t="s">
        <v>121</v>
      </c>
      <c r="J15" s="79" t="s">
        <v>121</v>
      </c>
      <c r="K15" s="407"/>
      <c r="L15" s="135"/>
    </row>
    <row r="16" customFormat="false" ht="24" hidden="false" customHeight="true" outlineLevel="0" collapsed="false">
      <c r="A16" s="655" t="s">
        <v>561</v>
      </c>
      <c r="B16" s="667" t="s">
        <v>539</v>
      </c>
      <c r="C16" s="143" t="n">
        <v>16164</v>
      </c>
      <c r="D16" s="79" t="n">
        <v>0.0335968133432859</v>
      </c>
      <c r="E16" s="79" t="s">
        <v>121</v>
      </c>
      <c r="F16" s="671"/>
      <c r="G16" s="130" t="n">
        <v>543.058890880874</v>
      </c>
      <c r="H16" s="143" t="s">
        <v>121</v>
      </c>
      <c r="I16" s="130" t="s">
        <v>121</v>
      </c>
      <c r="J16" s="143" t="s">
        <v>121</v>
      </c>
      <c r="K16" s="51"/>
      <c r="L16" s="135"/>
    </row>
    <row r="17" customFormat="false" ht="12.75" hidden="false" customHeight="true" outlineLevel="0" collapsed="false">
      <c r="A17" s="634" t="s">
        <v>495</v>
      </c>
      <c r="B17" s="667" t="s">
        <v>539</v>
      </c>
      <c r="C17" s="143" t="n">
        <v>121.344451518824</v>
      </c>
      <c r="D17" s="79" t="n">
        <v>1.0419446</v>
      </c>
      <c r="E17" s="79" t="s">
        <v>121</v>
      </c>
      <c r="F17" s="566"/>
      <c r="G17" s="130" t="n">
        <v>126.434196</v>
      </c>
      <c r="H17" s="143" t="s">
        <v>121</v>
      </c>
      <c r="I17" s="143" t="s">
        <v>121</v>
      </c>
      <c r="J17" s="457" t="s">
        <v>121</v>
      </c>
      <c r="K17" s="566"/>
      <c r="L17" s="569"/>
    </row>
    <row r="18" customFormat="false" ht="12.75" hidden="false" customHeight="true" outlineLevel="0" collapsed="false">
      <c r="A18" s="634" t="s">
        <v>496</v>
      </c>
      <c r="B18" s="667" t="s">
        <v>539</v>
      </c>
      <c r="C18" s="143" t="n">
        <v>364.5</v>
      </c>
      <c r="D18" s="79" t="n">
        <v>1.58641426611797</v>
      </c>
      <c r="E18" s="79" t="s">
        <v>121</v>
      </c>
      <c r="F18" s="566"/>
      <c r="G18" s="130" t="n">
        <v>578.248</v>
      </c>
      <c r="H18" s="143" t="s">
        <v>121</v>
      </c>
      <c r="I18" s="143" t="s">
        <v>121</v>
      </c>
      <c r="J18" s="457" t="s">
        <v>121</v>
      </c>
      <c r="K18" s="566"/>
      <c r="L18" s="569"/>
    </row>
    <row r="19" customFormat="false" ht="29.25" hidden="false" customHeight="true" outlineLevel="0" collapsed="false">
      <c r="A19" s="672" t="s">
        <v>562</v>
      </c>
      <c r="B19" s="670"/>
      <c r="C19" s="51"/>
      <c r="D19" s="51"/>
      <c r="E19" s="565"/>
      <c r="F19" s="566"/>
      <c r="G19" s="51"/>
      <c r="H19" s="51"/>
      <c r="I19" s="565"/>
      <c r="J19" s="566"/>
      <c r="K19" s="566"/>
      <c r="L19" s="569"/>
    </row>
    <row r="20" customFormat="false" ht="12" hidden="false" customHeight="true" outlineLevel="0" collapsed="false">
      <c r="A20" s="634" t="s">
        <v>563</v>
      </c>
      <c r="B20" s="134"/>
      <c r="C20" s="51"/>
      <c r="D20" s="51"/>
      <c r="E20" s="51"/>
      <c r="F20" s="51"/>
      <c r="G20" s="79" t="s">
        <v>121</v>
      </c>
      <c r="H20" s="79" t="s">
        <v>121</v>
      </c>
      <c r="I20" s="79" t="s">
        <v>121</v>
      </c>
      <c r="J20" s="79" t="s">
        <v>121</v>
      </c>
      <c r="K20" s="79" t="s">
        <v>121</v>
      </c>
      <c r="L20" s="129" t="s">
        <v>121</v>
      </c>
    </row>
    <row r="21" customFormat="false" ht="13.5" hidden="false" customHeight="true" outlineLevel="0" collapsed="false">
      <c r="A21" s="673" t="s">
        <v>498</v>
      </c>
      <c r="B21" s="667" t="s">
        <v>539</v>
      </c>
      <c r="C21" s="674" t="n">
        <v>10.3</v>
      </c>
      <c r="D21" s="86" t="s">
        <v>121</v>
      </c>
      <c r="E21" s="86" t="s">
        <v>121</v>
      </c>
      <c r="F21" s="86" t="s">
        <v>121</v>
      </c>
      <c r="G21" s="590" t="s">
        <v>121</v>
      </c>
      <c r="H21" s="590" t="s">
        <v>121</v>
      </c>
      <c r="I21" s="590" t="s">
        <v>121</v>
      </c>
      <c r="J21" s="590" t="s">
        <v>121</v>
      </c>
      <c r="K21" s="590" t="s">
        <v>121</v>
      </c>
      <c r="L21" s="425" t="s">
        <v>121</v>
      </c>
    </row>
    <row r="22" customFormat="false" ht="12" hidden="false" customHeight="true" outlineLevel="0" collapsed="false">
      <c r="A22" s="641" t="s">
        <v>501</v>
      </c>
      <c r="B22" s="675"/>
      <c r="C22" s="675"/>
      <c r="D22" s="675"/>
      <c r="E22" s="675"/>
      <c r="F22" s="675"/>
      <c r="G22" s="95" t="s">
        <v>121</v>
      </c>
      <c r="H22" s="95" t="s">
        <v>121</v>
      </c>
      <c r="I22" s="675"/>
      <c r="J22" s="675"/>
      <c r="K22" s="675"/>
      <c r="L22" s="675"/>
      <c r="M22" s="16"/>
    </row>
    <row r="23" customFormat="false" ht="12" hidden="false" customHeight="true" outlineLevel="0" collapsed="false">
      <c r="A23" s="634" t="s">
        <v>502</v>
      </c>
      <c r="B23" s="676"/>
      <c r="C23" s="676"/>
      <c r="D23" s="676"/>
      <c r="E23" s="676"/>
      <c r="F23" s="676"/>
      <c r="G23" s="676"/>
      <c r="H23" s="676"/>
      <c r="I23" s="676"/>
      <c r="J23" s="676"/>
      <c r="K23" s="676"/>
      <c r="L23" s="676"/>
      <c r="M23" s="16"/>
    </row>
    <row r="24" customFormat="false" ht="13.5" hidden="false" customHeight="true" outlineLevel="0" collapsed="false">
      <c r="A24" s="677" t="s">
        <v>564</v>
      </c>
      <c r="B24" s="667" t="s">
        <v>539</v>
      </c>
      <c r="C24" s="465" t="n">
        <v>11643.5064243233</v>
      </c>
      <c r="D24" s="107" t="s">
        <v>121</v>
      </c>
      <c r="E24" s="676"/>
      <c r="F24" s="676"/>
      <c r="G24" s="465" t="s">
        <v>121</v>
      </c>
      <c r="H24" s="465" t="s">
        <v>121</v>
      </c>
      <c r="I24" s="678"/>
      <c r="J24" s="678"/>
      <c r="K24" s="678"/>
      <c r="L24" s="678"/>
      <c r="M24" s="16"/>
    </row>
    <row r="25" customFormat="false" ht="12" hidden="false" customHeight="true" outlineLevel="0" collapsed="false">
      <c r="A25" s="419" t="s">
        <v>565</v>
      </c>
      <c r="B25" s="675"/>
      <c r="C25" s="675"/>
      <c r="D25" s="675"/>
      <c r="E25" s="675"/>
      <c r="F25" s="675"/>
      <c r="G25" s="222" t="s">
        <v>114</v>
      </c>
      <c r="H25" s="222" t="s">
        <v>114</v>
      </c>
      <c r="I25" s="222" t="s">
        <v>114</v>
      </c>
      <c r="J25" s="222" t="s">
        <v>114</v>
      </c>
      <c r="K25" s="222" t="s">
        <v>114</v>
      </c>
      <c r="L25" s="679" t="s">
        <v>114</v>
      </c>
    </row>
    <row r="26" customFormat="false" ht="13.5" hidden="false" customHeight="true" outlineLevel="0" collapsed="false">
      <c r="A26" s="133" t="s">
        <v>99</v>
      </c>
      <c r="B26" s="667" t="s">
        <v>566</v>
      </c>
      <c r="C26" s="590" t="s">
        <v>114</v>
      </c>
      <c r="D26" s="159" t="s">
        <v>114</v>
      </c>
      <c r="E26" s="159" t="s">
        <v>114</v>
      </c>
      <c r="F26" s="159" t="s">
        <v>114</v>
      </c>
      <c r="G26" s="590" t="s">
        <v>114</v>
      </c>
      <c r="H26" s="590" t="s">
        <v>114</v>
      </c>
      <c r="I26" s="590" t="s">
        <v>114</v>
      </c>
      <c r="J26" s="590" t="s">
        <v>114</v>
      </c>
      <c r="K26" s="590" t="s">
        <v>114</v>
      </c>
      <c r="L26" s="590"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67</v>
      </c>
      <c r="B28" s="492"/>
      <c r="C28" s="492"/>
      <c r="D28" s="492"/>
      <c r="E28" s="492"/>
      <c r="F28" s="492"/>
      <c r="G28" s="492"/>
      <c r="H28" s="492"/>
      <c r="I28" s="492"/>
      <c r="J28" s="492"/>
      <c r="K28" s="492"/>
      <c r="L28" s="492"/>
    </row>
    <row r="29" customFormat="false" ht="13.5" hidden="false" customHeight="true" outlineLevel="0" collapsed="false">
      <c r="A29" s="275" t="s">
        <v>568</v>
      </c>
      <c r="B29" s="139"/>
      <c r="C29" s="139"/>
      <c r="D29" s="139"/>
      <c r="E29" s="139"/>
      <c r="F29" s="139"/>
      <c r="G29" s="139"/>
      <c r="H29" s="139"/>
      <c r="I29" s="139"/>
      <c r="J29" s="139"/>
      <c r="K29" s="139"/>
      <c r="L29" s="139"/>
    </row>
    <row r="30" customFormat="false" ht="13.5" hidden="false" customHeight="true" outlineLevel="0" collapsed="false">
      <c r="A30" s="181" t="s">
        <v>552</v>
      </c>
      <c r="B30" s="139"/>
      <c r="C30" s="139"/>
      <c r="D30" s="139"/>
      <c r="E30" s="139"/>
      <c r="F30" s="139"/>
      <c r="G30" s="139"/>
      <c r="H30" s="139"/>
      <c r="I30" s="139"/>
      <c r="J30" s="139"/>
      <c r="K30" s="139"/>
      <c r="L30" s="139"/>
    </row>
    <row r="31" customFormat="false" ht="13.5" hidden="false" customHeight="true" outlineLevel="0" collapsed="false">
      <c r="A31" s="181" t="s">
        <v>55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2</v>
      </c>
      <c r="B33" s="184"/>
      <c r="C33" s="184"/>
      <c r="D33" s="184"/>
      <c r="E33" s="184"/>
      <c r="F33" s="184"/>
      <c r="G33" s="184"/>
      <c r="H33" s="184"/>
      <c r="I33" s="184"/>
      <c r="J33" s="184"/>
      <c r="K33" s="184"/>
      <c r="L33" s="185"/>
    </row>
    <row r="34" customFormat="false" ht="27" hidden="false" customHeight="true" outlineLevel="0" collapsed="false">
      <c r="A34" s="429" t="s">
        <v>569</v>
      </c>
      <c r="B34" s="429"/>
      <c r="C34" s="429"/>
      <c r="D34" s="429"/>
      <c r="E34" s="429"/>
      <c r="F34" s="429"/>
      <c r="G34" s="429"/>
      <c r="H34" s="429"/>
      <c r="I34" s="429"/>
      <c r="J34" s="429"/>
      <c r="K34" s="429"/>
      <c r="L34" s="429"/>
    </row>
    <row r="35" customFormat="false" ht="15.75" hidden="false" customHeight="true" outlineLevel="0" collapsed="false">
      <c r="A35" s="429" t="s">
        <v>570</v>
      </c>
      <c r="B35" s="429"/>
      <c r="C35" s="429"/>
      <c r="D35" s="429"/>
      <c r="E35" s="429"/>
      <c r="F35" s="429"/>
      <c r="G35" s="429"/>
      <c r="H35" s="429"/>
      <c r="I35" s="429"/>
      <c r="J35" s="429"/>
      <c r="K35" s="429"/>
      <c r="L35" s="429"/>
    </row>
    <row r="36" customFormat="false" ht="12" hidden="false" customHeight="true" outlineLevel="0" collapsed="false">
      <c r="A36" s="680" t="s">
        <v>571</v>
      </c>
      <c r="B36" s="681"/>
      <c r="C36" s="681"/>
      <c r="D36" s="681"/>
      <c r="E36" s="681"/>
      <c r="F36" s="681"/>
      <c r="G36" s="681"/>
      <c r="H36" s="681"/>
      <c r="I36" s="681"/>
      <c r="J36" s="681"/>
      <c r="K36" s="681"/>
      <c r="L36" s="68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7" t="s">
        <v>572</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3</v>
      </c>
    </row>
    <row r="2" customFormat="false" ht="15.75" hidden="false" customHeight="true" outlineLevel="0" collapsed="false">
      <c r="A2" s="657" t="s">
        <v>74</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5</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6</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7</v>
      </c>
      <c r="B5" s="687" t="s">
        <v>573</v>
      </c>
      <c r="C5" s="687" t="s">
        <v>574</v>
      </c>
      <c r="D5" s="687" t="s">
        <v>575</v>
      </c>
      <c r="E5" s="687" t="s">
        <v>576</v>
      </c>
      <c r="F5" s="687" t="s">
        <v>577</v>
      </c>
      <c r="G5" s="687" t="s">
        <v>578</v>
      </c>
      <c r="H5" s="687" t="s">
        <v>579</v>
      </c>
      <c r="I5" s="687" t="s">
        <v>580</v>
      </c>
      <c r="J5" s="687" t="s">
        <v>581</v>
      </c>
      <c r="K5" s="687" t="s">
        <v>582</v>
      </c>
      <c r="L5" s="687" t="s">
        <v>583</v>
      </c>
      <c r="M5" s="687" t="s">
        <v>584</v>
      </c>
      <c r="N5" s="687" t="s">
        <v>585</v>
      </c>
      <c r="O5" s="688" t="s">
        <v>586</v>
      </c>
      <c r="P5" s="688" t="s">
        <v>587</v>
      </c>
      <c r="Q5" s="687" t="s">
        <v>588</v>
      </c>
      <c r="R5" s="687" t="s">
        <v>589</v>
      </c>
      <c r="S5" s="687" t="s">
        <v>590</v>
      </c>
      <c r="T5" s="687" t="s">
        <v>591</v>
      </c>
      <c r="U5" s="687" t="s">
        <v>592</v>
      </c>
      <c r="V5" s="687" t="s">
        <v>593</v>
      </c>
      <c r="W5" s="687" t="s">
        <v>594</v>
      </c>
      <c r="X5" s="687" t="s">
        <v>595</v>
      </c>
      <c r="Y5" s="688" t="s">
        <v>596</v>
      </c>
      <c r="Z5" s="687" t="s">
        <v>597</v>
      </c>
      <c r="AA5" s="689" t="s">
        <v>462</v>
      </c>
    </row>
    <row r="6" customFormat="false" ht="62.25" hidden="false" customHeight="true" outlineLevel="0" collapsed="false">
      <c r="A6" s="686"/>
      <c r="B6" s="548" t="s">
        <v>598</v>
      </c>
      <c r="C6" s="548"/>
      <c r="D6" s="548"/>
      <c r="E6" s="548"/>
      <c r="F6" s="548"/>
      <c r="G6" s="548"/>
      <c r="H6" s="548"/>
      <c r="I6" s="548"/>
      <c r="J6" s="548"/>
      <c r="K6" s="548"/>
      <c r="L6" s="548"/>
      <c r="M6" s="548"/>
      <c r="N6" s="548"/>
      <c r="O6" s="690" t="s">
        <v>599</v>
      </c>
      <c r="P6" s="690" t="s">
        <v>599</v>
      </c>
      <c r="Q6" s="690" t="s">
        <v>599</v>
      </c>
      <c r="R6" s="548" t="s">
        <v>598</v>
      </c>
      <c r="S6" s="548"/>
      <c r="T6" s="548"/>
      <c r="U6" s="548"/>
      <c r="V6" s="548"/>
      <c r="W6" s="548"/>
      <c r="X6" s="548"/>
      <c r="Y6" s="690" t="s">
        <v>599</v>
      </c>
      <c r="Z6" s="690" t="s">
        <v>599</v>
      </c>
      <c r="AA6" s="549" t="s">
        <v>598</v>
      </c>
    </row>
    <row r="7" customFormat="false" ht="26.25" hidden="false" customHeight="true" outlineLevel="0" collapsed="false">
      <c r="A7" s="691" t="s">
        <v>600</v>
      </c>
      <c r="B7" s="692" t="n">
        <v>21.41508</v>
      </c>
      <c r="C7" s="692" t="n">
        <v>6.56444582902495</v>
      </c>
      <c r="D7" s="693" t="s">
        <v>119</v>
      </c>
      <c r="E7" s="692" t="n">
        <v>23.1699684244478</v>
      </c>
      <c r="F7" s="692" t="n">
        <v>69.6782906578421</v>
      </c>
      <c r="G7" s="693" t="s">
        <v>119</v>
      </c>
      <c r="H7" s="692" t="n">
        <v>1913.88134235696</v>
      </c>
      <c r="I7" s="692" t="n">
        <v>2.46186241889163</v>
      </c>
      <c r="J7" s="693" t="s">
        <v>119</v>
      </c>
      <c r="K7" s="692" t="n">
        <v>57.0283355039172</v>
      </c>
      <c r="L7" s="692" t="n">
        <v>1.176</v>
      </c>
      <c r="M7" s="693" t="s">
        <v>119</v>
      </c>
      <c r="N7" s="693" t="s">
        <v>119</v>
      </c>
      <c r="O7" s="693" t="s">
        <v>119</v>
      </c>
      <c r="P7" s="694" t="s">
        <v>114</v>
      </c>
      <c r="Q7" s="167"/>
      <c r="R7" s="692" t="n">
        <v>242.403387692308</v>
      </c>
      <c r="S7" s="692" t="n">
        <v>69.5907147826087</v>
      </c>
      <c r="T7" s="692" t="n">
        <v>0.00432</v>
      </c>
      <c r="U7" s="692" t="n">
        <v>5.455</v>
      </c>
      <c r="V7" s="692" t="n">
        <v>10.22</v>
      </c>
      <c r="W7" s="692" t="n">
        <v>0.334</v>
      </c>
      <c r="X7" s="692" t="n">
        <v>29.2317886583125</v>
      </c>
      <c r="Y7" s="693" t="s">
        <v>119</v>
      </c>
      <c r="Z7" s="167"/>
      <c r="AA7" s="695" t="n">
        <v>93.8867072456733</v>
      </c>
    </row>
    <row r="8" customFormat="false" ht="12.75" hidden="false" customHeight="true" outlineLevel="0" collapsed="false">
      <c r="A8" s="691" t="s">
        <v>601</v>
      </c>
      <c r="B8" s="696" t="s">
        <v>121</v>
      </c>
      <c r="C8" s="696" t="s">
        <v>121</v>
      </c>
      <c r="D8" s="696" t="s">
        <v>121</v>
      </c>
      <c r="E8" s="696" t="s">
        <v>121</v>
      </c>
      <c r="F8" s="696" t="s">
        <v>121</v>
      </c>
      <c r="G8" s="696" t="s">
        <v>121</v>
      </c>
      <c r="H8" s="696" t="s">
        <v>121</v>
      </c>
      <c r="I8" s="696" t="s">
        <v>121</v>
      </c>
      <c r="J8" s="696" t="s">
        <v>121</v>
      </c>
      <c r="K8" s="696" t="s">
        <v>121</v>
      </c>
      <c r="L8" s="696" t="s">
        <v>121</v>
      </c>
      <c r="M8" s="696" t="s">
        <v>121</v>
      </c>
      <c r="N8" s="696" t="s">
        <v>121</v>
      </c>
      <c r="O8" s="696" t="s">
        <v>121</v>
      </c>
      <c r="P8" s="696"/>
      <c r="Q8" s="696"/>
      <c r="R8" s="697" t="n">
        <v>202.574307692308</v>
      </c>
      <c r="S8" s="698" t="n">
        <v>49.6654347826087</v>
      </c>
      <c r="T8" s="212" t="s">
        <v>121</v>
      </c>
      <c r="U8" s="590" t="s">
        <v>121</v>
      </c>
      <c r="V8" s="590" t="s">
        <v>121</v>
      </c>
      <c r="W8" s="590" t="s">
        <v>121</v>
      </c>
      <c r="X8" s="590" t="s">
        <v>121</v>
      </c>
      <c r="Y8" s="590" t="s">
        <v>121</v>
      </c>
      <c r="Z8" s="699"/>
      <c r="AA8" s="599" t="n">
        <v>37.46975</v>
      </c>
    </row>
    <row r="9" customFormat="false" ht="12.75" hidden="false" customHeight="true" outlineLevel="0" collapsed="false">
      <c r="A9" s="607" t="s">
        <v>602</v>
      </c>
      <c r="B9" s="700"/>
      <c r="C9" s="700"/>
      <c r="D9" s="700"/>
      <c r="E9" s="700"/>
      <c r="F9" s="700"/>
      <c r="G9" s="700"/>
      <c r="H9" s="700"/>
      <c r="I9" s="700"/>
      <c r="J9" s="700"/>
      <c r="K9" s="700"/>
      <c r="L9" s="700"/>
      <c r="M9" s="700"/>
      <c r="N9" s="700"/>
      <c r="O9" s="700"/>
      <c r="P9" s="700"/>
      <c r="Q9" s="700"/>
      <c r="R9" s="568" t="n">
        <v>202.574307692308</v>
      </c>
      <c r="S9" s="568" t="n">
        <v>49.6654347826087</v>
      </c>
      <c r="T9" s="212" t="s">
        <v>121</v>
      </c>
      <c r="U9" s="590" t="s">
        <v>121</v>
      </c>
      <c r="V9" s="590" t="s">
        <v>121</v>
      </c>
      <c r="W9" s="590" t="s">
        <v>121</v>
      </c>
      <c r="X9" s="590" t="s">
        <v>121</v>
      </c>
      <c r="Y9" s="590" t="s">
        <v>121</v>
      </c>
      <c r="Z9" s="700"/>
      <c r="AA9" s="176"/>
    </row>
    <row r="10" customFormat="false" ht="13.5" hidden="false" customHeight="true" outlineLevel="0" collapsed="false">
      <c r="A10" s="607" t="s">
        <v>603</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700"/>
      <c r="AA10" s="571" t="s">
        <v>114</v>
      </c>
    </row>
    <row r="11" customFormat="false" ht="14.25" hidden="false" customHeight="true" outlineLevel="0" collapsed="false">
      <c r="A11" s="701" t="s">
        <v>604</v>
      </c>
      <c r="B11" s="702"/>
      <c r="C11" s="702"/>
      <c r="D11" s="702"/>
      <c r="E11" s="702"/>
      <c r="F11" s="702"/>
      <c r="G11" s="702"/>
      <c r="H11" s="702"/>
      <c r="I11" s="702"/>
      <c r="J11" s="702"/>
      <c r="K11" s="702"/>
      <c r="L11" s="702"/>
      <c r="M11" s="702"/>
      <c r="N11" s="702"/>
      <c r="O11" s="702"/>
      <c r="P11" s="702"/>
      <c r="Q11" s="702"/>
      <c r="R11" s="702"/>
      <c r="S11" s="702"/>
      <c r="T11" s="702"/>
      <c r="U11" s="702"/>
      <c r="V11" s="702"/>
      <c r="W11" s="702"/>
      <c r="X11" s="703"/>
      <c r="Y11" s="703"/>
      <c r="Z11" s="703"/>
      <c r="AA11" s="704" t="n">
        <v>37.46975</v>
      </c>
    </row>
    <row r="12" customFormat="false" ht="13.5" hidden="false" customHeight="true" outlineLevel="0" collapsed="false">
      <c r="A12" s="705" t="s">
        <v>605</v>
      </c>
      <c r="B12" s="692" t="n">
        <v>18.26</v>
      </c>
      <c r="C12" s="692" t="n">
        <v>5.83</v>
      </c>
      <c r="D12" s="693" t="s">
        <v>119</v>
      </c>
      <c r="E12" s="693" t="s">
        <v>119</v>
      </c>
      <c r="F12" s="692" t="n">
        <v>59.0048</v>
      </c>
      <c r="G12" s="693" t="s">
        <v>119</v>
      </c>
      <c r="H12" s="692" t="n">
        <v>59.77</v>
      </c>
      <c r="I12" s="693" t="s">
        <v>119</v>
      </c>
      <c r="J12" s="693" t="s">
        <v>119</v>
      </c>
      <c r="K12" s="692" t="n">
        <v>26.96</v>
      </c>
      <c r="L12" s="693" t="s">
        <v>119</v>
      </c>
      <c r="M12" s="693" t="s">
        <v>119</v>
      </c>
      <c r="N12" s="693" t="s">
        <v>119</v>
      </c>
      <c r="O12" s="693" t="s">
        <v>119</v>
      </c>
      <c r="P12" s="694" t="s">
        <v>114</v>
      </c>
      <c r="Q12" s="696"/>
      <c r="R12" s="692" t="n">
        <v>26.5872</v>
      </c>
      <c r="S12" s="692" t="n">
        <v>1.35</v>
      </c>
      <c r="T12" s="693" t="s">
        <v>119</v>
      </c>
      <c r="U12" s="693" t="s">
        <v>119</v>
      </c>
      <c r="V12" s="692" t="n">
        <v>10.22</v>
      </c>
      <c r="W12" s="693" t="s">
        <v>119</v>
      </c>
      <c r="X12" s="693" t="s">
        <v>119</v>
      </c>
      <c r="Y12" s="693" t="s">
        <v>119</v>
      </c>
      <c r="Z12" s="696"/>
      <c r="AA12" s="706" t="n">
        <v>5.7</v>
      </c>
    </row>
    <row r="13" customFormat="false" ht="12.75" hidden="false" customHeight="true" outlineLevel="0" collapsed="false">
      <c r="A13" s="18" t="s">
        <v>606</v>
      </c>
      <c r="B13" s="692" t="n">
        <v>18.26</v>
      </c>
      <c r="C13" s="693" t="s">
        <v>121</v>
      </c>
      <c r="D13" s="693" t="s">
        <v>121</v>
      </c>
      <c r="E13" s="693" t="s">
        <v>121</v>
      </c>
      <c r="F13" s="692" t="n">
        <v>15.8148</v>
      </c>
      <c r="G13" s="693" t="s">
        <v>121</v>
      </c>
      <c r="H13" s="693" t="s">
        <v>121</v>
      </c>
      <c r="I13" s="693" t="s">
        <v>121</v>
      </c>
      <c r="J13" s="693" t="s">
        <v>121</v>
      </c>
      <c r="K13" s="693" t="s">
        <v>121</v>
      </c>
      <c r="L13" s="693" t="s">
        <v>121</v>
      </c>
      <c r="M13" s="693" t="s">
        <v>121</v>
      </c>
      <c r="N13" s="693" t="s">
        <v>121</v>
      </c>
      <c r="O13" s="693" t="s">
        <v>121</v>
      </c>
      <c r="P13" s="693"/>
      <c r="Q13" s="700"/>
      <c r="R13" s="692" t="n">
        <v>26.5872</v>
      </c>
      <c r="S13" s="693" t="s">
        <v>121</v>
      </c>
      <c r="T13" s="693" t="s">
        <v>121</v>
      </c>
      <c r="U13" s="693" t="s">
        <v>121</v>
      </c>
      <c r="V13" s="693" t="s">
        <v>121</v>
      </c>
      <c r="W13" s="693" t="s">
        <v>121</v>
      </c>
      <c r="X13" s="693" t="s">
        <v>121</v>
      </c>
      <c r="Y13" s="693" t="s">
        <v>121</v>
      </c>
      <c r="Z13" s="700"/>
      <c r="AA13" s="706" t="s">
        <v>121</v>
      </c>
    </row>
    <row r="14" customFormat="false" ht="12.75" hidden="false" customHeight="true" outlineLevel="0" collapsed="false">
      <c r="A14" s="607" t="s">
        <v>607</v>
      </c>
      <c r="B14" s="692" t="n">
        <v>18.2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0"/>
      <c r="AA14" s="707"/>
    </row>
    <row r="15" customFormat="false" ht="12.75" hidden="false" customHeight="true" outlineLevel="0" collapsed="false">
      <c r="A15" s="607" t="s">
        <v>507</v>
      </c>
      <c r="B15" s="590" t="s">
        <v>121</v>
      </c>
      <c r="C15" s="590" t="s">
        <v>121</v>
      </c>
      <c r="D15" s="590" t="s">
        <v>121</v>
      </c>
      <c r="E15" s="590" t="s">
        <v>121</v>
      </c>
      <c r="F15" s="591" t="n">
        <v>15.8148</v>
      </c>
      <c r="G15" s="590" t="s">
        <v>121</v>
      </c>
      <c r="H15" s="590" t="s">
        <v>121</v>
      </c>
      <c r="I15" s="590" t="s">
        <v>121</v>
      </c>
      <c r="J15" s="590" t="s">
        <v>121</v>
      </c>
      <c r="K15" s="590" t="s">
        <v>121</v>
      </c>
      <c r="L15" s="590" t="s">
        <v>121</v>
      </c>
      <c r="M15" s="590" t="s">
        <v>121</v>
      </c>
      <c r="N15" s="590" t="s">
        <v>121</v>
      </c>
      <c r="O15" s="590" t="s">
        <v>121</v>
      </c>
      <c r="P15" s="590"/>
      <c r="Q15" s="700"/>
      <c r="R15" s="591" t="n">
        <v>26.5872</v>
      </c>
      <c r="S15" s="590" t="s">
        <v>121</v>
      </c>
      <c r="T15" s="590" t="s">
        <v>121</v>
      </c>
      <c r="U15" s="590" t="s">
        <v>121</v>
      </c>
      <c r="V15" s="590" t="s">
        <v>121</v>
      </c>
      <c r="W15" s="590" t="s">
        <v>121</v>
      </c>
      <c r="X15" s="590" t="s">
        <v>121</v>
      </c>
      <c r="Y15" s="590" t="s">
        <v>121</v>
      </c>
      <c r="Z15" s="700"/>
      <c r="AA15" s="708" t="s">
        <v>121</v>
      </c>
    </row>
    <row r="16" customFormat="false" ht="12.75" hidden="false" customHeight="true" outlineLevel="0" collapsed="false">
      <c r="A16" s="18" t="s">
        <v>608</v>
      </c>
      <c r="B16" s="590" t="s">
        <v>114</v>
      </c>
      <c r="C16" s="591" t="n">
        <v>5.83</v>
      </c>
      <c r="D16" s="590" t="s">
        <v>114</v>
      </c>
      <c r="E16" s="590" t="s">
        <v>114</v>
      </c>
      <c r="F16" s="591" t="n">
        <v>43.19</v>
      </c>
      <c r="G16" s="590" t="s">
        <v>114</v>
      </c>
      <c r="H16" s="591" t="n">
        <v>59.77</v>
      </c>
      <c r="I16" s="590" t="s">
        <v>114</v>
      </c>
      <c r="J16" s="590" t="s">
        <v>114</v>
      </c>
      <c r="K16" s="591" t="n">
        <v>26.96</v>
      </c>
      <c r="L16" s="590" t="s">
        <v>114</v>
      </c>
      <c r="M16" s="590" t="s">
        <v>114</v>
      </c>
      <c r="N16" s="590" t="s">
        <v>114</v>
      </c>
      <c r="O16" s="590" t="s">
        <v>114</v>
      </c>
      <c r="P16" s="590" t="s">
        <v>114</v>
      </c>
      <c r="Q16" s="700"/>
      <c r="R16" s="590" t="s">
        <v>114</v>
      </c>
      <c r="S16" s="591" t="n">
        <v>1.35</v>
      </c>
      <c r="T16" s="590" t="s">
        <v>114</v>
      </c>
      <c r="U16" s="590" t="s">
        <v>114</v>
      </c>
      <c r="V16" s="591" t="n">
        <v>10.22</v>
      </c>
      <c r="W16" s="590" t="s">
        <v>114</v>
      </c>
      <c r="X16" s="590" t="s">
        <v>114</v>
      </c>
      <c r="Y16" s="590" t="s">
        <v>114</v>
      </c>
      <c r="Z16" s="700"/>
      <c r="AA16" s="708" t="s">
        <v>114</v>
      </c>
    </row>
    <row r="17" customFormat="false" ht="12.75" hidden="false" customHeight="true" outlineLevel="0" collapsed="false">
      <c r="A17" s="18" t="s">
        <v>609</v>
      </c>
      <c r="B17" s="693" t="s">
        <v>114</v>
      </c>
      <c r="C17" s="693" t="s">
        <v>114</v>
      </c>
      <c r="D17" s="693" t="s">
        <v>114</v>
      </c>
      <c r="E17" s="693" t="s">
        <v>114</v>
      </c>
      <c r="F17" s="693" t="s">
        <v>114</v>
      </c>
      <c r="G17" s="693" t="s">
        <v>114</v>
      </c>
      <c r="H17" s="693" t="s">
        <v>114</v>
      </c>
      <c r="I17" s="693" t="s">
        <v>114</v>
      </c>
      <c r="J17" s="693" t="s">
        <v>114</v>
      </c>
      <c r="K17" s="693" t="s">
        <v>114</v>
      </c>
      <c r="L17" s="693" t="s">
        <v>114</v>
      </c>
      <c r="M17" s="693" t="s">
        <v>114</v>
      </c>
      <c r="N17" s="693" t="s">
        <v>114</v>
      </c>
      <c r="O17" s="693" t="s">
        <v>114</v>
      </c>
      <c r="P17" s="693"/>
      <c r="Q17" s="700"/>
      <c r="R17" s="693" t="s">
        <v>114</v>
      </c>
      <c r="S17" s="693" t="s">
        <v>114</v>
      </c>
      <c r="T17" s="693" t="s">
        <v>114</v>
      </c>
      <c r="U17" s="693" t="s">
        <v>114</v>
      </c>
      <c r="V17" s="693" t="s">
        <v>114</v>
      </c>
      <c r="W17" s="693" t="s">
        <v>114</v>
      </c>
      <c r="X17" s="693" t="s">
        <v>114</v>
      </c>
      <c r="Y17" s="693" t="s">
        <v>114</v>
      </c>
      <c r="Z17" s="700"/>
      <c r="AA17" s="706" t="n">
        <v>5.7</v>
      </c>
    </row>
    <row r="18" customFormat="false" ht="13.5" hidden="false" customHeight="true" outlineLevel="0" collapsed="false">
      <c r="A18" s="133" t="s">
        <v>510</v>
      </c>
      <c r="B18" s="590" t="s">
        <v>114</v>
      </c>
      <c r="C18" s="590" t="s">
        <v>114</v>
      </c>
      <c r="D18" s="590" t="s">
        <v>114</v>
      </c>
      <c r="E18" s="590" t="s">
        <v>114</v>
      </c>
      <c r="F18" s="590" t="s">
        <v>114</v>
      </c>
      <c r="G18" s="590" t="s">
        <v>114</v>
      </c>
      <c r="H18" s="590" t="s">
        <v>114</v>
      </c>
      <c r="I18" s="590" t="s">
        <v>114</v>
      </c>
      <c r="J18" s="590" t="s">
        <v>114</v>
      </c>
      <c r="K18" s="590" t="s">
        <v>114</v>
      </c>
      <c r="L18" s="590" t="s">
        <v>114</v>
      </c>
      <c r="M18" s="590" t="s">
        <v>114</v>
      </c>
      <c r="N18" s="590" t="s">
        <v>114</v>
      </c>
      <c r="O18" s="590" t="s">
        <v>114</v>
      </c>
      <c r="P18" s="590"/>
      <c r="Q18" s="709"/>
      <c r="R18" s="590" t="s">
        <v>114</v>
      </c>
      <c r="S18" s="590" t="s">
        <v>114</v>
      </c>
      <c r="T18" s="590" t="s">
        <v>114</v>
      </c>
      <c r="U18" s="590" t="s">
        <v>114</v>
      </c>
      <c r="V18" s="590" t="s">
        <v>114</v>
      </c>
      <c r="W18" s="590" t="s">
        <v>114</v>
      </c>
      <c r="X18" s="590" t="s">
        <v>114</v>
      </c>
      <c r="Y18" s="590" t="s">
        <v>114</v>
      </c>
      <c r="Z18" s="709"/>
      <c r="AA18" s="710" t="n">
        <v>5.7</v>
      </c>
    </row>
    <row r="19" customFormat="false" ht="13.5" hidden="false" customHeight="true" outlineLevel="0" collapsed="false">
      <c r="A19" s="711" t="s">
        <v>610</v>
      </c>
      <c r="B19" s="712" t="n">
        <v>3.15508</v>
      </c>
      <c r="C19" s="712" t="n">
        <v>0.734445829024951</v>
      </c>
      <c r="D19" s="712" t="s">
        <v>114</v>
      </c>
      <c r="E19" s="712" t="n">
        <v>23.1699684244478</v>
      </c>
      <c r="F19" s="712" t="n">
        <v>10.6734906578421</v>
      </c>
      <c r="G19" s="712" t="s">
        <v>114</v>
      </c>
      <c r="H19" s="712" t="n">
        <v>1854.11134235696</v>
      </c>
      <c r="I19" s="712" t="n">
        <v>2.46186241889163</v>
      </c>
      <c r="J19" s="712" t="s">
        <v>114</v>
      </c>
      <c r="K19" s="712" t="n">
        <v>30.0683355039171</v>
      </c>
      <c r="L19" s="712" t="n">
        <v>1.176</v>
      </c>
      <c r="M19" s="712" t="s">
        <v>114</v>
      </c>
      <c r="N19" s="712" t="s">
        <v>114</v>
      </c>
      <c r="O19" s="712" t="s">
        <v>114</v>
      </c>
      <c r="P19" s="712" t="s">
        <v>114</v>
      </c>
      <c r="Q19" s="713"/>
      <c r="R19" s="712" t="n">
        <v>13.24188</v>
      </c>
      <c r="S19" s="712" t="n">
        <v>18.57528</v>
      </c>
      <c r="T19" s="712" t="n">
        <v>0.00432</v>
      </c>
      <c r="U19" s="712" t="n">
        <v>5.455</v>
      </c>
      <c r="V19" s="712" t="s">
        <v>114</v>
      </c>
      <c r="W19" s="712" t="n">
        <v>0.334</v>
      </c>
      <c r="X19" s="712" t="n">
        <v>29.2317886583125</v>
      </c>
      <c r="Y19" s="712" t="s">
        <v>114</v>
      </c>
      <c r="Z19" s="713"/>
      <c r="AA19" s="714" t="n">
        <v>50.7169572456733</v>
      </c>
    </row>
    <row r="20" customFormat="false" ht="25.5" hidden="false" customHeight="true" outlineLevel="0" collapsed="false">
      <c r="A20" s="18" t="s">
        <v>611</v>
      </c>
      <c r="B20" s="590" t="s">
        <v>114</v>
      </c>
      <c r="C20" s="591" t="n">
        <v>0.734445829024951</v>
      </c>
      <c r="D20" s="590" t="s">
        <v>114</v>
      </c>
      <c r="E20" s="590" t="s">
        <v>114</v>
      </c>
      <c r="F20" s="591" t="n">
        <v>10.6734906578421</v>
      </c>
      <c r="G20" s="590" t="s">
        <v>114</v>
      </c>
      <c r="H20" s="591" t="n">
        <v>223.469020911821</v>
      </c>
      <c r="I20" s="591" t="n">
        <v>2.46186241889163</v>
      </c>
      <c r="J20" s="590" t="s">
        <v>114</v>
      </c>
      <c r="K20" s="591" t="n">
        <v>30.0683355039171</v>
      </c>
      <c r="L20" s="590" t="s">
        <v>114</v>
      </c>
      <c r="M20" s="590" t="s">
        <v>114</v>
      </c>
      <c r="N20" s="590" t="s">
        <v>114</v>
      </c>
      <c r="O20" s="590" t="s">
        <v>114</v>
      </c>
      <c r="P20" s="590"/>
      <c r="Q20" s="700"/>
      <c r="R20" s="590" t="s">
        <v>114</v>
      </c>
      <c r="S20" s="590" t="s">
        <v>114</v>
      </c>
      <c r="T20" s="590" t="s">
        <v>114</v>
      </c>
      <c r="U20" s="590" t="s">
        <v>114</v>
      </c>
      <c r="V20" s="590" t="s">
        <v>114</v>
      </c>
      <c r="W20" s="590" t="s">
        <v>114</v>
      </c>
      <c r="X20" s="590" t="s">
        <v>114</v>
      </c>
      <c r="Y20" s="590" t="s">
        <v>114</v>
      </c>
      <c r="Z20" s="700"/>
      <c r="AA20" s="708" t="s">
        <v>114</v>
      </c>
    </row>
    <row r="21" customFormat="false" ht="12.75" hidden="false" customHeight="true" outlineLevel="0" collapsed="false">
      <c r="A21" s="18" t="s">
        <v>513</v>
      </c>
      <c r="B21" s="590" t="s">
        <v>114</v>
      </c>
      <c r="C21" s="590" t="s">
        <v>114</v>
      </c>
      <c r="D21" s="590" t="s">
        <v>114</v>
      </c>
      <c r="E21" s="590" t="s">
        <v>114</v>
      </c>
      <c r="F21" s="590" t="s">
        <v>114</v>
      </c>
      <c r="G21" s="590" t="s">
        <v>114</v>
      </c>
      <c r="H21" s="591" t="n">
        <v>263.566892329785</v>
      </c>
      <c r="I21" s="590" t="s">
        <v>114</v>
      </c>
      <c r="J21" s="590" t="s">
        <v>114</v>
      </c>
      <c r="K21" s="590" t="s">
        <v>114</v>
      </c>
      <c r="L21" s="590" t="s">
        <v>114</v>
      </c>
      <c r="M21" s="590" t="s">
        <v>114</v>
      </c>
      <c r="N21" s="590" t="s">
        <v>114</v>
      </c>
      <c r="O21" s="590" t="s">
        <v>114</v>
      </c>
      <c r="P21" s="590" t="s">
        <v>114</v>
      </c>
      <c r="Q21" s="700"/>
      <c r="R21" s="590" t="s">
        <v>114</v>
      </c>
      <c r="S21" s="590" t="s">
        <v>114</v>
      </c>
      <c r="T21" s="590" t="s">
        <v>114</v>
      </c>
      <c r="U21" s="590" t="s">
        <v>114</v>
      </c>
      <c r="V21" s="590" t="s">
        <v>114</v>
      </c>
      <c r="W21" s="590" t="s">
        <v>114</v>
      </c>
      <c r="X21" s="590" t="s">
        <v>114</v>
      </c>
      <c r="Y21" s="590" t="s">
        <v>114</v>
      </c>
      <c r="Z21" s="700"/>
      <c r="AA21" s="708" t="s">
        <v>114</v>
      </c>
    </row>
    <row r="22" customFormat="false" ht="12.75" hidden="false" customHeight="true" outlineLevel="0" collapsed="false">
      <c r="A22" s="18" t="s">
        <v>514</v>
      </c>
      <c r="B22" s="591" t="n">
        <v>0.049</v>
      </c>
      <c r="C22" s="590" t="s">
        <v>114</v>
      </c>
      <c r="D22" s="590" t="s">
        <v>114</v>
      </c>
      <c r="E22" s="590" t="s">
        <v>114</v>
      </c>
      <c r="F22" s="590" t="s">
        <v>114</v>
      </c>
      <c r="G22" s="590" t="s">
        <v>114</v>
      </c>
      <c r="H22" s="590" t="s">
        <v>114</v>
      </c>
      <c r="I22" s="590" t="s">
        <v>114</v>
      </c>
      <c r="J22" s="590" t="s">
        <v>114</v>
      </c>
      <c r="K22" s="590" t="s">
        <v>114</v>
      </c>
      <c r="L22" s="591" t="n">
        <v>1.176</v>
      </c>
      <c r="M22" s="590" t="s">
        <v>114</v>
      </c>
      <c r="N22" s="590" t="s">
        <v>114</v>
      </c>
      <c r="O22" s="590" t="s">
        <v>114</v>
      </c>
      <c r="P22" s="590"/>
      <c r="Q22" s="700"/>
      <c r="R22" s="590" t="s">
        <v>114</v>
      </c>
      <c r="S22" s="590" t="s">
        <v>114</v>
      </c>
      <c r="T22" s="590" t="s">
        <v>114</v>
      </c>
      <c r="U22" s="590" t="s">
        <v>114</v>
      </c>
      <c r="V22" s="590" t="s">
        <v>114</v>
      </c>
      <c r="W22" s="590" t="s">
        <v>114</v>
      </c>
      <c r="X22" s="590" t="s">
        <v>114</v>
      </c>
      <c r="Y22" s="590" t="s">
        <v>114</v>
      </c>
      <c r="Z22" s="700"/>
      <c r="AA22" s="708" t="s">
        <v>114</v>
      </c>
    </row>
    <row r="23" customFormat="false" ht="12.75" hidden="false" customHeight="true" outlineLevel="0" collapsed="false">
      <c r="A23" s="18" t="s">
        <v>612</v>
      </c>
      <c r="B23" s="590" t="s">
        <v>114</v>
      </c>
      <c r="C23" s="590" t="s">
        <v>114</v>
      </c>
      <c r="D23" s="590" t="s">
        <v>114</v>
      </c>
      <c r="E23" s="590" t="s">
        <v>114</v>
      </c>
      <c r="F23" s="590" t="s">
        <v>114</v>
      </c>
      <c r="G23" s="590" t="s">
        <v>114</v>
      </c>
      <c r="H23" s="591" t="n">
        <v>1367.07542911535</v>
      </c>
      <c r="I23" s="590" t="s">
        <v>114</v>
      </c>
      <c r="J23" s="590" t="s">
        <v>114</v>
      </c>
      <c r="K23" s="590" t="s">
        <v>114</v>
      </c>
      <c r="L23" s="590" t="s">
        <v>114</v>
      </c>
      <c r="M23" s="590" t="s">
        <v>114</v>
      </c>
      <c r="N23" s="590" t="s">
        <v>114</v>
      </c>
      <c r="O23" s="590" t="s">
        <v>114</v>
      </c>
      <c r="P23" s="590"/>
      <c r="Q23" s="700"/>
      <c r="R23" s="590" t="s">
        <v>114</v>
      </c>
      <c r="S23" s="590" t="s">
        <v>114</v>
      </c>
      <c r="T23" s="590" t="s">
        <v>114</v>
      </c>
      <c r="U23" s="590" t="s">
        <v>114</v>
      </c>
      <c r="V23" s="590" t="s">
        <v>114</v>
      </c>
      <c r="W23" s="590" t="s">
        <v>114</v>
      </c>
      <c r="X23" s="590" t="s">
        <v>114</v>
      </c>
      <c r="Y23" s="590" t="s">
        <v>114</v>
      </c>
      <c r="Z23" s="700"/>
      <c r="AA23" s="708" t="s">
        <v>114</v>
      </c>
    </row>
    <row r="24" customFormat="false" ht="12.75" hidden="false" customHeight="true" outlineLevel="0" collapsed="false">
      <c r="A24" s="18" t="s">
        <v>516</v>
      </c>
      <c r="B24" s="590" t="s">
        <v>114</v>
      </c>
      <c r="C24" s="590" t="s">
        <v>114</v>
      </c>
      <c r="D24" s="590" t="s">
        <v>114</v>
      </c>
      <c r="E24" s="591" t="n">
        <v>23.1699684244478</v>
      </c>
      <c r="F24" s="590" t="s">
        <v>114</v>
      </c>
      <c r="G24" s="590" t="s">
        <v>114</v>
      </c>
      <c r="H24" s="590" t="s">
        <v>114</v>
      </c>
      <c r="I24" s="590" t="s">
        <v>114</v>
      </c>
      <c r="J24" s="590" t="s">
        <v>114</v>
      </c>
      <c r="K24" s="590" t="s">
        <v>114</v>
      </c>
      <c r="L24" s="590" t="s">
        <v>114</v>
      </c>
      <c r="M24" s="590" t="s">
        <v>114</v>
      </c>
      <c r="N24" s="590" t="s">
        <v>114</v>
      </c>
      <c r="O24" s="590" t="s">
        <v>114</v>
      </c>
      <c r="P24" s="590"/>
      <c r="Q24" s="700"/>
      <c r="R24" s="590" t="s">
        <v>114</v>
      </c>
      <c r="S24" s="590" t="s">
        <v>114</v>
      </c>
      <c r="T24" s="590" t="s">
        <v>114</v>
      </c>
      <c r="U24" s="590" t="s">
        <v>114</v>
      </c>
      <c r="V24" s="590" t="s">
        <v>114</v>
      </c>
      <c r="W24" s="590" t="s">
        <v>114</v>
      </c>
      <c r="X24" s="590" t="s">
        <v>114</v>
      </c>
      <c r="Y24" s="590" t="s">
        <v>114</v>
      </c>
      <c r="Z24" s="700"/>
      <c r="AA24" s="708" t="s">
        <v>114</v>
      </c>
    </row>
    <row r="25" customFormat="false" ht="12.75" hidden="false" customHeight="true" outlineLevel="0" collapsed="false">
      <c r="A25" s="18" t="s">
        <v>613</v>
      </c>
      <c r="B25" s="590" t="s">
        <v>114</v>
      </c>
      <c r="C25" s="590" t="s">
        <v>114</v>
      </c>
      <c r="D25" s="590" t="s">
        <v>114</v>
      </c>
      <c r="E25" s="590" t="s">
        <v>114</v>
      </c>
      <c r="F25" s="590" t="s">
        <v>114</v>
      </c>
      <c r="G25" s="590" t="s">
        <v>114</v>
      </c>
      <c r="H25" s="590" t="s">
        <v>114</v>
      </c>
      <c r="I25" s="590" t="s">
        <v>114</v>
      </c>
      <c r="J25" s="590" t="s">
        <v>114</v>
      </c>
      <c r="K25" s="590" t="s">
        <v>114</v>
      </c>
      <c r="L25" s="590" t="s">
        <v>114</v>
      </c>
      <c r="M25" s="590" t="s">
        <v>114</v>
      </c>
      <c r="N25" s="590" t="s">
        <v>114</v>
      </c>
      <c r="O25" s="590" t="s">
        <v>114</v>
      </c>
      <c r="P25" s="590"/>
      <c r="Q25" s="700"/>
      <c r="R25" s="590" t="s">
        <v>114</v>
      </c>
      <c r="S25" s="590" t="s">
        <v>114</v>
      </c>
      <c r="T25" s="590" t="s">
        <v>114</v>
      </c>
      <c r="U25" s="590" t="s">
        <v>114</v>
      </c>
      <c r="V25" s="590" t="s">
        <v>114</v>
      </c>
      <c r="W25" s="590" t="s">
        <v>114</v>
      </c>
      <c r="X25" s="590" t="s">
        <v>114</v>
      </c>
      <c r="Y25" s="590" t="s">
        <v>114</v>
      </c>
      <c r="Z25" s="700"/>
      <c r="AA25" s="708" t="s">
        <v>114</v>
      </c>
    </row>
    <row r="26" customFormat="false" ht="13.5" hidden="false" customHeight="true" outlineLevel="0" collapsed="false">
      <c r="A26" s="18" t="s">
        <v>518</v>
      </c>
      <c r="B26" s="591" t="n">
        <v>3.10608</v>
      </c>
      <c r="C26" s="590" t="s">
        <v>114</v>
      </c>
      <c r="D26" s="590" t="s">
        <v>114</v>
      </c>
      <c r="E26" s="590" t="s">
        <v>114</v>
      </c>
      <c r="F26" s="590" t="s">
        <v>114</v>
      </c>
      <c r="G26" s="590" t="s">
        <v>114</v>
      </c>
      <c r="H26" s="590" t="s">
        <v>114</v>
      </c>
      <c r="I26" s="590" t="s">
        <v>114</v>
      </c>
      <c r="J26" s="590" t="s">
        <v>114</v>
      </c>
      <c r="K26" s="590" t="s">
        <v>114</v>
      </c>
      <c r="L26" s="590" t="s">
        <v>114</v>
      </c>
      <c r="M26" s="590" t="s">
        <v>114</v>
      </c>
      <c r="N26" s="590" t="s">
        <v>114</v>
      </c>
      <c r="O26" s="590" t="s">
        <v>114</v>
      </c>
      <c r="P26" s="590"/>
      <c r="Q26" s="700"/>
      <c r="R26" s="591" t="n">
        <v>13.24188</v>
      </c>
      <c r="S26" s="591" t="n">
        <v>18.57528</v>
      </c>
      <c r="T26" s="591" t="n">
        <v>0.00432</v>
      </c>
      <c r="U26" s="590" t="s">
        <v>114</v>
      </c>
      <c r="V26" s="590" t="s">
        <v>114</v>
      </c>
      <c r="W26" s="590" t="s">
        <v>114</v>
      </c>
      <c r="X26" s="590" t="s">
        <v>114</v>
      </c>
      <c r="Y26" s="590" t="s">
        <v>114</v>
      </c>
      <c r="Z26" s="700"/>
      <c r="AA26" s="708" t="n">
        <v>3.922056</v>
      </c>
    </row>
    <row r="27" customFormat="false" ht="12.75" hidden="false" customHeight="true" outlineLevel="0" collapsed="false">
      <c r="A27" s="18" t="s">
        <v>519</v>
      </c>
      <c r="B27" s="700" t="s">
        <v>114</v>
      </c>
      <c r="C27" s="700" t="s">
        <v>114</v>
      </c>
      <c r="D27" s="700" t="s">
        <v>114</v>
      </c>
      <c r="E27" s="700" t="s">
        <v>114</v>
      </c>
      <c r="F27" s="700" t="s">
        <v>114</v>
      </c>
      <c r="G27" s="700" t="s">
        <v>114</v>
      </c>
      <c r="H27" s="700" t="s">
        <v>114</v>
      </c>
      <c r="I27" s="700" t="s">
        <v>114</v>
      </c>
      <c r="J27" s="700" t="s">
        <v>114</v>
      </c>
      <c r="K27" s="700" t="s">
        <v>114</v>
      </c>
      <c r="L27" s="700" t="s">
        <v>114</v>
      </c>
      <c r="M27" s="700" t="s">
        <v>114</v>
      </c>
      <c r="N27" s="700" t="s">
        <v>114</v>
      </c>
      <c r="O27" s="700" t="s">
        <v>114</v>
      </c>
      <c r="P27" s="700"/>
      <c r="Q27" s="700"/>
      <c r="R27" s="700" t="s">
        <v>114</v>
      </c>
      <c r="S27" s="700" t="s">
        <v>114</v>
      </c>
      <c r="T27" s="700" t="s">
        <v>114</v>
      </c>
      <c r="U27" s="700" t="s">
        <v>114</v>
      </c>
      <c r="V27" s="700" t="s">
        <v>114</v>
      </c>
      <c r="W27" s="700" t="s">
        <v>114</v>
      </c>
      <c r="X27" s="700" t="s">
        <v>114</v>
      </c>
      <c r="Y27" s="700" t="s">
        <v>114</v>
      </c>
      <c r="Z27" s="700"/>
      <c r="AA27" s="708" t="n">
        <v>41.8643558200512</v>
      </c>
    </row>
    <row r="28" customFormat="false" ht="12.75" hidden="false" customHeight="true" outlineLevel="0" collapsed="false">
      <c r="A28" s="18" t="s">
        <v>614</v>
      </c>
      <c r="B28" s="693" t="s">
        <v>114</v>
      </c>
      <c r="C28" s="693" t="s">
        <v>114</v>
      </c>
      <c r="D28" s="693" t="s">
        <v>114</v>
      </c>
      <c r="E28" s="693" t="s">
        <v>114</v>
      </c>
      <c r="F28" s="693" t="s">
        <v>114</v>
      </c>
      <c r="G28" s="693" t="s">
        <v>114</v>
      </c>
      <c r="H28" s="693" t="s">
        <v>114</v>
      </c>
      <c r="I28" s="693" t="s">
        <v>114</v>
      </c>
      <c r="J28" s="693" t="s">
        <v>114</v>
      </c>
      <c r="K28" s="693" t="s">
        <v>114</v>
      </c>
      <c r="L28" s="693" t="s">
        <v>114</v>
      </c>
      <c r="M28" s="693" t="s">
        <v>114</v>
      </c>
      <c r="N28" s="693" t="s">
        <v>114</v>
      </c>
      <c r="O28" s="693" t="s">
        <v>114</v>
      </c>
      <c r="P28" s="693"/>
      <c r="Q28" s="700"/>
      <c r="R28" s="693" t="s">
        <v>114</v>
      </c>
      <c r="S28" s="693" t="s">
        <v>114</v>
      </c>
      <c r="T28" s="693" t="s">
        <v>114</v>
      </c>
      <c r="U28" s="692" t="n">
        <v>5.455</v>
      </c>
      <c r="V28" s="693" t="s">
        <v>114</v>
      </c>
      <c r="W28" s="692" t="n">
        <v>0.334</v>
      </c>
      <c r="X28" s="692" t="n">
        <v>29.2317886583125</v>
      </c>
      <c r="Y28" s="693" t="s">
        <v>114</v>
      </c>
      <c r="Z28" s="700"/>
      <c r="AA28" s="706" t="n">
        <v>4.93054542562205</v>
      </c>
    </row>
    <row r="29" customFormat="false" ht="12.75" hidden="false" customHeight="true" outlineLevel="0" collapsed="false">
      <c r="A29" s="133" t="s">
        <v>521</v>
      </c>
      <c r="B29" s="590" t="s">
        <v>114</v>
      </c>
      <c r="C29" s="590" t="s">
        <v>114</v>
      </c>
      <c r="D29" s="590" t="s">
        <v>114</v>
      </c>
      <c r="E29" s="590" t="s">
        <v>114</v>
      </c>
      <c r="F29" s="590" t="s">
        <v>114</v>
      </c>
      <c r="G29" s="590" t="s">
        <v>114</v>
      </c>
      <c r="H29" s="590" t="s">
        <v>114</v>
      </c>
      <c r="I29" s="590" t="s">
        <v>114</v>
      </c>
      <c r="J29" s="590" t="s">
        <v>114</v>
      </c>
      <c r="K29" s="590" t="s">
        <v>114</v>
      </c>
      <c r="L29" s="590" t="s">
        <v>114</v>
      </c>
      <c r="M29" s="590" t="s">
        <v>114</v>
      </c>
      <c r="N29" s="590" t="s">
        <v>114</v>
      </c>
      <c r="O29" s="590" t="s">
        <v>114</v>
      </c>
      <c r="P29" s="590"/>
      <c r="Q29" s="709"/>
      <c r="R29" s="590" t="s">
        <v>114</v>
      </c>
      <c r="S29" s="590" t="s">
        <v>114</v>
      </c>
      <c r="T29" s="590" t="s">
        <v>114</v>
      </c>
      <c r="U29" s="590" t="s">
        <v>114</v>
      </c>
      <c r="V29" s="590" t="s">
        <v>114</v>
      </c>
      <c r="W29" s="590" t="s">
        <v>114</v>
      </c>
      <c r="X29" s="590" t="s">
        <v>114</v>
      </c>
      <c r="Y29" s="590" t="s">
        <v>114</v>
      </c>
      <c r="Z29" s="709"/>
      <c r="AA29" s="710" t="n">
        <v>4.93054542562205</v>
      </c>
    </row>
    <row r="30" customFormat="false" ht="12.75" hidden="false" customHeight="true" outlineLevel="0" collapsed="false">
      <c r="A30" s="133" t="s">
        <v>522</v>
      </c>
      <c r="B30" s="590" t="s">
        <v>114</v>
      </c>
      <c r="C30" s="590" t="s">
        <v>114</v>
      </c>
      <c r="D30" s="590" t="s">
        <v>114</v>
      </c>
      <c r="E30" s="590" t="s">
        <v>114</v>
      </c>
      <c r="F30" s="590" t="s">
        <v>114</v>
      </c>
      <c r="G30" s="590" t="s">
        <v>114</v>
      </c>
      <c r="H30" s="590" t="s">
        <v>114</v>
      </c>
      <c r="I30" s="590" t="s">
        <v>114</v>
      </c>
      <c r="J30" s="590" t="s">
        <v>114</v>
      </c>
      <c r="K30" s="590" t="s">
        <v>114</v>
      </c>
      <c r="L30" s="590" t="s">
        <v>114</v>
      </c>
      <c r="M30" s="590" t="s">
        <v>114</v>
      </c>
      <c r="N30" s="590" t="s">
        <v>114</v>
      </c>
      <c r="O30" s="590" t="s">
        <v>114</v>
      </c>
      <c r="P30" s="590"/>
      <c r="Q30" s="709"/>
      <c r="R30" s="590" t="s">
        <v>114</v>
      </c>
      <c r="S30" s="590" t="s">
        <v>114</v>
      </c>
      <c r="T30" s="590" t="s">
        <v>114</v>
      </c>
      <c r="U30" s="590" t="s">
        <v>114</v>
      </c>
      <c r="V30" s="590" t="s">
        <v>114</v>
      </c>
      <c r="W30" s="590" t="s">
        <v>114</v>
      </c>
      <c r="X30" s="591" t="n">
        <v>2.9397886583125</v>
      </c>
      <c r="Y30" s="590" t="s">
        <v>114</v>
      </c>
      <c r="Z30" s="709"/>
      <c r="AA30" s="715" t="s">
        <v>114</v>
      </c>
    </row>
    <row r="31" customFormat="false" ht="12.75" hidden="false" customHeight="true" outlineLevel="0" collapsed="false">
      <c r="A31" s="133" t="s">
        <v>523</v>
      </c>
      <c r="B31" s="590" t="s">
        <v>114</v>
      </c>
      <c r="C31" s="590" t="s">
        <v>114</v>
      </c>
      <c r="D31" s="590" t="s">
        <v>114</v>
      </c>
      <c r="E31" s="590" t="s">
        <v>114</v>
      </c>
      <c r="F31" s="590" t="s">
        <v>114</v>
      </c>
      <c r="G31" s="590" t="s">
        <v>114</v>
      </c>
      <c r="H31" s="590" t="s">
        <v>114</v>
      </c>
      <c r="I31" s="590" t="s">
        <v>114</v>
      </c>
      <c r="J31" s="590" t="s">
        <v>114</v>
      </c>
      <c r="K31" s="590" t="s">
        <v>114</v>
      </c>
      <c r="L31" s="590" t="s">
        <v>114</v>
      </c>
      <c r="M31" s="590" t="s">
        <v>114</v>
      </c>
      <c r="N31" s="590" t="s">
        <v>114</v>
      </c>
      <c r="O31" s="590" t="s">
        <v>114</v>
      </c>
      <c r="P31" s="590"/>
      <c r="Q31" s="709"/>
      <c r="R31" s="590" t="s">
        <v>114</v>
      </c>
      <c r="S31" s="590" t="s">
        <v>114</v>
      </c>
      <c r="T31" s="590" t="s">
        <v>114</v>
      </c>
      <c r="U31" s="591" t="n">
        <v>5.455</v>
      </c>
      <c r="V31" s="590" t="s">
        <v>114</v>
      </c>
      <c r="W31" s="591" t="n">
        <v>0.334</v>
      </c>
      <c r="X31" s="591" t="n">
        <v>26.292</v>
      </c>
      <c r="Y31" s="590" t="s">
        <v>114</v>
      </c>
      <c r="Z31" s="709"/>
      <c r="AA31" s="715" t="s">
        <v>114</v>
      </c>
    </row>
    <row r="32" customFormat="false" ht="13.5" hidden="false" customHeight="true" outlineLevel="0" collapsed="false">
      <c r="A32" s="716" t="s">
        <v>615</v>
      </c>
      <c r="B32" s="712" t="s">
        <v>114</v>
      </c>
      <c r="C32" s="712" t="s">
        <v>114</v>
      </c>
      <c r="D32" s="712" t="s">
        <v>114</v>
      </c>
      <c r="E32" s="712" t="s">
        <v>114</v>
      </c>
      <c r="F32" s="712" t="s">
        <v>114</v>
      </c>
      <c r="G32" s="712" t="s">
        <v>114</v>
      </c>
      <c r="H32" s="712" t="s">
        <v>114</v>
      </c>
      <c r="I32" s="712" t="s">
        <v>114</v>
      </c>
      <c r="J32" s="712" t="s">
        <v>114</v>
      </c>
      <c r="K32" s="712" t="s">
        <v>114</v>
      </c>
      <c r="L32" s="712" t="s">
        <v>114</v>
      </c>
      <c r="M32" s="712" t="s">
        <v>114</v>
      </c>
      <c r="N32" s="712" t="s">
        <v>114</v>
      </c>
      <c r="O32" s="712" t="s">
        <v>114</v>
      </c>
      <c r="P32" s="712"/>
      <c r="Q32" s="713"/>
      <c r="R32" s="712" t="s">
        <v>114</v>
      </c>
      <c r="S32" s="712" t="s">
        <v>114</v>
      </c>
      <c r="T32" s="712" t="s">
        <v>114</v>
      </c>
      <c r="U32" s="712" t="s">
        <v>114</v>
      </c>
      <c r="V32" s="712" t="s">
        <v>114</v>
      </c>
      <c r="W32" s="712" t="s">
        <v>114</v>
      </c>
      <c r="X32" s="712" t="s">
        <v>114</v>
      </c>
      <c r="Y32" s="712" t="s">
        <v>114</v>
      </c>
      <c r="Z32" s="713"/>
      <c r="AA32" s="714" t="s">
        <v>114</v>
      </c>
    </row>
    <row r="33" customFormat="false" ht="12.75" hidden="false" customHeight="true" outlineLevel="0" collapsed="false">
      <c r="A33" s="133" t="s">
        <v>99</v>
      </c>
      <c r="B33" s="590" t="s">
        <v>114</v>
      </c>
      <c r="C33" s="590" t="s">
        <v>114</v>
      </c>
      <c r="D33" s="590" t="s">
        <v>114</v>
      </c>
      <c r="E33" s="590" t="s">
        <v>114</v>
      </c>
      <c r="F33" s="590" t="s">
        <v>114</v>
      </c>
      <c r="G33" s="590" t="s">
        <v>114</v>
      </c>
      <c r="H33" s="590" t="s">
        <v>114</v>
      </c>
      <c r="I33" s="590" t="s">
        <v>114</v>
      </c>
      <c r="J33" s="590" t="s">
        <v>114</v>
      </c>
      <c r="K33" s="590" t="s">
        <v>114</v>
      </c>
      <c r="L33" s="590" t="s">
        <v>114</v>
      </c>
      <c r="M33" s="590" t="s">
        <v>114</v>
      </c>
      <c r="N33" s="590" t="s">
        <v>114</v>
      </c>
      <c r="O33" s="590" t="s">
        <v>114</v>
      </c>
      <c r="P33" s="590"/>
      <c r="Q33" s="709"/>
      <c r="R33" s="590" t="s">
        <v>114</v>
      </c>
      <c r="S33" s="590" t="s">
        <v>114</v>
      </c>
      <c r="T33" s="590" t="s">
        <v>114</v>
      </c>
      <c r="U33" s="590" t="s">
        <v>114</v>
      </c>
      <c r="V33" s="590" t="s">
        <v>114</v>
      </c>
      <c r="W33" s="590" t="s">
        <v>114</v>
      </c>
      <c r="X33" s="590" t="s">
        <v>114</v>
      </c>
      <c r="Y33" s="590" t="s">
        <v>114</v>
      </c>
      <c r="Z33" s="709"/>
      <c r="AA33" s="715" t="s">
        <v>11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7" t="s">
        <v>616</v>
      </c>
      <c r="B35" s="717"/>
      <c r="C35" s="717"/>
      <c r="D35" s="717"/>
      <c r="E35" s="717"/>
      <c r="F35" s="717"/>
      <c r="G35" s="717"/>
      <c r="H35" s="717"/>
      <c r="I35" s="717"/>
      <c r="J35" s="717"/>
      <c r="K35" s="717"/>
      <c r="L35" s="717"/>
      <c r="M35" s="717"/>
      <c r="N35" s="717"/>
      <c r="O35" s="717"/>
      <c r="P35" s="717"/>
      <c r="Q35" s="717"/>
      <c r="R35" s="717"/>
      <c r="S35" s="684"/>
      <c r="T35" s="684"/>
      <c r="U35" s="684"/>
      <c r="V35" s="684"/>
      <c r="W35" s="684"/>
      <c r="X35" s="684"/>
      <c r="Y35" s="684"/>
      <c r="Z35" s="684"/>
      <c r="AA35" s="684"/>
      <c r="AB35" s="684"/>
    </row>
    <row r="36" customFormat="false" ht="15.75" hidden="false" customHeight="true" outlineLevel="0" collapsed="false">
      <c r="A36" s="618" t="s">
        <v>617</v>
      </c>
      <c r="B36" s="181"/>
      <c r="C36" s="181"/>
      <c r="D36" s="181"/>
      <c r="E36" s="181"/>
      <c r="F36" s="181"/>
      <c r="G36" s="181"/>
      <c r="H36" s="181"/>
      <c r="I36" s="181"/>
      <c r="J36" s="181"/>
      <c r="K36" s="181"/>
      <c r="L36" s="181"/>
      <c r="M36" s="619"/>
      <c r="N36" s="619"/>
      <c r="O36" s="619"/>
      <c r="P36" s="619"/>
      <c r="Q36" s="619"/>
      <c r="R36" s="619"/>
      <c r="S36" s="684"/>
      <c r="T36" s="684"/>
      <c r="U36" s="684"/>
      <c r="V36" s="684"/>
      <c r="W36" s="684"/>
      <c r="X36" s="684"/>
      <c r="Y36" s="684"/>
      <c r="Z36" s="684"/>
      <c r="AA36" s="684"/>
      <c r="AB36" s="684"/>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7"/>
    <col collapsed="false" customWidth="false" hidden="false" outlineLevel="0" max="257" min="27" style="3" width="7.99"/>
  </cols>
  <sheetData>
    <row r="1" customFormat="false" ht="17.25" hidden="false" customHeight="true" outlineLevel="0" collapsed="false">
      <c r="A1" s="657" t="s">
        <v>572</v>
      </c>
      <c r="AB1" s="112" t="s">
        <v>73</v>
      </c>
    </row>
    <row r="2" customFormat="false" ht="15.75" hidden="false" customHeight="true" outlineLevel="0" collapsed="false">
      <c r="A2" s="657" t="s">
        <v>107</v>
      </c>
      <c r="AB2" s="112" t="s">
        <v>75</v>
      </c>
    </row>
    <row r="3" customFormat="false" ht="15.75" hidden="false" customHeight="true" outlineLevel="0" collapsed="false">
      <c r="A3" s="683"/>
      <c r="AA3" s="112"/>
      <c r="AB3" s="112" t="s">
        <v>76</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18</v>
      </c>
      <c r="B5" s="687" t="s">
        <v>573</v>
      </c>
      <c r="C5" s="687" t="s">
        <v>574</v>
      </c>
      <c r="D5" s="687" t="s">
        <v>575</v>
      </c>
      <c r="E5" s="687" t="s">
        <v>576</v>
      </c>
      <c r="F5" s="687" t="s">
        <v>577</v>
      </c>
      <c r="G5" s="687" t="s">
        <v>578</v>
      </c>
      <c r="H5" s="687" t="s">
        <v>579</v>
      </c>
      <c r="I5" s="687" t="s">
        <v>580</v>
      </c>
      <c r="J5" s="687" t="s">
        <v>581</v>
      </c>
      <c r="K5" s="687" t="s">
        <v>582</v>
      </c>
      <c r="L5" s="687" t="s">
        <v>583</v>
      </c>
      <c r="M5" s="687" t="s">
        <v>584</v>
      </c>
      <c r="N5" s="687" t="s">
        <v>585</v>
      </c>
      <c r="O5" s="688" t="s">
        <v>619</v>
      </c>
      <c r="P5" s="688" t="s">
        <v>587</v>
      </c>
      <c r="Q5" s="687" t="s">
        <v>588</v>
      </c>
      <c r="R5" s="687" t="s">
        <v>589</v>
      </c>
      <c r="S5" s="687" t="s">
        <v>590</v>
      </c>
      <c r="T5" s="687" t="s">
        <v>620</v>
      </c>
      <c r="U5" s="687" t="s">
        <v>592</v>
      </c>
      <c r="V5" s="687" t="s">
        <v>593</v>
      </c>
      <c r="W5" s="687" t="s">
        <v>594</v>
      </c>
      <c r="X5" s="687" t="s">
        <v>595</v>
      </c>
      <c r="Y5" s="688" t="s">
        <v>621</v>
      </c>
      <c r="Z5" s="687" t="s">
        <v>597</v>
      </c>
      <c r="AA5" s="689" t="s">
        <v>462</v>
      </c>
    </row>
    <row r="6" customFormat="false" ht="47.25" hidden="false" customHeight="true" outlineLevel="0" collapsed="false">
      <c r="A6" s="686"/>
      <c r="B6" s="548" t="s">
        <v>598</v>
      </c>
      <c r="C6" s="548"/>
      <c r="D6" s="548"/>
      <c r="E6" s="548"/>
      <c r="F6" s="548"/>
      <c r="G6" s="548"/>
      <c r="H6" s="548"/>
      <c r="I6" s="548"/>
      <c r="J6" s="548"/>
      <c r="K6" s="548"/>
      <c r="L6" s="548"/>
      <c r="M6" s="548"/>
      <c r="N6" s="548"/>
      <c r="O6" s="690" t="s">
        <v>599</v>
      </c>
      <c r="P6" s="690" t="s">
        <v>599</v>
      </c>
      <c r="Q6" s="718" t="s">
        <v>599</v>
      </c>
      <c r="R6" s="719" t="s">
        <v>598</v>
      </c>
      <c r="S6" s="719"/>
      <c r="T6" s="719"/>
      <c r="U6" s="719"/>
      <c r="V6" s="719"/>
      <c r="W6" s="719"/>
      <c r="X6" s="719"/>
      <c r="Y6" s="690" t="s">
        <v>599</v>
      </c>
      <c r="Z6" s="690" t="s">
        <v>599</v>
      </c>
      <c r="AA6" s="549" t="s">
        <v>598</v>
      </c>
    </row>
    <row r="7" customFormat="false" ht="27.75" hidden="false" customHeight="true" outlineLevel="0" collapsed="false">
      <c r="A7" s="720" t="s">
        <v>622</v>
      </c>
      <c r="B7" s="692" t="n">
        <v>5.714</v>
      </c>
      <c r="C7" s="693" t="s">
        <v>121</v>
      </c>
      <c r="D7" s="693" t="s">
        <v>121</v>
      </c>
      <c r="E7" s="692" t="n">
        <v>23.1699684244478</v>
      </c>
      <c r="F7" s="692" t="n">
        <v>27.05488265031</v>
      </c>
      <c r="G7" s="693" t="s">
        <v>121</v>
      </c>
      <c r="H7" s="692" t="n">
        <v>1903.80101664992</v>
      </c>
      <c r="I7" s="692" t="n">
        <v>1.69255464134093</v>
      </c>
      <c r="J7" s="693" t="s">
        <v>121</v>
      </c>
      <c r="K7" s="692" t="n">
        <v>73.797576149827</v>
      </c>
      <c r="L7" s="692" t="n">
        <v>33.6</v>
      </c>
      <c r="M7" s="693" t="s">
        <v>121</v>
      </c>
      <c r="N7" s="693" t="s">
        <v>121</v>
      </c>
      <c r="O7" s="693" t="s">
        <v>121</v>
      </c>
      <c r="P7" s="694"/>
      <c r="Q7" s="596"/>
      <c r="R7" s="692" t="n">
        <v>18.3915</v>
      </c>
      <c r="S7" s="692" t="n">
        <v>25.799</v>
      </c>
      <c r="T7" s="692" t="n">
        <v>0.006</v>
      </c>
      <c r="U7" s="692" t="n">
        <v>5.455</v>
      </c>
      <c r="V7" s="693" t="s">
        <v>121</v>
      </c>
      <c r="W7" s="692" t="n">
        <v>0.334</v>
      </c>
      <c r="X7" s="692" t="n">
        <v>85.08777316625</v>
      </c>
      <c r="Y7" s="693" t="s">
        <v>121</v>
      </c>
      <c r="Z7" s="596"/>
      <c r="AA7" s="695" t="n">
        <v>350</v>
      </c>
    </row>
    <row r="8" customFormat="false" ht="13.5" hidden="false" customHeight="true" outlineLevel="0" collapsed="false">
      <c r="A8" s="721" t="s">
        <v>623</v>
      </c>
      <c r="B8" s="590" t="s">
        <v>121</v>
      </c>
      <c r="C8" s="590" t="s">
        <v>121</v>
      </c>
      <c r="D8" s="590" t="s">
        <v>121</v>
      </c>
      <c r="E8" s="590" t="s">
        <v>121</v>
      </c>
      <c r="F8" s="590" t="s">
        <v>121</v>
      </c>
      <c r="G8" s="590" t="s">
        <v>121</v>
      </c>
      <c r="H8" s="591" t="n">
        <v>8135</v>
      </c>
      <c r="I8" s="590" t="s">
        <v>121</v>
      </c>
      <c r="J8" s="590" t="s">
        <v>121</v>
      </c>
      <c r="K8" s="591" t="n">
        <v>627</v>
      </c>
      <c r="L8" s="590" t="s">
        <v>121</v>
      </c>
      <c r="M8" s="590" t="s">
        <v>121</v>
      </c>
      <c r="N8" s="590" t="s">
        <v>121</v>
      </c>
      <c r="O8" s="590" t="s">
        <v>121</v>
      </c>
      <c r="P8" s="590"/>
      <c r="Q8" s="565"/>
      <c r="R8" s="590" t="s">
        <v>121</v>
      </c>
      <c r="S8" s="590" t="s">
        <v>121</v>
      </c>
      <c r="T8" s="590" t="s">
        <v>121</v>
      </c>
      <c r="U8" s="590" t="s">
        <v>121</v>
      </c>
      <c r="V8" s="590" t="s">
        <v>121</v>
      </c>
      <c r="W8" s="590" t="s">
        <v>121</v>
      </c>
      <c r="X8" s="590" t="s">
        <v>121</v>
      </c>
      <c r="Y8" s="590" t="s">
        <v>121</v>
      </c>
      <c r="Z8" s="700"/>
      <c r="AA8" s="708" t="s">
        <v>121</v>
      </c>
    </row>
    <row r="9" customFormat="false" ht="12.75" hidden="false" customHeight="true" outlineLevel="0" collapsed="false">
      <c r="A9" s="721" t="s">
        <v>624</v>
      </c>
      <c r="B9" s="692" t="n">
        <v>5.714</v>
      </c>
      <c r="C9" s="693" t="s">
        <v>121</v>
      </c>
      <c r="D9" s="693" t="s">
        <v>121</v>
      </c>
      <c r="E9" s="692" t="n">
        <v>23.1699684244478</v>
      </c>
      <c r="F9" s="692" t="n">
        <v>27.05488265031</v>
      </c>
      <c r="G9" s="693" t="s">
        <v>121</v>
      </c>
      <c r="H9" s="693" t="s">
        <v>121</v>
      </c>
      <c r="I9" s="692" t="n">
        <v>1.69255464134093</v>
      </c>
      <c r="J9" s="693" t="s">
        <v>121</v>
      </c>
      <c r="K9" s="693" t="s">
        <v>121</v>
      </c>
      <c r="L9" s="692" t="n">
        <v>33.6</v>
      </c>
      <c r="M9" s="693" t="s">
        <v>121</v>
      </c>
      <c r="N9" s="693" t="s">
        <v>121</v>
      </c>
      <c r="O9" s="693" t="s">
        <v>121</v>
      </c>
      <c r="P9" s="693"/>
      <c r="Q9" s="565"/>
      <c r="R9" s="692" t="n">
        <v>18.3915</v>
      </c>
      <c r="S9" s="692" t="n">
        <v>25.799</v>
      </c>
      <c r="T9" s="692" t="n">
        <v>0.006</v>
      </c>
      <c r="U9" s="692" t="n">
        <v>5.455</v>
      </c>
      <c r="V9" s="693" t="s">
        <v>121</v>
      </c>
      <c r="W9" s="692" t="n">
        <v>0.334</v>
      </c>
      <c r="X9" s="692" t="n">
        <v>85.08777316625</v>
      </c>
      <c r="Y9" s="693" t="s">
        <v>121</v>
      </c>
      <c r="Z9" s="565"/>
      <c r="AA9" s="706" t="n">
        <v>350</v>
      </c>
    </row>
    <row r="10" customFormat="false" ht="12.75" hidden="false" customHeight="true" outlineLevel="0" collapsed="false">
      <c r="A10" s="722" t="s">
        <v>625</v>
      </c>
      <c r="B10" s="591" t="n">
        <v>5.714</v>
      </c>
      <c r="C10" s="590" t="s">
        <v>121</v>
      </c>
      <c r="D10" s="590" t="s">
        <v>121</v>
      </c>
      <c r="E10" s="591" t="n">
        <v>23.1699684244478</v>
      </c>
      <c r="F10" s="591" t="n">
        <v>27.05488265031</v>
      </c>
      <c r="G10" s="590" t="s">
        <v>121</v>
      </c>
      <c r="H10" s="590" t="s">
        <v>121</v>
      </c>
      <c r="I10" s="591" t="n">
        <v>1.69255464134093</v>
      </c>
      <c r="J10" s="590" t="s">
        <v>121</v>
      </c>
      <c r="K10" s="590" t="s">
        <v>121</v>
      </c>
      <c r="L10" s="591" t="n">
        <v>33.6</v>
      </c>
      <c r="M10" s="590" t="s">
        <v>121</v>
      </c>
      <c r="N10" s="590" t="s">
        <v>121</v>
      </c>
      <c r="O10" s="590" t="s">
        <v>121</v>
      </c>
      <c r="P10" s="590"/>
      <c r="Q10" s="565"/>
      <c r="R10" s="591" t="n">
        <v>18.3915</v>
      </c>
      <c r="S10" s="591" t="n">
        <v>25.799</v>
      </c>
      <c r="T10" s="591" t="n">
        <v>0.006</v>
      </c>
      <c r="U10" s="591" t="n">
        <v>5.455</v>
      </c>
      <c r="V10" s="590" t="s">
        <v>121</v>
      </c>
      <c r="W10" s="591" t="n">
        <v>0.334</v>
      </c>
      <c r="X10" s="591" t="n">
        <v>85.08777316625</v>
      </c>
      <c r="Y10" s="590" t="s">
        <v>121</v>
      </c>
      <c r="Z10" s="565"/>
      <c r="AA10" s="708" t="n">
        <v>350</v>
      </c>
    </row>
    <row r="11" customFormat="false" ht="13.5" hidden="false" customHeight="true" outlineLevel="0" collapsed="false">
      <c r="A11" s="722" t="s">
        <v>626</v>
      </c>
      <c r="B11" s="590" t="s">
        <v>121</v>
      </c>
      <c r="C11" s="590" t="s">
        <v>121</v>
      </c>
      <c r="D11" s="590" t="s">
        <v>121</v>
      </c>
      <c r="E11" s="590" t="s">
        <v>121</v>
      </c>
      <c r="F11" s="590" t="s">
        <v>121</v>
      </c>
      <c r="G11" s="590" t="s">
        <v>121</v>
      </c>
      <c r="H11" s="590" t="s">
        <v>121</v>
      </c>
      <c r="I11" s="590" t="s">
        <v>121</v>
      </c>
      <c r="J11" s="590" t="s">
        <v>121</v>
      </c>
      <c r="K11" s="590" t="s">
        <v>121</v>
      </c>
      <c r="L11" s="590" t="s">
        <v>121</v>
      </c>
      <c r="M11" s="590" t="s">
        <v>121</v>
      </c>
      <c r="N11" s="590" t="s">
        <v>121</v>
      </c>
      <c r="O11" s="590" t="s">
        <v>121</v>
      </c>
      <c r="P11" s="590"/>
      <c r="Q11" s="700"/>
      <c r="R11" s="590" t="s">
        <v>121</v>
      </c>
      <c r="S11" s="590" t="s">
        <v>121</v>
      </c>
      <c r="T11" s="590" t="s">
        <v>121</v>
      </c>
      <c r="U11" s="590" t="s">
        <v>121</v>
      </c>
      <c r="V11" s="590" t="s">
        <v>121</v>
      </c>
      <c r="W11" s="590" t="s">
        <v>121</v>
      </c>
      <c r="X11" s="590" t="s">
        <v>121</v>
      </c>
      <c r="Y11" s="590" t="s">
        <v>121</v>
      </c>
      <c r="Z11" s="700"/>
      <c r="AA11" s="708" t="s">
        <v>121</v>
      </c>
    </row>
    <row r="12" customFormat="false" ht="12.75" hidden="false" customHeight="true" outlineLevel="0" collapsed="false">
      <c r="A12" s="721" t="s">
        <v>627</v>
      </c>
      <c r="B12" s="693" t="s">
        <v>121</v>
      </c>
      <c r="C12" s="693" t="s">
        <v>121</v>
      </c>
      <c r="D12" s="693" t="s">
        <v>121</v>
      </c>
      <c r="E12" s="693" t="s">
        <v>121</v>
      </c>
      <c r="F12" s="693" t="s">
        <v>121</v>
      </c>
      <c r="G12" s="693" t="s">
        <v>121</v>
      </c>
      <c r="H12" s="692" t="n">
        <v>6231.19898335008</v>
      </c>
      <c r="I12" s="693" t="s">
        <v>121</v>
      </c>
      <c r="J12" s="693" t="s">
        <v>121</v>
      </c>
      <c r="K12" s="692" t="n">
        <v>553.202423850173</v>
      </c>
      <c r="L12" s="693" t="s">
        <v>121</v>
      </c>
      <c r="M12" s="693" t="s">
        <v>121</v>
      </c>
      <c r="N12" s="693" t="s">
        <v>121</v>
      </c>
      <c r="O12" s="693" t="s">
        <v>121</v>
      </c>
      <c r="P12" s="693"/>
      <c r="Q12" s="565"/>
      <c r="R12" s="693" t="s">
        <v>121</v>
      </c>
      <c r="S12" s="693" t="s">
        <v>121</v>
      </c>
      <c r="T12" s="693" t="s">
        <v>121</v>
      </c>
      <c r="U12" s="693" t="s">
        <v>121</v>
      </c>
      <c r="V12" s="693" t="s">
        <v>121</v>
      </c>
      <c r="W12" s="693" t="s">
        <v>121</v>
      </c>
      <c r="X12" s="693" t="s">
        <v>121</v>
      </c>
      <c r="Y12" s="693" t="s">
        <v>121</v>
      </c>
      <c r="Z12" s="700"/>
      <c r="AA12" s="706" t="s">
        <v>121</v>
      </c>
    </row>
    <row r="13" customFormat="false" ht="12.75" hidden="false" customHeight="true" outlineLevel="0" collapsed="false">
      <c r="A13" s="722" t="s">
        <v>625</v>
      </c>
      <c r="B13" s="590" t="s">
        <v>121</v>
      </c>
      <c r="C13" s="590" t="s">
        <v>121</v>
      </c>
      <c r="D13" s="590" t="s">
        <v>121</v>
      </c>
      <c r="E13" s="590" t="s">
        <v>121</v>
      </c>
      <c r="F13" s="590" t="s">
        <v>121</v>
      </c>
      <c r="G13" s="590" t="s">
        <v>121</v>
      </c>
      <c r="H13" s="591" t="n">
        <v>6231.19898335008</v>
      </c>
      <c r="I13" s="590" t="s">
        <v>121</v>
      </c>
      <c r="J13" s="590" t="s">
        <v>121</v>
      </c>
      <c r="K13" s="591" t="n">
        <v>553.202423850173</v>
      </c>
      <c r="L13" s="590" t="s">
        <v>121</v>
      </c>
      <c r="M13" s="590" t="s">
        <v>121</v>
      </c>
      <c r="N13" s="590" t="s">
        <v>121</v>
      </c>
      <c r="O13" s="590" t="s">
        <v>121</v>
      </c>
      <c r="P13" s="590"/>
      <c r="Q13" s="565"/>
      <c r="R13" s="590" t="s">
        <v>121</v>
      </c>
      <c r="S13" s="590" t="s">
        <v>121</v>
      </c>
      <c r="T13" s="590" t="s">
        <v>121</v>
      </c>
      <c r="U13" s="590" t="s">
        <v>121</v>
      </c>
      <c r="V13" s="590" t="s">
        <v>121</v>
      </c>
      <c r="W13" s="590" t="s">
        <v>121</v>
      </c>
      <c r="X13" s="590" t="s">
        <v>121</v>
      </c>
      <c r="Y13" s="590" t="s">
        <v>121</v>
      </c>
      <c r="Z13" s="700"/>
      <c r="AA13" s="708" t="s">
        <v>121</v>
      </c>
    </row>
    <row r="14" customFormat="false" ht="13.5" hidden="false" customHeight="true" outlineLevel="0" collapsed="false">
      <c r="A14" s="722" t="s">
        <v>626</v>
      </c>
      <c r="B14" s="590" t="s">
        <v>121</v>
      </c>
      <c r="C14" s="590" t="s">
        <v>121</v>
      </c>
      <c r="D14" s="590" t="s">
        <v>121</v>
      </c>
      <c r="E14" s="590" t="s">
        <v>121</v>
      </c>
      <c r="F14" s="590" t="s">
        <v>121</v>
      </c>
      <c r="G14" s="590" t="s">
        <v>121</v>
      </c>
      <c r="H14" s="590" t="s">
        <v>121</v>
      </c>
      <c r="I14" s="590" t="s">
        <v>121</v>
      </c>
      <c r="J14" s="590" t="s">
        <v>121</v>
      </c>
      <c r="K14" s="590" t="s">
        <v>121</v>
      </c>
      <c r="L14" s="590" t="s">
        <v>121</v>
      </c>
      <c r="M14" s="590" t="s">
        <v>121</v>
      </c>
      <c r="N14" s="590" t="s">
        <v>121</v>
      </c>
      <c r="O14" s="590" t="s">
        <v>121</v>
      </c>
      <c r="P14" s="590"/>
      <c r="Q14" s="700"/>
      <c r="R14" s="590" t="s">
        <v>121</v>
      </c>
      <c r="S14" s="590" t="s">
        <v>121</v>
      </c>
      <c r="T14" s="590" t="s">
        <v>121</v>
      </c>
      <c r="U14" s="590" t="s">
        <v>121</v>
      </c>
      <c r="V14" s="590" t="s">
        <v>121</v>
      </c>
      <c r="W14" s="590" t="s">
        <v>121</v>
      </c>
      <c r="X14" s="590" t="s">
        <v>121</v>
      </c>
      <c r="Y14" s="590" t="s">
        <v>121</v>
      </c>
      <c r="Z14" s="700"/>
      <c r="AA14" s="708" t="s">
        <v>121</v>
      </c>
    </row>
    <row r="15" customFormat="false" ht="13.5" hidden="false" customHeight="true" outlineLevel="0" collapsed="false">
      <c r="A15" s="723" t="s">
        <v>628</v>
      </c>
      <c r="B15" s="724" t="s">
        <v>121</v>
      </c>
      <c r="C15" s="724" t="s">
        <v>121</v>
      </c>
      <c r="D15" s="724" t="s">
        <v>121</v>
      </c>
      <c r="E15" s="724" t="s">
        <v>121</v>
      </c>
      <c r="F15" s="724" t="s">
        <v>121</v>
      </c>
      <c r="G15" s="724" t="s">
        <v>121</v>
      </c>
      <c r="H15" s="724" t="s">
        <v>121</v>
      </c>
      <c r="I15" s="724" t="s">
        <v>121</v>
      </c>
      <c r="J15" s="724" t="s">
        <v>121</v>
      </c>
      <c r="K15" s="724" t="s">
        <v>121</v>
      </c>
      <c r="L15" s="724" t="s">
        <v>121</v>
      </c>
      <c r="M15" s="724" t="s">
        <v>121</v>
      </c>
      <c r="N15" s="724" t="s">
        <v>121</v>
      </c>
      <c r="O15" s="724" t="s">
        <v>121</v>
      </c>
      <c r="P15" s="724"/>
      <c r="Q15" s="703"/>
      <c r="R15" s="724" t="s">
        <v>121</v>
      </c>
      <c r="S15" s="724" t="s">
        <v>121</v>
      </c>
      <c r="T15" s="724" t="s">
        <v>121</v>
      </c>
      <c r="U15" s="724" t="s">
        <v>121</v>
      </c>
      <c r="V15" s="724" t="s">
        <v>121</v>
      </c>
      <c r="W15" s="724" t="s">
        <v>121</v>
      </c>
      <c r="X15" s="724" t="s">
        <v>121</v>
      </c>
      <c r="Y15" s="724" t="s">
        <v>121</v>
      </c>
      <c r="Z15" s="703"/>
      <c r="AA15" s="725" t="s">
        <v>12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29</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9"/>
      <c r="R17" s="728" t="n">
        <v>6500</v>
      </c>
      <c r="S17" s="728" t="n">
        <v>9200</v>
      </c>
      <c r="T17" s="728" t="n">
        <v>7000</v>
      </c>
      <c r="U17" s="728" t="n">
        <v>7000</v>
      </c>
      <c r="V17" s="728" t="n">
        <v>8700</v>
      </c>
      <c r="W17" s="728" t="n">
        <v>7500</v>
      </c>
      <c r="X17" s="728" t="n">
        <v>7400</v>
      </c>
      <c r="Y17" s="729"/>
      <c r="Z17" s="729"/>
      <c r="AA17" s="730" t="n">
        <v>23900</v>
      </c>
    </row>
    <row r="18" customFormat="false" ht="15" hidden="false" customHeight="true" outlineLevel="0" collapsed="false">
      <c r="A18" s="731" t="s">
        <v>630</v>
      </c>
      <c r="B18" s="692" t="n">
        <v>250.556436</v>
      </c>
      <c r="C18" s="692" t="n">
        <v>4.26688978886622</v>
      </c>
      <c r="D18" s="693" t="s">
        <v>119</v>
      </c>
      <c r="E18" s="692" t="n">
        <v>30.1209589517821</v>
      </c>
      <c r="F18" s="692" t="n">
        <v>195.099213841958</v>
      </c>
      <c r="G18" s="693" t="s">
        <v>119</v>
      </c>
      <c r="H18" s="692" t="n">
        <v>2488.04574506404</v>
      </c>
      <c r="I18" s="692" t="n">
        <v>0.344660738644829</v>
      </c>
      <c r="J18" s="693" t="s">
        <v>119</v>
      </c>
      <c r="K18" s="692" t="n">
        <v>216.707674914885</v>
      </c>
      <c r="L18" s="692" t="n">
        <v>3.4104</v>
      </c>
      <c r="M18" s="693" t="s">
        <v>119</v>
      </c>
      <c r="N18" s="693" t="s">
        <v>119</v>
      </c>
      <c r="O18" s="693" t="s">
        <v>119</v>
      </c>
      <c r="P18" s="693" t="s">
        <v>114</v>
      </c>
      <c r="Q18" s="692" t="n">
        <v>3188.55197930018</v>
      </c>
      <c r="R18" s="692" t="n">
        <v>1575.62202</v>
      </c>
      <c r="S18" s="692" t="n">
        <v>640.234576</v>
      </c>
      <c r="T18" s="692" t="n">
        <v>0.03024</v>
      </c>
      <c r="U18" s="692" t="n">
        <v>38.185</v>
      </c>
      <c r="V18" s="692" t="n">
        <v>88.914</v>
      </c>
      <c r="W18" s="692" t="n">
        <v>2.505</v>
      </c>
      <c r="X18" s="692" t="n">
        <v>216.315236071513</v>
      </c>
      <c r="Y18" s="693" t="s">
        <v>119</v>
      </c>
      <c r="Z18" s="692" t="n">
        <v>2561.80607207152</v>
      </c>
      <c r="AA18" s="706" t="n">
        <v>2243.89230317159</v>
      </c>
    </row>
    <row r="19" customFormat="false" ht="12.75" hidden="false" customHeight="true" outlineLevel="0" collapsed="false">
      <c r="A19" s="732" t="s">
        <v>631</v>
      </c>
      <c r="B19" s="700" t="s">
        <v>121</v>
      </c>
      <c r="C19" s="700" t="s">
        <v>121</v>
      </c>
      <c r="D19" s="700" t="s">
        <v>121</v>
      </c>
      <c r="E19" s="700" t="s">
        <v>121</v>
      </c>
      <c r="F19" s="700" t="s">
        <v>121</v>
      </c>
      <c r="G19" s="700" t="s">
        <v>121</v>
      </c>
      <c r="H19" s="700" t="s">
        <v>121</v>
      </c>
      <c r="I19" s="700" t="s">
        <v>121</v>
      </c>
      <c r="J19" s="700" t="s">
        <v>121</v>
      </c>
      <c r="K19" s="700" t="s">
        <v>121</v>
      </c>
      <c r="L19" s="700" t="s">
        <v>121</v>
      </c>
      <c r="M19" s="700" t="s">
        <v>121</v>
      </c>
      <c r="N19" s="700" t="s">
        <v>121</v>
      </c>
      <c r="O19" s="700" t="s">
        <v>121</v>
      </c>
      <c r="P19" s="700"/>
      <c r="Q19" s="700"/>
      <c r="R19" s="692" t="n">
        <v>1316.733</v>
      </c>
      <c r="S19" s="692" t="n">
        <v>456.922</v>
      </c>
      <c r="T19" s="590" t="s">
        <v>121</v>
      </c>
      <c r="U19" s="590" t="s">
        <v>121</v>
      </c>
      <c r="V19" s="590" t="s">
        <v>121</v>
      </c>
      <c r="W19" s="590" t="s">
        <v>121</v>
      </c>
      <c r="X19" s="590" t="s">
        <v>121</v>
      </c>
      <c r="Y19" s="590" t="s">
        <v>121</v>
      </c>
      <c r="Z19" s="692" t="n">
        <v>1773.655</v>
      </c>
      <c r="AA19" s="706" t="n">
        <v>895.527025</v>
      </c>
    </row>
    <row r="20" customFormat="false" ht="13.5" hidden="false" customHeight="true" outlineLevel="0" collapsed="false">
      <c r="A20" s="733" t="s">
        <v>632</v>
      </c>
      <c r="B20" s="692" t="n">
        <v>213.642</v>
      </c>
      <c r="C20" s="692" t="n">
        <v>3.7895</v>
      </c>
      <c r="D20" s="693" t="s">
        <v>119</v>
      </c>
      <c r="E20" s="693" t="s">
        <v>119</v>
      </c>
      <c r="F20" s="692" t="n">
        <v>165.21344</v>
      </c>
      <c r="G20" s="693" t="s">
        <v>119</v>
      </c>
      <c r="H20" s="692" t="n">
        <v>77.701</v>
      </c>
      <c r="I20" s="693" t="s">
        <v>119</v>
      </c>
      <c r="J20" s="693" t="s">
        <v>119</v>
      </c>
      <c r="K20" s="692" t="n">
        <v>102.448</v>
      </c>
      <c r="L20" s="693" t="s">
        <v>119</v>
      </c>
      <c r="M20" s="693" t="s">
        <v>119</v>
      </c>
      <c r="N20" s="693" t="s">
        <v>119</v>
      </c>
      <c r="O20" s="693" t="s">
        <v>119</v>
      </c>
      <c r="P20" s="693" t="s">
        <v>114</v>
      </c>
      <c r="Q20" s="692" t="n">
        <v>562.79394</v>
      </c>
      <c r="R20" s="692" t="n">
        <v>172.8168</v>
      </c>
      <c r="S20" s="692" t="n">
        <v>12.42</v>
      </c>
      <c r="T20" s="693" t="s">
        <v>119</v>
      </c>
      <c r="U20" s="693" t="s">
        <v>119</v>
      </c>
      <c r="V20" s="692" t="n">
        <v>88.914</v>
      </c>
      <c r="W20" s="693" t="s">
        <v>119</v>
      </c>
      <c r="X20" s="693" t="s">
        <v>119</v>
      </c>
      <c r="Y20" s="693" t="s">
        <v>119</v>
      </c>
      <c r="Z20" s="692" t="n">
        <v>274.1508</v>
      </c>
      <c r="AA20" s="706" t="n">
        <v>136.23</v>
      </c>
    </row>
    <row r="21" customFormat="false" ht="13.5" hidden="false" customHeight="true" outlineLevel="0" collapsed="false">
      <c r="A21" s="733" t="s">
        <v>633</v>
      </c>
      <c r="B21" s="692" t="n">
        <v>36.914436</v>
      </c>
      <c r="C21" s="692" t="n">
        <v>0.477389788866218</v>
      </c>
      <c r="D21" s="693" t="s">
        <v>114</v>
      </c>
      <c r="E21" s="692" t="n">
        <v>30.1209589517821</v>
      </c>
      <c r="F21" s="692" t="n">
        <v>29.8857738419578</v>
      </c>
      <c r="G21" s="693" t="s">
        <v>114</v>
      </c>
      <c r="H21" s="692" t="n">
        <v>2410.34474506404</v>
      </c>
      <c r="I21" s="692" t="n">
        <v>0.344660738644829</v>
      </c>
      <c r="J21" s="693" t="s">
        <v>114</v>
      </c>
      <c r="K21" s="692" t="n">
        <v>114.259674914885</v>
      </c>
      <c r="L21" s="692" t="n">
        <v>3.4104</v>
      </c>
      <c r="M21" s="693" t="s">
        <v>114</v>
      </c>
      <c r="N21" s="693" t="s">
        <v>114</v>
      </c>
      <c r="O21" s="693" t="s">
        <v>114</v>
      </c>
      <c r="P21" s="693" t="s">
        <v>114</v>
      </c>
      <c r="Q21" s="692" t="n">
        <v>2625.75803930018</v>
      </c>
      <c r="R21" s="692" t="n">
        <v>86.07222</v>
      </c>
      <c r="S21" s="692" t="n">
        <v>170.892576</v>
      </c>
      <c r="T21" s="692" t="n">
        <v>0.03024</v>
      </c>
      <c r="U21" s="692" t="n">
        <v>38.185</v>
      </c>
      <c r="V21" s="693" t="s">
        <v>114</v>
      </c>
      <c r="W21" s="692" t="n">
        <v>2.505</v>
      </c>
      <c r="X21" s="692" t="n">
        <v>216.315236071513</v>
      </c>
      <c r="Y21" s="693" t="s">
        <v>114</v>
      </c>
      <c r="Z21" s="692" t="n">
        <v>514.000272071513</v>
      </c>
      <c r="AA21" s="706" t="n">
        <v>1212.13527817159</v>
      </c>
    </row>
    <row r="22" customFormat="false" ht="13.5" hidden="false" customHeight="true" outlineLevel="0" collapsed="false">
      <c r="A22" s="734" t="s">
        <v>634</v>
      </c>
      <c r="B22" s="693" t="s">
        <v>114</v>
      </c>
      <c r="C22" s="693" t="s">
        <v>114</v>
      </c>
      <c r="D22" s="693" t="s">
        <v>114</v>
      </c>
      <c r="E22" s="693" t="s">
        <v>114</v>
      </c>
      <c r="F22" s="693" t="s">
        <v>114</v>
      </c>
      <c r="G22" s="693" t="s">
        <v>114</v>
      </c>
      <c r="H22" s="693" t="s">
        <v>114</v>
      </c>
      <c r="I22" s="693" t="s">
        <v>114</v>
      </c>
      <c r="J22" s="693" t="s">
        <v>114</v>
      </c>
      <c r="K22" s="693" t="s">
        <v>114</v>
      </c>
      <c r="L22" s="693" t="s">
        <v>114</v>
      </c>
      <c r="M22" s="693" t="s">
        <v>114</v>
      </c>
      <c r="N22" s="693" t="s">
        <v>114</v>
      </c>
      <c r="O22" s="693" t="s">
        <v>114</v>
      </c>
      <c r="P22" s="693"/>
      <c r="Q22" s="693" t="s">
        <v>114</v>
      </c>
      <c r="R22" s="693" t="s">
        <v>114</v>
      </c>
      <c r="S22" s="693" t="s">
        <v>114</v>
      </c>
      <c r="T22" s="693" t="s">
        <v>114</v>
      </c>
      <c r="U22" s="693" t="s">
        <v>114</v>
      </c>
      <c r="V22" s="693" t="s">
        <v>114</v>
      </c>
      <c r="W22" s="693" t="s">
        <v>114</v>
      </c>
      <c r="X22" s="693" t="s">
        <v>114</v>
      </c>
      <c r="Y22" s="693" t="s">
        <v>114</v>
      </c>
      <c r="Z22" s="693" t="s">
        <v>114</v>
      </c>
      <c r="AA22" s="706" t="s">
        <v>114</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35</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7"/>
      <c r="AA24" s="738"/>
    </row>
    <row r="25" customFormat="false" ht="13.5" hidden="false" customHeight="true" outlineLevel="0" collapsed="false">
      <c r="A25" s="739" t="s">
        <v>636</v>
      </c>
      <c r="B25" s="692" t="n">
        <v>36.914436</v>
      </c>
      <c r="C25" s="692" t="n">
        <v>0.477389788866218</v>
      </c>
      <c r="D25" s="693" t="s">
        <v>114</v>
      </c>
      <c r="E25" s="692" t="n">
        <v>30.1209589517821</v>
      </c>
      <c r="F25" s="692" t="n">
        <v>29.8857738419578</v>
      </c>
      <c r="G25" s="693" t="s">
        <v>114</v>
      </c>
      <c r="H25" s="692" t="n">
        <v>2410.34474506404</v>
      </c>
      <c r="I25" s="692" t="n">
        <v>0.344660738644829</v>
      </c>
      <c r="J25" s="693" t="s">
        <v>114</v>
      </c>
      <c r="K25" s="692" t="n">
        <v>114.259674914885</v>
      </c>
      <c r="L25" s="692" t="n">
        <v>3.4104</v>
      </c>
      <c r="M25" s="693" t="s">
        <v>114</v>
      </c>
      <c r="N25" s="693" t="s">
        <v>114</v>
      </c>
      <c r="O25" s="693" t="s">
        <v>114</v>
      </c>
      <c r="P25" s="693" t="s">
        <v>114</v>
      </c>
      <c r="Q25" s="692" t="n">
        <v>2625.75803930018</v>
      </c>
      <c r="R25" s="692" t="n">
        <v>86.07222</v>
      </c>
      <c r="S25" s="692" t="n">
        <v>170.892576</v>
      </c>
      <c r="T25" s="692" t="n">
        <v>0.03024</v>
      </c>
      <c r="U25" s="692" t="n">
        <v>38.185</v>
      </c>
      <c r="V25" s="693" t="s">
        <v>114</v>
      </c>
      <c r="W25" s="692" t="n">
        <v>2.505</v>
      </c>
      <c r="X25" s="692" t="n">
        <v>216.315236071513</v>
      </c>
      <c r="Y25" s="693" t="s">
        <v>114</v>
      </c>
      <c r="Z25" s="692" t="n">
        <v>514.000272071513</v>
      </c>
      <c r="AA25" s="706" t="n">
        <v>1212.13527817159</v>
      </c>
    </row>
    <row r="26" customFormat="false" ht="13.5" hidden="false" customHeight="true" outlineLevel="0" collapsed="false">
      <c r="A26" s="739" t="s">
        <v>637</v>
      </c>
      <c r="B26" s="692" t="n">
        <v>66.8538</v>
      </c>
      <c r="C26" s="693" t="s">
        <v>121</v>
      </c>
      <c r="D26" s="693" t="s">
        <v>121</v>
      </c>
      <c r="E26" s="692" t="n">
        <v>30.1209589517821</v>
      </c>
      <c r="F26" s="692" t="n">
        <v>75.753671420868</v>
      </c>
      <c r="G26" s="693" t="s">
        <v>121</v>
      </c>
      <c r="H26" s="692" t="n">
        <v>2474.9413216449</v>
      </c>
      <c r="I26" s="692" t="n">
        <v>0.23695764978773</v>
      </c>
      <c r="J26" s="693" t="s">
        <v>121</v>
      </c>
      <c r="K26" s="692" t="n">
        <v>280.430789369343</v>
      </c>
      <c r="L26" s="692" t="n">
        <v>97.44</v>
      </c>
      <c r="M26" s="693" t="s">
        <v>121</v>
      </c>
      <c r="N26" s="693" t="s">
        <v>121</v>
      </c>
      <c r="O26" s="693" t="s">
        <v>121</v>
      </c>
      <c r="P26" s="693"/>
      <c r="Q26" s="692" t="n">
        <v>3025.77749903668</v>
      </c>
      <c r="R26" s="692" t="n">
        <v>119.54475</v>
      </c>
      <c r="S26" s="692" t="n">
        <v>237.3508</v>
      </c>
      <c r="T26" s="692" t="n">
        <v>0.042</v>
      </c>
      <c r="U26" s="692" t="n">
        <v>38.185</v>
      </c>
      <c r="V26" s="693" t="s">
        <v>121</v>
      </c>
      <c r="W26" s="692" t="n">
        <v>2.505</v>
      </c>
      <c r="X26" s="692" t="n">
        <v>629.64952143025</v>
      </c>
      <c r="Y26" s="693" t="s">
        <v>121</v>
      </c>
      <c r="Z26" s="692" t="n">
        <v>1027.27707143025</v>
      </c>
      <c r="AA26" s="706" t="n">
        <v>8365</v>
      </c>
    </row>
    <row r="27" customFormat="false" ht="13.5" hidden="false" customHeight="true" outlineLevel="0" collapsed="false">
      <c r="A27" s="740" t="s">
        <v>638</v>
      </c>
      <c r="B27" s="741" t="n">
        <v>1.81104758041001</v>
      </c>
      <c r="C27" s="741" t="s">
        <v>121</v>
      </c>
      <c r="D27" s="741" t="s">
        <v>119</v>
      </c>
      <c r="E27" s="741" t="n">
        <v>1</v>
      </c>
      <c r="F27" s="741" t="n">
        <v>2.53477362913436</v>
      </c>
      <c r="G27" s="741" t="s">
        <v>119</v>
      </c>
      <c r="H27" s="741" t="n">
        <v>1.02679972510701</v>
      </c>
      <c r="I27" s="741" t="n">
        <v>0.687509841473165</v>
      </c>
      <c r="J27" s="741" t="s">
        <v>119</v>
      </c>
      <c r="K27" s="741" t="n">
        <v>2.45432861224437</v>
      </c>
      <c r="L27" s="741" t="n">
        <v>28.5714285714286</v>
      </c>
      <c r="M27" s="741" t="s">
        <v>119</v>
      </c>
      <c r="N27" s="741" t="s">
        <v>119</v>
      </c>
      <c r="O27" s="741" t="s">
        <v>119</v>
      </c>
      <c r="P27" s="741"/>
      <c r="Q27" s="741" t="n">
        <v>1.15234437208202</v>
      </c>
      <c r="R27" s="741" t="n">
        <v>1.38888888888889</v>
      </c>
      <c r="S27" s="741" t="n">
        <v>1.38888888888889</v>
      </c>
      <c r="T27" s="741" t="n">
        <v>1.38888888888889</v>
      </c>
      <c r="U27" s="741" t="n">
        <v>1</v>
      </c>
      <c r="V27" s="741" t="s">
        <v>119</v>
      </c>
      <c r="W27" s="741" t="n">
        <v>1</v>
      </c>
      <c r="X27" s="741" t="n">
        <v>2.91079598860106</v>
      </c>
      <c r="Y27" s="741" t="s">
        <v>119</v>
      </c>
      <c r="Z27" s="741" t="n">
        <v>1.99859246628439</v>
      </c>
      <c r="AA27" s="742" t="n">
        <v>6.90104491688249</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3" t="s">
        <v>639</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40</v>
      </c>
      <c r="B30" s="744"/>
      <c r="C30" s="744"/>
      <c r="D30" s="744"/>
      <c r="E30" s="744"/>
      <c r="F30" s="744"/>
      <c r="G30" s="744"/>
      <c r="H30" s="744"/>
      <c r="I30" s="744"/>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641</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5" t="s">
        <v>642</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43</v>
      </c>
      <c r="B33" s="744"/>
      <c r="C33" s="744"/>
      <c r="D33" s="744"/>
      <c r="E33" s="744"/>
      <c r="F33" s="744"/>
      <c r="G33" s="744"/>
      <c r="H33" s="744"/>
      <c r="I33" s="744"/>
      <c r="J33" s="744"/>
      <c r="K33" s="744"/>
      <c r="L33" s="744"/>
      <c r="M33" s="744"/>
      <c r="N33" s="744"/>
      <c r="O33" s="744"/>
      <c r="P33" s="744"/>
      <c r="Q33" s="744"/>
      <c r="R33" s="744"/>
      <c r="S33" s="744"/>
      <c r="T33" s="744"/>
      <c r="U33" s="744"/>
      <c r="V33" s="744"/>
      <c r="W33" s="744"/>
      <c r="X33" s="181"/>
      <c r="Y33" s="181"/>
      <c r="Z33" s="181"/>
      <c r="AA33" s="181"/>
      <c r="AB33" s="181"/>
    </row>
    <row r="34" customFormat="false" ht="13.5" hidden="false" customHeight="true" outlineLevel="0" collapsed="false">
      <c r="A34" s="747" t="s">
        <v>644</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7" t="s">
        <v>64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6" t="s">
        <v>646</v>
      </c>
      <c r="B36" s="744"/>
      <c r="C36" s="744"/>
      <c r="D36" s="744"/>
      <c r="E36" s="744"/>
      <c r="F36" s="744"/>
      <c r="G36" s="744"/>
      <c r="H36" s="744"/>
      <c r="I36" s="744"/>
      <c r="J36" s="744"/>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4"/>
      <c r="B37" s="744"/>
      <c r="C37" s="744"/>
      <c r="D37" s="744"/>
      <c r="E37" s="744"/>
      <c r="F37" s="744"/>
      <c r="G37" s="744"/>
      <c r="H37" s="744"/>
      <c r="I37" s="744"/>
      <c r="J37" s="744"/>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8" t="s">
        <v>647</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3"/>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3" t="s">
        <v>432</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50"/>
    </row>
    <row r="42" customFormat="false" ht="12.75" hidden="false" customHeight="true" outlineLevel="0" collapsed="false">
      <c r="A42" s="751" t="s">
        <v>56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48</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68036.978003068</v>
      </c>
      <c r="C7" s="12" t="n">
        <v>500.879713898453</v>
      </c>
      <c r="D7" s="12" t="n">
        <v>10.9565265023593</v>
      </c>
      <c r="E7" s="12" t="n">
        <v>1744.59754944211</v>
      </c>
      <c r="F7" s="12" t="n">
        <v>7907.1104624224</v>
      </c>
      <c r="G7" s="12" t="n">
        <v>1521.60591025491</v>
      </c>
      <c r="H7" s="13" t="n">
        <v>980.851279005841</v>
      </c>
    </row>
    <row r="8" customFormat="false" ht="12.75" hidden="false" customHeight="true" outlineLevel="0" collapsed="false">
      <c r="A8" s="14" t="s">
        <v>87</v>
      </c>
      <c r="B8" s="15" t="n">
        <v>363949.070003068</v>
      </c>
      <c r="C8" s="15" t="n">
        <v>195.619810180134</v>
      </c>
      <c r="D8" s="15" t="n">
        <v>10.8863265023593</v>
      </c>
      <c r="E8" s="15" t="n">
        <v>1739.86004944211</v>
      </c>
      <c r="F8" s="15" t="n">
        <v>7890.3732624224</v>
      </c>
      <c r="G8" s="15" t="n">
        <v>1422.77596657494</v>
      </c>
      <c r="H8" s="15" t="n">
        <v>913.565379005841</v>
      </c>
      <c r="I8" s="16"/>
    </row>
    <row r="9" customFormat="false" ht="12" hidden="false" customHeight="true" outlineLevel="0" collapsed="false">
      <c r="A9" s="17" t="s">
        <v>88</v>
      </c>
      <c r="B9" s="15" t="n">
        <v>57079.9441512456</v>
      </c>
      <c r="C9" s="15" t="n">
        <v>2.78671068976457</v>
      </c>
      <c r="D9" s="15" t="n">
        <v>2.24697380841797</v>
      </c>
      <c r="E9" s="15" t="n">
        <v>151.214790346723</v>
      </c>
      <c r="F9" s="15" t="n">
        <v>25.4036863315933</v>
      </c>
      <c r="G9" s="15" t="n">
        <v>5.21742436377082</v>
      </c>
      <c r="H9" s="15" t="n">
        <v>385.299081397276</v>
      </c>
      <c r="I9" s="16"/>
    </row>
    <row r="10" customFormat="false" ht="12" hidden="false" customHeight="true" outlineLevel="0" collapsed="false">
      <c r="A10" s="18" t="s">
        <v>89</v>
      </c>
      <c r="B10" s="19" t="n">
        <v>38007.808904966</v>
      </c>
      <c r="C10" s="19" t="n">
        <v>0.485329889764567</v>
      </c>
      <c r="D10" s="19" t="n">
        <v>1.77639156066475</v>
      </c>
      <c r="E10" s="20" t="n">
        <v>126.368080346723</v>
      </c>
      <c r="F10" s="20" t="n">
        <v>14.3928063315933</v>
      </c>
      <c r="G10" s="20" t="n">
        <v>2.36299236377082</v>
      </c>
      <c r="H10" s="21" t="n">
        <v>238.672978586465</v>
      </c>
    </row>
    <row r="11" customFormat="false" ht="12" hidden="false" customHeight="true" outlineLevel="0" collapsed="false">
      <c r="A11" s="18" t="s">
        <v>90</v>
      </c>
      <c r="B11" s="19" t="n">
        <v>14753.19</v>
      </c>
      <c r="C11" s="19" t="n">
        <v>0.59715</v>
      </c>
      <c r="D11" s="19" t="n">
        <v>0.39282</v>
      </c>
      <c r="E11" s="20" t="n">
        <v>18.22645</v>
      </c>
      <c r="F11" s="20" t="n">
        <v>3.37046</v>
      </c>
      <c r="G11" s="20" t="n">
        <v>0.60647</v>
      </c>
      <c r="H11" s="21" t="n">
        <v>130.18575</v>
      </c>
    </row>
    <row r="12" customFormat="false" ht="12.75" hidden="false" customHeight="true" outlineLevel="0" collapsed="false">
      <c r="A12" s="22" t="s">
        <v>91</v>
      </c>
      <c r="B12" s="23" t="n">
        <v>4318.94524627958</v>
      </c>
      <c r="C12" s="23" t="n">
        <v>1.7042308</v>
      </c>
      <c r="D12" s="23" t="n">
        <v>0.0777622477532184</v>
      </c>
      <c r="E12" s="24" t="n">
        <v>6.62026</v>
      </c>
      <c r="F12" s="24" t="n">
        <v>7.64042</v>
      </c>
      <c r="G12" s="24" t="n">
        <v>2.247962</v>
      </c>
      <c r="H12" s="25" t="n">
        <v>16.4403528108108</v>
      </c>
    </row>
    <row r="13" customFormat="false" ht="12" hidden="false" customHeight="true" outlineLevel="0" collapsed="false">
      <c r="A13" s="26" t="s">
        <v>92</v>
      </c>
      <c r="B13" s="15" t="n">
        <v>81525.8680828968</v>
      </c>
      <c r="C13" s="15" t="n">
        <v>8.91538439069122</v>
      </c>
      <c r="D13" s="15" t="n">
        <v>2.56350848774146</v>
      </c>
      <c r="E13" s="15" t="n">
        <v>192.871603277456</v>
      </c>
      <c r="F13" s="15" t="n">
        <v>742.154620691142</v>
      </c>
      <c r="G13" s="15" t="n">
        <v>17.0161061020876</v>
      </c>
      <c r="H13" s="15" t="n">
        <v>302.294476722875</v>
      </c>
      <c r="I13" s="16"/>
    </row>
    <row r="14" customFormat="false" ht="12" hidden="false" customHeight="true" outlineLevel="0" collapsed="false">
      <c r="A14" s="18" t="s">
        <v>93</v>
      </c>
      <c r="B14" s="19" t="n">
        <v>16856.529756782</v>
      </c>
      <c r="C14" s="19" t="n">
        <v>5.25871180265348</v>
      </c>
      <c r="D14" s="19" t="n">
        <v>0.241476694206563</v>
      </c>
      <c r="E14" s="20" t="n">
        <v>22.9289421858625</v>
      </c>
      <c r="F14" s="20" t="n">
        <v>662.572993767408</v>
      </c>
      <c r="G14" s="20" t="n">
        <v>2.67119000789929</v>
      </c>
      <c r="H14" s="21" t="n">
        <v>35.5603794648046</v>
      </c>
    </row>
    <row r="15" customFormat="false" ht="12" hidden="false" customHeight="true" outlineLevel="0" collapsed="false">
      <c r="A15" s="18" t="s">
        <v>94</v>
      </c>
      <c r="B15" s="19" t="n">
        <v>2264.2104132893</v>
      </c>
      <c r="C15" s="19" t="n">
        <v>0.0857942320234639</v>
      </c>
      <c r="D15" s="19" t="n">
        <v>0.0618438948395935</v>
      </c>
      <c r="E15" s="20" t="n">
        <v>2.52511712564368</v>
      </c>
      <c r="F15" s="20" t="n">
        <v>1.24734297622907</v>
      </c>
      <c r="G15" s="20" t="n">
        <v>0.701881724788373</v>
      </c>
      <c r="H15" s="21" t="n">
        <v>12.5217388508135</v>
      </c>
    </row>
    <row r="16" customFormat="false" ht="12" hidden="false" customHeight="true" outlineLevel="0" collapsed="false">
      <c r="A16" s="18" t="s">
        <v>95</v>
      </c>
      <c r="B16" s="19" t="n">
        <v>20577.394844424</v>
      </c>
      <c r="C16" s="19" t="n">
        <v>0.691642316031295</v>
      </c>
      <c r="D16" s="19" t="n">
        <v>0.657467831518154</v>
      </c>
      <c r="E16" s="20" t="n">
        <v>30.7398898549457</v>
      </c>
      <c r="F16" s="20" t="n">
        <v>5.94598425064259</v>
      </c>
      <c r="G16" s="20" t="n">
        <v>1.01117925196348</v>
      </c>
      <c r="H16" s="21" t="n">
        <v>94.041805456601</v>
      </c>
    </row>
    <row r="17" customFormat="false" ht="12" hidden="false" customHeight="true" outlineLevel="0" collapsed="false">
      <c r="A17" s="18" t="s">
        <v>96</v>
      </c>
      <c r="B17" s="19" t="n">
        <v>5397.79521613495</v>
      </c>
      <c r="C17" s="19" t="n">
        <v>0.538772016410359</v>
      </c>
      <c r="D17" s="19" t="n">
        <v>0.376130491785171</v>
      </c>
      <c r="E17" s="20" t="n">
        <v>11.9938189432425</v>
      </c>
      <c r="F17" s="20" t="n">
        <v>5.78828806034823</v>
      </c>
      <c r="G17" s="20" t="n">
        <v>0.732495845776702</v>
      </c>
      <c r="H17" s="21" t="n">
        <v>28.0390753565445</v>
      </c>
    </row>
    <row r="18" customFormat="false" ht="12" hidden="false" customHeight="true" outlineLevel="0" collapsed="false">
      <c r="A18" s="18" t="s">
        <v>97</v>
      </c>
      <c r="B18" s="19" t="n">
        <v>10194.9480519993</v>
      </c>
      <c r="C18" s="19" t="n">
        <v>0.51044598049212</v>
      </c>
      <c r="D18" s="19" t="n">
        <v>0.362616950384512</v>
      </c>
      <c r="E18" s="20" t="n">
        <v>16.5222882815603</v>
      </c>
      <c r="F18" s="20" t="n">
        <v>5.22941321952828</v>
      </c>
      <c r="G18" s="20" t="n">
        <v>0.981953310515061</v>
      </c>
      <c r="H18" s="21" t="n">
        <v>45.3910257078389</v>
      </c>
    </row>
    <row r="19" customFormat="false" ht="12.75" hidden="false" customHeight="true" outlineLevel="0" collapsed="false">
      <c r="A19" s="18" t="s">
        <v>98</v>
      </c>
      <c r="B19" s="19" t="n">
        <v>26234.9898002672</v>
      </c>
      <c r="C19" s="19" t="n">
        <v>1.8300180430805</v>
      </c>
      <c r="D19" s="19" t="n">
        <v>0.863972625007467</v>
      </c>
      <c r="E19" s="19" t="n">
        <v>108.161546886201</v>
      </c>
      <c r="F19" s="19" t="n">
        <v>61.3705984169861</v>
      </c>
      <c r="G19" s="19" t="n">
        <v>10.9174059611447</v>
      </c>
      <c r="H19" s="27" t="n">
        <v>86.7404518862728</v>
      </c>
    </row>
    <row r="20" customFormat="false" ht="12.75" hidden="false" customHeight="true" outlineLevel="0" collapsed="false">
      <c r="A20" s="18" t="s">
        <v>99</v>
      </c>
      <c r="B20" s="19" t="n">
        <v>26234.9898002672</v>
      </c>
      <c r="C20" s="19" t="n">
        <v>1.8300180430805</v>
      </c>
      <c r="D20" s="19" t="n">
        <v>0.863972625007467</v>
      </c>
      <c r="E20" s="19" t="n">
        <v>108.161546886201</v>
      </c>
      <c r="F20" s="19" t="n">
        <v>61.3705984169861</v>
      </c>
      <c r="G20" s="19" t="n">
        <v>10.9174059611447</v>
      </c>
      <c r="H20" s="27" t="n">
        <v>86.7404518862728</v>
      </c>
    </row>
    <row r="21" customFormat="false" ht="12" hidden="false" customHeight="true" outlineLevel="0" collapsed="false">
      <c r="A21" s="26" t="s">
        <v>100</v>
      </c>
      <c r="B21" s="15" t="n">
        <v>127930.950988127</v>
      </c>
      <c r="C21" s="15" t="n">
        <v>13.9794634906532</v>
      </c>
      <c r="D21" s="15" t="n">
        <v>1.79929075027005</v>
      </c>
      <c r="E21" s="15" t="n">
        <v>1123.85292597229</v>
      </c>
      <c r="F21" s="15" t="n">
        <v>4663.30225326805</v>
      </c>
      <c r="G21" s="15" t="n">
        <v>866.004907183245</v>
      </c>
      <c r="H21" s="15" t="n">
        <v>122.755653655637</v>
      </c>
      <c r="I21" s="16"/>
    </row>
    <row r="22" customFormat="false" ht="12" hidden="false" customHeight="true" outlineLevel="0" collapsed="false">
      <c r="A22" s="18" t="s">
        <v>101</v>
      </c>
      <c r="B22" s="28" t="n">
        <v>5054.29511466217</v>
      </c>
      <c r="C22" s="28" t="n">
        <v>0.131128339986014</v>
      </c>
      <c r="D22" s="28" t="n">
        <v>0.167718236944832</v>
      </c>
      <c r="E22" s="20" t="n">
        <v>13.0236405129022</v>
      </c>
      <c r="F22" s="20" t="n">
        <v>5.79607055961533</v>
      </c>
      <c r="G22" s="20" t="n">
        <v>1.59172887738926</v>
      </c>
      <c r="H22" s="21" t="n">
        <v>1.60453813163878</v>
      </c>
    </row>
    <row r="23" customFormat="false" ht="12" hidden="false" customHeight="true" outlineLevel="0" collapsed="false">
      <c r="A23" s="18" t="s">
        <v>102</v>
      </c>
      <c r="B23" s="28" t="n">
        <v>119815.685914709</v>
      </c>
      <c r="C23" s="28" t="n">
        <v>13.2948893798345</v>
      </c>
      <c r="D23" s="28" t="n">
        <v>1.55549028360978</v>
      </c>
      <c r="E23" s="20" t="n">
        <v>1070.76919422983</v>
      </c>
      <c r="F23" s="20" t="n">
        <v>4552.66501069476</v>
      </c>
      <c r="G23" s="20" t="n">
        <v>829.999813385735</v>
      </c>
      <c r="H23" s="21" t="n">
        <v>116.119384740397</v>
      </c>
    </row>
    <row r="24" customFormat="false" ht="12" hidden="false" customHeight="true" outlineLevel="0" collapsed="false">
      <c r="A24" s="18" t="s">
        <v>103</v>
      </c>
      <c r="B24" s="28" t="n">
        <v>810.2367</v>
      </c>
      <c r="C24" s="28" t="n">
        <v>0.0464535708</v>
      </c>
      <c r="D24" s="28" t="n">
        <v>0.016204734</v>
      </c>
      <c r="E24" s="20" t="n">
        <v>10.187376108</v>
      </c>
      <c r="F24" s="20" t="n">
        <v>2.75480478</v>
      </c>
      <c r="G24" s="20" t="n">
        <v>1.199150316</v>
      </c>
      <c r="H24" s="21" t="n">
        <v>1.02629982</v>
      </c>
    </row>
    <row r="25" customFormat="false" ht="12" hidden="false" customHeight="true" outlineLevel="0" collapsed="false">
      <c r="A25" s="18" t="s">
        <v>104</v>
      </c>
      <c r="B25" s="28" t="n">
        <v>1868.0024267558</v>
      </c>
      <c r="C25" s="28" t="n">
        <v>0.486848472032607</v>
      </c>
      <c r="D25" s="28" t="n">
        <v>0.0430910557154362</v>
      </c>
      <c r="E25" s="20" t="n">
        <v>24.3308641215579</v>
      </c>
      <c r="F25" s="20" t="n">
        <v>101.952075713679</v>
      </c>
      <c r="G25" s="20" t="n">
        <v>32.5427570041208</v>
      </c>
      <c r="H25" s="21" t="n">
        <v>4.00207367560107</v>
      </c>
    </row>
    <row r="26" customFormat="false" ht="12" hidden="false" customHeight="true" outlineLevel="0" collapsed="false">
      <c r="A26" s="22" t="s">
        <v>105</v>
      </c>
      <c r="B26" s="23" t="n">
        <v>382.730832</v>
      </c>
      <c r="C26" s="23" t="n">
        <v>0.020143728</v>
      </c>
      <c r="D26" s="23" t="n">
        <v>0.01678644</v>
      </c>
      <c r="E26" s="23" t="n">
        <v>5.541851</v>
      </c>
      <c r="F26" s="23" t="n">
        <v>0.13429152</v>
      </c>
      <c r="G26" s="23" t="n">
        <v>0.6714576</v>
      </c>
      <c r="H26" s="29" t="n">
        <v>0.003357288</v>
      </c>
    </row>
    <row r="27" customFormat="false" ht="12" hidden="false" customHeight="true" outlineLevel="0" collapsed="false">
      <c r="A27" s="22" t="s">
        <v>106</v>
      </c>
      <c r="B27" s="23" t="n">
        <v>382.730832</v>
      </c>
      <c r="C27" s="23" t="n">
        <v>0.020143728</v>
      </c>
      <c r="D27" s="23" t="n">
        <v>0.01678644</v>
      </c>
      <c r="E27" s="23" t="n">
        <v>5.541851</v>
      </c>
      <c r="F27" s="23" t="n">
        <v>0.13429152</v>
      </c>
      <c r="G27" s="23" t="n">
        <v>0.6714576</v>
      </c>
      <c r="H27" s="30" t="n">
        <v>0.00335728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49</v>
      </c>
      <c r="L1" s="112" t="s">
        <v>73</v>
      </c>
    </row>
    <row r="2" customFormat="false" ht="15.75" hidden="false" customHeight="true" outlineLevel="0" collapsed="false">
      <c r="A2" s="657" t="s">
        <v>650</v>
      </c>
      <c r="L2" s="112" t="s">
        <v>75</v>
      </c>
    </row>
    <row r="3" customFormat="false" ht="15.75" hidden="false" customHeight="true" outlineLevel="0" collapsed="false">
      <c r="A3" s="657" t="s">
        <v>210</v>
      </c>
      <c r="K3" s="112"/>
      <c r="L3" s="112" t="s">
        <v>76</v>
      </c>
    </row>
    <row r="4" customFormat="false" ht="12.75" hidden="false" customHeight="true" outlineLevel="0" collapsed="false">
      <c r="A4" s="618"/>
      <c r="B4" s="618"/>
      <c r="C4" s="618"/>
      <c r="L4" s="139"/>
    </row>
    <row r="5" customFormat="false" ht="32.25" hidden="false" customHeight="true" outlineLevel="0" collapsed="false">
      <c r="A5" s="755" t="s">
        <v>77</v>
      </c>
      <c r="B5" s="620" t="s">
        <v>354</v>
      </c>
      <c r="C5" s="620"/>
      <c r="D5" s="392" t="s">
        <v>651</v>
      </c>
      <c r="E5" s="392"/>
      <c r="F5" s="392"/>
      <c r="G5" s="756" t="s">
        <v>149</v>
      </c>
      <c r="H5" s="756"/>
      <c r="I5" s="756"/>
      <c r="J5" s="756"/>
      <c r="K5" s="756"/>
      <c r="L5" s="756"/>
    </row>
    <row r="6" customFormat="false" ht="13.5" hidden="false" customHeight="true" outlineLevel="0" collapsed="false">
      <c r="A6" s="757"/>
      <c r="B6" s="620"/>
      <c r="C6" s="620"/>
      <c r="D6" s="623" t="s">
        <v>589</v>
      </c>
      <c r="E6" s="623" t="s">
        <v>590</v>
      </c>
      <c r="F6" s="758" t="s">
        <v>462</v>
      </c>
      <c r="G6" s="394" t="s">
        <v>589</v>
      </c>
      <c r="H6" s="394"/>
      <c r="I6" s="394" t="s">
        <v>590</v>
      </c>
      <c r="J6" s="394"/>
      <c r="K6" s="759" t="s">
        <v>462</v>
      </c>
      <c r="L6" s="759"/>
    </row>
    <row r="7" customFormat="false" ht="14.25" hidden="false" customHeight="true" outlineLevel="0" collapsed="false">
      <c r="A7" s="757"/>
      <c r="B7" s="620"/>
      <c r="C7" s="620"/>
      <c r="D7" s="623"/>
      <c r="E7" s="623"/>
      <c r="F7" s="758"/>
      <c r="G7" s="394" t="s">
        <v>532</v>
      </c>
      <c r="H7" s="624" t="s">
        <v>533</v>
      </c>
      <c r="I7" s="394" t="s">
        <v>532</v>
      </c>
      <c r="J7" s="624" t="s">
        <v>533</v>
      </c>
      <c r="K7" s="394" t="s">
        <v>532</v>
      </c>
      <c r="L7" s="625" t="s">
        <v>533</v>
      </c>
    </row>
    <row r="8" customFormat="false" ht="15" hidden="false" customHeight="true" outlineLevel="0" collapsed="false">
      <c r="A8" s="760"/>
      <c r="B8" s="761" t="s">
        <v>534</v>
      </c>
      <c r="C8" s="401" t="s">
        <v>652</v>
      </c>
      <c r="D8" s="283" t="s">
        <v>653</v>
      </c>
      <c r="E8" s="283"/>
      <c r="F8" s="283"/>
      <c r="G8" s="762" t="s">
        <v>654</v>
      </c>
      <c r="H8" s="762"/>
      <c r="I8" s="762"/>
      <c r="J8" s="762"/>
      <c r="K8" s="762"/>
      <c r="L8" s="762"/>
    </row>
    <row r="9" customFormat="false" ht="14.25" hidden="false" customHeight="true" outlineLevel="0" collapsed="false">
      <c r="A9" s="763" t="s">
        <v>655</v>
      </c>
      <c r="B9" s="764"/>
      <c r="C9" s="765"/>
      <c r="D9" s="765"/>
      <c r="E9" s="765"/>
      <c r="F9" s="765"/>
      <c r="G9" s="766" t="n">
        <v>202.574307692308</v>
      </c>
      <c r="H9" s="767" t="s">
        <v>121</v>
      </c>
      <c r="I9" s="766" t="n">
        <v>49.6654347826087</v>
      </c>
      <c r="J9" s="767" t="s">
        <v>121</v>
      </c>
      <c r="K9" s="766" t="n">
        <v>37.46975</v>
      </c>
      <c r="L9" s="768" t="s">
        <v>119</v>
      </c>
    </row>
    <row r="10" customFormat="false" ht="12.75" hidden="false" customHeight="true" outlineLevel="0" collapsed="false">
      <c r="A10" s="769" t="s">
        <v>656</v>
      </c>
      <c r="B10" s="656" t="s">
        <v>539</v>
      </c>
      <c r="C10" s="591" t="n">
        <v>364500</v>
      </c>
      <c r="D10" s="154" t="n">
        <v>0.555759417537196</v>
      </c>
      <c r="E10" s="154" t="n">
        <v>0.13625633685215</v>
      </c>
      <c r="F10" s="213"/>
      <c r="G10" s="591" t="n">
        <v>202.574307692308</v>
      </c>
      <c r="H10" s="590" t="s">
        <v>121</v>
      </c>
      <c r="I10" s="591" t="n">
        <v>49.6654347826087</v>
      </c>
      <c r="J10" s="590" t="s">
        <v>121</v>
      </c>
      <c r="K10" s="407"/>
      <c r="L10" s="477"/>
    </row>
    <row r="11" customFormat="false" ht="13.5" hidden="false" customHeight="true" outlineLevel="0" collapsed="false">
      <c r="A11" s="770" t="s">
        <v>657</v>
      </c>
      <c r="B11" s="676"/>
      <c r="C11" s="676"/>
      <c r="D11" s="676"/>
      <c r="E11" s="676"/>
      <c r="F11" s="676"/>
      <c r="G11" s="676"/>
      <c r="H11" s="676"/>
      <c r="I11" s="676"/>
      <c r="J11" s="676"/>
      <c r="K11" s="154" t="n">
        <v>37.46975</v>
      </c>
      <c r="L11" s="771" t="s">
        <v>119</v>
      </c>
    </row>
    <row r="12" customFormat="false" ht="12.75" hidden="false" customHeight="true" outlineLevel="0" collapsed="false">
      <c r="A12" s="772" t="s">
        <v>658</v>
      </c>
      <c r="B12" s="656" t="s">
        <v>539</v>
      </c>
      <c r="C12" s="590" t="s">
        <v>114</v>
      </c>
      <c r="D12" s="676"/>
      <c r="E12" s="676"/>
      <c r="F12" s="159" t="s">
        <v>114</v>
      </c>
      <c r="G12" s="676"/>
      <c r="H12" s="676"/>
      <c r="I12" s="676"/>
      <c r="J12" s="676"/>
      <c r="K12" s="590" t="s">
        <v>114</v>
      </c>
      <c r="L12" s="715" t="s">
        <v>114</v>
      </c>
    </row>
    <row r="13" customFormat="false" ht="13.5" hidden="false" customHeight="true" outlineLevel="0" collapsed="false">
      <c r="A13" s="773" t="s">
        <v>659</v>
      </c>
      <c r="B13" s="656" t="s">
        <v>660</v>
      </c>
      <c r="C13" s="590" t="s">
        <v>121</v>
      </c>
      <c r="D13" s="676"/>
      <c r="E13" s="676"/>
      <c r="F13" s="774" t="s">
        <v>121</v>
      </c>
      <c r="G13" s="676"/>
      <c r="H13" s="676"/>
      <c r="I13" s="676"/>
      <c r="J13" s="676"/>
      <c r="K13" s="775" t="n">
        <v>37.46975</v>
      </c>
      <c r="L13" s="776"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61</v>
      </c>
      <c r="B15" s="778"/>
      <c r="C15" s="778"/>
      <c r="D15" s="778"/>
      <c r="E15" s="778"/>
      <c r="F15" s="778"/>
      <c r="G15" s="778"/>
      <c r="H15" s="778"/>
      <c r="I15" s="778"/>
      <c r="J15" s="778"/>
      <c r="K15" s="778"/>
      <c r="L15" s="778"/>
    </row>
    <row r="16" customFormat="false" ht="18" hidden="false" customHeight="true" outlineLevel="0" collapsed="false">
      <c r="A16" s="779" t="s">
        <v>662</v>
      </c>
    </row>
    <row r="17" customFormat="false" ht="18" hidden="false" customHeight="true" outlineLevel="0" collapsed="false">
      <c r="A17" s="780" t="s">
        <v>663</v>
      </c>
    </row>
    <row r="18" customFormat="false" ht="18" hidden="false" customHeight="true" outlineLevel="0" collapsed="false">
      <c r="A18" s="780" t="s">
        <v>664</v>
      </c>
    </row>
    <row r="19" customFormat="false" ht="12.75" hidden="false" customHeight="true" outlineLevel="0" collapsed="false"/>
    <row r="20" customFormat="false" ht="12" hidden="false" customHeight="true" outlineLevel="0" collapsed="false">
      <c r="A20" s="113" t="s">
        <v>432</v>
      </c>
      <c r="B20" s="184"/>
      <c r="C20" s="184"/>
      <c r="D20" s="184"/>
      <c r="E20" s="184"/>
      <c r="F20" s="184"/>
      <c r="G20" s="184"/>
      <c r="H20" s="184"/>
      <c r="I20" s="184"/>
      <c r="J20" s="184"/>
      <c r="K20" s="184"/>
      <c r="L20" s="185"/>
    </row>
    <row r="21" customFormat="false" ht="12" hidden="false" customHeight="true" outlineLevel="0" collapsed="false">
      <c r="A21" s="429" t="s">
        <v>569</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65</v>
      </c>
      <c r="B23" s="781"/>
      <c r="C23" s="781"/>
      <c r="D23" s="781"/>
      <c r="E23" s="781"/>
      <c r="F23" s="781"/>
      <c r="G23" s="781"/>
      <c r="H23" s="781"/>
      <c r="I23" s="781"/>
      <c r="J23" s="781"/>
      <c r="K23" s="781"/>
      <c r="L23" s="782"/>
    </row>
    <row r="24" customFormat="false" ht="12.75" hidden="false" customHeight="true" outlineLevel="0" collapsed="false">
      <c r="A24" s="493" t="s">
        <v>666</v>
      </c>
      <c r="B24" s="781"/>
      <c r="C24" s="781"/>
      <c r="D24" s="781"/>
      <c r="E24" s="781"/>
      <c r="F24" s="781"/>
      <c r="G24" s="781"/>
      <c r="H24" s="781"/>
      <c r="I24" s="781"/>
      <c r="J24" s="781"/>
      <c r="K24" s="781"/>
      <c r="L24" s="782"/>
    </row>
    <row r="25" customFormat="false" ht="13.5" hidden="false" customHeight="true" outlineLevel="0" collapsed="false">
      <c r="A25" s="187" t="s">
        <v>66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68</v>
      </c>
      <c r="B1" s="657"/>
      <c r="C1" s="657"/>
      <c r="H1" s="112" t="s">
        <v>73</v>
      </c>
    </row>
    <row r="2" customFormat="false" ht="17.25" hidden="false" customHeight="true" outlineLevel="0" collapsed="false">
      <c r="A2" s="657" t="s">
        <v>669</v>
      </c>
      <c r="B2" s="657"/>
      <c r="C2" s="657"/>
      <c r="H2" s="112" t="s">
        <v>75</v>
      </c>
    </row>
    <row r="3" customFormat="false" ht="15.75" hidden="false" customHeight="true" outlineLevel="0" collapsed="false">
      <c r="A3" s="657" t="s">
        <v>210</v>
      </c>
      <c r="B3" s="657"/>
      <c r="C3" s="657"/>
      <c r="H3" s="112" t="s">
        <v>76</v>
      </c>
    </row>
    <row r="4" customFormat="false" ht="13.5" hidden="false" customHeight="true" outlineLevel="0" collapsed="false"/>
    <row r="5" customFormat="false" ht="24" hidden="false" customHeight="true" outlineLevel="0" collapsed="false">
      <c r="A5" s="783" t="s">
        <v>77</v>
      </c>
      <c r="B5" s="783"/>
      <c r="C5" s="783"/>
      <c r="D5" s="391" t="s">
        <v>354</v>
      </c>
      <c r="E5" s="391"/>
      <c r="F5" s="392" t="s">
        <v>651</v>
      </c>
      <c r="G5" s="499" t="s">
        <v>149</v>
      </c>
      <c r="H5" s="499"/>
    </row>
    <row r="6" customFormat="false" ht="14.25" hidden="false" customHeight="true" outlineLevel="0" collapsed="false">
      <c r="A6" s="783"/>
      <c r="B6" s="783"/>
      <c r="C6" s="783"/>
      <c r="D6" s="391"/>
      <c r="E6" s="391"/>
      <c r="F6" s="392"/>
      <c r="G6" s="394" t="s">
        <v>532</v>
      </c>
      <c r="H6" s="625" t="s">
        <v>533</v>
      </c>
    </row>
    <row r="7" customFormat="false" ht="15" hidden="false" customHeight="true" outlineLevel="0" collapsed="false">
      <c r="A7" s="783"/>
      <c r="B7" s="783"/>
      <c r="C7" s="783"/>
      <c r="D7" s="761" t="s">
        <v>534</v>
      </c>
      <c r="E7" s="401" t="s">
        <v>652</v>
      </c>
      <c r="F7" s="784" t="s">
        <v>653</v>
      </c>
      <c r="G7" s="785" t="s">
        <v>654</v>
      </c>
      <c r="H7" s="785"/>
    </row>
    <row r="8" customFormat="false" ht="14.25" hidden="false" customHeight="true" outlineLevel="0" collapsed="false">
      <c r="A8" s="786" t="s">
        <v>670</v>
      </c>
      <c r="B8" s="787"/>
      <c r="C8" s="787"/>
      <c r="D8" s="788"/>
      <c r="E8" s="765"/>
      <c r="F8" s="765"/>
      <c r="G8" s="765"/>
      <c r="H8" s="789"/>
    </row>
    <row r="9" customFormat="false" ht="12" hidden="false" customHeight="true" outlineLevel="0" collapsed="false">
      <c r="A9" s="790"/>
      <c r="B9" s="791" t="s">
        <v>606</v>
      </c>
      <c r="C9" s="792"/>
      <c r="D9" s="793"/>
      <c r="E9" s="213"/>
      <c r="F9" s="213"/>
      <c r="G9" s="213"/>
      <c r="H9" s="477"/>
    </row>
    <row r="10" customFormat="false" ht="12" hidden="false" customHeight="true" outlineLevel="0" collapsed="false">
      <c r="A10" s="794"/>
      <c r="B10" s="795" t="s">
        <v>607</v>
      </c>
      <c r="C10" s="796"/>
      <c r="D10" s="797"/>
      <c r="E10" s="798"/>
      <c r="F10" s="146"/>
      <c r="G10" s="228"/>
      <c r="H10" s="799"/>
    </row>
    <row r="11" customFormat="false" ht="12.75" hidden="false" customHeight="false" outlineLevel="0" collapsed="false">
      <c r="A11" s="800"/>
      <c r="B11" s="801" t="s">
        <v>573</v>
      </c>
      <c r="C11" s="802"/>
      <c r="D11" s="803" t="s">
        <v>671</v>
      </c>
      <c r="E11" s="344" t="s">
        <v>546</v>
      </c>
      <c r="F11" s="79" t="s">
        <v>546</v>
      </c>
      <c r="G11" s="804" t="n">
        <v>18.26</v>
      </c>
      <c r="H11" s="805" t="s">
        <v>121</v>
      </c>
    </row>
    <row r="12" customFormat="false" ht="12" hidden="false" customHeight="true" outlineLevel="0" collapsed="false">
      <c r="A12" s="794"/>
      <c r="B12" s="795" t="s">
        <v>672</v>
      </c>
      <c r="C12" s="806"/>
      <c r="D12" s="807"/>
      <c r="E12" s="407"/>
      <c r="F12" s="407"/>
      <c r="G12" s="407"/>
      <c r="H12" s="458"/>
    </row>
    <row r="13" customFormat="false" ht="12.75" hidden="false" customHeight="true" outlineLevel="0" collapsed="false">
      <c r="A13" s="808" t="s">
        <v>673</v>
      </c>
      <c r="B13" s="809"/>
      <c r="C13" s="810"/>
      <c r="D13" s="811"/>
      <c r="E13" s="811"/>
      <c r="F13" s="811"/>
      <c r="G13" s="296"/>
      <c r="H13" s="811"/>
    </row>
    <row r="14" customFormat="false" ht="12.75" hidden="false" customHeight="false" outlineLevel="0" collapsed="false">
      <c r="A14" s="812" t="s">
        <v>674</v>
      </c>
      <c r="B14" s="813"/>
      <c r="C14" s="814"/>
      <c r="D14" s="815" t="s">
        <v>675</v>
      </c>
      <c r="E14" s="811" t="n">
        <v>382</v>
      </c>
      <c r="F14" s="811" t="n">
        <v>69.6</v>
      </c>
      <c r="G14" s="591" t="n">
        <v>26.5872</v>
      </c>
      <c r="H14" s="811" t="s">
        <v>121</v>
      </c>
    </row>
    <row r="15" customFormat="false" ht="13.5" hidden="false" customHeight="false" outlineLevel="0" collapsed="false">
      <c r="A15" s="812" t="s">
        <v>577</v>
      </c>
      <c r="B15" s="813"/>
      <c r="C15" s="814"/>
      <c r="D15" s="815" t="s">
        <v>675</v>
      </c>
      <c r="E15" s="811" t="n">
        <v>382</v>
      </c>
      <c r="F15" s="811" t="n">
        <v>41.4</v>
      </c>
      <c r="G15" s="591" t="n">
        <v>15.8148</v>
      </c>
      <c r="H15" s="811" t="s">
        <v>121</v>
      </c>
    </row>
    <row r="16" customFormat="false" ht="12.75" hidden="false" customHeight="true" outlineLevel="0" collapsed="false">
      <c r="A16" s="816"/>
      <c r="B16" s="817" t="s">
        <v>676</v>
      </c>
      <c r="C16" s="817"/>
      <c r="D16" s="818"/>
      <c r="E16" s="53"/>
      <c r="F16" s="53"/>
      <c r="G16" s="53"/>
      <c r="H16" s="54"/>
    </row>
    <row r="17" customFormat="false" ht="12" hidden="false" customHeight="true" outlineLevel="0" collapsed="false">
      <c r="A17" s="819"/>
      <c r="B17" s="820" t="s">
        <v>677</v>
      </c>
      <c r="C17" s="821"/>
      <c r="D17" s="811"/>
      <c r="E17" s="811"/>
      <c r="F17" s="811"/>
      <c r="G17" s="650" t="n">
        <v>304870.5</v>
      </c>
      <c r="H17" s="652"/>
    </row>
    <row r="18" customFormat="false" ht="12" hidden="false" customHeight="true" outlineLevel="0" collapsed="false">
      <c r="A18" s="819"/>
      <c r="B18" s="822" t="s">
        <v>573</v>
      </c>
      <c r="C18" s="821"/>
      <c r="D18" s="811"/>
      <c r="E18" s="811"/>
      <c r="F18" s="811"/>
      <c r="G18" s="650" t="s">
        <v>114</v>
      </c>
      <c r="H18" s="652"/>
    </row>
    <row r="19" customFormat="false" ht="12" hidden="false" customHeight="true" outlineLevel="0" collapsed="false">
      <c r="A19" s="819"/>
      <c r="B19" s="822" t="s">
        <v>574</v>
      </c>
      <c r="C19" s="821"/>
      <c r="D19" s="811"/>
      <c r="E19" s="811"/>
      <c r="F19" s="811"/>
      <c r="G19" s="650" t="n">
        <v>5.83</v>
      </c>
      <c r="H19" s="652"/>
    </row>
    <row r="20" customFormat="false" ht="12" hidden="false" customHeight="true" outlineLevel="0" collapsed="false">
      <c r="A20" s="819"/>
      <c r="B20" s="822" t="s">
        <v>575</v>
      </c>
      <c r="C20" s="821"/>
      <c r="D20" s="811"/>
      <c r="E20" s="811"/>
      <c r="F20" s="811"/>
      <c r="G20" s="650" t="s">
        <v>114</v>
      </c>
      <c r="H20" s="652"/>
    </row>
    <row r="21" customFormat="false" ht="12" hidden="false" customHeight="true" outlineLevel="0" collapsed="false">
      <c r="A21" s="819"/>
      <c r="B21" s="822" t="s">
        <v>678</v>
      </c>
      <c r="C21" s="821"/>
      <c r="D21" s="811"/>
      <c r="E21" s="811"/>
      <c r="F21" s="811"/>
      <c r="G21" s="650" t="s">
        <v>114</v>
      </c>
      <c r="H21" s="652"/>
    </row>
    <row r="22" customFormat="false" ht="12" hidden="false" customHeight="true" outlineLevel="0" collapsed="false">
      <c r="A22" s="819"/>
      <c r="B22" s="822" t="s">
        <v>577</v>
      </c>
      <c r="C22" s="821"/>
      <c r="D22" s="811"/>
      <c r="E22" s="811"/>
      <c r="F22" s="811"/>
      <c r="G22" s="650" t="n">
        <v>43.19</v>
      </c>
      <c r="H22" s="652"/>
    </row>
    <row r="23" customFormat="false" ht="12" hidden="false" customHeight="true" outlineLevel="0" collapsed="false">
      <c r="A23" s="819"/>
      <c r="B23" s="822" t="s">
        <v>578</v>
      </c>
      <c r="C23" s="821"/>
      <c r="D23" s="811"/>
      <c r="E23" s="811"/>
      <c r="F23" s="811"/>
      <c r="G23" s="650" t="s">
        <v>114</v>
      </c>
      <c r="H23" s="652"/>
    </row>
    <row r="24" customFormat="false" ht="12" hidden="false" customHeight="true" outlineLevel="0" collapsed="false">
      <c r="A24" s="819"/>
      <c r="B24" s="822" t="s">
        <v>579</v>
      </c>
      <c r="C24" s="821"/>
      <c r="D24" s="811"/>
      <c r="E24" s="811"/>
      <c r="F24" s="811"/>
      <c r="G24" s="650" t="n">
        <v>59.77</v>
      </c>
      <c r="H24" s="652"/>
    </row>
    <row r="25" customFormat="false" ht="12" hidden="false" customHeight="true" outlineLevel="0" collapsed="false">
      <c r="A25" s="819"/>
      <c r="B25" s="822" t="s">
        <v>580</v>
      </c>
      <c r="C25" s="821"/>
      <c r="D25" s="811"/>
      <c r="E25" s="811"/>
      <c r="F25" s="811"/>
      <c r="G25" s="650" t="s">
        <v>114</v>
      </c>
      <c r="H25" s="652"/>
    </row>
    <row r="26" customFormat="false" ht="12" hidden="false" customHeight="true" outlineLevel="0" collapsed="false">
      <c r="A26" s="819"/>
      <c r="B26" s="822" t="s">
        <v>581</v>
      </c>
      <c r="C26" s="821"/>
      <c r="D26" s="811"/>
      <c r="E26" s="811"/>
      <c r="F26" s="811"/>
      <c r="G26" s="650" t="s">
        <v>114</v>
      </c>
      <c r="H26" s="652"/>
    </row>
    <row r="27" customFormat="false" ht="12" hidden="false" customHeight="true" outlineLevel="0" collapsed="false">
      <c r="A27" s="819"/>
      <c r="B27" s="822" t="s">
        <v>582</v>
      </c>
      <c r="C27" s="821"/>
      <c r="D27" s="811"/>
      <c r="E27" s="811"/>
      <c r="F27" s="811"/>
      <c r="G27" s="650" t="n">
        <v>26.96</v>
      </c>
      <c r="H27" s="652"/>
    </row>
    <row r="28" customFormat="false" ht="12" hidden="false" customHeight="true" outlineLevel="0" collapsed="false">
      <c r="A28" s="819"/>
      <c r="B28" s="822" t="s">
        <v>583</v>
      </c>
      <c r="C28" s="821"/>
      <c r="D28" s="811"/>
      <c r="E28" s="811"/>
      <c r="F28" s="811"/>
      <c r="G28" s="650" t="s">
        <v>114</v>
      </c>
      <c r="H28" s="652"/>
    </row>
    <row r="29" customFormat="false" ht="12" hidden="false" customHeight="true" outlineLevel="0" collapsed="false">
      <c r="A29" s="819"/>
      <c r="B29" s="822" t="s">
        <v>584</v>
      </c>
      <c r="C29" s="821"/>
      <c r="D29" s="811"/>
      <c r="E29" s="811"/>
      <c r="F29" s="811"/>
      <c r="G29" s="650" t="s">
        <v>114</v>
      </c>
      <c r="H29" s="652"/>
    </row>
    <row r="30" customFormat="false" ht="12.75" hidden="false" customHeight="true" outlineLevel="0" collapsed="false">
      <c r="A30" s="819"/>
      <c r="B30" s="822" t="s">
        <v>585</v>
      </c>
      <c r="C30" s="821"/>
      <c r="D30" s="811"/>
      <c r="E30" s="811"/>
      <c r="F30" s="811"/>
      <c r="G30" s="650" t="s">
        <v>114</v>
      </c>
      <c r="H30" s="652"/>
    </row>
    <row r="31" customFormat="false" ht="12" hidden="false" customHeight="true" outlineLevel="0" collapsed="false">
      <c r="A31" s="819"/>
      <c r="B31" s="822" t="s">
        <v>679</v>
      </c>
      <c r="C31" s="821"/>
      <c r="D31" s="811"/>
      <c r="E31" s="811"/>
      <c r="F31" s="811"/>
      <c r="G31" s="650" t="s">
        <v>114</v>
      </c>
      <c r="H31" s="652"/>
    </row>
    <row r="32" customFormat="false" ht="12" hidden="false" customHeight="true" outlineLevel="0" collapsed="false">
      <c r="A32" s="819"/>
      <c r="B32" s="820" t="s">
        <v>680</v>
      </c>
      <c r="C32" s="821"/>
      <c r="D32" s="811"/>
      <c r="E32" s="811"/>
      <c r="F32" s="811"/>
      <c r="G32" s="650" t="n">
        <v>101334</v>
      </c>
      <c r="H32" s="652"/>
    </row>
    <row r="33" customFormat="false" ht="12" hidden="false" customHeight="true" outlineLevel="0" collapsed="false">
      <c r="A33" s="819"/>
      <c r="B33" s="822" t="s">
        <v>674</v>
      </c>
      <c r="C33" s="821"/>
      <c r="D33" s="811"/>
      <c r="E33" s="811"/>
      <c r="F33" s="811"/>
      <c r="G33" s="650" t="s">
        <v>114</v>
      </c>
      <c r="H33" s="652"/>
    </row>
    <row r="34" customFormat="false" ht="12" hidden="false" customHeight="true" outlineLevel="0" collapsed="false">
      <c r="A34" s="819"/>
      <c r="B34" s="822" t="s">
        <v>681</v>
      </c>
      <c r="C34" s="821"/>
      <c r="D34" s="811"/>
      <c r="E34" s="811"/>
      <c r="F34" s="811"/>
      <c r="G34" s="650" t="n">
        <v>1.35</v>
      </c>
      <c r="H34" s="652"/>
    </row>
    <row r="35" customFormat="false" ht="12" hidden="false" customHeight="true" outlineLevel="0" collapsed="false">
      <c r="A35" s="819"/>
      <c r="B35" s="822" t="s">
        <v>682</v>
      </c>
      <c r="C35" s="821"/>
      <c r="D35" s="811"/>
      <c r="E35" s="811"/>
      <c r="F35" s="811"/>
      <c r="G35" s="650" t="s">
        <v>114</v>
      </c>
      <c r="H35" s="652"/>
    </row>
    <row r="36" customFormat="false" ht="12" hidden="false" customHeight="true" outlineLevel="0" collapsed="false">
      <c r="A36" s="819"/>
      <c r="B36" s="822" t="s">
        <v>683</v>
      </c>
      <c r="C36" s="821"/>
      <c r="D36" s="811"/>
      <c r="E36" s="811"/>
      <c r="F36" s="811"/>
      <c r="G36" s="650" t="s">
        <v>114</v>
      </c>
      <c r="H36" s="652"/>
    </row>
    <row r="37" customFormat="false" ht="12" hidden="false" customHeight="true" outlineLevel="0" collapsed="false">
      <c r="A37" s="819"/>
      <c r="B37" s="822" t="s">
        <v>684</v>
      </c>
      <c r="C37" s="821"/>
      <c r="D37" s="811"/>
      <c r="E37" s="811"/>
      <c r="F37" s="811"/>
      <c r="G37" s="650" t="n">
        <v>10.22</v>
      </c>
      <c r="H37" s="652"/>
    </row>
    <row r="38" customFormat="false" ht="12" hidden="false" customHeight="true" outlineLevel="0" collapsed="false">
      <c r="A38" s="819"/>
      <c r="B38" s="822" t="s">
        <v>685</v>
      </c>
      <c r="C38" s="821"/>
      <c r="D38" s="811"/>
      <c r="E38" s="811"/>
      <c r="F38" s="811"/>
      <c r="G38" s="650" t="s">
        <v>114</v>
      </c>
      <c r="H38" s="652"/>
    </row>
    <row r="39" customFormat="false" ht="12" hidden="false" customHeight="true" outlineLevel="0" collapsed="false">
      <c r="A39" s="819"/>
      <c r="B39" s="822" t="s">
        <v>686</v>
      </c>
      <c r="C39" s="821"/>
      <c r="D39" s="811"/>
      <c r="E39" s="811"/>
      <c r="F39" s="811"/>
      <c r="G39" s="650" t="s">
        <v>114</v>
      </c>
      <c r="H39" s="652"/>
    </row>
    <row r="40" customFormat="false" ht="12" hidden="false" customHeight="true" outlineLevel="0" collapsed="false">
      <c r="A40" s="819"/>
      <c r="B40" s="822" t="s">
        <v>687</v>
      </c>
      <c r="C40" s="821"/>
      <c r="D40" s="811"/>
      <c r="E40" s="811"/>
      <c r="F40" s="811"/>
      <c r="G40" s="650" t="s">
        <v>114</v>
      </c>
      <c r="H40" s="652"/>
    </row>
    <row r="41" customFormat="false" ht="12" hidden="false" customHeight="true" outlineLevel="0" collapsed="false">
      <c r="A41" s="819"/>
      <c r="B41" s="820" t="s">
        <v>688</v>
      </c>
      <c r="C41" s="821"/>
      <c r="D41" s="811"/>
      <c r="E41" s="811"/>
      <c r="F41" s="811"/>
      <c r="G41" s="650" t="s">
        <v>114</v>
      </c>
      <c r="H41" s="652"/>
    </row>
    <row r="42" customFormat="false" ht="12" hidden="false" customHeight="true" outlineLevel="0" collapsed="false">
      <c r="A42" s="808"/>
      <c r="B42" s="823" t="s">
        <v>689</v>
      </c>
      <c r="C42" s="814"/>
      <c r="D42" s="811"/>
      <c r="E42" s="811"/>
      <c r="F42" s="811"/>
      <c r="G42" s="811"/>
      <c r="H42" s="652"/>
    </row>
    <row r="43" customFormat="false" ht="12.75" hidden="false" customHeight="true" outlineLevel="0" collapsed="false">
      <c r="A43" s="808"/>
      <c r="B43" s="824" t="s">
        <v>677</v>
      </c>
      <c r="C43" s="814"/>
      <c r="D43" s="811"/>
      <c r="E43" s="811"/>
      <c r="F43" s="811"/>
      <c r="G43" s="825" t="n">
        <v>304870.5</v>
      </c>
      <c r="H43" s="652"/>
    </row>
    <row r="44" customFormat="false" ht="12" hidden="false" customHeight="true" outlineLevel="0" collapsed="false">
      <c r="A44" s="808"/>
      <c r="B44" s="826" t="s">
        <v>573</v>
      </c>
      <c r="C44" s="814"/>
      <c r="D44" s="811"/>
      <c r="E44" s="811"/>
      <c r="F44" s="811"/>
      <c r="G44" s="825" t="s">
        <v>114</v>
      </c>
      <c r="H44" s="652"/>
    </row>
    <row r="45" customFormat="false" ht="12.75" hidden="false" customHeight="false" outlineLevel="0" collapsed="false">
      <c r="A45" s="808"/>
      <c r="B45" s="826" t="s">
        <v>574</v>
      </c>
      <c r="C45" s="814"/>
      <c r="D45" s="815" t="s">
        <v>213</v>
      </c>
      <c r="E45" s="811" t="s">
        <v>546</v>
      </c>
      <c r="F45" s="811" t="s">
        <v>546</v>
      </c>
      <c r="G45" s="825" t="n">
        <v>5.83</v>
      </c>
      <c r="H45" s="652" t="s">
        <v>121</v>
      </c>
    </row>
    <row r="46" customFormat="false" ht="12" hidden="false" customHeight="true" outlineLevel="0" collapsed="false">
      <c r="A46" s="808"/>
      <c r="B46" s="826" t="s">
        <v>575</v>
      </c>
      <c r="C46" s="814"/>
      <c r="D46" s="811"/>
      <c r="E46" s="811"/>
      <c r="F46" s="811"/>
      <c r="G46" s="825" t="s">
        <v>114</v>
      </c>
      <c r="H46" s="652"/>
    </row>
    <row r="47" customFormat="false" ht="12" hidden="false" customHeight="true" outlineLevel="0" collapsed="false">
      <c r="A47" s="808"/>
      <c r="B47" s="826" t="s">
        <v>678</v>
      </c>
      <c r="C47" s="814"/>
      <c r="D47" s="811"/>
      <c r="E47" s="811"/>
      <c r="F47" s="811"/>
      <c r="G47" s="825" t="s">
        <v>114</v>
      </c>
      <c r="H47" s="652"/>
    </row>
    <row r="48" customFormat="false" ht="12.75" hidden="false" customHeight="false" outlineLevel="0" collapsed="false">
      <c r="A48" s="808"/>
      <c r="B48" s="826" t="s">
        <v>577</v>
      </c>
      <c r="C48" s="814"/>
      <c r="D48" s="815" t="s">
        <v>213</v>
      </c>
      <c r="E48" s="811" t="s">
        <v>546</v>
      </c>
      <c r="F48" s="811" t="s">
        <v>546</v>
      </c>
      <c r="G48" s="825" t="n">
        <v>43.19</v>
      </c>
      <c r="H48" s="652" t="s">
        <v>121</v>
      </c>
    </row>
    <row r="49" customFormat="false" ht="12" hidden="false" customHeight="true" outlineLevel="0" collapsed="false">
      <c r="A49" s="808"/>
      <c r="B49" s="826" t="s">
        <v>578</v>
      </c>
      <c r="C49" s="814"/>
      <c r="D49" s="811"/>
      <c r="E49" s="811"/>
      <c r="F49" s="811"/>
      <c r="G49" s="825" t="s">
        <v>114</v>
      </c>
      <c r="H49" s="652"/>
    </row>
    <row r="50" customFormat="false" ht="12.75" hidden="false" customHeight="false" outlineLevel="0" collapsed="false">
      <c r="A50" s="808"/>
      <c r="B50" s="826" t="s">
        <v>579</v>
      </c>
      <c r="C50" s="814"/>
      <c r="D50" s="815" t="s">
        <v>213</v>
      </c>
      <c r="E50" s="811" t="s">
        <v>546</v>
      </c>
      <c r="F50" s="811" t="s">
        <v>546</v>
      </c>
      <c r="G50" s="825" t="n">
        <v>59.77</v>
      </c>
      <c r="H50" s="652" t="s">
        <v>121</v>
      </c>
    </row>
    <row r="51" customFormat="false" ht="12.75" hidden="false" customHeight="false" outlineLevel="0" collapsed="false">
      <c r="A51" s="808"/>
      <c r="B51" s="826" t="s">
        <v>580</v>
      </c>
      <c r="C51" s="814"/>
      <c r="D51" s="815" t="s">
        <v>213</v>
      </c>
      <c r="E51" s="811" t="s">
        <v>546</v>
      </c>
      <c r="F51" s="811" t="s">
        <v>121</v>
      </c>
      <c r="G51" s="825" t="s">
        <v>114</v>
      </c>
      <c r="H51" s="652" t="s">
        <v>121</v>
      </c>
    </row>
    <row r="52" customFormat="false" ht="12" hidden="false" customHeight="true" outlineLevel="0" collapsed="false">
      <c r="A52" s="808"/>
      <c r="B52" s="826" t="s">
        <v>581</v>
      </c>
      <c r="C52" s="814"/>
      <c r="D52" s="811"/>
      <c r="E52" s="811"/>
      <c r="F52" s="811"/>
      <c r="G52" s="825" t="s">
        <v>114</v>
      </c>
      <c r="H52" s="652"/>
    </row>
    <row r="53" customFormat="false" ht="12.75" hidden="false" customHeight="false" outlineLevel="0" collapsed="false">
      <c r="A53" s="808"/>
      <c r="B53" s="826" t="s">
        <v>582</v>
      </c>
      <c r="C53" s="814"/>
      <c r="D53" s="815" t="s">
        <v>213</v>
      </c>
      <c r="E53" s="811" t="s">
        <v>546</v>
      </c>
      <c r="F53" s="811" t="s">
        <v>546</v>
      </c>
      <c r="G53" s="825" t="n">
        <v>26.96</v>
      </c>
      <c r="H53" s="652" t="s">
        <v>121</v>
      </c>
    </row>
    <row r="54" customFormat="false" ht="12" hidden="false" customHeight="true" outlineLevel="0" collapsed="false">
      <c r="A54" s="808"/>
      <c r="B54" s="826" t="s">
        <v>583</v>
      </c>
      <c r="C54" s="814"/>
      <c r="D54" s="811"/>
      <c r="E54" s="811"/>
      <c r="F54" s="811"/>
      <c r="G54" s="825" t="s">
        <v>114</v>
      </c>
      <c r="H54" s="652"/>
    </row>
    <row r="55" customFormat="false" ht="12" hidden="false" customHeight="true" outlineLevel="0" collapsed="false">
      <c r="A55" s="808"/>
      <c r="B55" s="826" t="s">
        <v>584</v>
      </c>
      <c r="C55" s="814"/>
      <c r="D55" s="811"/>
      <c r="E55" s="811"/>
      <c r="F55" s="811"/>
      <c r="G55" s="825" t="s">
        <v>114</v>
      </c>
      <c r="H55" s="652"/>
    </row>
    <row r="56" customFormat="false" ht="12" hidden="false" customHeight="true" outlineLevel="0" collapsed="false">
      <c r="A56" s="808"/>
      <c r="B56" s="826" t="s">
        <v>585</v>
      </c>
      <c r="C56" s="814"/>
      <c r="D56" s="811"/>
      <c r="E56" s="811"/>
      <c r="F56" s="811"/>
      <c r="G56" s="825" t="s">
        <v>114</v>
      </c>
      <c r="H56" s="652"/>
    </row>
    <row r="57" customFormat="false" ht="12.75" hidden="false" customHeight="true" outlineLevel="0" collapsed="false">
      <c r="A57" s="808"/>
      <c r="B57" s="826" t="s">
        <v>679</v>
      </c>
      <c r="C57" s="814"/>
      <c r="D57" s="811"/>
      <c r="E57" s="811"/>
      <c r="F57" s="811"/>
      <c r="G57" s="825" t="s">
        <v>114</v>
      </c>
      <c r="H57" s="652"/>
    </row>
    <row r="58" customFormat="false" ht="12" hidden="false" customHeight="true" outlineLevel="0" collapsed="false">
      <c r="A58" s="808"/>
      <c r="B58" s="824" t="s">
        <v>680</v>
      </c>
      <c r="C58" s="814"/>
      <c r="D58" s="811"/>
      <c r="E58" s="811"/>
      <c r="F58" s="811"/>
      <c r="G58" s="825" t="n">
        <v>101334</v>
      </c>
      <c r="H58" s="652"/>
    </row>
    <row r="59" customFormat="false" ht="12" hidden="false" customHeight="true" outlineLevel="0" collapsed="false">
      <c r="A59" s="808"/>
      <c r="B59" s="826" t="s">
        <v>674</v>
      </c>
      <c r="C59" s="814"/>
      <c r="D59" s="811"/>
      <c r="E59" s="811"/>
      <c r="F59" s="811"/>
      <c r="G59" s="825" t="s">
        <v>114</v>
      </c>
      <c r="H59" s="652"/>
    </row>
    <row r="60" customFormat="false" ht="12.75" hidden="false" customHeight="false" outlineLevel="0" collapsed="false">
      <c r="A60" s="808"/>
      <c r="B60" s="826" t="s">
        <v>681</v>
      </c>
      <c r="C60" s="814"/>
      <c r="D60" s="815" t="s">
        <v>213</v>
      </c>
      <c r="E60" s="811" t="s">
        <v>546</v>
      </c>
      <c r="F60" s="811" t="s">
        <v>546</v>
      </c>
      <c r="G60" s="825" t="n">
        <v>1.35</v>
      </c>
      <c r="H60" s="652" t="s">
        <v>121</v>
      </c>
    </row>
    <row r="61" customFormat="false" ht="12" hidden="false" customHeight="true" outlineLevel="0" collapsed="false">
      <c r="A61" s="808"/>
      <c r="B61" s="826" t="s">
        <v>682</v>
      </c>
      <c r="C61" s="814"/>
      <c r="D61" s="811"/>
      <c r="E61" s="811"/>
      <c r="F61" s="811"/>
      <c r="G61" s="825" t="s">
        <v>114</v>
      </c>
      <c r="H61" s="652"/>
    </row>
    <row r="62" customFormat="false" ht="12" hidden="false" customHeight="true" outlineLevel="0" collapsed="false">
      <c r="A62" s="808"/>
      <c r="B62" s="826" t="s">
        <v>683</v>
      </c>
      <c r="C62" s="814"/>
      <c r="D62" s="811"/>
      <c r="E62" s="811"/>
      <c r="F62" s="811"/>
      <c r="G62" s="825" t="s">
        <v>114</v>
      </c>
      <c r="H62" s="652"/>
    </row>
    <row r="63" customFormat="false" ht="12.75" hidden="false" customHeight="false" outlineLevel="0" collapsed="false">
      <c r="A63" s="808"/>
      <c r="B63" s="826" t="s">
        <v>684</v>
      </c>
      <c r="C63" s="814"/>
      <c r="D63" s="815" t="s">
        <v>690</v>
      </c>
      <c r="E63" s="811" t="s">
        <v>546</v>
      </c>
      <c r="F63" s="811" t="s">
        <v>546</v>
      </c>
      <c r="G63" s="825" t="n">
        <v>10.22</v>
      </c>
      <c r="H63" s="652" t="s">
        <v>121</v>
      </c>
    </row>
    <row r="64" customFormat="false" ht="12" hidden="false" customHeight="true" outlineLevel="0" collapsed="false">
      <c r="A64" s="808"/>
      <c r="B64" s="826" t="s">
        <v>685</v>
      </c>
      <c r="C64" s="814"/>
      <c r="D64" s="811"/>
      <c r="E64" s="811"/>
      <c r="F64" s="811"/>
      <c r="G64" s="825" t="s">
        <v>114</v>
      </c>
      <c r="H64" s="652"/>
    </row>
    <row r="65" customFormat="false" ht="12" hidden="false" customHeight="true" outlineLevel="0" collapsed="false">
      <c r="A65" s="808"/>
      <c r="B65" s="826" t="s">
        <v>686</v>
      </c>
      <c r="C65" s="814"/>
      <c r="D65" s="811"/>
      <c r="E65" s="811"/>
      <c r="F65" s="811"/>
      <c r="G65" s="825" t="s">
        <v>114</v>
      </c>
      <c r="H65" s="652"/>
    </row>
    <row r="66" customFormat="false" ht="12" hidden="false" customHeight="true" outlineLevel="0" collapsed="false">
      <c r="A66" s="808"/>
      <c r="B66" s="826" t="s">
        <v>687</v>
      </c>
      <c r="C66" s="814"/>
      <c r="D66" s="811"/>
      <c r="E66" s="811"/>
      <c r="F66" s="811"/>
      <c r="G66" s="825" t="s">
        <v>114</v>
      </c>
      <c r="H66" s="652"/>
    </row>
    <row r="67" customFormat="false" ht="12" hidden="false" customHeight="true" outlineLevel="0" collapsed="false">
      <c r="A67" s="808"/>
      <c r="B67" s="824" t="s">
        <v>688</v>
      </c>
      <c r="C67" s="814"/>
      <c r="D67" s="811"/>
      <c r="E67" s="811"/>
      <c r="F67" s="811"/>
      <c r="G67" s="825" t="s">
        <v>114</v>
      </c>
      <c r="H67" s="652"/>
    </row>
    <row r="68" customFormat="false" ht="12.75" hidden="false" customHeight="false" outlineLevel="0" collapsed="false">
      <c r="A68" s="812"/>
      <c r="B68" s="824" t="s">
        <v>681</v>
      </c>
      <c r="C68" s="814"/>
      <c r="D68" s="815" t="s">
        <v>213</v>
      </c>
      <c r="E68" s="811" t="s">
        <v>546</v>
      </c>
      <c r="F68" s="811" t="s">
        <v>546</v>
      </c>
      <c r="G68" s="827" t="n">
        <v>1.35</v>
      </c>
      <c r="H68" s="811" t="s">
        <v>121</v>
      </c>
    </row>
    <row r="69" customFormat="false" ht="12.75" hidden="false" customHeight="false" outlineLevel="0" collapsed="false">
      <c r="A69" s="812"/>
      <c r="B69" s="824" t="s">
        <v>684</v>
      </c>
      <c r="C69" s="814"/>
      <c r="D69" s="815" t="s">
        <v>690</v>
      </c>
      <c r="E69" s="811" t="s">
        <v>546</v>
      </c>
      <c r="F69" s="811" t="s">
        <v>546</v>
      </c>
      <c r="G69" s="827" t="n">
        <v>10.22</v>
      </c>
      <c r="H69" s="811" t="s">
        <v>121</v>
      </c>
    </row>
    <row r="70" customFormat="false" ht="12.75" hidden="false" customHeight="false" outlineLevel="0" collapsed="false">
      <c r="A70" s="812"/>
      <c r="B70" s="824" t="s">
        <v>577</v>
      </c>
      <c r="C70" s="814"/>
      <c r="D70" s="815" t="s">
        <v>213</v>
      </c>
      <c r="E70" s="811" t="s">
        <v>546</v>
      </c>
      <c r="F70" s="811" t="s">
        <v>546</v>
      </c>
      <c r="G70" s="827" t="n">
        <v>43.19</v>
      </c>
      <c r="H70" s="811" t="s">
        <v>121</v>
      </c>
    </row>
    <row r="71" customFormat="false" ht="12.75" hidden="false" customHeight="false" outlineLevel="0" collapsed="false">
      <c r="A71" s="812"/>
      <c r="B71" s="824" t="s">
        <v>579</v>
      </c>
      <c r="C71" s="814"/>
      <c r="D71" s="815" t="s">
        <v>213</v>
      </c>
      <c r="E71" s="811" t="s">
        <v>546</v>
      </c>
      <c r="F71" s="811" t="s">
        <v>546</v>
      </c>
      <c r="G71" s="827" t="n">
        <v>59.77</v>
      </c>
      <c r="H71" s="811" t="s">
        <v>121</v>
      </c>
    </row>
    <row r="72" customFormat="false" ht="12.75" hidden="false" customHeight="false" outlineLevel="0" collapsed="false">
      <c r="A72" s="812"/>
      <c r="B72" s="824" t="s">
        <v>582</v>
      </c>
      <c r="C72" s="814"/>
      <c r="D72" s="815" t="s">
        <v>213</v>
      </c>
      <c r="E72" s="811" t="s">
        <v>546</v>
      </c>
      <c r="F72" s="811" t="s">
        <v>546</v>
      </c>
      <c r="G72" s="827" t="n">
        <v>26.96</v>
      </c>
      <c r="H72" s="811" t="s">
        <v>121</v>
      </c>
    </row>
    <row r="73" customFormat="false" ht="12.75" hidden="false" customHeight="false" outlineLevel="0" collapsed="false">
      <c r="A73" s="812"/>
      <c r="B73" s="824" t="s">
        <v>580</v>
      </c>
      <c r="C73" s="814"/>
      <c r="D73" s="815" t="s">
        <v>213</v>
      </c>
      <c r="E73" s="811" t="s">
        <v>546</v>
      </c>
      <c r="F73" s="811" t="s">
        <v>121</v>
      </c>
      <c r="G73" s="827" t="s">
        <v>114</v>
      </c>
      <c r="H73" s="811" t="s">
        <v>121</v>
      </c>
    </row>
    <row r="74" customFormat="false" ht="12.75" hidden="false" customHeight="false" outlineLevel="0" collapsed="false">
      <c r="A74" s="812"/>
      <c r="B74" s="824" t="s">
        <v>574</v>
      </c>
      <c r="C74" s="814"/>
      <c r="D74" s="815" t="s">
        <v>213</v>
      </c>
      <c r="E74" s="811" t="s">
        <v>546</v>
      </c>
      <c r="F74" s="811" t="s">
        <v>546</v>
      </c>
      <c r="G74" s="827" t="n">
        <v>5.83</v>
      </c>
      <c r="H74" s="811" t="s">
        <v>121</v>
      </c>
    </row>
    <row r="75" customFormat="false" ht="13.5" hidden="false" customHeight="false" outlineLevel="0" collapsed="false">
      <c r="A75" s="812"/>
      <c r="B75" s="824" t="s">
        <v>587</v>
      </c>
      <c r="C75" s="814"/>
      <c r="D75" s="815" t="s">
        <v>213</v>
      </c>
      <c r="E75" s="811" t="s">
        <v>114</v>
      </c>
      <c r="F75" s="811" t="s">
        <v>121</v>
      </c>
      <c r="G75" s="827" t="s">
        <v>114</v>
      </c>
      <c r="H75" s="811" t="s">
        <v>121</v>
      </c>
    </row>
    <row r="76" customFormat="false" ht="12" hidden="false" customHeight="true" outlineLevel="0" collapsed="false">
      <c r="A76" s="816"/>
      <c r="B76" s="817" t="s">
        <v>691</v>
      </c>
      <c r="C76" s="817"/>
      <c r="D76" s="828"/>
      <c r="E76" s="829"/>
      <c r="F76" s="829"/>
      <c r="G76" s="829"/>
      <c r="H76" s="830"/>
    </row>
    <row r="77" customFormat="false" ht="12" hidden="false" customHeight="true" outlineLevel="0" collapsed="false">
      <c r="A77" s="831"/>
      <c r="B77" s="832" t="s">
        <v>677</v>
      </c>
      <c r="C77" s="833"/>
      <c r="D77" s="811"/>
      <c r="E77" s="811"/>
      <c r="F77" s="811"/>
      <c r="G77" s="650" t="s">
        <v>114</v>
      </c>
      <c r="H77" s="652"/>
    </row>
    <row r="78" customFormat="false" ht="12" hidden="false" customHeight="true" outlineLevel="0" collapsed="false">
      <c r="A78" s="831"/>
      <c r="B78" s="834" t="s">
        <v>573</v>
      </c>
      <c r="C78" s="833"/>
      <c r="D78" s="811"/>
      <c r="E78" s="811"/>
      <c r="F78" s="811"/>
      <c r="G78" s="650" t="s">
        <v>114</v>
      </c>
      <c r="H78" s="652"/>
    </row>
    <row r="79" customFormat="false" ht="12" hidden="false" customHeight="true" outlineLevel="0" collapsed="false">
      <c r="A79" s="831"/>
      <c r="B79" s="834" t="s">
        <v>574</v>
      </c>
      <c r="C79" s="833"/>
      <c r="D79" s="811"/>
      <c r="E79" s="811"/>
      <c r="F79" s="811"/>
      <c r="G79" s="650" t="s">
        <v>114</v>
      </c>
      <c r="H79" s="652"/>
    </row>
    <row r="80" customFormat="false" ht="12" hidden="false" customHeight="true" outlineLevel="0" collapsed="false">
      <c r="A80" s="831"/>
      <c r="B80" s="834" t="s">
        <v>575</v>
      </c>
      <c r="C80" s="833"/>
      <c r="D80" s="811"/>
      <c r="E80" s="811"/>
      <c r="F80" s="811"/>
      <c r="G80" s="650" t="s">
        <v>114</v>
      </c>
      <c r="H80" s="652"/>
    </row>
    <row r="81" customFormat="false" ht="12" hidden="false" customHeight="true" outlineLevel="0" collapsed="false">
      <c r="A81" s="831"/>
      <c r="B81" s="834" t="s">
        <v>678</v>
      </c>
      <c r="C81" s="833"/>
      <c r="D81" s="811"/>
      <c r="E81" s="811"/>
      <c r="F81" s="811"/>
      <c r="G81" s="650" t="s">
        <v>114</v>
      </c>
      <c r="H81" s="652"/>
    </row>
    <row r="82" customFormat="false" ht="12" hidden="false" customHeight="true" outlineLevel="0" collapsed="false">
      <c r="A82" s="831"/>
      <c r="B82" s="834" t="s">
        <v>577</v>
      </c>
      <c r="C82" s="833"/>
      <c r="D82" s="811"/>
      <c r="E82" s="811"/>
      <c r="F82" s="811"/>
      <c r="G82" s="650" t="s">
        <v>114</v>
      </c>
      <c r="H82" s="652"/>
    </row>
    <row r="83" customFormat="false" ht="12" hidden="false" customHeight="true" outlineLevel="0" collapsed="false">
      <c r="A83" s="831"/>
      <c r="B83" s="834" t="s">
        <v>578</v>
      </c>
      <c r="C83" s="833"/>
      <c r="D83" s="811"/>
      <c r="E83" s="811"/>
      <c r="F83" s="811"/>
      <c r="G83" s="650" t="s">
        <v>114</v>
      </c>
      <c r="H83" s="652"/>
    </row>
    <row r="84" customFormat="false" ht="12" hidden="false" customHeight="true" outlineLevel="0" collapsed="false">
      <c r="A84" s="831"/>
      <c r="B84" s="834" t="s">
        <v>579</v>
      </c>
      <c r="C84" s="833"/>
      <c r="D84" s="811"/>
      <c r="E84" s="811"/>
      <c r="F84" s="811"/>
      <c r="G84" s="650" t="s">
        <v>114</v>
      </c>
      <c r="H84" s="652"/>
    </row>
    <row r="85" customFormat="false" ht="12" hidden="false" customHeight="true" outlineLevel="0" collapsed="false">
      <c r="A85" s="831"/>
      <c r="B85" s="834" t="s">
        <v>580</v>
      </c>
      <c r="C85" s="833"/>
      <c r="D85" s="811"/>
      <c r="E85" s="811"/>
      <c r="F85" s="811"/>
      <c r="G85" s="650" t="s">
        <v>114</v>
      </c>
      <c r="H85" s="652"/>
    </row>
    <row r="86" customFormat="false" ht="12" hidden="false" customHeight="true" outlineLevel="0" collapsed="false">
      <c r="A86" s="831"/>
      <c r="B86" s="834" t="s">
        <v>581</v>
      </c>
      <c r="C86" s="833"/>
      <c r="D86" s="811"/>
      <c r="E86" s="811"/>
      <c r="F86" s="811"/>
      <c r="G86" s="650" t="s">
        <v>114</v>
      </c>
      <c r="H86" s="652"/>
    </row>
    <row r="87" customFormat="false" ht="12" hidden="false" customHeight="true" outlineLevel="0" collapsed="false">
      <c r="A87" s="831"/>
      <c r="B87" s="834" t="s">
        <v>582</v>
      </c>
      <c r="C87" s="833"/>
      <c r="D87" s="811"/>
      <c r="E87" s="811"/>
      <c r="F87" s="811"/>
      <c r="G87" s="650" t="s">
        <v>114</v>
      </c>
      <c r="H87" s="652"/>
    </row>
    <row r="88" customFormat="false" ht="12" hidden="false" customHeight="true" outlineLevel="0" collapsed="false">
      <c r="A88" s="831"/>
      <c r="B88" s="834" t="s">
        <v>583</v>
      </c>
      <c r="C88" s="833"/>
      <c r="D88" s="811"/>
      <c r="E88" s="811"/>
      <c r="F88" s="811"/>
      <c r="G88" s="650" t="s">
        <v>114</v>
      </c>
      <c r="H88" s="652"/>
    </row>
    <row r="89" customFormat="false" ht="12" hidden="false" customHeight="true" outlineLevel="0" collapsed="false">
      <c r="A89" s="831"/>
      <c r="B89" s="834" t="s">
        <v>584</v>
      </c>
      <c r="C89" s="833"/>
      <c r="D89" s="811"/>
      <c r="E89" s="811"/>
      <c r="F89" s="811"/>
      <c r="G89" s="650" t="s">
        <v>114</v>
      </c>
      <c r="H89" s="652"/>
    </row>
    <row r="90" customFormat="false" ht="12" hidden="false" customHeight="true" outlineLevel="0" collapsed="false">
      <c r="A90" s="831"/>
      <c r="B90" s="834" t="s">
        <v>585</v>
      </c>
      <c r="C90" s="833"/>
      <c r="D90" s="811"/>
      <c r="E90" s="811"/>
      <c r="F90" s="811"/>
      <c r="G90" s="650" t="s">
        <v>114</v>
      </c>
      <c r="H90" s="652"/>
    </row>
    <row r="91" customFormat="false" ht="12" hidden="false" customHeight="true" outlineLevel="0" collapsed="false">
      <c r="A91" s="831"/>
      <c r="B91" s="834" t="s">
        <v>679</v>
      </c>
      <c r="C91" s="833"/>
      <c r="D91" s="811"/>
      <c r="E91" s="811"/>
      <c r="F91" s="811"/>
      <c r="G91" s="650" t="s">
        <v>114</v>
      </c>
      <c r="H91" s="652"/>
    </row>
    <row r="92" customFormat="false" ht="12" hidden="false" customHeight="true" outlineLevel="0" collapsed="false">
      <c r="A92" s="831"/>
      <c r="B92" s="832" t="s">
        <v>680</v>
      </c>
      <c r="C92" s="833"/>
      <c r="D92" s="811"/>
      <c r="E92" s="811"/>
      <c r="F92" s="811"/>
      <c r="G92" s="650" t="s">
        <v>114</v>
      </c>
      <c r="H92" s="652"/>
    </row>
    <row r="93" customFormat="false" ht="12" hidden="false" customHeight="true" outlineLevel="0" collapsed="false">
      <c r="A93" s="831"/>
      <c r="B93" s="834" t="s">
        <v>674</v>
      </c>
      <c r="C93" s="833"/>
      <c r="D93" s="811"/>
      <c r="E93" s="811"/>
      <c r="F93" s="811"/>
      <c r="G93" s="650" t="s">
        <v>114</v>
      </c>
      <c r="H93" s="652"/>
    </row>
    <row r="94" customFormat="false" ht="12" hidden="false" customHeight="true" outlineLevel="0" collapsed="false">
      <c r="A94" s="831"/>
      <c r="B94" s="834" t="s">
        <v>681</v>
      </c>
      <c r="C94" s="833"/>
      <c r="D94" s="811"/>
      <c r="E94" s="811"/>
      <c r="F94" s="811"/>
      <c r="G94" s="650" t="s">
        <v>114</v>
      </c>
      <c r="H94" s="652"/>
    </row>
    <row r="95" customFormat="false" ht="12" hidden="false" customHeight="true" outlineLevel="0" collapsed="false">
      <c r="A95" s="831"/>
      <c r="B95" s="834" t="s">
        <v>682</v>
      </c>
      <c r="C95" s="833"/>
      <c r="D95" s="811"/>
      <c r="E95" s="811"/>
      <c r="F95" s="811"/>
      <c r="G95" s="650" t="s">
        <v>114</v>
      </c>
      <c r="H95" s="652"/>
    </row>
    <row r="96" customFormat="false" ht="12" hidden="false" customHeight="true" outlineLevel="0" collapsed="false">
      <c r="A96" s="831"/>
      <c r="B96" s="834" t="s">
        <v>683</v>
      </c>
      <c r="C96" s="833"/>
      <c r="D96" s="811"/>
      <c r="E96" s="811"/>
      <c r="F96" s="811"/>
      <c r="G96" s="650" t="s">
        <v>114</v>
      </c>
      <c r="H96" s="652"/>
    </row>
    <row r="97" customFormat="false" ht="12" hidden="false" customHeight="true" outlineLevel="0" collapsed="false">
      <c r="A97" s="831"/>
      <c r="B97" s="834" t="s">
        <v>684</v>
      </c>
      <c r="C97" s="833"/>
      <c r="D97" s="811"/>
      <c r="E97" s="811"/>
      <c r="F97" s="811"/>
      <c r="G97" s="650" t="s">
        <v>114</v>
      </c>
      <c r="H97" s="652"/>
    </row>
    <row r="98" customFormat="false" ht="12" hidden="false" customHeight="true" outlineLevel="0" collapsed="false">
      <c r="A98" s="831"/>
      <c r="B98" s="834" t="s">
        <v>685</v>
      </c>
      <c r="C98" s="833"/>
      <c r="D98" s="811"/>
      <c r="E98" s="811"/>
      <c r="F98" s="811"/>
      <c r="G98" s="650" t="s">
        <v>114</v>
      </c>
      <c r="H98" s="652"/>
    </row>
    <row r="99" customFormat="false" ht="12" hidden="false" customHeight="true" outlineLevel="0" collapsed="false">
      <c r="A99" s="831"/>
      <c r="B99" s="834" t="s">
        <v>686</v>
      </c>
      <c r="C99" s="833"/>
      <c r="D99" s="811"/>
      <c r="E99" s="811"/>
      <c r="F99" s="811"/>
      <c r="G99" s="650" t="s">
        <v>114</v>
      </c>
      <c r="H99" s="652"/>
    </row>
    <row r="100" customFormat="false" ht="12" hidden="false" customHeight="true" outlineLevel="0" collapsed="false">
      <c r="A100" s="831"/>
      <c r="B100" s="834" t="s">
        <v>687</v>
      </c>
      <c r="C100" s="833"/>
      <c r="D100" s="811"/>
      <c r="E100" s="811"/>
      <c r="F100" s="811"/>
      <c r="G100" s="650" t="s">
        <v>114</v>
      </c>
      <c r="H100" s="652"/>
    </row>
    <row r="101" customFormat="false" ht="12" hidden="false" customHeight="true" outlineLevel="0" collapsed="false">
      <c r="A101" s="831"/>
      <c r="B101" s="832" t="s">
        <v>688</v>
      </c>
      <c r="C101" s="833"/>
      <c r="D101" s="811"/>
      <c r="E101" s="811"/>
      <c r="F101" s="811"/>
      <c r="G101" s="650" t="n">
        <v>5.7</v>
      </c>
      <c r="H101" s="652"/>
    </row>
    <row r="102" customFormat="false" ht="12.75" hidden="false" customHeight="true" outlineLevel="0" collapsed="false">
      <c r="A102" s="835"/>
      <c r="B102" s="836" t="s">
        <v>510</v>
      </c>
      <c r="C102" s="836"/>
      <c r="D102" s="811"/>
      <c r="E102" s="811"/>
      <c r="F102" s="811"/>
      <c r="G102" s="811"/>
      <c r="H102" s="652"/>
    </row>
    <row r="103" customFormat="false" ht="12" hidden="false" customHeight="true" outlineLevel="0" collapsed="false">
      <c r="A103" s="835"/>
      <c r="B103" s="837" t="s">
        <v>677</v>
      </c>
      <c r="C103" s="836"/>
      <c r="D103" s="811"/>
      <c r="E103" s="811"/>
      <c r="F103" s="811"/>
      <c r="G103" s="838" t="s">
        <v>114</v>
      </c>
      <c r="H103" s="811"/>
    </row>
    <row r="104" customFormat="false" ht="12" hidden="false" customHeight="true" outlineLevel="0" collapsed="false">
      <c r="A104" s="835"/>
      <c r="B104" s="839" t="s">
        <v>573</v>
      </c>
      <c r="C104" s="836"/>
      <c r="D104" s="811"/>
      <c r="E104" s="811"/>
      <c r="F104" s="811"/>
      <c r="G104" s="838" t="s">
        <v>114</v>
      </c>
      <c r="H104" s="811"/>
    </row>
    <row r="105" customFormat="false" ht="12" hidden="false" customHeight="true" outlineLevel="0" collapsed="false">
      <c r="A105" s="835"/>
      <c r="B105" s="839" t="s">
        <v>574</v>
      </c>
      <c r="C105" s="836"/>
      <c r="D105" s="811"/>
      <c r="E105" s="811"/>
      <c r="F105" s="811"/>
      <c r="G105" s="838" t="s">
        <v>114</v>
      </c>
      <c r="H105" s="811"/>
    </row>
    <row r="106" customFormat="false" ht="12" hidden="false" customHeight="true" outlineLevel="0" collapsed="false">
      <c r="A106" s="835"/>
      <c r="B106" s="839" t="s">
        <v>575</v>
      </c>
      <c r="C106" s="836"/>
      <c r="D106" s="811"/>
      <c r="E106" s="811"/>
      <c r="F106" s="811"/>
      <c r="G106" s="838" t="s">
        <v>114</v>
      </c>
      <c r="H106" s="811"/>
    </row>
    <row r="107" customFormat="false" ht="12" hidden="false" customHeight="true" outlineLevel="0" collapsed="false">
      <c r="A107" s="835"/>
      <c r="B107" s="839" t="s">
        <v>678</v>
      </c>
      <c r="C107" s="836"/>
      <c r="D107" s="811"/>
      <c r="E107" s="811"/>
      <c r="F107" s="811"/>
      <c r="G107" s="838" t="s">
        <v>114</v>
      </c>
      <c r="H107" s="811"/>
    </row>
    <row r="108" customFormat="false" ht="12" hidden="false" customHeight="true" outlineLevel="0" collapsed="false">
      <c r="A108" s="835"/>
      <c r="B108" s="839" t="s">
        <v>577</v>
      </c>
      <c r="C108" s="836"/>
      <c r="D108" s="811"/>
      <c r="E108" s="811"/>
      <c r="F108" s="811"/>
      <c r="G108" s="838" t="s">
        <v>114</v>
      </c>
      <c r="H108" s="811"/>
    </row>
    <row r="109" customFormat="false" ht="12" hidden="false" customHeight="true" outlineLevel="0" collapsed="false">
      <c r="A109" s="835"/>
      <c r="B109" s="839" t="s">
        <v>578</v>
      </c>
      <c r="C109" s="836"/>
      <c r="D109" s="811"/>
      <c r="E109" s="811"/>
      <c r="F109" s="811"/>
      <c r="G109" s="838" t="s">
        <v>114</v>
      </c>
      <c r="H109" s="811"/>
    </row>
    <row r="110" customFormat="false" ht="12" hidden="false" customHeight="true" outlineLevel="0" collapsed="false">
      <c r="A110" s="835"/>
      <c r="B110" s="839" t="s">
        <v>579</v>
      </c>
      <c r="C110" s="836"/>
      <c r="D110" s="811"/>
      <c r="E110" s="811"/>
      <c r="F110" s="811"/>
      <c r="G110" s="838" t="s">
        <v>114</v>
      </c>
      <c r="H110" s="811"/>
    </row>
    <row r="111" customFormat="false" ht="12" hidden="false" customHeight="true" outlineLevel="0" collapsed="false">
      <c r="A111" s="835"/>
      <c r="B111" s="839" t="s">
        <v>580</v>
      </c>
      <c r="C111" s="836"/>
      <c r="D111" s="811"/>
      <c r="E111" s="811"/>
      <c r="F111" s="811"/>
      <c r="G111" s="838" t="s">
        <v>114</v>
      </c>
      <c r="H111" s="811"/>
    </row>
    <row r="112" customFormat="false" ht="12" hidden="false" customHeight="true" outlineLevel="0" collapsed="false">
      <c r="A112" s="835"/>
      <c r="B112" s="839" t="s">
        <v>581</v>
      </c>
      <c r="C112" s="836"/>
      <c r="D112" s="811"/>
      <c r="E112" s="811"/>
      <c r="F112" s="811"/>
      <c r="G112" s="838" t="s">
        <v>114</v>
      </c>
      <c r="H112" s="811"/>
    </row>
    <row r="113" customFormat="false" ht="12" hidden="false" customHeight="true" outlineLevel="0" collapsed="false">
      <c r="A113" s="835"/>
      <c r="B113" s="839" t="s">
        <v>582</v>
      </c>
      <c r="C113" s="836"/>
      <c r="D113" s="811"/>
      <c r="E113" s="811"/>
      <c r="F113" s="811"/>
      <c r="G113" s="838" t="s">
        <v>114</v>
      </c>
      <c r="H113" s="811"/>
    </row>
    <row r="114" customFormat="false" ht="12" hidden="false" customHeight="true" outlineLevel="0" collapsed="false">
      <c r="A114" s="835"/>
      <c r="B114" s="839" t="s">
        <v>583</v>
      </c>
      <c r="C114" s="836"/>
      <c r="D114" s="811"/>
      <c r="E114" s="811"/>
      <c r="F114" s="811"/>
      <c r="G114" s="838" t="s">
        <v>114</v>
      </c>
      <c r="H114" s="811"/>
    </row>
    <row r="115" customFormat="false" ht="12" hidden="false" customHeight="true" outlineLevel="0" collapsed="false">
      <c r="A115" s="835"/>
      <c r="B115" s="839" t="s">
        <v>584</v>
      </c>
      <c r="C115" s="836"/>
      <c r="D115" s="811"/>
      <c r="E115" s="811"/>
      <c r="F115" s="811"/>
      <c r="G115" s="838" t="s">
        <v>114</v>
      </c>
      <c r="H115" s="811"/>
    </row>
    <row r="116" customFormat="false" ht="12" hidden="false" customHeight="true" outlineLevel="0" collapsed="false">
      <c r="A116" s="835"/>
      <c r="B116" s="839" t="s">
        <v>585</v>
      </c>
      <c r="C116" s="836"/>
      <c r="D116" s="811"/>
      <c r="E116" s="811"/>
      <c r="F116" s="811"/>
      <c r="G116" s="838" t="s">
        <v>114</v>
      </c>
      <c r="H116" s="811"/>
    </row>
    <row r="117" customFormat="false" ht="12" hidden="false" customHeight="true" outlineLevel="0" collapsed="false">
      <c r="A117" s="835"/>
      <c r="B117" s="839" t="s">
        <v>679</v>
      </c>
      <c r="C117" s="836"/>
      <c r="D117" s="811"/>
      <c r="E117" s="811"/>
      <c r="F117" s="811"/>
      <c r="G117" s="838" t="s">
        <v>114</v>
      </c>
      <c r="H117" s="811"/>
    </row>
    <row r="118" customFormat="false" ht="12" hidden="false" customHeight="true" outlineLevel="0" collapsed="false">
      <c r="A118" s="835"/>
      <c r="B118" s="837" t="s">
        <v>680</v>
      </c>
      <c r="C118" s="836"/>
      <c r="D118" s="811"/>
      <c r="E118" s="811"/>
      <c r="F118" s="811"/>
      <c r="G118" s="838" t="s">
        <v>114</v>
      </c>
      <c r="H118" s="811"/>
    </row>
    <row r="119" customFormat="false" ht="12" hidden="false" customHeight="true" outlineLevel="0" collapsed="false">
      <c r="A119" s="835"/>
      <c r="B119" s="839" t="s">
        <v>674</v>
      </c>
      <c r="C119" s="836"/>
      <c r="D119" s="811"/>
      <c r="E119" s="811"/>
      <c r="F119" s="811"/>
      <c r="G119" s="838" t="s">
        <v>114</v>
      </c>
      <c r="H119" s="811"/>
    </row>
    <row r="120" customFormat="false" ht="12" hidden="false" customHeight="true" outlineLevel="0" collapsed="false">
      <c r="A120" s="835"/>
      <c r="B120" s="839" t="s">
        <v>681</v>
      </c>
      <c r="C120" s="836"/>
      <c r="D120" s="811"/>
      <c r="E120" s="811"/>
      <c r="F120" s="811"/>
      <c r="G120" s="838" t="s">
        <v>114</v>
      </c>
      <c r="H120" s="811"/>
    </row>
    <row r="121" customFormat="false" ht="12" hidden="false" customHeight="true" outlineLevel="0" collapsed="false">
      <c r="A121" s="835"/>
      <c r="B121" s="839" t="s">
        <v>682</v>
      </c>
      <c r="C121" s="836"/>
      <c r="D121" s="811"/>
      <c r="E121" s="811"/>
      <c r="F121" s="811"/>
      <c r="G121" s="838" t="s">
        <v>114</v>
      </c>
      <c r="H121" s="811"/>
    </row>
    <row r="122" customFormat="false" ht="12" hidden="false" customHeight="true" outlineLevel="0" collapsed="false">
      <c r="A122" s="835"/>
      <c r="B122" s="839" t="s">
        <v>683</v>
      </c>
      <c r="C122" s="836"/>
      <c r="D122" s="811"/>
      <c r="E122" s="811"/>
      <c r="F122" s="811"/>
      <c r="G122" s="838" t="s">
        <v>114</v>
      </c>
      <c r="H122" s="811"/>
    </row>
    <row r="123" customFormat="false" ht="12" hidden="false" customHeight="true" outlineLevel="0" collapsed="false">
      <c r="A123" s="835"/>
      <c r="B123" s="839" t="s">
        <v>684</v>
      </c>
      <c r="C123" s="836"/>
      <c r="D123" s="811"/>
      <c r="E123" s="811"/>
      <c r="F123" s="811"/>
      <c r="G123" s="838" t="s">
        <v>114</v>
      </c>
      <c r="H123" s="811"/>
    </row>
    <row r="124" customFormat="false" ht="12" hidden="false" customHeight="true" outlineLevel="0" collapsed="false">
      <c r="A124" s="835"/>
      <c r="B124" s="839" t="s">
        <v>685</v>
      </c>
      <c r="C124" s="836"/>
      <c r="D124" s="811"/>
      <c r="E124" s="811"/>
      <c r="F124" s="811"/>
      <c r="G124" s="838" t="s">
        <v>114</v>
      </c>
      <c r="H124" s="811"/>
    </row>
    <row r="125" customFormat="false" ht="12" hidden="false" customHeight="true" outlineLevel="0" collapsed="false">
      <c r="A125" s="835"/>
      <c r="B125" s="839" t="s">
        <v>686</v>
      </c>
      <c r="C125" s="836"/>
      <c r="D125" s="811"/>
      <c r="E125" s="811"/>
      <c r="F125" s="811"/>
      <c r="G125" s="838" t="s">
        <v>114</v>
      </c>
      <c r="H125" s="811"/>
    </row>
    <row r="126" customFormat="false" ht="12" hidden="false" customHeight="true" outlineLevel="0" collapsed="false">
      <c r="A126" s="835"/>
      <c r="B126" s="839" t="s">
        <v>687</v>
      </c>
      <c r="C126" s="836"/>
      <c r="D126" s="811"/>
      <c r="E126" s="811"/>
      <c r="F126" s="811"/>
      <c r="G126" s="838" t="s">
        <v>114</v>
      </c>
      <c r="H126" s="811"/>
    </row>
    <row r="127" customFormat="false" ht="12.75" hidden="false" customHeight="false" outlineLevel="0" collapsed="false">
      <c r="A127" s="835"/>
      <c r="B127" s="837" t="s">
        <v>688</v>
      </c>
      <c r="C127" s="836"/>
      <c r="D127" s="815" t="s">
        <v>213</v>
      </c>
      <c r="E127" s="811" t="s">
        <v>546</v>
      </c>
      <c r="F127" s="811" t="s">
        <v>546</v>
      </c>
      <c r="G127" s="840" t="n">
        <v>5.7</v>
      </c>
      <c r="H127" s="811" t="s">
        <v>121</v>
      </c>
    </row>
    <row r="128" customFormat="false" ht="13.5" hidden="false" customHeight="false" outlineLevel="0" collapsed="false">
      <c r="A128" s="841"/>
      <c r="B128" s="837" t="s">
        <v>688</v>
      </c>
      <c r="C128" s="836"/>
      <c r="D128" s="815" t="s">
        <v>213</v>
      </c>
      <c r="E128" s="811" t="s">
        <v>546</v>
      </c>
      <c r="F128" s="811" t="s">
        <v>546</v>
      </c>
      <c r="G128" s="827" t="n">
        <v>5.7</v>
      </c>
      <c r="H128" s="811" t="s">
        <v>121</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2</v>
      </c>
    </row>
    <row r="131" customFormat="false" ht="6" hidden="false" customHeight="true" outlineLevel="0" collapsed="false">
      <c r="A131" s="275" t="s">
        <v>693</v>
      </c>
    </row>
    <row r="132" customFormat="false" ht="13.5" hidden="false" customHeight="false" outlineLevel="0" collapsed="false">
      <c r="A132" s="842" t="s">
        <v>694</v>
      </c>
    </row>
    <row r="133" customFormat="false" ht="13.5" hidden="false" customHeight="false" outlineLevel="0" collapsed="false">
      <c r="A133" s="181" t="s">
        <v>553</v>
      </c>
      <c r="I133" s="616"/>
    </row>
    <row r="134" customFormat="false" ht="13.5" hidden="false" customHeight="false" outlineLevel="0" collapsed="false"/>
    <row r="135" customFormat="false" ht="12.75" hidden="false" customHeight="false" outlineLevel="0" collapsed="false">
      <c r="A135" s="113" t="s">
        <v>432</v>
      </c>
      <c r="B135" s="843"/>
      <c r="C135" s="843"/>
      <c r="D135" s="844"/>
      <c r="E135" s="844"/>
      <c r="F135" s="844"/>
      <c r="G135" s="844"/>
      <c r="H135" s="845"/>
    </row>
    <row r="136" customFormat="false" ht="12.75" hidden="false" customHeight="true" outlineLevel="0" collapsed="false">
      <c r="A136" s="186" t="s">
        <v>569</v>
      </c>
      <c r="B136" s="186"/>
      <c r="C136" s="186"/>
      <c r="D136" s="186"/>
      <c r="E136" s="186"/>
      <c r="F136" s="186"/>
      <c r="G136" s="186"/>
      <c r="H136" s="186"/>
    </row>
    <row r="137" customFormat="false" ht="12.75" hidden="false" customHeight="true" outlineLevel="0" collapsed="false">
      <c r="A137" s="388" t="s">
        <v>665</v>
      </c>
      <c r="B137" s="388"/>
      <c r="C137" s="388"/>
      <c r="D137" s="388"/>
      <c r="E137" s="388"/>
      <c r="F137" s="388"/>
      <c r="G137" s="388"/>
      <c r="H137" s="388"/>
    </row>
    <row r="138" customFormat="false" ht="12.75" hidden="false" customHeight="true" outlineLevel="0" collapsed="false">
      <c r="A138" s="388" t="s">
        <v>695</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67</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89</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6</v>
      </c>
      <c r="J1" s="112" t="s">
        <v>73</v>
      </c>
    </row>
    <row r="2" customFormat="false" ht="15.75" hidden="false" customHeight="true" outlineLevel="0" collapsed="false">
      <c r="A2" s="657" t="s">
        <v>697</v>
      </c>
      <c r="J2" s="112" t="s">
        <v>75</v>
      </c>
    </row>
    <row r="3" customFormat="false" ht="15.75" hidden="false" customHeight="true" outlineLevel="0" collapsed="false">
      <c r="A3" s="657" t="s">
        <v>74</v>
      </c>
      <c r="J3" s="112" t="s">
        <v>76</v>
      </c>
    </row>
    <row r="4" customFormat="false" ht="12.75" hidden="false" customHeight="true" outlineLevel="0" collapsed="false">
      <c r="A4" s="618"/>
      <c r="J4" s="139"/>
    </row>
    <row r="5" customFormat="false" ht="12" hidden="false" customHeight="true" outlineLevel="0" collapsed="false">
      <c r="A5" s="151" t="s">
        <v>698</v>
      </c>
      <c r="B5" s="432" t="s">
        <v>441</v>
      </c>
      <c r="C5" s="432"/>
      <c r="D5" s="432"/>
      <c r="E5" s="620" t="s">
        <v>699</v>
      </c>
      <c r="F5" s="620"/>
      <c r="G5" s="620"/>
      <c r="H5" s="393" t="s">
        <v>149</v>
      </c>
      <c r="I5" s="393"/>
      <c r="J5" s="393"/>
    </row>
    <row r="6" customFormat="false" ht="12" hidden="false" customHeight="true" outlineLevel="0" collapsed="false">
      <c r="A6" s="281" t="s">
        <v>444</v>
      </c>
      <c r="B6" s="846" t="s">
        <v>700</v>
      </c>
      <c r="C6" s="846"/>
      <c r="D6" s="846"/>
      <c r="E6" s="394" t="s">
        <v>701</v>
      </c>
      <c r="F6" s="394" t="s">
        <v>702</v>
      </c>
      <c r="G6" s="847" t="s">
        <v>703</v>
      </c>
      <c r="H6" s="394" t="s">
        <v>704</v>
      </c>
      <c r="I6" s="394" t="s">
        <v>705</v>
      </c>
      <c r="J6" s="848" t="s">
        <v>706</v>
      </c>
    </row>
    <row r="7" customFormat="false" ht="39.75" hidden="false" customHeight="true" outlineLevel="0" collapsed="false">
      <c r="A7" s="281"/>
      <c r="B7" s="394" t="s">
        <v>707</v>
      </c>
      <c r="C7" s="394" t="s">
        <v>708</v>
      </c>
      <c r="D7" s="849" t="s">
        <v>709</v>
      </c>
      <c r="E7" s="394"/>
      <c r="F7" s="394"/>
      <c r="G7" s="847"/>
      <c r="H7" s="394"/>
      <c r="I7" s="394"/>
      <c r="J7" s="848"/>
    </row>
    <row r="8" customFormat="false" ht="12.75" hidden="false" customHeight="true" outlineLevel="0" collapsed="false">
      <c r="A8" s="850"/>
      <c r="B8" s="401" t="s">
        <v>652</v>
      </c>
      <c r="C8" s="401"/>
      <c r="D8" s="401"/>
      <c r="E8" s="75" t="s">
        <v>710</v>
      </c>
      <c r="F8" s="75"/>
      <c r="G8" s="75"/>
      <c r="H8" s="77" t="s">
        <v>654</v>
      </c>
      <c r="I8" s="77"/>
      <c r="J8" s="77"/>
    </row>
    <row r="9" customFormat="false" ht="15" hidden="false" customHeight="true" outlineLevel="0" collapsed="false">
      <c r="A9" s="851" t="s">
        <v>711</v>
      </c>
      <c r="B9" s="404"/>
      <c r="C9" s="404"/>
      <c r="D9" s="404"/>
      <c r="E9" s="404"/>
      <c r="F9" s="404"/>
      <c r="G9" s="404"/>
      <c r="H9" s="404"/>
      <c r="I9" s="51"/>
      <c r="J9" s="135"/>
    </row>
    <row r="10" customFormat="false" ht="12" hidden="false" customHeight="true" outlineLevel="0" collapsed="false">
      <c r="A10" s="852" t="s">
        <v>712</v>
      </c>
      <c r="B10" s="51"/>
      <c r="C10" s="51"/>
      <c r="D10" s="51"/>
      <c r="E10" s="51"/>
      <c r="F10" s="51"/>
      <c r="G10" s="51"/>
      <c r="H10" s="51"/>
      <c r="I10" s="51"/>
      <c r="J10" s="135"/>
    </row>
    <row r="11" customFormat="false" ht="25.5" hidden="false" customHeight="true" outlineLevel="0" collapsed="false">
      <c r="A11" s="853" t="s">
        <v>713</v>
      </c>
      <c r="B11" s="51"/>
      <c r="C11" s="51"/>
      <c r="D11" s="51"/>
      <c r="E11" s="51"/>
      <c r="F11" s="51"/>
      <c r="G11" s="51"/>
      <c r="H11" s="51"/>
      <c r="I11" s="51"/>
      <c r="J11" s="135"/>
    </row>
    <row r="12" customFormat="false" ht="12" hidden="false" customHeight="true" outlineLevel="0" collapsed="false">
      <c r="A12" s="854" t="s">
        <v>577</v>
      </c>
      <c r="B12" s="590" t="s">
        <v>114</v>
      </c>
      <c r="C12" s="590" t="s">
        <v>114</v>
      </c>
      <c r="D12" s="590" t="s">
        <v>114</v>
      </c>
      <c r="E12" s="590" t="s">
        <v>114</v>
      </c>
      <c r="F12" s="590" t="s">
        <v>114</v>
      </c>
      <c r="G12" s="590" t="s">
        <v>114</v>
      </c>
      <c r="H12" s="590" t="s">
        <v>114</v>
      </c>
      <c r="I12" s="590" t="s">
        <v>114</v>
      </c>
      <c r="J12" s="715" t="s">
        <v>114</v>
      </c>
    </row>
    <row r="13" customFormat="false" ht="12" hidden="false" customHeight="true" outlineLevel="0" collapsed="false">
      <c r="A13" s="854" t="s">
        <v>579</v>
      </c>
      <c r="B13" s="591" t="n">
        <v>66.9665652511023</v>
      </c>
      <c r="C13" s="591" t="n">
        <v>535.539408979648</v>
      </c>
      <c r="D13" s="590" t="s">
        <v>114</v>
      </c>
      <c r="E13" s="591" t="n">
        <v>4.34782608695652</v>
      </c>
      <c r="F13" s="591" t="n">
        <v>0.00959030228632806</v>
      </c>
      <c r="G13" s="590" t="s">
        <v>114</v>
      </c>
      <c r="H13" s="591" t="n">
        <v>2.91158979352619</v>
      </c>
      <c r="I13" s="591" t="n">
        <v>0.051359848183563</v>
      </c>
      <c r="J13" s="715" t="s">
        <v>114</v>
      </c>
    </row>
    <row r="14" customFormat="false" ht="12" hidden="false" customHeight="true" outlineLevel="0" collapsed="false">
      <c r="A14" s="854" t="s">
        <v>582</v>
      </c>
      <c r="B14" s="590" t="s">
        <v>114</v>
      </c>
      <c r="C14" s="590" t="s">
        <v>114</v>
      </c>
      <c r="D14" s="590" t="s">
        <v>114</v>
      </c>
      <c r="E14" s="590" t="s">
        <v>114</v>
      </c>
      <c r="F14" s="590" t="s">
        <v>114</v>
      </c>
      <c r="G14" s="590" t="s">
        <v>114</v>
      </c>
      <c r="H14" s="590" t="s">
        <v>114</v>
      </c>
      <c r="I14" s="590" t="s">
        <v>114</v>
      </c>
      <c r="J14" s="715" t="s">
        <v>114</v>
      </c>
    </row>
    <row r="15" customFormat="false" ht="12" hidden="false" customHeight="true" outlineLevel="0" collapsed="false">
      <c r="A15" s="854" t="s">
        <v>580</v>
      </c>
      <c r="B15" s="590" t="s">
        <v>114</v>
      </c>
      <c r="C15" s="590" t="s">
        <v>114</v>
      </c>
      <c r="D15" s="590" t="s">
        <v>114</v>
      </c>
      <c r="E15" s="590" t="s">
        <v>114</v>
      </c>
      <c r="F15" s="590" t="s">
        <v>114</v>
      </c>
      <c r="G15" s="590" t="s">
        <v>114</v>
      </c>
      <c r="H15" s="590" t="s">
        <v>114</v>
      </c>
      <c r="I15" s="590" t="s">
        <v>114</v>
      </c>
      <c r="J15" s="715" t="s">
        <v>114</v>
      </c>
    </row>
    <row r="16" customFormat="false" ht="12" hidden="false" customHeight="true" outlineLevel="0" collapsed="false">
      <c r="A16" s="854" t="s">
        <v>574</v>
      </c>
      <c r="B16" s="590" t="s">
        <v>114</v>
      </c>
      <c r="C16" s="590" t="s">
        <v>114</v>
      </c>
      <c r="D16" s="590" t="s">
        <v>114</v>
      </c>
      <c r="E16" s="590" t="s">
        <v>114</v>
      </c>
      <c r="F16" s="590" t="s">
        <v>114</v>
      </c>
      <c r="G16" s="590" t="s">
        <v>114</v>
      </c>
      <c r="H16" s="590" t="s">
        <v>114</v>
      </c>
      <c r="I16" s="590" t="s">
        <v>114</v>
      </c>
      <c r="J16" s="715" t="s">
        <v>114</v>
      </c>
    </row>
    <row r="17" customFormat="false" ht="12" hidden="false" customHeight="true" outlineLevel="0" collapsed="false">
      <c r="A17" s="794" t="s">
        <v>714</v>
      </c>
      <c r="B17" s="51"/>
      <c r="C17" s="51"/>
      <c r="D17" s="51"/>
      <c r="E17" s="51"/>
      <c r="F17" s="51"/>
      <c r="G17" s="51"/>
      <c r="H17" s="51"/>
      <c r="I17" s="51"/>
      <c r="J17" s="135"/>
    </row>
    <row r="18" customFormat="false" ht="12" hidden="false" customHeight="true" outlineLevel="0" collapsed="false">
      <c r="A18" s="133" t="s">
        <v>577</v>
      </c>
      <c r="B18" s="591" t="n">
        <v>8.78952411472706</v>
      </c>
      <c r="C18" s="591" t="n">
        <v>11.9838960963671</v>
      </c>
      <c r="D18" s="590" t="s">
        <v>114</v>
      </c>
      <c r="E18" s="591" t="n">
        <v>4.34782608695652</v>
      </c>
      <c r="F18" s="591" t="n">
        <v>31.331321893268</v>
      </c>
      <c r="G18" s="590" t="s">
        <v>114</v>
      </c>
      <c r="H18" s="591" t="n">
        <v>0.382153222379437</v>
      </c>
      <c r="I18" s="591" t="n">
        <v>3.75471306130756</v>
      </c>
      <c r="J18" s="715" t="s">
        <v>114</v>
      </c>
    </row>
    <row r="19" customFormat="false" ht="12" hidden="false" customHeight="true" outlineLevel="0" collapsed="false">
      <c r="A19" s="133" t="s">
        <v>579</v>
      </c>
      <c r="B19" s="591" t="n">
        <v>96.2385971248422</v>
      </c>
      <c r="C19" s="591" t="n">
        <v>113.741519787319</v>
      </c>
      <c r="D19" s="590" t="s">
        <v>114</v>
      </c>
      <c r="E19" s="591" t="n">
        <v>4.34782608695652</v>
      </c>
      <c r="F19" s="591" t="n">
        <v>1.0627652849273</v>
      </c>
      <c r="G19" s="590" t="s">
        <v>114</v>
      </c>
      <c r="H19" s="591" t="n">
        <v>4.18428683151488</v>
      </c>
      <c r="I19" s="591" t="n">
        <v>1.20880538684834</v>
      </c>
      <c r="J19" s="715" t="s">
        <v>114</v>
      </c>
    </row>
    <row r="20" customFormat="false" ht="12" hidden="false" customHeight="true" outlineLevel="0" collapsed="false">
      <c r="A20" s="133" t="s">
        <v>582</v>
      </c>
      <c r="B20" s="591" t="n">
        <v>40.2515245070596</v>
      </c>
      <c r="C20" s="591" t="n">
        <v>63.5267907788564</v>
      </c>
      <c r="D20" s="590" t="s">
        <v>114</v>
      </c>
      <c r="E20" s="591" t="n">
        <v>4.34782608695652</v>
      </c>
      <c r="F20" s="591" t="n">
        <v>31.4778283703723</v>
      </c>
      <c r="G20" s="590" t="s">
        <v>114</v>
      </c>
      <c r="H20" s="591" t="n">
        <v>1.75006628291564</v>
      </c>
      <c r="I20" s="591" t="n">
        <v>19.9968541705739</v>
      </c>
      <c r="J20" s="715" t="s">
        <v>114</v>
      </c>
    </row>
    <row r="21" customFormat="false" ht="12" hidden="false" customHeight="true" outlineLevel="0" collapsed="false">
      <c r="A21" s="133" t="s">
        <v>580</v>
      </c>
      <c r="B21" s="591" t="n">
        <v>1.55562303367749</v>
      </c>
      <c r="C21" s="591" t="n">
        <v>6.56327499937752</v>
      </c>
      <c r="D21" s="590" t="s">
        <v>121</v>
      </c>
      <c r="E21" s="591" t="n">
        <v>4.34782608695652</v>
      </c>
      <c r="F21" s="591" t="n">
        <v>21.2207527975585</v>
      </c>
      <c r="G21" s="590" t="s">
        <v>114</v>
      </c>
      <c r="H21" s="591" t="n">
        <v>0.0676357840729341</v>
      </c>
      <c r="I21" s="591" t="n">
        <v>1.39277636304186</v>
      </c>
      <c r="J21" s="710" t="n">
        <v>0.670348738491864</v>
      </c>
    </row>
    <row r="22" customFormat="false" ht="12" hidden="false" customHeight="true" outlineLevel="0" collapsed="false">
      <c r="A22" s="133" t="s">
        <v>574</v>
      </c>
      <c r="B22" s="590" t="s">
        <v>114</v>
      </c>
      <c r="C22" s="590" t="s">
        <v>114</v>
      </c>
      <c r="D22" s="590" t="s">
        <v>114</v>
      </c>
      <c r="E22" s="590" t="s">
        <v>114</v>
      </c>
      <c r="F22" s="590" t="s">
        <v>114</v>
      </c>
      <c r="G22" s="590" t="s">
        <v>114</v>
      </c>
      <c r="H22" s="590" t="s">
        <v>114</v>
      </c>
      <c r="I22" s="590" t="s">
        <v>114</v>
      </c>
      <c r="J22" s="715" t="s">
        <v>114</v>
      </c>
    </row>
    <row r="23" customFormat="false" ht="12" hidden="false" customHeight="true" outlineLevel="0" collapsed="false">
      <c r="A23" s="794" t="s">
        <v>715</v>
      </c>
      <c r="B23" s="51"/>
      <c r="C23" s="51"/>
      <c r="D23" s="51"/>
      <c r="E23" s="51"/>
      <c r="F23" s="51"/>
      <c r="G23" s="51"/>
      <c r="H23" s="51"/>
      <c r="I23" s="51"/>
      <c r="J23" s="135"/>
    </row>
    <row r="24" customFormat="false" ht="12" hidden="false" customHeight="true" outlineLevel="0" collapsed="false">
      <c r="A24" s="133" t="s">
        <v>577</v>
      </c>
      <c r="B24" s="591" t="n">
        <v>2.14744256429668</v>
      </c>
      <c r="C24" s="591" t="n">
        <v>1.18856960666402</v>
      </c>
      <c r="D24" s="590" t="s">
        <v>114</v>
      </c>
      <c r="E24" s="591" t="n">
        <v>4.34782608695652</v>
      </c>
      <c r="F24" s="591" t="n">
        <v>15.0030248033878</v>
      </c>
      <c r="G24" s="590" t="s">
        <v>114</v>
      </c>
      <c r="H24" s="591" t="n">
        <v>0.0933670680128992</v>
      </c>
      <c r="I24" s="591" t="n">
        <v>0.178321392893331</v>
      </c>
      <c r="J24" s="715" t="s">
        <v>114</v>
      </c>
    </row>
    <row r="25" customFormat="false" ht="12" hidden="false" customHeight="true" outlineLevel="0" collapsed="false">
      <c r="A25" s="133" t="s">
        <v>579</v>
      </c>
      <c r="B25" s="591" t="n">
        <v>22.5860068372037</v>
      </c>
      <c r="C25" s="591" t="n">
        <v>38.2219990182076</v>
      </c>
      <c r="D25" s="590" t="s">
        <v>114</v>
      </c>
      <c r="E25" s="591" t="n">
        <v>4.34782608695652</v>
      </c>
      <c r="F25" s="591" t="n">
        <v>25.8263907551733</v>
      </c>
      <c r="G25" s="590" t="s">
        <v>114</v>
      </c>
      <c r="H25" s="591" t="n">
        <v>0.982000297269725</v>
      </c>
      <c r="I25" s="591" t="n">
        <v>9.87136282088081</v>
      </c>
      <c r="J25" s="710" t="n">
        <v>0.297887119464666</v>
      </c>
    </row>
    <row r="26" customFormat="false" ht="12" hidden="false" customHeight="true" outlineLevel="0" collapsed="false">
      <c r="A26" s="133" t="s">
        <v>582</v>
      </c>
      <c r="B26" s="591" t="n">
        <v>14.111765422521</v>
      </c>
      <c r="C26" s="591" t="n">
        <v>7.81060027236353</v>
      </c>
      <c r="D26" s="590" t="s">
        <v>114</v>
      </c>
      <c r="E26" s="591" t="n">
        <v>4.34782608695652</v>
      </c>
      <c r="F26" s="591" t="n">
        <v>15.0030248033878</v>
      </c>
      <c r="G26" s="590" t="s">
        <v>114</v>
      </c>
      <c r="H26" s="591" t="n">
        <v>0.613555018370481</v>
      </c>
      <c r="I26" s="591" t="n">
        <v>1.17182629615617</v>
      </c>
      <c r="J26" s="715" t="s">
        <v>114</v>
      </c>
    </row>
    <row r="27" customFormat="false" ht="12" hidden="false" customHeight="true" outlineLevel="0" collapsed="false">
      <c r="A27" s="133" t="s">
        <v>580</v>
      </c>
      <c r="B27" s="590" t="s">
        <v>114</v>
      </c>
      <c r="C27" s="591" t="n">
        <v>0.592898087431052</v>
      </c>
      <c r="D27" s="590" t="s">
        <v>121</v>
      </c>
      <c r="E27" s="590" t="s">
        <v>114</v>
      </c>
      <c r="F27" s="591" t="n">
        <v>29.0540540540541</v>
      </c>
      <c r="G27" s="590" t="s">
        <v>114</v>
      </c>
      <c r="H27" s="590" t="s">
        <v>114</v>
      </c>
      <c r="I27" s="591" t="n">
        <v>0.17226093080767</v>
      </c>
      <c r="J27" s="710" t="n">
        <v>0.014688916580499</v>
      </c>
    </row>
    <row r="28" customFormat="false" ht="12" hidden="false" customHeight="true" outlineLevel="0" collapsed="false">
      <c r="A28" s="133" t="s">
        <v>574</v>
      </c>
      <c r="B28" s="590" t="s">
        <v>114</v>
      </c>
      <c r="C28" s="590" t="s">
        <v>114</v>
      </c>
      <c r="D28" s="590" t="s">
        <v>114</v>
      </c>
      <c r="E28" s="590" t="s">
        <v>114</v>
      </c>
      <c r="F28" s="590" t="s">
        <v>114</v>
      </c>
      <c r="G28" s="590" t="s">
        <v>114</v>
      </c>
      <c r="H28" s="590" t="s">
        <v>114</v>
      </c>
      <c r="I28" s="590" t="s">
        <v>114</v>
      </c>
      <c r="J28" s="715" t="s">
        <v>114</v>
      </c>
    </row>
    <row r="29" customFormat="false" ht="12" hidden="false" customHeight="true" outlineLevel="0" collapsed="false">
      <c r="A29" s="794" t="s">
        <v>716</v>
      </c>
      <c r="B29" s="51"/>
      <c r="C29" s="51"/>
      <c r="D29" s="51"/>
      <c r="E29" s="51"/>
      <c r="F29" s="51"/>
      <c r="G29" s="51"/>
      <c r="H29" s="51"/>
      <c r="I29" s="51"/>
      <c r="J29" s="135"/>
    </row>
    <row r="30" customFormat="false" ht="12" hidden="false" customHeight="true" outlineLevel="0" collapsed="false">
      <c r="A30" s="133" t="s">
        <v>577</v>
      </c>
      <c r="B30" s="591" t="n">
        <v>15.8683235902471</v>
      </c>
      <c r="C30" s="591" t="n">
        <v>32.6636308083897</v>
      </c>
      <c r="D30" s="590" t="s">
        <v>114</v>
      </c>
      <c r="E30" s="591" t="n">
        <v>4.34782608695652</v>
      </c>
      <c r="F30" s="591" t="n">
        <v>14.8194271481943</v>
      </c>
      <c r="G30" s="590" t="s">
        <v>114</v>
      </c>
      <c r="H30" s="591" t="n">
        <v>0.689927112619439</v>
      </c>
      <c r="I30" s="591" t="n">
        <v>4.84056297160445</v>
      </c>
      <c r="J30" s="715" t="s">
        <v>114</v>
      </c>
    </row>
    <row r="31" customFormat="false" ht="12" hidden="false" customHeight="true" outlineLevel="0" collapsed="false">
      <c r="A31" s="133" t="s">
        <v>579</v>
      </c>
      <c r="B31" s="591" t="n">
        <v>7.73877866066363</v>
      </c>
      <c r="C31" s="591" t="n">
        <v>262.78862097359</v>
      </c>
      <c r="D31" s="590" t="s">
        <v>121</v>
      </c>
      <c r="E31" s="591" t="n">
        <v>4.34782608695652</v>
      </c>
      <c r="F31" s="591" t="n">
        <v>28.4556824276045</v>
      </c>
      <c r="G31" s="590" t="s">
        <v>114</v>
      </c>
      <c r="H31" s="591" t="n">
        <v>0.336468637420158</v>
      </c>
      <c r="I31" s="591" t="n">
        <v>74.7782954401259</v>
      </c>
      <c r="J31" s="710" t="n">
        <v>1.77705074715128</v>
      </c>
    </row>
    <row r="32" customFormat="false" ht="12" hidden="false" customHeight="true" outlineLevel="0" collapsed="false">
      <c r="A32" s="133" t="s">
        <v>582</v>
      </c>
      <c r="B32" s="591" t="n">
        <v>18.7534733339284</v>
      </c>
      <c r="C32" s="591" t="n">
        <v>38.6024727735514</v>
      </c>
      <c r="D32" s="590" t="s">
        <v>114</v>
      </c>
      <c r="E32" s="591" t="n">
        <v>4.34782608695652</v>
      </c>
      <c r="F32" s="591" t="n">
        <v>14.8194271481943</v>
      </c>
      <c r="G32" s="590" t="s">
        <v>114</v>
      </c>
      <c r="H32" s="591" t="n">
        <v>0.815368405822973</v>
      </c>
      <c r="I32" s="591" t="n">
        <v>5.72066533007798</v>
      </c>
      <c r="J32" s="715" t="s">
        <v>114</v>
      </c>
    </row>
    <row r="33" customFormat="false" ht="12" hidden="false" customHeight="true" outlineLevel="0" collapsed="false">
      <c r="A33" s="133" t="s">
        <v>580</v>
      </c>
      <c r="B33" s="590" t="s">
        <v>114</v>
      </c>
      <c r="C33" s="590" t="s">
        <v>114</v>
      </c>
      <c r="D33" s="590" t="s">
        <v>114</v>
      </c>
      <c r="E33" s="590" t="s">
        <v>114</v>
      </c>
      <c r="F33" s="590" t="s">
        <v>114</v>
      </c>
      <c r="G33" s="590" t="s">
        <v>114</v>
      </c>
      <c r="H33" s="590" t="s">
        <v>114</v>
      </c>
      <c r="I33" s="590" t="s">
        <v>114</v>
      </c>
      <c r="J33" s="715" t="s">
        <v>114</v>
      </c>
    </row>
    <row r="34" customFormat="false" ht="12" hidden="false" customHeight="true" outlineLevel="0" collapsed="false">
      <c r="A34" s="133" t="s">
        <v>574</v>
      </c>
      <c r="B34" s="590" t="s">
        <v>114</v>
      </c>
      <c r="C34" s="590" t="s">
        <v>114</v>
      </c>
      <c r="D34" s="590" t="s">
        <v>114</v>
      </c>
      <c r="E34" s="590" t="s">
        <v>114</v>
      </c>
      <c r="F34" s="590" t="s">
        <v>114</v>
      </c>
      <c r="G34" s="590" t="s">
        <v>114</v>
      </c>
      <c r="H34" s="590" t="s">
        <v>114</v>
      </c>
      <c r="I34" s="590" t="s">
        <v>114</v>
      </c>
      <c r="J34" s="715" t="s">
        <v>114</v>
      </c>
    </row>
    <row r="35" customFormat="false" ht="12" hidden="false" customHeight="true" outlineLevel="0" collapsed="false">
      <c r="A35" s="794" t="s">
        <v>717</v>
      </c>
      <c r="B35" s="51"/>
      <c r="C35" s="51"/>
      <c r="D35" s="51"/>
      <c r="E35" s="51"/>
      <c r="F35" s="51"/>
      <c r="G35" s="51"/>
      <c r="H35" s="51"/>
      <c r="I35" s="51"/>
      <c r="J35" s="135"/>
    </row>
    <row r="36" customFormat="false" ht="12" hidden="false" customHeight="true" outlineLevel="0" collapsed="false">
      <c r="A36" s="133" t="s">
        <v>577</v>
      </c>
      <c r="B36" s="590" t="s">
        <v>114</v>
      </c>
      <c r="C36" s="591" t="n">
        <v>1.00151703957948</v>
      </c>
      <c r="D36" s="590" t="s">
        <v>114</v>
      </c>
      <c r="E36" s="590" t="s">
        <v>114</v>
      </c>
      <c r="F36" s="591" t="n">
        <v>13.8461538461538</v>
      </c>
      <c r="G36" s="590" t="s">
        <v>114</v>
      </c>
      <c r="H36" s="590" t="s">
        <v>114</v>
      </c>
      <c r="I36" s="591" t="n">
        <v>0.13867159009562</v>
      </c>
      <c r="J36" s="710" t="n">
        <v>0.595774238929331</v>
      </c>
    </row>
    <row r="37" customFormat="false" ht="12" hidden="false" customHeight="true" outlineLevel="0" collapsed="false">
      <c r="A37" s="133" t="s">
        <v>579</v>
      </c>
      <c r="B37" s="591" t="n">
        <v>16.8686285374094</v>
      </c>
      <c r="C37" s="591" t="n">
        <v>47.6927550232566</v>
      </c>
      <c r="D37" s="590" t="s">
        <v>114</v>
      </c>
      <c r="E37" s="591" t="n">
        <v>4.34782608695652</v>
      </c>
      <c r="F37" s="591" t="n">
        <v>8.42127934525092</v>
      </c>
      <c r="G37" s="590" t="s">
        <v>114</v>
      </c>
      <c r="H37" s="591" t="n">
        <v>0.73341863206128</v>
      </c>
      <c r="I37" s="591" t="n">
        <v>4.01634012795463</v>
      </c>
      <c r="J37" s="715" t="s">
        <v>114</v>
      </c>
    </row>
    <row r="38" customFormat="false" ht="12" hidden="false" customHeight="true" outlineLevel="0" collapsed="false">
      <c r="A38" s="133" t="s">
        <v>582</v>
      </c>
      <c r="B38" s="590" t="s">
        <v>114</v>
      </c>
      <c r="C38" s="590" t="s">
        <v>114</v>
      </c>
      <c r="D38" s="590" t="s">
        <v>114</v>
      </c>
      <c r="E38" s="590" t="s">
        <v>114</v>
      </c>
      <c r="F38" s="590" t="s">
        <v>114</v>
      </c>
      <c r="G38" s="590" t="s">
        <v>114</v>
      </c>
      <c r="H38" s="590" t="s">
        <v>114</v>
      </c>
      <c r="I38" s="590" t="s">
        <v>114</v>
      </c>
      <c r="J38" s="715" t="s">
        <v>114</v>
      </c>
    </row>
    <row r="39" customFormat="false" ht="12" hidden="false" customHeight="true" outlineLevel="0" collapsed="false">
      <c r="A39" s="133" t="s">
        <v>580</v>
      </c>
      <c r="B39" s="590" t="s">
        <v>114</v>
      </c>
      <c r="C39" s="590" t="s">
        <v>114</v>
      </c>
      <c r="D39" s="590" t="s">
        <v>114</v>
      </c>
      <c r="E39" s="590" t="s">
        <v>114</v>
      </c>
      <c r="F39" s="590" t="s">
        <v>114</v>
      </c>
      <c r="G39" s="590" t="s">
        <v>114</v>
      </c>
      <c r="H39" s="590" t="s">
        <v>114</v>
      </c>
      <c r="I39" s="590" t="s">
        <v>114</v>
      </c>
      <c r="J39" s="715" t="s">
        <v>114</v>
      </c>
    </row>
    <row r="40" customFormat="false" ht="12" hidden="false" customHeight="true" outlineLevel="0" collapsed="false">
      <c r="A40" s="133" t="s">
        <v>574</v>
      </c>
      <c r="B40" s="590" t="s">
        <v>114</v>
      </c>
      <c r="C40" s="591" t="n">
        <v>1.00151703957948</v>
      </c>
      <c r="D40" s="590" t="s">
        <v>114</v>
      </c>
      <c r="E40" s="590" t="s">
        <v>114</v>
      </c>
      <c r="F40" s="591" t="n">
        <v>13.8461538461538</v>
      </c>
      <c r="G40" s="590" t="s">
        <v>114</v>
      </c>
      <c r="H40" s="590" t="s">
        <v>114</v>
      </c>
      <c r="I40" s="591" t="n">
        <v>0.13867159009562</v>
      </c>
      <c r="J40" s="710" t="n">
        <v>0.595774238929331</v>
      </c>
    </row>
    <row r="41" customFormat="false" ht="12" hidden="false" customHeight="true" outlineLevel="0" collapsed="false">
      <c r="A41" s="794" t="s">
        <v>718</v>
      </c>
      <c r="B41" s="51"/>
      <c r="C41" s="51"/>
      <c r="D41" s="51"/>
      <c r="E41" s="51"/>
      <c r="F41" s="51"/>
      <c r="G41" s="51"/>
      <c r="H41" s="51"/>
      <c r="I41" s="51"/>
      <c r="J41" s="135"/>
    </row>
    <row r="42" customFormat="false" ht="12.75" hidden="false" customHeight="true" outlineLevel="0" collapsed="false">
      <c r="A42" s="133" t="s">
        <v>577</v>
      </c>
      <c r="B42" s="590" t="s">
        <v>114</v>
      </c>
      <c r="C42" s="590" t="s">
        <v>114</v>
      </c>
      <c r="D42" s="590" t="s">
        <v>114</v>
      </c>
      <c r="E42" s="590" t="s">
        <v>114</v>
      </c>
      <c r="F42" s="590" t="s">
        <v>114</v>
      </c>
      <c r="G42" s="590" t="s">
        <v>114</v>
      </c>
      <c r="H42" s="590" t="s">
        <v>114</v>
      </c>
      <c r="I42" s="590" t="s">
        <v>114</v>
      </c>
      <c r="J42" s="715" t="s">
        <v>114</v>
      </c>
    </row>
    <row r="43" customFormat="false" ht="12.75" hidden="false" customHeight="true" outlineLevel="0" collapsed="false">
      <c r="A43" s="133" t="s">
        <v>579</v>
      </c>
      <c r="B43" s="591" t="n">
        <v>770.700232259246</v>
      </c>
      <c r="C43" s="591" t="n">
        <v>873.744009268411</v>
      </c>
      <c r="D43" s="590" t="s">
        <v>114</v>
      </c>
      <c r="E43" s="591" t="n">
        <v>4.34782608695652</v>
      </c>
      <c r="F43" s="591" t="n">
        <v>10.1221476352265</v>
      </c>
      <c r="G43" s="590" t="s">
        <v>114</v>
      </c>
      <c r="H43" s="591" t="n">
        <v>33.508705750402</v>
      </c>
      <c r="I43" s="591" t="n">
        <v>88.4416585720955</v>
      </c>
      <c r="J43" s="710" t="n">
        <v>0.369790906921654</v>
      </c>
    </row>
    <row r="44" customFormat="false" ht="12.75" hidden="false" customHeight="true" outlineLevel="0" collapsed="false">
      <c r="A44" s="133" t="s">
        <v>582</v>
      </c>
      <c r="B44" s="590" t="s">
        <v>114</v>
      </c>
      <c r="C44" s="590" t="s">
        <v>114</v>
      </c>
      <c r="D44" s="590" t="s">
        <v>114</v>
      </c>
      <c r="E44" s="590" t="s">
        <v>114</v>
      </c>
      <c r="F44" s="590" t="s">
        <v>114</v>
      </c>
      <c r="G44" s="590" t="s">
        <v>114</v>
      </c>
      <c r="H44" s="590" t="s">
        <v>114</v>
      </c>
      <c r="I44" s="590" t="s">
        <v>114</v>
      </c>
      <c r="J44" s="715" t="s">
        <v>114</v>
      </c>
    </row>
    <row r="45" customFormat="false" ht="12.75" hidden="false" customHeight="true" outlineLevel="0" collapsed="false">
      <c r="A45" s="133" t="s">
        <v>580</v>
      </c>
      <c r="B45" s="591" t="n">
        <v>0.121317097394394</v>
      </c>
      <c r="C45" s="591" t="n">
        <v>0.650318397700275</v>
      </c>
      <c r="D45" s="590" t="s">
        <v>114</v>
      </c>
      <c r="E45" s="591" t="n">
        <v>4.34782608695652</v>
      </c>
      <c r="F45" s="591" t="n">
        <v>19.5071868583162</v>
      </c>
      <c r="G45" s="590" t="s">
        <v>114</v>
      </c>
      <c r="H45" s="591" t="n">
        <v>0.00527465640845192</v>
      </c>
      <c r="I45" s="591" t="n">
        <v>0.126858825013401</v>
      </c>
      <c r="J45" s="710" t="n">
        <v>0.0120182044749537</v>
      </c>
    </row>
    <row r="46" customFormat="false" ht="12.75" hidden="false" customHeight="true" outlineLevel="0" collapsed="false">
      <c r="A46" s="133" t="s">
        <v>574</v>
      </c>
      <c r="B46" s="590" t="s">
        <v>114</v>
      </c>
      <c r="C46" s="590" t="s">
        <v>114</v>
      </c>
      <c r="D46" s="590" t="s">
        <v>114</v>
      </c>
      <c r="E46" s="590" t="s">
        <v>114</v>
      </c>
      <c r="F46" s="590" t="s">
        <v>114</v>
      </c>
      <c r="G46" s="590" t="s">
        <v>114</v>
      </c>
      <c r="H46" s="590" t="s">
        <v>114</v>
      </c>
      <c r="I46" s="590" t="s">
        <v>114</v>
      </c>
      <c r="J46" s="715" t="s">
        <v>114</v>
      </c>
    </row>
    <row r="47" customFormat="false" ht="14.25" hidden="false" customHeight="true" outlineLevel="0" collapsed="false">
      <c r="A47" s="855" t="s">
        <v>719</v>
      </c>
      <c r="B47" s="53"/>
      <c r="C47" s="53"/>
      <c r="D47" s="53"/>
      <c r="E47" s="53"/>
      <c r="F47" s="53"/>
      <c r="G47" s="53"/>
      <c r="H47" s="53"/>
      <c r="I47" s="53"/>
      <c r="J47" s="738"/>
    </row>
    <row r="48" customFormat="false" ht="12" hidden="false" customHeight="true" outlineLevel="0" collapsed="false">
      <c r="A48" s="794" t="s">
        <v>720</v>
      </c>
      <c r="B48" s="51"/>
      <c r="C48" s="51"/>
      <c r="D48" s="51"/>
      <c r="E48" s="51"/>
      <c r="F48" s="51"/>
      <c r="G48" s="51"/>
      <c r="H48" s="51"/>
      <c r="I48" s="51"/>
      <c r="J48" s="135"/>
    </row>
    <row r="49" customFormat="false" ht="12" hidden="false" customHeight="true" outlineLevel="0" collapsed="false">
      <c r="A49" s="856" t="s">
        <v>579</v>
      </c>
      <c r="B49" s="143" t="n">
        <v>263.566892329785</v>
      </c>
      <c r="C49" s="143" t="s">
        <v>114</v>
      </c>
      <c r="D49" s="143" t="s">
        <v>114</v>
      </c>
      <c r="E49" s="143" t="n">
        <v>100</v>
      </c>
      <c r="F49" s="143" t="s">
        <v>114</v>
      </c>
      <c r="G49" s="143" t="s">
        <v>114</v>
      </c>
      <c r="H49" s="143" t="n">
        <v>263.566892329785</v>
      </c>
      <c r="I49" s="143" t="s">
        <v>114</v>
      </c>
      <c r="J49" s="142" t="s">
        <v>114</v>
      </c>
    </row>
    <row r="50" customFormat="false" ht="12" hidden="false" customHeight="true" outlineLevel="0" collapsed="false">
      <c r="A50" s="856" t="s">
        <v>580</v>
      </c>
      <c r="B50" s="143" t="s">
        <v>114</v>
      </c>
      <c r="C50" s="143" t="s">
        <v>114</v>
      </c>
      <c r="D50" s="143" t="s">
        <v>114</v>
      </c>
      <c r="E50" s="143" t="s">
        <v>114</v>
      </c>
      <c r="F50" s="143" t="s">
        <v>114</v>
      </c>
      <c r="G50" s="143" t="s">
        <v>114</v>
      </c>
      <c r="H50" s="143" t="s">
        <v>114</v>
      </c>
      <c r="I50" s="143" t="s">
        <v>114</v>
      </c>
      <c r="J50" s="142" t="s">
        <v>114</v>
      </c>
    </row>
    <row r="51" customFormat="false" ht="12" hidden="false" customHeight="true" outlineLevel="0" collapsed="false">
      <c r="A51" s="856" t="s">
        <v>587</v>
      </c>
      <c r="B51" s="143" t="s">
        <v>114</v>
      </c>
      <c r="C51" s="143" t="s">
        <v>114</v>
      </c>
      <c r="D51" s="143" t="s">
        <v>114</v>
      </c>
      <c r="E51" s="143" t="s">
        <v>114</v>
      </c>
      <c r="F51" s="143" t="s">
        <v>114</v>
      </c>
      <c r="G51" s="143" t="s">
        <v>114</v>
      </c>
      <c r="H51" s="143" t="s">
        <v>114</v>
      </c>
      <c r="I51" s="143" t="s">
        <v>114</v>
      </c>
      <c r="J51" s="142" t="s">
        <v>114</v>
      </c>
    </row>
    <row r="52" customFormat="false" ht="12" hidden="false" customHeight="true" outlineLevel="0" collapsed="false">
      <c r="A52" s="794" t="s">
        <v>721</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2</v>
      </c>
      <c r="B54" s="726"/>
      <c r="C54" s="726"/>
      <c r="D54" s="726"/>
      <c r="E54" s="726"/>
      <c r="F54" s="726"/>
      <c r="G54" s="726"/>
      <c r="H54" s="726"/>
      <c r="I54" s="726"/>
      <c r="J54" s="726"/>
    </row>
    <row r="55" customFormat="false" ht="42.75" hidden="false" customHeight="true" outlineLevel="0" collapsed="false">
      <c r="A55" s="592" t="s">
        <v>723</v>
      </c>
      <c r="B55" s="592"/>
      <c r="C55" s="592"/>
      <c r="D55" s="592"/>
      <c r="E55" s="592"/>
      <c r="F55" s="592"/>
      <c r="G55" s="592"/>
      <c r="H55" s="592"/>
      <c r="I55" s="592"/>
      <c r="J55" s="592"/>
    </row>
    <row r="56" customFormat="false" ht="12.75" hidden="false" customHeight="true" outlineLevel="0" collapsed="false">
      <c r="A56" s="857" t="s">
        <v>724</v>
      </c>
      <c r="B56" s="726"/>
      <c r="C56" s="726"/>
      <c r="D56" s="726"/>
      <c r="E56" s="726"/>
      <c r="F56" s="726"/>
      <c r="G56" s="726"/>
      <c r="H56" s="726"/>
      <c r="I56" s="726"/>
      <c r="J56" s="726"/>
    </row>
    <row r="57" customFormat="false" ht="12.75" hidden="false" customHeight="true" outlineLevel="0" collapsed="false">
      <c r="A57" s="857" t="s">
        <v>725</v>
      </c>
      <c r="B57" s="726"/>
      <c r="C57" s="726"/>
      <c r="D57" s="726"/>
      <c r="E57" s="726"/>
      <c r="F57" s="726"/>
      <c r="G57" s="726"/>
      <c r="H57" s="726"/>
      <c r="I57" s="726"/>
      <c r="J57" s="726"/>
    </row>
    <row r="58" customFormat="false" ht="12.75" hidden="false" customHeight="true" outlineLevel="0" collapsed="false">
      <c r="A58" s="857" t="s">
        <v>726</v>
      </c>
      <c r="B58" s="726"/>
      <c r="C58" s="726"/>
      <c r="D58" s="726"/>
      <c r="E58" s="726"/>
      <c r="F58" s="726"/>
      <c r="G58" s="726"/>
      <c r="H58" s="726"/>
      <c r="I58" s="726"/>
      <c r="J58" s="726"/>
    </row>
    <row r="59" customFormat="false" ht="12.75" hidden="false" customHeight="true" outlineLevel="0" collapsed="false">
      <c r="A59" s="857" t="s">
        <v>727</v>
      </c>
      <c r="B59" s="726"/>
      <c r="C59" s="726"/>
      <c r="D59" s="726"/>
      <c r="E59" s="726"/>
      <c r="F59" s="726"/>
      <c r="G59" s="726"/>
      <c r="H59" s="726"/>
      <c r="I59" s="726"/>
      <c r="J59" s="726"/>
    </row>
    <row r="60" customFormat="false" ht="12.75" hidden="false" customHeight="true" outlineLevel="0" collapsed="false">
      <c r="A60" s="857" t="s">
        <v>728</v>
      </c>
      <c r="B60" s="726"/>
      <c r="C60" s="726"/>
      <c r="D60" s="726"/>
      <c r="E60" s="726"/>
      <c r="F60" s="726"/>
      <c r="G60" s="726"/>
      <c r="H60" s="726"/>
      <c r="I60" s="726"/>
      <c r="J60" s="726"/>
    </row>
    <row r="61" customFormat="false" ht="12.75" hidden="false" customHeight="true" outlineLevel="0" collapsed="false">
      <c r="A61" s="139" t="s">
        <v>729</v>
      </c>
      <c r="B61" s="726"/>
      <c r="C61" s="726"/>
      <c r="D61" s="726"/>
      <c r="E61" s="726"/>
      <c r="F61" s="726"/>
      <c r="G61" s="726"/>
      <c r="H61" s="726"/>
      <c r="I61" s="726"/>
      <c r="J6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6</v>
      </c>
      <c r="J1" s="112" t="s">
        <v>73</v>
      </c>
    </row>
    <row r="2" customFormat="false" ht="16.5" hidden="false" customHeight="true" outlineLevel="0" collapsed="false">
      <c r="A2" s="657" t="s">
        <v>697</v>
      </c>
      <c r="J2" s="112" t="s">
        <v>75</v>
      </c>
    </row>
    <row r="3" customFormat="false" ht="16.5" hidden="false" customHeight="true" outlineLevel="0" collapsed="false">
      <c r="A3" s="657" t="s">
        <v>107</v>
      </c>
      <c r="J3" s="112" t="s">
        <v>76</v>
      </c>
    </row>
    <row r="4" customFormat="false" ht="12.75" hidden="false" customHeight="true" outlineLevel="0" collapsed="false">
      <c r="A4" s="618"/>
      <c r="J4" s="139"/>
    </row>
    <row r="5" customFormat="false" ht="12" hidden="false" customHeight="true" outlineLevel="0" collapsed="false">
      <c r="A5" s="151" t="s">
        <v>440</v>
      </c>
      <c r="B5" s="432" t="s">
        <v>441</v>
      </c>
      <c r="C5" s="432"/>
      <c r="D5" s="432"/>
      <c r="E5" s="620" t="s">
        <v>699</v>
      </c>
      <c r="F5" s="620"/>
      <c r="G5" s="620"/>
      <c r="H5" s="393" t="s">
        <v>149</v>
      </c>
      <c r="I5" s="393"/>
      <c r="J5" s="393"/>
    </row>
    <row r="6" customFormat="false" ht="12" hidden="false" customHeight="true" outlineLevel="0" collapsed="false">
      <c r="A6" s="281" t="s">
        <v>444</v>
      </c>
      <c r="B6" s="846" t="s">
        <v>700</v>
      </c>
      <c r="C6" s="846"/>
      <c r="D6" s="846"/>
      <c r="E6" s="394" t="s">
        <v>701</v>
      </c>
      <c r="F6" s="394" t="s">
        <v>702</v>
      </c>
      <c r="G6" s="847" t="s">
        <v>703</v>
      </c>
      <c r="H6" s="394" t="s">
        <v>704</v>
      </c>
      <c r="I6" s="394" t="s">
        <v>705</v>
      </c>
      <c r="J6" s="848" t="s">
        <v>706</v>
      </c>
    </row>
    <row r="7" customFormat="false" ht="39" hidden="false" customHeight="true" outlineLevel="0" collapsed="false">
      <c r="A7" s="281"/>
      <c r="B7" s="394" t="s">
        <v>707</v>
      </c>
      <c r="C7" s="394" t="s">
        <v>708</v>
      </c>
      <c r="D7" s="849" t="s">
        <v>709</v>
      </c>
      <c r="E7" s="394"/>
      <c r="F7" s="394"/>
      <c r="G7" s="847"/>
      <c r="H7" s="394"/>
      <c r="I7" s="394"/>
      <c r="J7" s="848"/>
    </row>
    <row r="8" customFormat="false" ht="12.75" hidden="false" customHeight="true" outlineLevel="0" collapsed="false">
      <c r="A8" s="850"/>
      <c r="B8" s="401" t="s">
        <v>652</v>
      </c>
      <c r="C8" s="401"/>
      <c r="D8" s="401"/>
      <c r="E8" s="75" t="s">
        <v>710</v>
      </c>
      <c r="F8" s="75"/>
      <c r="G8" s="75"/>
      <c r="H8" s="77" t="s">
        <v>654</v>
      </c>
      <c r="I8" s="77"/>
      <c r="J8" s="77"/>
    </row>
    <row r="9" customFormat="false" ht="26.25" hidden="false" customHeight="true" outlineLevel="0" collapsed="false">
      <c r="A9" s="858" t="s">
        <v>730</v>
      </c>
      <c r="B9" s="51"/>
      <c r="C9" s="51"/>
      <c r="D9" s="51"/>
      <c r="E9" s="51"/>
      <c r="F9" s="51"/>
      <c r="G9" s="51"/>
      <c r="H9" s="51"/>
      <c r="I9" s="51"/>
      <c r="J9" s="51"/>
    </row>
    <row r="10" customFormat="false" ht="12.75" hidden="false" customHeight="true" outlineLevel="0" collapsed="false">
      <c r="A10" s="133" t="s">
        <v>583</v>
      </c>
      <c r="B10" s="591" t="n">
        <v>33.6</v>
      </c>
      <c r="C10" s="591" t="n">
        <v>33.6</v>
      </c>
      <c r="D10" s="590" t="s">
        <v>114</v>
      </c>
      <c r="E10" s="591" t="n">
        <v>1</v>
      </c>
      <c r="F10" s="591" t="n">
        <v>2.5</v>
      </c>
      <c r="G10" s="590" t="s">
        <v>114</v>
      </c>
      <c r="H10" s="591" t="n">
        <v>0.336</v>
      </c>
      <c r="I10" s="591" t="n">
        <v>0.84</v>
      </c>
      <c r="J10" s="715" t="s">
        <v>114</v>
      </c>
    </row>
    <row r="11" customFormat="false" ht="12.75" hidden="false" customHeight="true" outlineLevel="0" collapsed="false">
      <c r="A11" s="133" t="s">
        <v>573</v>
      </c>
      <c r="B11" s="591" t="n">
        <v>1.4</v>
      </c>
      <c r="C11" s="591" t="n">
        <v>1.4</v>
      </c>
      <c r="D11" s="590" t="s">
        <v>114</v>
      </c>
      <c r="E11" s="591" t="n">
        <v>1</v>
      </c>
      <c r="F11" s="591" t="n">
        <v>2.5</v>
      </c>
      <c r="G11" s="590" t="s">
        <v>114</v>
      </c>
      <c r="H11" s="591" t="n">
        <v>0.014</v>
      </c>
      <c r="I11" s="591" t="n">
        <v>0.035</v>
      </c>
      <c r="J11" s="715" t="s">
        <v>114</v>
      </c>
    </row>
    <row r="12" customFormat="false" ht="14.25" hidden="false" customHeight="true" outlineLevel="0" collapsed="false">
      <c r="A12" s="859" t="s">
        <v>731</v>
      </c>
      <c r="B12" s="53"/>
      <c r="C12" s="53"/>
      <c r="D12" s="53"/>
      <c r="E12" s="53"/>
      <c r="F12" s="53"/>
      <c r="G12" s="53"/>
      <c r="H12" s="53"/>
      <c r="I12" s="53"/>
      <c r="J12" s="738"/>
    </row>
    <row r="13" customFormat="false" ht="12" hidden="false" customHeight="true" outlineLevel="0" collapsed="false">
      <c r="A13" s="794" t="s">
        <v>732</v>
      </c>
      <c r="B13" s="51"/>
      <c r="C13" s="51"/>
      <c r="D13" s="51"/>
      <c r="E13" s="51"/>
      <c r="F13" s="51"/>
      <c r="G13" s="51"/>
      <c r="H13" s="51"/>
      <c r="I13" s="51"/>
      <c r="J13" s="135"/>
    </row>
    <row r="14" customFormat="false" ht="12" hidden="false" customHeight="true" outlineLevel="0" collapsed="false">
      <c r="A14" s="133" t="s">
        <v>579</v>
      </c>
      <c r="B14" s="590" t="s">
        <v>114</v>
      </c>
      <c r="C14" s="590" t="s">
        <v>114</v>
      </c>
      <c r="D14" s="590" t="s">
        <v>114</v>
      </c>
      <c r="E14" s="590" t="s">
        <v>114</v>
      </c>
      <c r="F14" s="590" t="s">
        <v>114</v>
      </c>
      <c r="G14" s="590" t="s">
        <v>114</v>
      </c>
      <c r="H14" s="590" t="s">
        <v>114</v>
      </c>
      <c r="I14" s="590" t="s">
        <v>114</v>
      </c>
      <c r="J14" s="715" t="s">
        <v>114</v>
      </c>
    </row>
    <row r="15" customFormat="false" ht="12" hidden="false" customHeight="true" outlineLevel="0" collapsed="false">
      <c r="A15" s="133" t="s">
        <v>583</v>
      </c>
      <c r="B15" s="590" t="s">
        <v>114</v>
      </c>
      <c r="C15" s="590" t="s">
        <v>114</v>
      </c>
      <c r="D15" s="590" t="s">
        <v>114</v>
      </c>
      <c r="E15" s="590" t="s">
        <v>114</v>
      </c>
      <c r="F15" s="590" t="s">
        <v>114</v>
      </c>
      <c r="G15" s="590" t="s">
        <v>114</v>
      </c>
      <c r="H15" s="590" t="s">
        <v>114</v>
      </c>
      <c r="I15" s="590" t="s">
        <v>114</v>
      </c>
      <c r="J15" s="715" t="s">
        <v>114</v>
      </c>
    </row>
    <row r="16" customFormat="false" ht="12" hidden="false" customHeight="true" outlineLevel="0" collapsed="false">
      <c r="A16" s="794" t="s">
        <v>733</v>
      </c>
      <c r="B16" s="51"/>
      <c r="C16" s="51"/>
      <c r="D16" s="51"/>
      <c r="E16" s="51"/>
      <c r="F16" s="51"/>
      <c r="G16" s="51"/>
      <c r="H16" s="51"/>
      <c r="I16" s="51"/>
      <c r="J16" s="135"/>
    </row>
    <row r="17" customFormat="false" ht="12.75" hidden="false" customHeight="true" outlineLevel="0" collapsed="false">
      <c r="A17" s="133" t="s">
        <v>579</v>
      </c>
      <c r="B17" s="590" t="s">
        <v>114</v>
      </c>
      <c r="C17" s="591" t="n">
        <v>1972.08625167148</v>
      </c>
      <c r="D17" s="590" t="s">
        <v>114</v>
      </c>
      <c r="E17" s="590" t="s">
        <v>114</v>
      </c>
      <c r="F17" s="591" t="n">
        <v>69.3212798353346</v>
      </c>
      <c r="G17" s="590" t="s">
        <v>114</v>
      </c>
      <c r="H17" s="590" t="s">
        <v>114</v>
      </c>
      <c r="I17" s="591" t="n">
        <v>1367.07542911535</v>
      </c>
      <c r="J17" s="715" t="s">
        <v>114</v>
      </c>
    </row>
    <row r="18" customFormat="false" ht="14.25" hidden="false" customHeight="true" outlineLevel="0" collapsed="false">
      <c r="A18" s="859" t="s">
        <v>734</v>
      </c>
      <c r="B18" s="53"/>
      <c r="C18" s="53"/>
      <c r="D18" s="53"/>
      <c r="E18" s="53"/>
      <c r="F18" s="53"/>
      <c r="G18" s="53"/>
      <c r="H18" s="53"/>
      <c r="I18" s="53"/>
      <c r="J18" s="860"/>
    </row>
    <row r="19" customFormat="false" ht="12.75" hidden="false" customHeight="true" outlineLevel="0" collapsed="false">
      <c r="A19" s="133" t="s">
        <v>735</v>
      </c>
      <c r="B19" s="590" t="s">
        <v>114</v>
      </c>
      <c r="C19" s="591" t="n">
        <v>23.1699684244478</v>
      </c>
      <c r="D19" s="590" t="s">
        <v>114</v>
      </c>
      <c r="E19" s="590" t="s">
        <v>114</v>
      </c>
      <c r="F19" s="591" t="n">
        <v>100</v>
      </c>
      <c r="G19" s="590" t="s">
        <v>114</v>
      </c>
      <c r="H19" s="590" t="s">
        <v>114</v>
      </c>
      <c r="I19" s="591" t="n">
        <v>23.1699684244478</v>
      </c>
      <c r="J19" s="715" t="s">
        <v>114</v>
      </c>
    </row>
    <row r="20" customFormat="false" ht="13.5" hidden="false" customHeight="true" outlineLevel="0" collapsed="false">
      <c r="A20" s="861" t="s">
        <v>736</v>
      </c>
      <c r="B20" s="53"/>
      <c r="C20" s="53"/>
      <c r="D20" s="53"/>
      <c r="E20" s="53"/>
      <c r="F20" s="53"/>
      <c r="G20" s="53"/>
      <c r="H20" s="53"/>
      <c r="I20" s="53"/>
      <c r="J20" s="860"/>
    </row>
    <row r="21" customFormat="false" ht="13.5" hidden="false" customHeight="true" outlineLevel="0" collapsed="false">
      <c r="A21" s="859" t="s">
        <v>737</v>
      </c>
      <c r="B21" s="53"/>
      <c r="C21" s="53"/>
      <c r="D21" s="53"/>
      <c r="E21" s="53"/>
      <c r="F21" s="53"/>
      <c r="G21" s="53"/>
      <c r="H21" s="53"/>
      <c r="I21" s="53"/>
      <c r="J21" s="860"/>
    </row>
    <row r="22" customFormat="false" ht="12.75" hidden="false" customHeight="true" outlineLevel="0" collapsed="false">
      <c r="A22" s="133" t="s">
        <v>681</v>
      </c>
      <c r="B22" s="590" t="s">
        <v>114</v>
      </c>
      <c r="C22" s="591" t="n">
        <v>25.799</v>
      </c>
      <c r="D22" s="590" t="s">
        <v>114</v>
      </c>
      <c r="E22" s="590" t="s">
        <v>114</v>
      </c>
      <c r="F22" s="591" t="n">
        <v>72</v>
      </c>
      <c r="G22" s="590" t="s">
        <v>114</v>
      </c>
      <c r="H22" s="590" t="s">
        <v>114</v>
      </c>
      <c r="I22" s="591" t="n">
        <v>18.57528</v>
      </c>
      <c r="J22" s="715" t="s">
        <v>114</v>
      </c>
    </row>
    <row r="23" customFormat="false" ht="12.75" hidden="false" customHeight="true" outlineLevel="0" collapsed="false">
      <c r="A23" s="133" t="s">
        <v>682</v>
      </c>
      <c r="B23" s="590" t="s">
        <v>114</v>
      </c>
      <c r="C23" s="591" t="n">
        <v>0.006</v>
      </c>
      <c r="D23" s="590" t="s">
        <v>114</v>
      </c>
      <c r="E23" s="590" t="s">
        <v>114</v>
      </c>
      <c r="F23" s="591" t="n">
        <v>72</v>
      </c>
      <c r="G23" s="590" t="s">
        <v>114</v>
      </c>
      <c r="H23" s="590" t="s">
        <v>114</v>
      </c>
      <c r="I23" s="591" t="n">
        <v>0.00432</v>
      </c>
      <c r="J23" s="715" t="s">
        <v>114</v>
      </c>
    </row>
    <row r="24" customFormat="false" ht="12.75" hidden="false" customHeight="true" outlineLevel="0" collapsed="false">
      <c r="A24" s="133" t="s">
        <v>684</v>
      </c>
      <c r="B24" s="590" t="s">
        <v>114</v>
      </c>
      <c r="C24" s="590" t="s">
        <v>114</v>
      </c>
      <c r="D24" s="590" t="s">
        <v>114</v>
      </c>
      <c r="E24" s="590" t="s">
        <v>114</v>
      </c>
      <c r="F24" s="590" t="s">
        <v>114</v>
      </c>
      <c r="G24" s="590" t="s">
        <v>114</v>
      </c>
      <c r="H24" s="590" t="s">
        <v>114</v>
      </c>
      <c r="I24" s="590" t="s">
        <v>114</v>
      </c>
      <c r="J24" s="715" t="s">
        <v>114</v>
      </c>
    </row>
    <row r="25" customFormat="false" ht="12.75" hidden="false" customHeight="true" outlineLevel="0" collapsed="false">
      <c r="A25" s="133" t="s">
        <v>674</v>
      </c>
      <c r="B25" s="590" t="s">
        <v>114</v>
      </c>
      <c r="C25" s="591" t="n">
        <v>18.3915</v>
      </c>
      <c r="D25" s="590" t="s">
        <v>114</v>
      </c>
      <c r="E25" s="590" t="s">
        <v>114</v>
      </c>
      <c r="F25" s="591" t="n">
        <v>72</v>
      </c>
      <c r="G25" s="590" t="s">
        <v>114</v>
      </c>
      <c r="H25" s="590" t="s">
        <v>114</v>
      </c>
      <c r="I25" s="591" t="n">
        <v>13.24188</v>
      </c>
      <c r="J25" s="715" t="s">
        <v>114</v>
      </c>
    </row>
    <row r="26" customFormat="false" ht="12.75" hidden="false" customHeight="true" outlineLevel="0" collapsed="false">
      <c r="A26" s="133" t="s">
        <v>573</v>
      </c>
      <c r="B26" s="590" t="s">
        <v>114</v>
      </c>
      <c r="C26" s="591" t="n">
        <v>4.314</v>
      </c>
      <c r="D26" s="590" t="s">
        <v>114</v>
      </c>
      <c r="E26" s="590" t="s">
        <v>114</v>
      </c>
      <c r="F26" s="591" t="n">
        <v>72</v>
      </c>
      <c r="G26" s="590" t="s">
        <v>114</v>
      </c>
      <c r="H26" s="590" t="s">
        <v>114</v>
      </c>
      <c r="I26" s="591" t="n">
        <v>3.10608</v>
      </c>
      <c r="J26" s="715" t="s">
        <v>114</v>
      </c>
    </row>
    <row r="27" customFormat="false" ht="12.75" hidden="false" customHeight="true" outlineLevel="0" collapsed="false">
      <c r="A27" s="133" t="s">
        <v>688</v>
      </c>
      <c r="B27" s="590" t="s">
        <v>114</v>
      </c>
      <c r="C27" s="591" t="n">
        <v>5.4473</v>
      </c>
      <c r="D27" s="590" t="s">
        <v>114</v>
      </c>
      <c r="E27" s="590" t="s">
        <v>114</v>
      </c>
      <c r="F27" s="591" t="n">
        <v>72</v>
      </c>
      <c r="G27" s="590" t="s">
        <v>114</v>
      </c>
      <c r="H27" s="590" t="s">
        <v>114</v>
      </c>
      <c r="I27" s="591" t="n">
        <v>3.922056</v>
      </c>
      <c r="J27" s="715" t="s">
        <v>114</v>
      </c>
    </row>
    <row r="28" customFormat="false" ht="14.25" hidden="false" customHeight="true" outlineLevel="0" collapsed="false">
      <c r="A28" s="859" t="s">
        <v>738</v>
      </c>
      <c r="B28" s="53"/>
      <c r="C28" s="53"/>
      <c r="D28" s="53"/>
      <c r="E28" s="53"/>
      <c r="F28" s="53"/>
      <c r="G28" s="53"/>
      <c r="H28" s="53"/>
      <c r="I28" s="53"/>
      <c r="J28" s="860"/>
    </row>
    <row r="29" customFormat="false" ht="12.75" hidden="false" customHeight="true" outlineLevel="0" collapsed="false">
      <c r="A29" s="133" t="s">
        <v>688</v>
      </c>
      <c r="B29" s="591" t="n">
        <v>350</v>
      </c>
      <c r="C29" s="591" t="n">
        <v>812.145194001706</v>
      </c>
      <c r="D29" s="590" t="s">
        <v>114</v>
      </c>
      <c r="E29" s="591" t="n">
        <v>5</v>
      </c>
      <c r="F29" s="591" t="n">
        <v>3</v>
      </c>
      <c r="G29" s="590" t="s">
        <v>114</v>
      </c>
      <c r="H29" s="591" t="n">
        <v>17.5</v>
      </c>
      <c r="I29" s="591" t="n">
        <v>24.3643558200512</v>
      </c>
      <c r="J29" s="715" t="s">
        <v>114</v>
      </c>
    </row>
    <row r="30" customFormat="false" ht="13.5" hidden="false" customHeight="true" outlineLevel="0" collapsed="false">
      <c r="A30" s="859" t="s">
        <v>739</v>
      </c>
      <c r="B30" s="53"/>
      <c r="C30" s="53"/>
      <c r="D30" s="53"/>
      <c r="E30" s="53"/>
      <c r="F30" s="53"/>
      <c r="G30" s="53"/>
      <c r="H30" s="53"/>
      <c r="I30" s="53"/>
      <c r="J30" s="860"/>
    </row>
    <row r="31" customFormat="false" ht="12.75" hidden="false" customHeight="true" outlineLevel="0" collapsed="false">
      <c r="A31" s="133" t="s">
        <v>521</v>
      </c>
      <c r="B31" s="862"/>
      <c r="C31" s="862"/>
      <c r="D31" s="862"/>
      <c r="E31" s="862"/>
      <c r="F31" s="862"/>
      <c r="G31" s="862"/>
      <c r="H31" s="862"/>
      <c r="I31" s="862"/>
      <c r="J31" s="863"/>
    </row>
    <row r="32" customFormat="false" ht="13.5" hidden="false" customHeight="true" outlineLevel="0" collapsed="false">
      <c r="A32" s="133" t="s">
        <v>688</v>
      </c>
      <c r="B32" s="590" t="s">
        <v>114</v>
      </c>
      <c r="C32" s="591" t="n">
        <v>4.93054542562205</v>
      </c>
      <c r="D32" s="590" t="s">
        <v>114</v>
      </c>
      <c r="E32" s="590" t="s">
        <v>114</v>
      </c>
      <c r="F32" s="591" t="n">
        <v>100</v>
      </c>
      <c r="G32" s="590" t="s">
        <v>114</v>
      </c>
      <c r="H32" s="590" t="s">
        <v>114</v>
      </c>
      <c r="I32" s="591" t="n">
        <v>4.93054542562205</v>
      </c>
      <c r="J32" s="715" t="s">
        <v>114</v>
      </c>
    </row>
    <row r="33" customFormat="false" ht="12.75" hidden="false" customHeight="true" outlineLevel="0" collapsed="false">
      <c r="A33" s="133" t="s">
        <v>522</v>
      </c>
      <c r="B33" s="862"/>
      <c r="C33" s="862"/>
      <c r="D33" s="862"/>
      <c r="E33" s="862"/>
      <c r="F33" s="862"/>
      <c r="G33" s="862"/>
      <c r="H33" s="862"/>
      <c r="I33" s="862"/>
      <c r="J33" s="863"/>
    </row>
    <row r="34" customFormat="false" ht="13.5" hidden="false" customHeight="true" outlineLevel="0" collapsed="false">
      <c r="A34" s="133" t="s">
        <v>682</v>
      </c>
      <c r="B34" s="590" t="s">
        <v>114</v>
      </c>
      <c r="C34" s="590" t="s">
        <v>114</v>
      </c>
      <c r="D34" s="590" t="s">
        <v>114</v>
      </c>
      <c r="E34" s="590" t="s">
        <v>114</v>
      </c>
      <c r="F34" s="590" t="s">
        <v>114</v>
      </c>
      <c r="G34" s="590" t="s">
        <v>114</v>
      </c>
      <c r="H34" s="590" t="s">
        <v>114</v>
      </c>
      <c r="I34" s="590" t="s">
        <v>114</v>
      </c>
      <c r="J34" s="715" t="s">
        <v>114</v>
      </c>
    </row>
    <row r="35" customFormat="false" ht="13.5" hidden="false" customHeight="true" outlineLevel="0" collapsed="false">
      <c r="A35" s="133" t="s">
        <v>686</v>
      </c>
      <c r="B35" s="590" t="s">
        <v>114</v>
      </c>
      <c r="C35" s="591" t="n">
        <v>58.79577316625</v>
      </c>
      <c r="D35" s="590" t="s">
        <v>114</v>
      </c>
      <c r="E35" s="590" t="s">
        <v>114</v>
      </c>
      <c r="F35" s="591" t="n">
        <v>5</v>
      </c>
      <c r="G35" s="590" t="s">
        <v>114</v>
      </c>
      <c r="H35" s="590" t="s">
        <v>114</v>
      </c>
      <c r="I35" s="591" t="n">
        <v>2.9397886583125</v>
      </c>
      <c r="J35" s="715" t="s">
        <v>114</v>
      </c>
    </row>
    <row r="36" customFormat="false" ht="12.75" hidden="false" customHeight="true" outlineLevel="0" collapsed="false">
      <c r="A36" s="133" t="s">
        <v>523</v>
      </c>
      <c r="B36" s="862"/>
      <c r="C36" s="862"/>
      <c r="D36" s="862"/>
      <c r="E36" s="862"/>
      <c r="F36" s="862"/>
      <c r="G36" s="862"/>
      <c r="H36" s="862"/>
      <c r="I36" s="862"/>
      <c r="J36" s="863"/>
    </row>
    <row r="37" customFormat="false" ht="13.5" hidden="false" customHeight="true" outlineLevel="0" collapsed="false">
      <c r="A37" s="133" t="s">
        <v>683</v>
      </c>
      <c r="B37" s="591" t="n">
        <v>5.455</v>
      </c>
      <c r="C37" s="590" t="s">
        <v>114</v>
      </c>
      <c r="D37" s="590" t="s">
        <v>114</v>
      </c>
      <c r="E37" s="591" t="n">
        <v>100</v>
      </c>
      <c r="F37" s="590" t="s">
        <v>114</v>
      </c>
      <c r="G37" s="590" t="s">
        <v>114</v>
      </c>
      <c r="H37" s="591" t="n">
        <v>5.455</v>
      </c>
      <c r="I37" s="590" t="s">
        <v>114</v>
      </c>
      <c r="J37" s="715" t="s">
        <v>114</v>
      </c>
      <c r="K37" s="616"/>
    </row>
    <row r="38" customFormat="false" ht="13.5" hidden="false" customHeight="true" outlineLevel="0" collapsed="false">
      <c r="A38" s="133" t="s">
        <v>685</v>
      </c>
      <c r="B38" s="591" t="n">
        <v>0.334</v>
      </c>
      <c r="C38" s="590" t="s">
        <v>114</v>
      </c>
      <c r="D38" s="590" t="s">
        <v>114</v>
      </c>
      <c r="E38" s="591" t="n">
        <v>100</v>
      </c>
      <c r="F38" s="590" t="s">
        <v>114</v>
      </c>
      <c r="G38" s="590" t="s">
        <v>114</v>
      </c>
      <c r="H38" s="591" t="n">
        <v>0.334</v>
      </c>
      <c r="I38" s="590" t="s">
        <v>114</v>
      </c>
      <c r="J38" s="715" t="s">
        <v>114</v>
      </c>
    </row>
    <row r="39" customFormat="false" ht="13.5" hidden="false" customHeight="true" outlineLevel="0" collapsed="false">
      <c r="A39" s="133" t="s">
        <v>686</v>
      </c>
      <c r="B39" s="591" t="n">
        <v>26.292</v>
      </c>
      <c r="C39" s="590" t="s">
        <v>114</v>
      </c>
      <c r="D39" s="590" t="s">
        <v>114</v>
      </c>
      <c r="E39" s="591" t="n">
        <v>100</v>
      </c>
      <c r="F39" s="590" t="s">
        <v>114</v>
      </c>
      <c r="G39" s="590" t="s">
        <v>114</v>
      </c>
      <c r="H39" s="591" t="n">
        <v>26.292</v>
      </c>
      <c r="I39" s="590" t="s">
        <v>114</v>
      </c>
      <c r="J39" s="715" t="s">
        <v>114</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40</v>
      </c>
      <c r="B41" s="178"/>
      <c r="C41" s="178"/>
      <c r="D41" s="178"/>
      <c r="E41" s="178"/>
      <c r="F41" s="178"/>
      <c r="G41" s="178"/>
      <c r="H41" s="178"/>
      <c r="I41" s="178"/>
      <c r="J41" s="178"/>
    </row>
    <row r="42" customFormat="false" ht="13.5" hidden="false" customHeight="true" outlineLevel="0" collapsed="false">
      <c r="A42" s="181" t="s">
        <v>741</v>
      </c>
      <c r="B42" s="178"/>
      <c r="C42" s="178"/>
      <c r="D42" s="178"/>
      <c r="E42" s="178"/>
      <c r="F42" s="178"/>
      <c r="G42" s="178"/>
      <c r="H42" s="178"/>
      <c r="I42" s="178"/>
      <c r="J42" s="178"/>
    </row>
    <row r="43" customFormat="false" ht="12" hidden="false" customHeight="true" outlineLevel="0" collapsed="false">
      <c r="A43" s="178"/>
      <c r="B43" s="778"/>
      <c r="C43" s="778"/>
      <c r="D43" s="778"/>
      <c r="E43" s="778"/>
      <c r="F43" s="778"/>
      <c r="G43" s="778"/>
      <c r="H43" s="778"/>
      <c r="I43" s="778"/>
      <c r="J43" s="778"/>
    </row>
    <row r="44" customFormat="false" ht="12" hidden="false" customHeight="true" outlineLevel="0" collapsed="false">
      <c r="A44" s="113" t="s">
        <v>381</v>
      </c>
      <c r="B44" s="184"/>
      <c r="C44" s="184"/>
      <c r="D44" s="184"/>
      <c r="E44" s="184"/>
      <c r="F44" s="184"/>
      <c r="G44" s="184"/>
      <c r="H44" s="184"/>
      <c r="I44" s="184"/>
      <c r="J44" s="185"/>
    </row>
    <row r="45" customFormat="false" ht="12" hidden="false" customHeight="true" outlineLevel="0" collapsed="false">
      <c r="A45" s="864" t="s">
        <v>742</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5</v>
      </c>
      <c r="B47" s="866"/>
      <c r="C47" s="866"/>
      <c r="D47" s="866"/>
      <c r="E47" s="866"/>
      <c r="F47" s="866"/>
      <c r="G47" s="866"/>
      <c r="H47" s="866"/>
      <c r="I47" s="866"/>
      <c r="J47" s="867"/>
    </row>
    <row r="48" customFormat="false" ht="27" hidden="false" customHeight="true" outlineLevel="0" collapsed="false">
      <c r="A48" s="868" t="s">
        <v>743</v>
      </c>
      <c r="B48" s="868"/>
      <c r="C48" s="868"/>
      <c r="D48" s="868"/>
      <c r="E48" s="868"/>
      <c r="F48" s="868"/>
      <c r="G48" s="868"/>
      <c r="H48" s="868"/>
      <c r="I48" s="868"/>
      <c r="J48" s="868"/>
    </row>
    <row r="49" customFormat="false" ht="12" hidden="false" customHeight="true" outlineLevel="0" collapsed="false">
      <c r="A49" s="869" t="s">
        <v>744</v>
      </c>
      <c r="B49" s="869"/>
      <c r="C49" s="869"/>
      <c r="D49" s="869"/>
      <c r="E49" s="869"/>
      <c r="F49" s="869"/>
      <c r="G49" s="869"/>
      <c r="H49" s="869"/>
      <c r="I49" s="869"/>
      <c r="J49" s="869"/>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45</v>
      </c>
      <c r="D1" s="112" t="s">
        <v>73</v>
      </c>
    </row>
    <row r="2" customFormat="false" ht="15.75" hidden="false" customHeight="true" outlineLevel="0" collapsed="false">
      <c r="A2" s="657" t="s">
        <v>210</v>
      </c>
      <c r="D2" s="112" t="s">
        <v>75</v>
      </c>
    </row>
    <row r="3" customFormat="false" ht="12" hidden="false" customHeight="true" outlineLevel="0" collapsed="false">
      <c r="A3" s="618"/>
      <c r="D3" s="112" t="s">
        <v>76</v>
      </c>
    </row>
    <row r="4" customFormat="false" ht="12.75" hidden="false" customHeight="true" outlineLevel="0" collapsed="false">
      <c r="A4" s="618"/>
      <c r="D4" s="870"/>
    </row>
    <row r="5" customFormat="false" ht="13.5" hidden="false" customHeight="true" outlineLevel="0" collapsed="false">
      <c r="A5" s="540" t="s">
        <v>77</v>
      </c>
      <c r="B5" s="541" t="s">
        <v>359</v>
      </c>
      <c r="C5" s="541" t="s">
        <v>394</v>
      </c>
      <c r="D5" s="871" t="s">
        <v>83</v>
      </c>
    </row>
    <row r="6" customFormat="false" ht="12.75" hidden="false" customHeight="true" outlineLevel="0" collapsed="false">
      <c r="A6" s="872"/>
      <c r="B6" s="873" t="s">
        <v>85</v>
      </c>
      <c r="C6" s="873"/>
      <c r="D6" s="873"/>
    </row>
    <row r="7" customFormat="false" ht="13.5" hidden="false" customHeight="true" outlineLevel="0" collapsed="false">
      <c r="A7" s="874" t="s">
        <v>746</v>
      </c>
      <c r="B7" s="552" t="n">
        <v>1729.78160003885</v>
      </c>
      <c r="C7" s="552" t="n">
        <v>0.25015542353648</v>
      </c>
      <c r="D7" s="875" t="n">
        <v>555.010139049899</v>
      </c>
    </row>
    <row r="8" customFormat="false" ht="12" hidden="false" customHeight="true" outlineLevel="0" collapsed="false">
      <c r="A8" s="876" t="s">
        <v>747</v>
      </c>
      <c r="B8" s="450" t="n">
        <v>731.586606887703</v>
      </c>
      <c r="C8" s="877"/>
      <c r="D8" s="567" t="n">
        <v>234.733670659156</v>
      </c>
    </row>
    <row r="9" customFormat="false" ht="12" hidden="false" customHeight="true" outlineLevel="0" collapsed="false">
      <c r="A9" s="876" t="s">
        <v>748</v>
      </c>
      <c r="B9" s="450" t="n">
        <v>143.797108283203</v>
      </c>
      <c r="C9" s="450" t="s">
        <v>121</v>
      </c>
      <c r="D9" s="567" t="n">
        <v>46.1381096095838</v>
      </c>
    </row>
    <row r="10" customFormat="false" ht="12" hidden="false" customHeight="true" outlineLevel="0" collapsed="false">
      <c r="A10" s="876" t="s">
        <v>749</v>
      </c>
      <c r="B10" s="878" t="n">
        <v>180.577091671261</v>
      </c>
      <c r="C10" s="580"/>
      <c r="D10" s="567" t="n">
        <v>57.9391737982657</v>
      </c>
    </row>
    <row r="11" customFormat="false" ht="12" hidden="false" customHeight="true" outlineLevel="0" collapsed="false">
      <c r="A11" s="876" t="s">
        <v>750</v>
      </c>
      <c r="B11" s="598" t="n">
        <v>673.820793196683</v>
      </c>
      <c r="C11" s="598" t="n">
        <v>0.25015542353648</v>
      </c>
      <c r="D11" s="571" t="n">
        <v>216.199184982893</v>
      </c>
    </row>
    <row r="12" customFormat="false" ht="13.5" hidden="false" customHeight="true" outlineLevel="0" collapsed="false">
      <c r="A12" s="879" t="s">
        <v>751</v>
      </c>
      <c r="B12" s="877"/>
      <c r="C12" s="450" t="n">
        <v>0.25015542353648</v>
      </c>
      <c r="D12" s="880"/>
    </row>
    <row r="13" customFormat="false" ht="13.5" hidden="false" customHeight="true" outlineLevel="0" collapsed="false">
      <c r="A13" s="879" t="s">
        <v>752</v>
      </c>
      <c r="B13" s="877"/>
      <c r="C13" s="450" t="s">
        <v>114</v>
      </c>
      <c r="D13" s="880"/>
    </row>
    <row r="14" customFormat="false" ht="13.5" hidden="false" customHeight="true" outlineLevel="0" collapsed="false">
      <c r="A14" s="879" t="s">
        <v>753</v>
      </c>
      <c r="B14" s="877"/>
      <c r="C14" s="450" t="s">
        <v>114</v>
      </c>
      <c r="D14" s="880"/>
    </row>
    <row r="15" customFormat="false" ht="13.5" hidden="false" customHeight="true" outlineLevel="0" collapsed="false">
      <c r="A15" s="879" t="s">
        <v>754</v>
      </c>
      <c r="B15" s="877"/>
      <c r="C15" s="450" t="s">
        <v>114</v>
      </c>
      <c r="D15" s="880"/>
    </row>
    <row r="16" customFormat="false" ht="12.75" hidden="false" customHeight="true" outlineLevel="0" collapsed="false">
      <c r="A16" s="881" t="s">
        <v>755</v>
      </c>
      <c r="B16" s="882" t="n">
        <v>673.820793196683</v>
      </c>
      <c r="C16" s="883" t="s">
        <v>121</v>
      </c>
      <c r="D16" s="884" t="n">
        <v>216.199184982893</v>
      </c>
    </row>
    <row r="17" customFormat="false" ht="12.75" hidden="false" customHeight="true" outlineLevel="0" collapsed="false">
      <c r="A17" s="133" t="s">
        <v>99</v>
      </c>
      <c r="B17" s="591" t="n">
        <v>673.820793196683</v>
      </c>
      <c r="C17" s="590" t="s">
        <v>121</v>
      </c>
      <c r="D17" s="710" t="n">
        <v>216.199184982893</v>
      </c>
    </row>
    <row r="18" customFormat="false" ht="10.5" hidden="false" customHeight="true" outlineLevel="0" collapsed="false">
      <c r="A18" s="735"/>
      <c r="B18" s="31"/>
      <c r="C18" s="31"/>
      <c r="D18" s="31"/>
    </row>
    <row r="19" customFormat="false" ht="12.75" hidden="false" customHeight="true" outlineLevel="0" collapsed="false">
      <c r="A19" s="885" t="s">
        <v>756</v>
      </c>
      <c r="B19" s="886"/>
      <c r="C19" s="886"/>
      <c r="D19" s="886"/>
    </row>
    <row r="20" customFormat="false" ht="15" hidden="false" customHeight="true" outlineLevel="0" collapsed="false">
      <c r="A20" s="887" t="s">
        <v>757</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13" t="s">
        <v>758</v>
      </c>
      <c r="B22" s="614"/>
      <c r="C22" s="614"/>
      <c r="D22" s="615"/>
    </row>
    <row r="23" customFormat="false" ht="24.75" hidden="false" customHeight="true" outlineLevel="0" collapsed="false">
      <c r="A23" s="890" t="s">
        <v>759</v>
      </c>
      <c r="B23" s="890"/>
      <c r="C23" s="890"/>
      <c r="D23" s="890"/>
    </row>
    <row r="24" customFormat="false" ht="27.75" hidden="false" customHeight="true" outlineLevel="0" collapsed="false">
      <c r="A24" s="891" t="s">
        <v>760</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61</v>
      </c>
      <c r="E1" s="112" t="s">
        <v>73</v>
      </c>
    </row>
    <row r="2" customFormat="false" ht="15.75" hidden="false" customHeight="true" outlineLevel="0" collapsed="false">
      <c r="A2" s="657" t="s">
        <v>210</v>
      </c>
      <c r="E2" s="112" t="s">
        <v>75</v>
      </c>
    </row>
    <row r="3" customFormat="false" ht="12" hidden="false" customHeight="true" outlineLevel="0" collapsed="false">
      <c r="A3" s="384"/>
      <c r="E3" s="112" t="s">
        <v>76</v>
      </c>
    </row>
    <row r="4" customFormat="false" ht="12.75" hidden="false" customHeight="true" outlineLevel="0" collapsed="false"/>
    <row r="5" customFormat="false" ht="14.25" hidden="false" customHeight="true" outlineLevel="0" collapsed="false">
      <c r="A5" s="151" t="s">
        <v>77</v>
      </c>
      <c r="B5" s="391" t="s">
        <v>441</v>
      </c>
      <c r="C5" s="391"/>
      <c r="D5" s="499" t="s">
        <v>762</v>
      </c>
      <c r="E5" s="499"/>
    </row>
    <row r="6" customFormat="false" ht="13.5" hidden="false" customHeight="true" outlineLevel="0" collapsed="false">
      <c r="A6" s="281"/>
      <c r="B6" s="892" t="s">
        <v>763</v>
      </c>
      <c r="C6" s="893" t="s">
        <v>535</v>
      </c>
      <c r="D6" s="284" t="s">
        <v>764</v>
      </c>
      <c r="E6" s="285" t="s">
        <v>765</v>
      </c>
    </row>
    <row r="7" customFormat="false" ht="12.75" hidden="false" customHeight="true" outlineLevel="0" collapsed="false">
      <c r="A7" s="506"/>
      <c r="B7" s="892"/>
      <c r="C7" s="893"/>
      <c r="D7" s="893" t="s">
        <v>536</v>
      </c>
      <c r="E7" s="292" t="s">
        <v>536</v>
      </c>
    </row>
    <row r="8" customFormat="false" ht="13.5" hidden="false" customHeight="true" outlineLevel="0" collapsed="false">
      <c r="A8" s="161" t="s">
        <v>747</v>
      </c>
      <c r="B8" s="656" t="s">
        <v>766</v>
      </c>
      <c r="C8" s="591" t="n">
        <v>245.906219325879</v>
      </c>
      <c r="D8" s="154" t="n">
        <v>2.97506345668384</v>
      </c>
      <c r="E8" s="48"/>
    </row>
    <row r="9" customFormat="false" ht="12.75" hidden="false" customHeight="true" outlineLevel="0" collapsed="false">
      <c r="A9" s="78" t="s">
        <v>748</v>
      </c>
      <c r="B9" s="656" t="s">
        <v>766</v>
      </c>
      <c r="C9" s="591" t="n">
        <v>66.909509739369</v>
      </c>
      <c r="D9" s="154" t="n">
        <v>2.14912811113596</v>
      </c>
      <c r="E9" s="166" t="s">
        <v>121</v>
      </c>
    </row>
    <row r="10" customFormat="false" ht="12.75" hidden="false" customHeight="true" outlineLevel="0" collapsed="false">
      <c r="A10" s="78" t="s">
        <v>749</v>
      </c>
      <c r="B10" s="656" t="s">
        <v>398</v>
      </c>
      <c r="C10" s="591" t="n">
        <v>367.012711963213</v>
      </c>
      <c r="D10" s="154" t="n">
        <v>0.49201862983253</v>
      </c>
      <c r="E10" s="48"/>
    </row>
    <row r="11" customFormat="false" ht="12" hidden="false" customHeight="true" outlineLevel="0" collapsed="false">
      <c r="A11" s="78" t="s">
        <v>750</v>
      </c>
      <c r="B11" s="894"/>
      <c r="C11" s="51"/>
      <c r="D11" s="51"/>
      <c r="E11" s="48"/>
    </row>
    <row r="12" customFormat="false" ht="13.5" hidden="false" customHeight="true" outlineLevel="0" collapsed="false">
      <c r="A12" s="895" t="s">
        <v>751</v>
      </c>
      <c r="B12" s="656" t="s">
        <v>767</v>
      </c>
      <c r="C12" s="591" t="n">
        <v>0.25041689</v>
      </c>
      <c r="D12" s="173"/>
      <c r="E12" s="156" t="n">
        <v>0.998955875286527</v>
      </c>
    </row>
    <row r="13" customFormat="false" ht="13.5" hidden="false" customHeight="true" outlineLevel="0" collapsed="false">
      <c r="A13" s="895" t="s">
        <v>752</v>
      </c>
      <c r="B13" s="656" t="s">
        <v>767</v>
      </c>
      <c r="C13" s="590" t="s">
        <v>114</v>
      </c>
      <c r="D13" s="173"/>
      <c r="E13" s="166" t="s">
        <v>114</v>
      </c>
    </row>
    <row r="14" customFormat="false" ht="13.5" hidden="false" customHeight="true" outlineLevel="0" collapsed="false">
      <c r="A14" s="895" t="s">
        <v>753</v>
      </c>
      <c r="B14" s="656" t="s">
        <v>767</v>
      </c>
      <c r="C14" s="590" t="s">
        <v>114</v>
      </c>
      <c r="D14" s="173"/>
      <c r="E14" s="166" t="s">
        <v>114</v>
      </c>
    </row>
    <row r="15" customFormat="false" ht="13.5" hidden="false" customHeight="true" outlineLevel="0" collapsed="false">
      <c r="A15" s="895" t="s">
        <v>754</v>
      </c>
      <c r="B15" s="656" t="s">
        <v>398</v>
      </c>
      <c r="C15" s="590" t="s">
        <v>114</v>
      </c>
      <c r="D15" s="173"/>
      <c r="E15" s="166" t="s">
        <v>114</v>
      </c>
    </row>
    <row r="16" customFormat="false" ht="12.75" hidden="false" customHeight="true" outlineLevel="0" collapsed="false">
      <c r="A16" s="896" t="s">
        <v>768</v>
      </c>
      <c r="B16" s="897"/>
      <c r="C16" s="173"/>
      <c r="D16" s="173"/>
      <c r="E16" s="48"/>
    </row>
    <row r="17" customFormat="false" ht="13.5" hidden="false" customHeight="true" outlineLevel="0" collapsed="false">
      <c r="A17" s="133" t="s">
        <v>99</v>
      </c>
      <c r="B17" s="656" t="s">
        <v>767</v>
      </c>
      <c r="C17" s="591" t="n">
        <v>229.266423493867</v>
      </c>
      <c r="D17" s="154" t="n">
        <v>2.93902954880224</v>
      </c>
      <c r="E17" s="166" t="s">
        <v>121</v>
      </c>
    </row>
    <row r="18" customFormat="false" ht="13.5" hidden="false" customHeight="true" outlineLevel="0" collapsed="false">
      <c r="A18" s="735"/>
      <c r="B18" s="31"/>
      <c r="C18" s="31"/>
      <c r="D18" s="31"/>
      <c r="E18" s="31"/>
    </row>
    <row r="19" customFormat="false" ht="12.75" hidden="false" customHeight="true" outlineLevel="0" collapsed="false">
      <c r="A19" s="898" t="s">
        <v>769</v>
      </c>
      <c r="B19" s="899"/>
      <c r="C19" s="899"/>
      <c r="D19" s="778"/>
      <c r="E19" s="778"/>
    </row>
    <row r="20" customFormat="false" ht="18" hidden="false" customHeight="true" outlineLevel="0" collapsed="false">
      <c r="A20" s="898" t="s">
        <v>770</v>
      </c>
      <c r="B20" s="899"/>
      <c r="C20" s="899"/>
      <c r="D20" s="899"/>
      <c r="E20" s="899"/>
    </row>
    <row r="21" customFormat="false" ht="18" hidden="false" customHeight="true" outlineLevel="0" collapsed="false">
      <c r="A21" s="726"/>
    </row>
    <row r="22" customFormat="false" ht="12" hidden="false" customHeight="true" outlineLevel="0" collapsed="false">
      <c r="A22" s="900" t="s">
        <v>758</v>
      </c>
      <c r="B22" s="184"/>
      <c r="C22" s="184"/>
      <c r="D22" s="184"/>
      <c r="E22" s="185"/>
    </row>
    <row r="23" customFormat="false" ht="26.25" hidden="false" customHeight="true" outlineLevel="0" collapsed="false">
      <c r="A23" s="187" t="s">
        <v>771</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2</v>
      </c>
      <c r="F1" s="112" t="s">
        <v>73</v>
      </c>
    </row>
    <row r="2" customFormat="false" ht="15.75" hidden="false" customHeight="true" outlineLevel="0" collapsed="false">
      <c r="A2" s="657" t="s">
        <v>74</v>
      </c>
      <c r="F2" s="112" t="s">
        <v>75</v>
      </c>
    </row>
    <row r="3" customFormat="false" ht="12.75" hidden="false" customHeight="true" outlineLevel="0" collapsed="false">
      <c r="F3" s="112" t="s">
        <v>76</v>
      </c>
    </row>
    <row r="4" customFormat="false" ht="13.5" hidden="false" customHeight="true" outlineLevel="0" collapsed="false">
      <c r="F4" s="901"/>
    </row>
    <row r="5" customFormat="false" ht="13.5" hidden="false" customHeight="true" outlineLevel="0" collapsed="false">
      <c r="A5" s="6" t="s">
        <v>353</v>
      </c>
      <c r="B5" s="542" t="s">
        <v>393</v>
      </c>
      <c r="C5" s="542" t="s">
        <v>394</v>
      </c>
      <c r="D5" s="542" t="s">
        <v>463</v>
      </c>
      <c r="E5" s="542" t="s">
        <v>82</v>
      </c>
      <c r="F5" s="871" t="s">
        <v>83</v>
      </c>
    </row>
    <row r="6" customFormat="false" ht="12.75" hidden="false" customHeight="true" outlineLevel="0" collapsed="false">
      <c r="A6" s="9" t="s">
        <v>356</v>
      </c>
      <c r="B6" s="873" t="s">
        <v>85</v>
      </c>
      <c r="C6" s="873"/>
      <c r="D6" s="873"/>
      <c r="E6" s="873"/>
      <c r="F6" s="873"/>
    </row>
    <row r="7" customFormat="false" ht="13.5" hidden="false" customHeight="true" outlineLevel="0" collapsed="false">
      <c r="A7" s="902" t="s">
        <v>773</v>
      </c>
      <c r="B7" s="903" t="n">
        <v>2087.39235522384</v>
      </c>
      <c r="C7" s="552" t="n">
        <v>186.560387830225</v>
      </c>
      <c r="D7" s="552" t="s">
        <v>119</v>
      </c>
      <c r="E7" s="552" t="s">
        <v>119</v>
      </c>
      <c r="F7" s="875" t="n">
        <v>157.552865820488</v>
      </c>
    </row>
    <row r="8" customFormat="false" ht="12" hidden="false" customHeight="true" outlineLevel="0" collapsed="false">
      <c r="A8" s="55" t="s">
        <v>774</v>
      </c>
      <c r="B8" s="557" t="n">
        <v>1431.48834106081</v>
      </c>
      <c r="C8" s="696"/>
      <c r="D8" s="696"/>
      <c r="E8" s="696"/>
      <c r="F8" s="48"/>
    </row>
    <row r="9" customFormat="false" ht="13.5" hidden="false" customHeight="true" outlineLevel="0" collapsed="false">
      <c r="A9" s="879" t="s">
        <v>775</v>
      </c>
      <c r="B9" s="563" t="n">
        <v>1294.38949157686</v>
      </c>
      <c r="C9" s="700"/>
      <c r="D9" s="700"/>
      <c r="E9" s="700"/>
      <c r="F9" s="48"/>
    </row>
    <row r="10" customFormat="false" ht="12" hidden="false" customHeight="true" outlineLevel="0" collapsed="false">
      <c r="A10" s="904" t="s">
        <v>776</v>
      </c>
      <c r="B10" s="173"/>
      <c r="C10" s="700"/>
      <c r="D10" s="700"/>
      <c r="E10" s="700"/>
      <c r="F10" s="48"/>
    </row>
    <row r="11" customFormat="false" ht="12" hidden="false" customHeight="true" outlineLevel="0" collapsed="false">
      <c r="A11" s="607" t="s">
        <v>777</v>
      </c>
      <c r="B11" s="143" t="n">
        <v>500.489727476035</v>
      </c>
      <c r="C11" s="700"/>
      <c r="D11" s="700"/>
      <c r="E11" s="700"/>
      <c r="F11" s="48"/>
    </row>
    <row r="12" customFormat="false" ht="12" hidden="false" customHeight="true" outlineLevel="0" collapsed="false">
      <c r="A12" s="607" t="s">
        <v>778</v>
      </c>
      <c r="B12" s="143" t="n">
        <v>793.899764100828</v>
      </c>
      <c r="C12" s="700"/>
      <c r="D12" s="700"/>
      <c r="E12" s="700"/>
      <c r="F12" s="48"/>
    </row>
    <row r="13" customFormat="false" ht="12" hidden="false" customHeight="true" outlineLevel="0" collapsed="false">
      <c r="A13" s="904" t="s">
        <v>779</v>
      </c>
      <c r="B13" s="173"/>
      <c r="C13" s="700"/>
      <c r="D13" s="700"/>
      <c r="E13" s="700"/>
      <c r="F13" s="48"/>
    </row>
    <row r="14" customFormat="false" ht="12" hidden="false" customHeight="true" outlineLevel="0" collapsed="false">
      <c r="A14" s="607" t="s">
        <v>780</v>
      </c>
      <c r="B14" s="143"/>
      <c r="C14" s="700"/>
      <c r="D14" s="700"/>
      <c r="E14" s="700"/>
      <c r="F14" s="48"/>
    </row>
    <row r="15" customFormat="false" ht="12" hidden="false" customHeight="true" outlineLevel="0" collapsed="false">
      <c r="A15" s="607" t="s">
        <v>781</v>
      </c>
      <c r="B15" s="143"/>
      <c r="C15" s="700"/>
      <c r="D15" s="700"/>
      <c r="E15" s="700"/>
      <c r="F15" s="48"/>
    </row>
    <row r="16" customFormat="false" ht="12" hidden="false" customHeight="true" outlineLevel="0" collapsed="false">
      <c r="A16" s="607" t="s">
        <v>782</v>
      </c>
      <c r="B16" s="143"/>
      <c r="C16" s="700"/>
      <c r="D16" s="700"/>
      <c r="E16" s="700"/>
      <c r="F16" s="48"/>
    </row>
    <row r="17" customFormat="false" ht="12" hidden="false" customHeight="true" outlineLevel="0" collapsed="false">
      <c r="A17" s="18" t="s">
        <v>783</v>
      </c>
      <c r="B17" s="143" t="s">
        <v>114</v>
      </c>
      <c r="C17" s="700"/>
      <c r="D17" s="700"/>
      <c r="E17" s="700"/>
      <c r="F17" s="48"/>
    </row>
    <row r="18" customFormat="false" ht="12" hidden="false" customHeight="true" outlineLevel="0" collapsed="false">
      <c r="A18" s="18" t="s">
        <v>784</v>
      </c>
      <c r="B18" s="143" t="n">
        <v>100.937495455985</v>
      </c>
      <c r="C18" s="700"/>
      <c r="D18" s="700"/>
      <c r="E18" s="700"/>
      <c r="F18" s="48"/>
    </row>
    <row r="19" customFormat="false" ht="12" hidden="false" customHeight="true" outlineLevel="0" collapsed="false">
      <c r="A19" s="18" t="s">
        <v>785</v>
      </c>
      <c r="B19" s="143" t="n">
        <v>15.423213833813</v>
      </c>
      <c r="C19" s="700"/>
      <c r="D19" s="700"/>
      <c r="E19" s="700"/>
      <c r="F19" s="48"/>
    </row>
    <row r="20" customFormat="false" ht="12" hidden="false" customHeight="true" outlineLevel="0" collapsed="false">
      <c r="A20" s="18" t="s">
        <v>786</v>
      </c>
      <c r="B20" s="143" t="s">
        <v>114</v>
      </c>
      <c r="C20" s="700"/>
      <c r="D20" s="700"/>
      <c r="E20" s="700"/>
      <c r="F20" s="48"/>
    </row>
    <row r="21" customFormat="false" ht="12" hidden="false" customHeight="true" outlineLevel="0" collapsed="false">
      <c r="A21" s="18" t="s">
        <v>787</v>
      </c>
      <c r="B21" s="143" t="n">
        <v>7.94817657320653</v>
      </c>
      <c r="C21" s="700"/>
      <c r="D21" s="700"/>
      <c r="E21" s="700"/>
      <c r="F21" s="48"/>
    </row>
    <row r="22" customFormat="false" ht="12" hidden="false" customHeight="true" outlineLevel="0" collapsed="false">
      <c r="A22" s="18" t="s">
        <v>788</v>
      </c>
      <c r="B22" s="143" t="n">
        <v>0.2313157</v>
      </c>
      <c r="C22" s="700"/>
      <c r="D22" s="700"/>
      <c r="E22" s="700"/>
      <c r="F22" s="48"/>
    </row>
    <row r="23" customFormat="false" ht="12" hidden="false" customHeight="true" outlineLevel="0" collapsed="false">
      <c r="A23" s="18" t="s">
        <v>789</v>
      </c>
      <c r="B23" s="143" t="n">
        <v>12.5586479209427</v>
      </c>
      <c r="C23" s="700"/>
      <c r="D23" s="700"/>
      <c r="E23" s="700"/>
      <c r="F23" s="48"/>
    </row>
    <row r="24" customFormat="false" ht="12" hidden="false" customHeight="true" outlineLevel="0" collapsed="false">
      <c r="A24" s="18" t="s">
        <v>790</v>
      </c>
      <c r="B24" s="143" t="s">
        <v>121</v>
      </c>
      <c r="C24" s="700"/>
      <c r="D24" s="700"/>
      <c r="E24" s="700"/>
      <c r="F24" s="48"/>
    </row>
    <row r="25" customFormat="false" ht="12.75" hidden="false" customHeight="true" outlineLevel="0" collapsed="false">
      <c r="A25" s="18" t="s">
        <v>791</v>
      </c>
      <c r="B25" s="598" t="s">
        <v>114</v>
      </c>
      <c r="C25" s="700"/>
      <c r="D25" s="700"/>
      <c r="E25" s="700"/>
      <c r="F25" s="48"/>
    </row>
    <row r="26" customFormat="false" ht="12.75" hidden="false" customHeight="true" outlineLevel="0" collapsed="false">
      <c r="A26" s="133" t="s">
        <v>99</v>
      </c>
      <c r="B26" s="590" t="s">
        <v>114</v>
      </c>
      <c r="C26" s="905"/>
      <c r="D26" s="905"/>
      <c r="E26" s="905"/>
      <c r="F26" s="48"/>
    </row>
    <row r="27" customFormat="false" ht="12" hidden="false" customHeight="true" outlineLevel="0" collapsed="false">
      <c r="A27" s="26" t="s">
        <v>792</v>
      </c>
      <c r="B27" s="557" t="n">
        <v>649.852014163026</v>
      </c>
      <c r="C27" s="557" t="n">
        <v>21.2451896648048</v>
      </c>
      <c r="D27" s="421"/>
      <c r="E27" s="421"/>
      <c r="F27" s="561" t="s">
        <v>121</v>
      </c>
    </row>
    <row r="28" customFormat="false" ht="13.5" hidden="false" customHeight="true" outlineLevel="0" collapsed="false">
      <c r="A28" s="879" t="s">
        <v>775</v>
      </c>
      <c r="B28" s="563" t="n">
        <v>388.7729433839</v>
      </c>
      <c r="C28" s="906"/>
      <c r="D28" s="906"/>
      <c r="E28" s="906"/>
      <c r="F28" s="48"/>
    </row>
    <row r="29" customFormat="false" ht="12" hidden="false" customHeight="true" outlineLevel="0" collapsed="false">
      <c r="A29" s="907" t="s">
        <v>776</v>
      </c>
      <c r="B29" s="173"/>
      <c r="C29" s="906"/>
      <c r="D29" s="906"/>
      <c r="E29" s="906"/>
      <c r="F29" s="48"/>
    </row>
    <row r="30" customFormat="false" ht="12" hidden="false" customHeight="true" outlineLevel="0" collapsed="false">
      <c r="A30" s="607" t="s">
        <v>777</v>
      </c>
      <c r="B30" s="143" t="n">
        <v>82.7560019994479</v>
      </c>
      <c r="C30" s="906"/>
      <c r="D30" s="906"/>
      <c r="E30" s="906"/>
      <c r="F30" s="48"/>
    </row>
    <row r="31" customFormat="false" ht="12" hidden="false" customHeight="true" outlineLevel="0" collapsed="false">
      <c r="A31" s="607" t="s">
        <v>778</v>
      </c>
      <c r="B31" s="143" t="n">
        <v>306.016941384452</v>
      </c>
      <c r="C31" s="906"/>
      <c r="D31" s="906"/>
      <c r="E31" s="906"/>
      <c r="F31" s="48"/>
    </row>
    <row r="32" customFormat="false" ht="12" hidden="false" customHeight="true" outlineLevel="0" collapsed="false">
      <c r="A32" s="907" t="s">
        <v>779</v>
      </c>
      <c r="B32" s="173"/>
      <c r="C32" s="906"/>
      <c r="D32" s="906"/>
      <c r="E32" s="906"/>
      <c r="F32" s="48"/>
    </row>
    <row r="33" customFormat="false" ht="12" hidden="false" customHeight="true" outlineLevel="0" collapsed="false">
      <c r="A33" s="607" t="s">
        <v>780</v>
      </c>
      <c r="B33" s="143"/>
      <c r="C33" s="906"/>
      <c r="D33" s="906"/>
      <c r="E33" s="906"/>
      <c r="F33" s="48"/>
    </row>
    <row r="34" customFormat="false" ht="12" hidden="false" customHeight="true" outlineLevel="0" collapsed="false">
      <c r="A34" s="607" t="s">
        <v>781</v>
      </c>
      <c r="B34" s="143"/>
      <c r="C34" s="906"/>
      <c r="D34" s="906"/>
      <c r="E34" s="906"/>
      <c r="F34" s="48"/>
    </row>
    <row r="35" customFormat="false" ht="12" hidden="false" customHeight="true" outlineLevel="0" collapsed="false">
      <c r="A35" s="607" t="s">
        <v>782</v>
      </c>
      <c r="B35" s="143"/>
      <c r="C35" s="906"/>
      <c r="D35" s="906"/>
      <c r="E35" s="906"/>
      <c r="F35" s="48"/>
    </row>
    <row r="36" customFormat="false" ht="12" hidden="false" customHeight="true" outlineLevel="0" collapsed="false">
      <c r="A36" s="18" t="s">
        <v>783</v>
      </c>
      <c r="B36" s="143" t="s">
        <v>114</v>
      </c>
      <c r="C36" s="906"/>
      <c r="D36" s="906"/>
      <c r="E36" s="906"/>
      <c r="F36" s="48"/>
    </row>
    <row r="37" customFormat="false" ht="12" hidden="false" customHeight="true" outlineLevel="0" collapsed="false">
      <c r="A37" s="18" t="s">
        <v>784</v>
      </c>
      <c r="B37" s="143" t="n">
        <v>2.877988176537</v>
      </c>
      <c r="C37" s="906"/>
      <c r="D37" s="906"/>
      <c r="E37" s="906"/>
      <c r="F37" s="48"/>
    </row>
    <row r="38" customFormat="false" ht="12" hidden="false" customHeight="true" outlineLevel="0" collapsed="false">
      <c r="A38" s="18" t="s">
        <v>785</v>
      </c>
      <c r="B38" s="143" t="n">
        <v>0.2285938104457</v>
      </c>
      <c r="C38" s="906"/>
      <c r="D38" s="906"/>
      <c r="E38" s="906"/>
      <c r="F38" s="48"/>
    </row>
    <row r="39" customFormat="false" ht="12" hidden="false" customHeight="true" outlineLevel="0" collapsed="false">
      <c r="A39" s="18" t="s">
        <v>786</v>
      </c>
      <c r="B39" s="143" t="s">
        <v>114</v>
      </c>
      <c r="C39" s="906"/>
      <c r="D39" s="906"/>
      <c r="E39" s="906"/>
      <c r="F39" s="48"/>
    </row>
    <row r="40" customFormat="false" ht="12" hidden="false" customHeight="true" outlineLevel="0" collapsed="false">
      <c r="A40" s="18" t="s">
        <v>787</v>
      </c>
      <c r="B40" s="143" t="n">
        <v>0.760297872286037</v>
      </c>
      <c r="C40" s="906"/>
      <c r="D40" s="906"/>
      <c r="E40" s="906"/>
      <c r="F40" s="48"/>
    </row>
    <row r="41" customFormat="false" ht="12" hidden="false" customHeight="true" outlineLevel="0" collapsed="false">
      <c r="A41" s="18" t="s">
        <v>793</v>
      </c>
      <c r="B41" s="143" t="n">
        <v>0.02175306511455</v>
      </c>
      <c r="C41" s="906"/>
      <c r="D41" s="906"/>
      <c r="E41" s="906"/>
      <c r="F41" s="48"/>
    </row>
    <row r="42" customFormat="false" ht="12" hidden="false" customHeight="true" outlineLevel="0" collapsed="false">
      <c r="A42" s="18" t="s">
        <v>789</v>
      </c>
      <c r="B42" s="143" t="n">
        <v>222.475139373911</v>
      </c>
      <c r="C42" s="906"/>
      <c r="D42" s="906"/>
      <c r="E42" s="906"/>
      <c r="F42" s="48"/>
    </row>
    <row r="43" customFormat="false" ht="12" hidden="false" customHeight="true" outlineLevel="0" collapsed="false">
      <c r="A43" s="18" t="s">
        <v>794</v>
      </c>
      <c r="B43" s="143" t="n">
        <v>34.715298480832</v>
      </c>
      <c r="C43" s="906"/>
      <c r="D43" s="906"/>
      <c r="E43" s="906"/>
      <c r="F43" s="48"/>
    </row>
    <row r="44" customFormat="false" ht="12.75" hidden="false" customHeight="true" outlineLevel="0" collapsed="false">
      <c r="A44" s="908" t="s">
        <v>795</v>
      </c>
      <c r="B44" s="909" t="s">
        <v>114</v>
      </c>
      <c r="C44" s="906"/>
      <c r="D44" s="906"/>
      <c r="E44" s="906"/>
      <c r="F44" s="48"/>
    </row>
    <row r="45" customFormat="false" ht="12.75" hidden="false" customHeight="true" outlineLevel="0" collapsed="false">
      <c r="A45" s="133" t="s">
        <v>99</v>
      </c>
      <c r="B45" s="590" t="s">
        <v>114</v>
      </c>
      <c r="C45" s="906"/>
      <c r="D45" s="906"/>
      <c r="E45" s="90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796</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2</v>
      </c>
      <c r="F1" s="112" t="s">
        <v>73</v>
      </c>
    </row>
    <row r="2" customFormat="false" ht="15.75" hidden="false" customHeight="true" outlineLevel="0" collapsed="false">
      <c r="A2" s="657" t="s">
        <v>107</v>
      </c>
      <c r="F2" s="112" t="s">
        <v>75</v>
      </c>
    </row>
    <row r="3" customFormat="false" ht="12.75" hidden="false" customHeight="true" outlineLevel="0" collapsed="false">
      <c r="F3" s="112" t="s">
        <v>76</v>
      </c>
    </row>
    <row r="4" customFormat="false" ht="8.25" hidden="false" customHeight="true" outlineLevel="0" collapsed="false">
      <c r="F4" s="539"/>
    </row>
    <row r="5" customFormat="false" ht="13.5" hidden="false" customHeight="true" outlineLevel="0" collapsed="false">
      <c r="A5" s="910" t="s">
        <v>353</v>
      </c>
      <c r="B5" s="911" t="s">
        <v>393</v>
      </c>
      <c r="C5" s="911" t="s">
        <v>394</v>
      </c>
      <c r="D5" s="911" t="s">
        <v>463</v>
      </c>
      <c r="E5" s="911" t="s">
        <v>82</v>
      </c>
      <c r="F5" s="912" t="s">
        <v>83</v>
      </c>
    </row>
    <row r="6" customFormat="false" ht="12.75" hidden="false" customHeight="true" outlineLevel="0" collapsed="false">
      <c r="A6" s="913" t="s">
        <v>356</v>
      </c>
      <c r="B6" s="873" t="s">
        <v>85</v>
      </c>
      <c r="C6" s="873"/>
      <c r="D6" s="873"/>
      <c r="E6" s="873"/>
      <c r="F6" s="873"/>
    </row>
    <row r="7" customFormat="false" ht="12.75" hidden="false" customHeight="true" outlineLevel="0" collapsed="false">
      <c r="A7" s="914" t="s">
        <v>797</v>
      </c>
      <c r="B7" s="915"/>
      <c r="C7" s="915"/>
      <c r="D7" s="915"/>
      <c r="E7" s="915"/>
      <c r="F7" s="916"/>
    </row>
    <row r="8" customFormat="false" ht="12" hidden="false" customHeight="true" outlineLevel="0" collapsed="false">
      <c r="A8" s="18" t="s">
        <v>798</v>
      </c>
      <c r="B8" s="700"/>
      <c r="C8" s="143" t="s">
        <v>121</v>
      </c>
      <c r="D8" s="700"/>
      <c r="E8" s="700"/>
      <c r="F8" s="715" t="s">
        <v>121</v>
      </c>
    </row>
    <row r="9" customFormat="false" ht="12" hidden="false" customHeight="true" outlineLevel="0" collapsed="false">
      <c r="A9" s="18" t="s">
        <v>799</v>
      </c>
      <c r="B9" s="700"/>
      <c r="C9" s="143" t="n">
        <v>0.766550621838122</v>
      </c>
      <c r="D9" s="700"/>
      <c r="E9" s="700"/>
      <c r="F9" s="715" t="s">
        <v>121</v>
      </c>
    </row>
    <row r="10" customFormat="false" ht="12" hidden="false" customHeight="true" outlineLevel="0" collapsed="false">
      <c r="A10" s="18" t="s">
        <v>800</v>
      </c>
      <c r="B10" s="700"/>
      <c r="C10" s="143" t="n">
        <v>20.4786390429667</v>
      </c>
      <c r="D10" s="700"/>
      <c r="E10" s="700"/>
      <c r="F10" s="715" t="s">
        <v>121</v>
      </c>
    </row>
    <row r="11" customFormat="false" ht="12" hidden="false" customHeight="true" outlineLevel="0" collapsed="false">
      <c r="A11" s="917" t="s">
        <v>801</v>
      </c>
      <c r="B11" s="51"/>
      <c r="C11" s="918" t="s">
        <v>121</v>
      </c>
      <c r="D11" s="700"/>
      <c r="E11" s="700"/>
      <c r="F11" s="919" t="s">
        <v>121</v>
      </c>
    </row>
    <row r="12" customFormat="false" ht="12" hidden="false" customHeight="true" outlineLevel="0" collapsed="false">
      <c r="A12" s="920" t="s">
        <v>802</v>
      </c>
      <c r="B12" s="557" t="n">
        <v>6.052</v>
      </c>
      <c r="C12" s="921"/>
      <c r="D12" s="921"/>
      <c r="E12" s="921"/>
      <c r="F12" s="922" t="s">
        <v>114</v>
      </c>
    </row>
    <row r="13" customFormat="false" ht="12" hidden="false" customHeight="true" outlineLevel="0" collapsed="false">
      <c r="A13" s="18" t="s">
        <v>803</v>
      </c>
      <c r="B13" s="563" t="n">
        <v>6.052</v>
      </c>
      <c r="C13" s="700"/>
      <c r="D13" s="700"/>
      <c r="E13" s="700"/>
      <c r="F13" s="715" t="s">
        <v>114</v>
      </c>
    </row>
    <row r="14" customFormat="false" ht="12" hidden="false" customHeight="true" outlineLevel="0" collapsed="false">
      <c r="A14" s="18" t="s">
        <v>804</v>
      </c>
      <c r="B14" s="568" t="s">
        <v>114</v>
      </c>
      <c r="C14" s="700"/>
      <c r="D14" s="700"/>
      <c r="E14" s="700"/>
      <c r="F14" s="715" t="s">
        <v>114</v>
      </c>
    </row>
    <row r="15" customFormat="false" ht="12" hidden="false" customHeight="true" outlineLevel="0" collapsed="false">
      <c r="A15" s="18" t="s">
        <v>805</v>
      </c>
      <c r="B15" s="568" t="s">
        <v>114</v>
      </c>
      <c r="C15" s="700"/>
      <c r="D15" s="700"/>
      <c r="E15" s="700"/>
      <c r="F15" s="715" t="s">
        <v>114</v>
      </c>
    </row>
    <row r="16" customFormat="false" ht="12.75" hidden="false" customHeight="true" outlineLevel="0" collapsed="false">
      <c r="A16" s="18" t="s">
        <v>806</v>
      </c>
      <c r="B16" s="568" t="s">
        <v>114</v>
      </c>
      <c r="C16" s="700"/>
      <c r="D16" s="700"/>
      <c r="E16" s="700"/>
      <c r="F16" s="571" t="s">
        <v>114</v>
      </c>
    </row>
    <row r="17" customFormat="false" ht="12.75" hidden="false" customHeight="true" outlineLevel="0" collapsed="false">
      <c r="A17" s="133" t="s">
        <v>99</v>
      </c>
      <c r="B17" s="590" t="s">
        <v>114</v>
      </c>
      <c r="C17" s="905"/>
      <c r="D17" s="905"/>
      <c r="E17" s="905"/>
      <c r="F17" s="715" t="s">
        <v>114</v>
      </c>
    </row>
    <row r="18" customFormat="false" ht="14.25" hidden="false" customHeight="true" outlineLevel="0" collapsed="false">
      <c r="A18" s="923" t="s">
        <v>807</v>
      </c>
      <c r="B18" s="557" t="s">
        <v>121</v>
      </c>
      <c r="C18" s="557" t="n">
        <v>165.31519816542</v>
      </c>
      <c r="D18" s="924"/>
      <c r="E18" s="924"/>
      <c r="F18" s="561" t="n">
        <v>157.552865820488</v>
      </c>
    </row>
    <row r="19" customFormat="false" ht="12" hidden="false" customHeight="true" outlineLevel="0" collapsed="false">
      <c r="A19" s="18" t="s">
        <v>808</v>
      </c>
      <c r="B19" s="143" t="s">
        <v>121</v>
      </c>
      <c r="C19" s="568" t="n">
        <v>77.9898546633269</v>
      </c>
      <c r="D19" s="915"/>
      <c r="E19" s="915"/>
      <c r="F19" s="710" t="n">
        <v>157.552865820488</v>
      </c>
    </row>
    <row r="20" customFormat="false" ht="13.5" hidden="false" customHeight="true" outlineLevel="0" collapsed="false">
      <c r="A20" s="18" t="s">
        <v>809</v>
      </c>
      <c r="B20" s="51"/>
      <c r="C20" s="568" t="n">
        <v>26.4654919519074</v>
      </c>
      <c r="D20" s="915"/>
      <c r="E20" s="915"/>
      <c r="F20" s="715" t="s">
        <v>121</v>
      </c>
    </row>
    <row r="21" customFormat="false" ht="12" hidden="false" customHeight="true" outlineLevel="0" collapsed="false">
      <c r="A21" s="18" t="s">
        <v>810</v>
      </c>
      <c r="B21" s="143" t="s">
        <v>121</v>
      </c>
      <c r="C21" s="568" t="n">
        <v>60.8598515501859</v>
      </c>
      <c r="D21" s="915"/>
      <c r="E21" s="915"/>
      <c r="F21" s="715" t="s">
        <v>121</v>
      </c>
    </row>
    <row r="22" customFormat="false" ht="12.75" hidden="false" customHeight="true" outlineLevel="0" collapsed="false">
      <c r="A22" s="18" t="s">
        <v>811</v>
      </c>
      <c r="B22" s="568" t="s">
        <v>121</v>
      </c>
      <c r="C22" s="568" t="s">
        <v>121</v>
      </c>
      <c r="D22" s="915"/>
      <c r="E22" s="915"/>
      <c r="F22" s="571" t="s">
        <v>121</v>
      </c>
    </row>
    <row r="23" customFormat="false" ht="12.75" hidden="false" customHeight="true" outlineLevel="0" collapsed="false">
      <c r="A23" s="133" t="s">
        <v>99</v>
      </c>
      <c r="B23" s="590" t="s">
        <v>121</v>
      </c>
      <c r="C23" s="590" t="s">
        <v>121</v>
      </c>
      <c r="D23" s="925"/>
      <c r="E23" s="925"/>
      <c r="F23" s="926" t="s">
        <v>121</v>
      </c>
    </row>
    <row r="24" customFormat="false" ht="12.75" hidden="false" customHeight="true" outlineLevel="0" collapsed="false">
      <c r="A24" s="927" t="s">
        <v>812</v>
      </c>
      <c r="B24" s="928" t="s">
        <v>114</v>
      </c>
      <c r="C24" s="928" t="s">
        <v>114</v>
      </c>
      <c r="D24" s="526" t="s">
        <v>114</v>
      </c>
      <c r="E24" s="526" t="s">
        <v>114</v>
      </c>
      <c r="F24" s="530" t="s">
        <v>114</v>
      </c>
    </row>
    <row r="25" customFormat="false" ht="12" hidden="false" customHeight="true" outlineLevel="0" collapsed="false">
      <c r="A25" s="914" t="s">
        <v>813</v>
      </c>
      <c r="B25" s="557" t="s">
        <v>114</v>
      </c>
      <c r="C25" s="557" t="s">
        <v>114</v>
      </c>
      <c r="D25" s="557" t="s">
        <v>114</v>
      </c>
      <c r="E25" s="557" t="s">
        <v>114</v>
      </c>
      <c r="F25" s="561" t="s">
        <v>114</v>
      </c>
    </row>
    <row r="26" customFormat="false" ht="12" hidden="false" customHeight="true" outlineLevel="0" collapsed="false">
      <c r="A26" s="18" t="s">
        <v>814</v>
      </c>
      <c r="B26" s="563" t="s">
        <v>114</v>
      </c>
      <c r="C26" s="563" t="s">
        <v>114</v>
      </c>
      <c r="D26" s="232" t="s">
        <v>114</v>
      </c>
      <c r="E26" s="232" t="s">
        <v>114</v>
      </c>
      <c r="F26" s="715" t="s">
        <v>114</v>
      </c>
    </row>
    <row r="27" customFormat="false" ht="12" hidden="false" customHeight="true" outlineLevel="0" collapsed="false">
      <c r="A27" s="18" t="s">
        <v>815</v>
      </c>
      <c r="B27" s="568" t="s">
        <v>114</v>
      </c>
      <c r="C27" s="568" t="s">
        <v>114</v>
      </c>
      <c r="D27" s="143" t="s">
        <v>114</v>
      </c>
      <c r="E27" s="143" t="s">
        <v>114</v>
      </c>
      <c r="F27" s="715" t="s">
        <v>114</v>
      </c>
    </row>
    <row r="28" customFormat="false" ht="12.75" hidden="false" customHeight="true" outlineLevel="0" collapsed="false">
      <c r="A28" s="18" t="s">
        <v>816</v>
      </c>
      <c r="B28" s="568" t="s">
        <v>114</v>
      </c>
      <c r="C28" s="568" t="s">
        <v>114</v>
      </c>
      <c r="D28" s="143" t="s">
        <v>114</v>
      </c>
      <c r="E28" s="143" t="s">
        <v>114</v>
      </c>
      <c r="F28" s="715" t="s">
        <v>114</v>
      </c>
    </row>
    <row r="29" customFormat="false" ht="12" hidden="false" customHeight="true" outlineLevel="0" collapsed="false">
      <c r="A29" s="18" t="s">
        <v>817</v>
      </c>
      <c r="B29" s="568" t="s">
        <v>114</v>
      </c>
      <c r="C29" s="568" t="s">
        <v>114</v>
      </c>
      <c r="D29" s="143" t="s">
        <v>114</v>
      </c>
      <c r="E29" s="143" t="s">
        <v>114</v>
      </c>
      <c r="F29" s="715" t="s">
        <v>114</v>
      </c>
    </row>
    <row r="30" customFormat="false" ht="12.75" hidden="false" customHeight="true" outlineLevel="0" collapsed="false">
      <c r="A30" s="18" t="s">
        <v>818</v>
      </c>
      <c r="B30" s="568" t="s">
        <v>114</v>
      </c>
      <c r="C30" s="568" t="s">
        <v>114</v>
      </c>
      <c r="D30" s="568" t="s">
        <v>114</v>
      </c>
      <c r="E30" s="568" t="s">
        <v>114</v>
      </c>
      <c r="F30" s="571" t="s">
        <v>114</v>
      </c>
    </row>
    <row r="31" customFormat="false" ht="12.75" hidden="false" customHeight="true" outlineLevel="0" collapsed="false">
      <c r="A31" s="133" t="s">
        <v>99</v>
      </c>
      <c r="B31" s="590" t="s">
        <v>114</v>
      </c>
      <c r="C31" s="590" t="s">
        <v>114</v>
      </c>
      <c r="D31" s="590" t="s">
        <v>114</v>
      </c>
      <c r="E31" s="590" t="s">
        <v>114</v>
      </c>
      <c r="F31" s="715" t="s">
        <v>114</v>
      </c>
    </row>
    <row r="32" customFormat="false" ht="12" hidden="false" customHeight="true" outlineLevel="0" collapsed="false">
      <c r="A32" s="929" t="s">
        <v>819</v>
      </c>
      <c r="B32" s="930" t="s">
        <v>114</v>
      </c>
      <c r="C32" s="930" t="s">
        <v>114</v>
      </c>
      <c r="D32" s="930" t="s">
        <v>114</v>
      </c>
      <c r="E32" s="930" t="s">
        <v>114</v>
      </c>
      <c r="F32" s="931" t="s">
        <v>114</v>
      </c>
    </row>
    <row r="33" customFormat="false" ht="12.75" hidden="false" customHeight="true" outlineLevel="0" collapsed="false">
      <c r="A33" s="133" t="s">
        <v>99</v>
      </c>
      <c r="B33" s="590" t="s">
        <v>114</v>
      </c>
      <c r="C33" s="590" t="s">
        <v>114</v>
      </c>
      <c r="D33" s="590" t="s">
        <v>114</v>
      </c>
      <c r="E33" s="590" t="s">
        <v>114</v>
      </c>
      <c r="F33" s="715"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820</v>
      </c>
      <c r="B35" s="933"/>
      <c r="C35" s="933"/>
      <c r="D35" s="933"/>
      <c r="E35" s="933"/>
      <c r="F35" s="933"/>
    </row>
    <row r="36" customFormat="false" ht="42" hidden="false" customHeight="true" outlineLevel="0" collapsed="false">
      <c r="A36" s="934" t="s">
        <v>821</v>
      </c>
      <c r="B36" s="934"/>
      <c r="C36" s="934"/>
      <c r="D36" s="934"/>
      <c r="E36" s="934"/>
      <c r="F36" s="934"/>
    </row>
    <row r="37" customFormat="false" ht="29.25" hidden="false" customHeight="true" outlineLevel="0" collapsed="false">
      <c r="A37" s="935" t="s">
        <v>822</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3</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1</v>
      </c>
      <c r="B41" s="941"/>
      <c r="C41" s="941"/>
      <c r="D41" s="941"/>
      <c r="E41" s="941"/>
      <c r="F41" s="942"/>
    </row>
    <row r="42" customFormat="false" ht="27" hidden="false" customHeight="true" outlineLevel="0" collapsed="false">
      <c r="A42" s="943" t="s">
        <v>824</v>
      </c>
      <c r="B42" s="943"/>
      <c r="C42" s="943"/>
      <c r="D42" s="943"/>
      <c r="E42" s="943"/>
      <c r="F42" s="943"/>
    </row>
    <row r="43" customFormat="false" ht="13.5" hidden="false" customHeight="true" outlineLevel="0" collapsed="false">
      <c r="A43" s="944" t="s">
        <v>825</v>
      </c>
      <c r="B43" s="944"/>
      <c r="C43" s="944"/>
      <c r="D43" s="944"/>
      <c r="E43" s="944"/>
      <c r="F43" s="944"/>
    </row>
    <row r="44" customFormat="false" ht="12" hidden="false" customHeight="true" outlineLevel="0" collapsed="false">
      <c r="A44" s="945"/>
      <c r="B44" s="31"/>
      <c r="C44" s="31"/>
      <c r="D44" s="31"/>
      <c r="E44" s="31"/>
      <c r="F44" s="31"/>
      <c r="G44" s="616"/>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26</v>
      </c>
      <c r="W1" s="112" t="s">
        <v>73</v>
      </c>
    </row>
    <row r="2" customFormat="false" ht="15.75" hidden="false" customHeight="true" outlineLevel="0" collapsed="false">
      <c r="A2" s="657" t="s">
        <v>827</v>
      </c>
      <c r="W2" s="112" t="s">
        <v>75</v>
      </c>
    </row>
    <row r="3" customFormat="false" ht="15.75" hidden="false" customHeight="true" outlineLevel="0" collapsed="false">
      <c r="A3" s="657" t="s">
        <v>210</v>
      </c>
      <c r="W3" s="112" t="s">
        <v>76</v>
      </c>
    </row>
    <row r="4" customFormat="false" ht="12.75" hidden="false" customHeight="true" outlineLevel="0" collapsed="false">
      <c r="A4" s="946"/>
      <c r="B4" s="726"/>
      <c r="C4" s="726"/>
      <c r="D4" s="726"/>
      <c r="E4" s="726"/>
      <c r="F4" s="726"/>
      <c r="G4" s="726"/>
      <c r="H4" s="726"/>
      <c r="I4" s="726"/>
      <c r="J4" s="726"/>
      <c r="K4" s="726"/>
      <c r="L4" s="726"/>
      <c r="M4" s="726"/>
      <c r="N4" s="726"/>
      <c r="O4" s="726"/>
      <c r="P4" s="726"/>
      <c r="Q4" s="726"/>
      <c r="R4" s="726"/>
      <c r="S4" s="726"/>
      <c r="T4" s="726"/>
      <c r="U4" s="726"/>
      <c r="V4" s="726"/>
      <c r="W4" s="947"/>
    </row>
    <row r="5" customFormat="false" ht="13.5" hidden="false" customHeight="true" outlineLevel="0" collapsed="false">
      <c r="A5" s="618"/>
      <c r="B5" s="619"/>
      <c r="C5" s="619"/>
      <c r="D5" s="619"/>
      <c r="E5" s="619"/>
      <c r="F5" s="726"/>
      <c r="G5" s="948" t="s">
        <v>828</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5" t="s">
        <v>77</v>
      </c>
      <c r="B6" s="392" t="s">
        <v>829</v>
      </c>
      <c r="C6" s="392"/>
      <c r="D6" s="392"/>
      <c r="E6" s="949" t="s">
        <v>830</v>
      </c>
      <c r="G6" s="755" t="s">
        <v>831</v>
      </c>
      <c r="H6" s="755"/>
      <c r="I6" s="950" t="s">
        <v>777</v>
      </c>
      <c r="J6" s="950" t="s">
        <v>778</v>
      </c>
      <c r="K6" s="950" t="s">
        <v>780</v>
      </c>
      <c r="L6" s="950" t="s">
        <v>781</v>
      </c>
      <c r="M6" s="950" t="s">
        <v>782</v>
      </c>
      <c r="N6" s="950" t="s">
        <v>832</v>
      </c>
      <c r="O6" s="950" t="s">
        <v>833</v>
      </c>
      <c r="P6" s="950" t="s">
        <v>834</v>
      </c>
      <c r="Q6" s="950" t="s">
        <v>835</v>
      </c>
      <c r="R6" s="950" t="s">
        <v>836</v>
      </c>
      <c r="S6" s="950" t="s">
        <v>837</v>
      </c>
      <c r="T6" s="950" t="s">
        <v>838</v>
      </c>
      <c r="U6" s="950" t="s">
        <v>839</v>
      </c>
      <c r="V6" s="951" t="s">
        <v>840</v>
      </c>
      <c r="W6" s="952" t="s">
        <v>99</v>
      </c>
    </row>
    <row r="7" customFormat="false" ht="15" hidden="false" customHeight="true" outlineLevel="0" collapsed="false">
      <c r="A7" s="281"/>
      <c r="B7" s="504" t="s">
        <v>841</v>
      </c>
      <c r="C7" s="399" t="s">
        <v>842</v>
      </c>
      <c r="D7" s="953" t="s">
        <v>843</v>
      </c>
      <c r="E7" s="289" t="s">
        <v>393</v>
      </c>
      <c r="G7" s="755"/>
      <c r="H7" s="75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6" t="s">
        <v>844</v>
      </c>
      <c r="C8" s="290" t="s">
        <v>845</v>
      </c>
      <c r="D8" s="291" t="s">
        <v>299</v>
      </c>
      <c r="E8" s="292" t="s">
        <v>846</v>
      </c>
      <c r="G8" s="956" t="s">
        <v>847</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48</v>
      </c>
      <c r="B9" s="154" t="n">
        <v>20683.38444</v>
      </c>
      <c r="C9" s="961"/>
      <c r="D9" s="961"/>
      <c r="E9" s="156" t="n">
        <v>62.5811261852107</v>
      </c>
      <c r="G9" s="962" t="s">
        <v>849</v>
      </c>
      <c r="H9" s="963" t="s">
        <v>850</v>
      </c>
      <c r="I9" s="130" t="s">
        <v>121</v>
      </c>
      <c r="J9" s="130" t="s">
        <v>121</v>
      </c>
      <c r="K9" s="130"/>
      <c r="L9" s="130"/>
      <c r="M9" s="130"/>
      <c r="N9" s="130" t="s">
        <v>114</v>
      </c>
      <c r="O9" s="130" t="s">
        <v>121</v>
      </c>
      <c r="P9" s="130" t="s">
        <v>121</v>
      </c>
      <c r="Q9" s="130" t="s">
        <v>114</v>
      </c>
      <c r="R9" s="130" t="s">
        <v>121</v>
      </c>
      <c r="S9" s="130" t="s">
        <v>121</v>
      </c>
      <c r="T9" s="130" t="s">
        <v>121</v>
      </c>
      <c r="U9" s="130" t="s">
        <v>121</v>
      </c>
      <c r="V9" s="130"/>
      <c r="W9" s="514" t="s">
        <v>114</v>
      </c>
    </row>
    <row r="10" customFormat="false" ht="13.5" hidden="false" customHeight="true" outlineLevel="0" collapsed="false">
      <c r="A10" s="964" t="s">
        <v>776</v>
      </c>
      <c r="B10" s="961"/>
      <c r="C10" s="965"/>
      <c r="D10" s="877"/>
      <c r="E10" s="48"/>
      <c r="G10" s="962" t="s">
        <v>851</v>
      </c>
      <c r="H10" s="966"/>
      <c r="I10" s="967" t="s">
        <v>121</v>
      </c>
      <c r="J10" s="967" t="s">
        <v>121</v>
      </c>
      <c r="K10" s="967"/>
      <c r="L10" s="967"/>
      <c r="M10" s="967"/>
      <c r="N10" s="967" t="s">
        <v>114</v>
      </c>
      <c r="O10" s="967" t="s">
        <v>121</v>
      </c>
      <c r="P10" s="967" t="s">
        <v>121</v>
      </c>
      <c r="Q10" s="967" t="s">
        <v>114</v>
      </c>
      <c r="R10" s="967" t="s">
        <v>121</v>
      </c>
      <c r="S10" s="967" t="s">
        <v>121</v>
      </c>
      <c r="T10" s="967" t="s">
        <v>121</v>
      </c>
      <c r="U10" s="967" t="s">
        <v>121</v>
      </c>
      <c r="V10" s="967"/>
      <c r="W10" s="968" t="s">
        <v>114</v>
      </c>
    </row>
    <row r="11" customFormat="false" ht="13.5" hidden="false" customHeight="true" outlineLevel="0" collapsed="false">
      <c r="A11" s="669" t="s">
        <v>852</v>
      </c>
      <c r="B11" s="591" t="n">
        <v>4521.377</v>
      </c>
      <c r="C11" s="590" t="s">
        <v>121</v>
      </c>
      <c r="D11" s="590" t="s">
        <v>121</v>
      </c>
      <c r="E11" s="156" t="n">
        <v>110.694093298576</v>
      </c>
      <c r="G11" s="962" t="s">
        <v>853</v>
      </c>
      <c r="H11" s="963" t="s">
        <v>854</v>
      </c>
      <c r="I11" s="130" t="n">
        <v>15.374362118696</v>
      </c>
      <c r="J11" s="130" t="s">
        <v>121</v>
      </c>
      <c r="K11" s="130"/>
      <c r="L11" s="130"/>
      <c r="M11" s="130"/>
      <c r="N11" s="130" t="s">
        <v>114</v>
      </c>
      <c r="O11" s="130" t="s">
        <v>121</v>
      </c>
      <c r="P11" s="130" t="s">
        <v>121</v>
      </c>
      <c r="Q11" s="130" t="s">
        <v>114</v>
      </c>
      <c r="R11" s="130" t="s">
        <v>121</v>
      </c>
      <c r="S11" s="130" t="s">
        <v>121</v>
      </c>
      <c r="T11" s="130" t="s">
        <v>121</v>
      </c>
      <c r="U11" s="130" t="s">
        <v>121</v>
      </c>
      <c r="V11" s="130"/>
      <c r="W11" s="514" t="s">
        <v>114</v>
      </c>
    </row>
    <row r="12" customFormat="false" ht="12" hidden="false" customHeight="true" outlineLevel="0" collapsed="false">
      <c r="A12" s="83" t="s">
        <v>778</v>
      </c>
      <c r="B12" s="591" t="n">
        <v>16162.00744</v>
      </c>
      <c r="C12" s="590" t="s">
        <v>121</v>
      </c>
      <c r="D12" s="590" t="s">
        <v>121</v>
      </c>
      <c r="E12" s="156" t="n">
        <v>49.1213586584531</v>
      </c>
      <c r="G12" s="962" t="s">
        <v>855</v>
      </c>
      <c r="H12" s="963" t="s">
        <v>856</v>
      </c>
      <c r="I12" s="130" t="s">
        <v>121</v>
      </c>
      <c r="J12" s="130" t="s">
        <v>121</v>
      </c>
      <c r="K12" s="130"/>
      <c r="L12" s="130"/>
      <c r="M12" s="130"/>
      <c r="N12" s="130" t="s">
        <v>114</v>
      </c>
      <c r="O12" s="130" t="s">
        <v>121</v>
      </c>
      <c r="P12" s="130" t="s">
        <v>121</v>
      </c>
      <c r="Q12" s="130" t="s">
        <v>114</v>
      </c>
      <c r="R12" s="130" t="s">
        <v>121</v>
      </c>
      <c r="S12" s="130" t="s">
        <v>121</v>
      </c>
      <c r="T12" s="130" t="s">
        <v>121</v>
      </c>
      <c r="U12" s="130" t="s">
        <v>121</v>
      </c>
      <c r="V12" s="130"/>
      <c r="W12" s="514" t="s">
        <v>114</v>
      </c>
    </row>
    <row r="13" customFormat="false" ht="12" hidden="false" customHeight="true" outlineLevel="0" collapsed="false">
      <c r="A13" s="964" t="s">
        <v>779</v>
      </c>
      <c r="B13" s="969"/>
      <c r="C13" s="970"/>
      <c r="D13" s="971"/>
      <c r="E13" s="48"/>
      <c r="G13" s="962" t="s">
        <v>857</v>
      </c>
      <c r="H13" s="963" t="s">
        <v>299</v>
      </c>
      <c r="I13" s="130" t="s">
        <v>121</v>
      </c>
      <c r="J13" s="130" t="s">
        <v>121</v>
      </c>
      <c r="K13" s="130" t="n">
        <v>0</v>
      </c>
      <c r="L13" s="130" t="n">
        <v>0</v>
      </c>
      <c r="M13" s="130" t="n">
        <v>0</v>
      </c>
      <c r="N13" s="130" t="s">
        <v>114</v>
      </c>
      <c r="O13" s="130" t="s">
        <v>121</v>
      </c>
      <c r="P13" s="130" t="s">
        <v>121</v>
      </c>
      <c r="Q13" s="130" t="s">
        <v>114</v>
      </c>
      <c r="R13" s="130" t="s">
        <v>121</v>
      </c>
      <c r="S13" s="130" t="s">
        <v>121</v>
      </c>
      <c r="T13" s="130" t="s">
        <v>121</v>
      </c>
      <c r="U13" s="130" t="s">
        <v>121</v>
      </c>
      <c r="V13" s="130"/>
      <c r="W13" s="514" t="s">
        <v>114</v>
      </c>
    </row>
    <row r="14" customFormat="false" ht="12" hidden="false" customHeight="true" outlineLevel="0" collapsed="false">
      <c r="A14" s="83" t="s">
        <v>780</v>
      </c>
      <c r="B14" s="590"/>
      <c r="C14" s="590"/>
      <c r="D14" s="590"/>
      <c r="E14" s="166"/>
      <c r="G14" s="972" t="s">
        <v>858</v>
      </c>
      <c r="H14" s="973"/>
      <c r="I14" s="274" t="s">
        <v>121</v>
      </c>
      <c r="J14" s="274" t="s">
        <v>121</v>
      </c>
      <c r="K14" s="974" t="n">
        <v>0</v>
      </c>
      <c r="L14" s="974" t="n">
        <v>0</v>
      </c>
      <c r="M14" s="974" t="n">
        <v>0</v>
      </c>
      <c r="N14" s="974" t="s">
        <v>114</v>
      </c>
      <c r="O14" s="974" t="s">
        <v>121</v>
      </c>
      <c r="P14" s="974" t="s">
        <v>121</v>
      </c>
      <c r="Q14" s="974" t="s">
        <v>114</v>
      </c>
      <c r="R14" s="974" t="s">
        <v>121</v>
      </c>
      <c r="S14" s="974" t="s">
        <v>121</v>
      </c>
      <c r="T14" s="974" t="s">
        <v>121</v>
      </c>
      <c r="U14" s="974" t="s">
        <v>121</v>
      </c>
      <c r="V14" s="274"/>
      <c r="W14" s="516" t="s">
        <v>114</v>
      </c>
    </row>
    <row r="15" customFormat="false" ht="12.75" hidden="false" customHeight="true" outlineLevel="0" collapsed="false">
      <c r="A15" s="83" t="s">
        <v>781</v>
      </c>
      <c r="B15" s="590"/>
      <c r="C15" s="590"/>
      <c r="D15" s="590"/>
      <c r="E15" s="166"/>
      <c r="G15" s="975" t="s">
        <v>859</v>
      </c>
      <c r="H15" s="976" t="s">
        <v>299</v>
      </c>
      <c r="I15" s="274"/>
      <c r="J15" s="274"/>
      <c r="K15" s="974"/>
      <c r="L15" s="974"/>
      <c r="M15" s="974"/>
      <c r="N15" s="974"/>
      <c r="O15" s="974"/>
      <c r="P15" s="974"/>
      <c r="Q15" s="974"/>
      <c r="R15" s="974"/>
      <c r="S15" s="974"/>
      <c r="T15" s="974"/>
      <c r="U15" s="974"/>
      <c r="V15" s="274"/>
      <c r="W15" s="516"/>
    </row>
    <row r="16" customFormat="false" ht="13.5" hidden="false" customHeight="true" outlineLevel="0" collapsed="false">
      <c r="A16" s="83" t="s">
        <v>782</v>
      </c>
      <c r="B16" s="590"/>
      <c r="C16" s="590"/>
      <c r="D16" s="590"/>
      <c r="E16" s="166"/>
    </row>
    <row r="17" customFormat="false" ht="13.5" hidden="false" customHeight="true" outlineLevel="0" collapsed="false">
      <c r="A17" s="977" t="s">
        <v>783</v>
      </c>
      <c r="B17" s="590" t="s">
        <v>114</v>
      </c>
      <c r="C17" s="590" t="s">
        <v>114</v>
      </c>
      <c r="D17" s="590" t="s">
        <v>114</v>
      </c>
      <c r="E17" s="166" t="s">
        <v>114</v>
      </c>
      <c r="G17" s="177" t="s">
        <v>860</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7" t="s">
        <v>784</v>
      </c>
      <c r="B18" s="591" t="n">
        <v>10314.101</v>
      </c>
      <c r="C18" s="590" t="s">
        <v>121</v>
      </c>
      <c r="D18" s="590" t="s">
        <v>121</v>
      </c>
      <c r="E18" s="156" t="n">
        <v>9.78635902983547</v>
      </c>
      <c r="G18" s="177" t="s">
        <v>861</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7" t="s">
        <v>785</v>
      </c>
      <c r="B19" s="591" t="n">
        <v>1280.326</v>
      </c>
      <c r="C19" s="590" t="s">
        <v>121</v>
      </c>
      <c r="D19" s="590" t="s">
        <v>121</v>
      </c>
      <c r="E19" s="156" t="n">
        <v>12.0463177611116</v>
      </c>
      <c r="G19" s="177" t="s">
        <v>862</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7" t="s">
        <v>786</v>
      </c>
      <c r="B20" s="590" t="s">
        <v>114</v>
      </c>
      <c r="C20" s="590" t="s">
        <v>114</v>
      </c>
      <c r="D20" s="590" t="s">
        <v>114</v>
      </c>
      <c r="E20" s="166" t="s">
        <v>114</v>
      </c>
    </row>
    <row r="21" customFormat="false" ht="13.5" hidden="false" customHeight="true" outlineLevel="0" collapsed="false">
      <c r="A21" s="977" t="s">
        <v>787</v>
      </c>
      <c r="B21" s="591" t="n">
        <v>364.634</v>
      </c>
      <c r="C21" s="590" t="s">
        <v>121</v>
      </c>
      <c r="D21" s="590" t="s">
        <v>121</v>
      </c>
      <c r="E21" s="156" t="n">
        <v>21.7976836312756</v>
      </c>
    </row>
    <row r="22" customFormat="false" ht="12" hidden="false" customHeight="true" outlineLevel="0" collapsed="false">
      <c r="A22" s="977" t="s">
        <v>788</v>
      </c>
      <c r="B22" s="591" t="n">
        <v>19.117</v>
      </c>
      <c r="C22" s="590" t="s">
        <v>121</v>
      </c>
      <c r="D22" s="590" t="s">
        <v>121</v>
      </c>
      <c r="E22" s="156" t="n">
        <v>12.1</v>
      </c>
    </row>
    <row r="23" customFormat="false" ht="12" hidden="false" customHeight="true" outlineLevel="0" collapsed="false">
      <c r="A23" s="977" t="s">
        <v>789</v>
      </c>
      <c r="B23" s="591" t="n">
        <v>10688.361</v>
      </c>
      <c r="C23" s="590" t="s">
        <v>121</v>
      </c>
      <c r="D23" s="590" t="s">
        <v>121</v>
      </c>
      <c r="E23" s="156" t="n">
        <v>1.17498350972078</v>
      </c>
    </row>
    <row r="24" customFormat="false" ht="14.25" hidden="false" customHeight="true" outlineLevel="0" collapsed="false">
      <c r="A24" s="977" t="s">
        <v>790</v>
      </c>
      <c r="B24" s="591" t="n">
        <v>295100.736</v>
      </c>
      <c r="C24" s="590" t="s">
        <v>121</v>
      </c>
      <c r="D24" s="590" t="s">
        <v>121</v>
      </c>
      <c r="E24" s="166" t="s">
        <v>121</v>
      </c>
    </row>
    <row r="25" customFormat="false" ht="12" hidden="false" customHeight="true" outlineLevel="0" collapsed="false">
      <c r="A25" s="977" t="s">
        <v>863</v>
      </c>
      <c r="B25" s="584"/>
      <c r="C25" s="584"/>
      <c r="D25" s="584"/>
      <c r="E25" s="48"/>
    </row>
    <row r="26" customFormat="false" ht="12.75" hidden="false" customHeight="true" outlineLevel="0" collapsed="false">
      <c r="A26" s="640" t="s">
        <v>99</v>
      </c>
      <c r="B26" s="590" t="s">
        <v>114</v>
      </c>
      <c r="C26" s="590" t="s">
        <v>114</v>
      </c>
      <c r="D26" s="590" t="s">
        <v>114</v>
      </c>
      <c r="E26" s="166" t="s">
        <v>114</v>
      </c>
    </row>
    <row r="27" customFormat="false" ht="6" hidden="false" customHeight="true" outlineLevel="0" collapsed="false">
      <c r="A27" s="31"/>
      <c r="B27" s="31"/>
      <c r="C27" s="31"/>
      <c r="D27" s="31"/>
      <c r="E27" s="31"/>
    </row>
    <row r="28" customFormat="false" ht="45" hidden="false" customHeight="true" outlineLevel="0" collapsed="false">
      <c r="A28" s="978" t="s">
        <v>864</v>
      </c>
      <c r="B28" s="978"/>
      <c r="C28" s="978"/>
      <c r="D28" s="978"/>
      <c r="E28" s="978"/>
    </row>
    <row r="29" customFormat="false" ht="13.5" hidden="false" customHeight="true" outlineLevel="0" collapsed="false">
      <c r="A29" s="181" t="s">
        <v>865</v>
      </c>
      <c r="B29" s="726"/>
      <c r="C29" s="139"/>
      <c r="D29" s="139"/>
      <c r="E29" s="139"/>
    </row>
    <row r="30" customFormat="false" ht="13.5" hidden="false" customHeight="true" outlineLevel="0" collapsed="false">
      <c r="A30" s="275" t="s">
        <v>866</v>
      </c>
      <c r="B30" s="139"/>
      <c r="C30" s="139"/>
      <c r="D30" s="139"/>
      <c r="E30" s="139"/>
    </row>
    <row r="31" customFormat="false" ht="13.5" hidden="false" customHeight="true" outlineLevel="0" collapsed="false">
      <c r="A31" s="275" t="s">
        <v>867</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2</v>
      </c>
      <c r="B33" s="184"/>
      <c r="C33" s="184"/>
      <c r="D33" s="184"/>
      <c r="E33" s="185"/>
    </row>
    <row r="34" customFormat="false" ht="26.25" hidden="false" customHeight="true" outlineLevel="0" collapsed="false">
      <c r="A34" s="186" t="s">
        <v>868</v>
      </c>
      <c r="B34" s="186"/>
      <c r="C34" s="186"/>
      <c r="D34" s="186"/>
      <c r="E34" s="186"/>
    </row>
    <row r="35" customFormat="false" ht="12.75" hidden="false" customHeight="true" outlineLevel="0" collapsed="false">
      <c r="A35" s="186" t="s">
        <v>869</v>
      </c>
      <c r="B35" s="186"/>
      <c r="C35" s="186"/>
      <c r="D35" s="186"/>
      <c r="E35" s="186"/>
    </row>
    <row r="36" customFormat="false" ht="12" hidden="false" customHeight="true" outlineLevel="0" collapsed="false">
      <c r="A36" s="979" t="s">
        <v>870</v>
      </c>
      <c r="B36" s="980"/>
      <c r="C36" s="980"/>
      <c r="D36" s="980"/>
      <c r="E36" s="981"/>
    </row>
    <row r="37" customFormat="false" ht="12" hidden="false" customHeight="true" outlineLevel="0" collapsed="false">
      <c r="A37" s="982" t="s">
        <v>871</v>
      </c>
      <c r="B37" s="982"/>
      <c r="C37" s="982"/>
      <c r="D37" s="982"/>
      <c r="E37" s="982"/>
    </row>
    <row r="38" customFormat="false" ht="12" hidden="false" customHeight="true" outlineLevel="0" collapsed="false">
      <c r="A38" s="983" t="s">
        <v>872</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73</v>
      </c>
      <c r="I1" s="112" t="s">
        <v>73</v>
      </c>
    </row>
    <row r="2" customFormat="false" ht="17.25" hidden="false" customHeight="true" outlineLevel="0" collapsed="false">
      <c r="A2" s="657" t="s">
        <v>874</v>
      </c>
      <c r="I2" s="112" t="s">
        <v>75</v>
      </c>
    </row>
    <row r="3" customFormat="false" ht="15.75" hidden="false" customHeight="true" outlineLevel="0" collapsed="false">
      <c r="A3" s="657" t="s">
        <v>74</v>
      </c>
      <c r="I3" s="112" t="s">
        <v>76</v>
      </c>
    </row>
    <row r="4" customFormat="false" ht="13.5" hidden="false" customHeight="false" outlineLevel="0" collapsed="false">
      <c r="I4" s="618"/>
    </row>
    <row r="5" customFormat="false" ht="15.75" hidden="false" customHeight="true" outlineLevel="0" collapsed="false">
      <c r="A5" s="986" t="s">
        <v>698</v>
      </c>
      <c r="B5" s="987" t="s">
        <v>829</v>
      </c>
      <c r="C5" s="987"/>
      <c r="D5" s="987"/>
      <c r="E5" s="987"/>
      <c r="F5" s="987"/>
      <c r="G5" s="987"/>
      <c r="H5" s="987"/>
      <c r="I5" s="988" t="s">
        <v>875</v>
      </c>
    </row>
    <row r="6" customFormat="false" ht="15.75" hidden="false" customHeight="true" outlineLevel="0" collapsed="false">
      <c r="A6" s="989" t="s">
        <v>444</v>
      </c>
      <c r="B6" s="990" t="s">
        <v>876</v>
      </c>
      <c r="C6" s="991" t="s">
        <v>877</v>
      </c>
      <c r="D6" s="991"/>
      <c r="E6" s="991"/>
      <c r="F6" s="990" t="s">
        <v>878</v>
      </c>
      <c r="G6" s="990" t="s">
        <v>879</v>
      </c>
      <c r="H6" s="990" t="s">
        <v>880</v>
      </c>
      <c r="I6" s="988"/>
    </row>
    <row r="7" customFormat="false" ht="28.5" hidden="false" customHeight="false" outlineLevel="0" collapsed="false">
      <c r="A7" s="992"/>
      <c r="B7" s="990"/>
      <c r="C7" s="993" t="s">
        <v>881</v>
      </c>
      <c r="D7" s="993" t="s">
        <v>882</v>
      </c>
      <c r="E7" s="993" t="s">
        <v>883</v>
      </c>
      <c r="F7" s="990"/>
      <c r="G7" s="990"/>
      <c r="H7" s="990"/>
      <c r="I7" s="994" t="s">
        <v>884</v>
      </c>
    </row>
    <row r="8" customFormat="false" ht="18.75" hidden="false" customHeight="true" outlineLevel="0" collapsed="false">
      <c r="A8" s="995"/>
      <c r="B8" s="996" t="s">
        <v>844</v>
      </c>
      <c r="C8" s="997" t="s">
        <v>885</v>
      </c>
      <c r="D8" s="997"/>
      <c r="E8" s="997"/>
      <c r="F8" s="998" t="s">
        <v>850</v>
      </c>
      <c r="G8" s="998" t="s">
        <v>886</v>
      </c>
      <c r="H8" s="998" t="s">
        <v>887</v>
      </c>
      <c r="I8" s="999" t="s">
        <v>888</v>
      </c>
    </row>
    <row r="9" customFormat="false" ht="16.5" hidden="false" customHeight="true" outlineLevel="0" collapsed="false">
      <c r="A9" s="1000" t="s">
        <v>848</v>
      </c>
      <c r="B9" s="154" t="n">
        <v>20683.38444</v>
      </c>
      <c r="C9" s="906"/>
      <c r="D9" s="906"/>
      <c r="E9" s="906"/>
      <c r="F9" s="906"/>
      <c r="G9" s="906"/>
      <c r="H9" s="906"/>
      <c r="I9" s="156" t="n">
        <v>18.7963891746867</v>
      </c>
    </row>
    <row r="10" customFormat="false" ht="15.75" hidden="false" customHeight="true" outlineLevel="0" collapsed="false">
      <c r="A10" s="1001" t="s">
        <v>776</v>
      </c>
      <c r="B10" s="906"/>
      <c r="C10" s="906"/>
      <c r="D10" s="906"/>
      <c r="E10" s="906"/>
      <c r="F10" s="906"/>
      <c r="G10" s="906"/>
      <c r="H10" s="906"/>
      <c r="I10" s="48"/>
    </row>
    <row r="11" customFormat="false" ht="18" hidden="false" customHeight="true" outlineLevel="0" collapsed="false">
      <c r="A11" s="1002" t="s">
        <v>889</v>
      </c>
      <c r="B11" s="1003" t="n">
        <v>4521.377</v>
      </c>
      <c r="C11" s="1003" t="s">
        <v>114</v>
      </c>
      <c r="D11" s="1003" t="n">
        <v>99.8862514671968</v>
      </c>
      <c r="E11" s="1003" t="n">
        <v>0.11374853280317</v>
      </c>
      <c r="F11" s="345" t="s">
        <v>121</v>
      </c>
      <c r="G11" s="344" t="n">
        <v>5.1</v>
      </c>
      <c r="H11" s="345" t="n">
        <v>0.24</v>
      </c>
      <c r="I11" s="156" t="n">
        <v>18.3032739803489</v>
      </c>
    </row>
    <row r="12" customFormat="false" ht="15.75" hidden="false" customHeight="true" outlineLevel="0" collapsed="false">
      <c r="A12" s="1002" t="s">
        <v>778</v>
      </c>
      <c r="B12" s="1003" t="n">
        <v>16162.00744</v>
      </c>
      <c r="C12" s="1003" t="s">
        <v>114</v>
      </c>
      <c r="D12" s="1003" t="n">
        <v>99.1368824598026</v>
      </c>
      <c r="E12" s="1003" t="n">
        <v>0.863117540197453</v>
      </c>
      <c r="F12" s="345" t="s">
        <v>121</v>
      </c>
      <c r="G12" s="344" t="n">
        <v>2.7</v>
      </c>
      <c r="H12" s="345" t="n">
        <v>0.17</v>
      </c>
      <c r="I12" s="156" t="n">
        <v>18.9343398411684</v>
      </c>
    </row>
    <row r="13" customFormat="false" ht="13.5" hidden="false" customHeight="true" outlineLevel="0" collapsed="false">
      <c r="A13" s="1001" t="s">
        <v>779</v>
      </c>
      <c r="B13" s="1004"/>
      <c r="C13" s="1005"/>
      <c r="D13" s="1005"/>
      <c r="E13" s="1005"/>
      <c r="F13" s="1006"/>
      <c r="G13" s="1007"/>
      <c r="H13" s="1006"/>
      <c r="I13" s="48"/>
    </row>
    <row r="14" customFormat="false" ht="15.75" hidden="false" customHeight="true" outlineLevel="0" collapsed="false">
      <c r="A14" s="1002" t="s">
        <v>780</v>
      </c>
      <c r="B14" s="1008"/>
      <c r="C14" s="1008" t="n">
        <v>0</v>
      </c>
      <c r="D14" s="1008" t="n">
        <v>0</v>
      </c>
      <c r="E14" s="1008" t="n">
        <v>0</v>
      </c>
      <c r="F14" s="1009"/>
      <c r="G14" s="20"/>
      <c r="H14" s="1009"/>
      <c r="I14" s="166"/>
    </row>
    <row r="15" customFormat="false" ht="15.75" hidden="false" customHeight="true" outlineLevel="0" collapsed="false">
      <c r="A15" s="1002" t="s">
        <v>781</v>
      </c>
      <c r="B15" s="1008"/>
      <c r="C15" s="1008" t="n">
        <v>0</v>
      </c>
      <c r="D15" s="1008" t="n">
        <v>0</v>
      </c>
      <c r="E15" s="1008" t="n">
        <v>0</v>
      </c>
      <c r="F15" s="1009"/>
      <c r="G15" s="20"/>
      <c r="H15" s="1009"/>
      <c r="I15" s="166"/>
    </row>
    <row r="16" customFormat="false" ht="15.75" hidden="false" customHeight="true" outlineLevel="0" collapsed="false">
      <c r="A16" s="1002" t="s">
        <v>782</v>
      </c>
      <c r="B16" s="1008"/>
      <c r="C16" s="1008" t="n">
        <v>0</v>
      </c>
      <c r="D16" s="1008" t="n">
        <v>0</v>
      </c>
      <c r="E16" s="1008" t="n">
        <v>0</v>
      </c>
      <c r="F16" s="1009"/>
      <c r="G16" s="20"/>
      <c r="H16" s="1009"/>
      <c r="I16" s="166"/>
    </row>
    <row r="17" customFormat="false" ht="15.75" hidden="false" customHeight="true" outlineLevel="0" collapsed="false">
      <c r="A17" s="1010" t="s">
        <v>783</v>
      </c>
      <c r="B17" s="1008" t="s">
        <v>114</v>
      </c>
      <c r="C17" s="1008" t="s">
        <v>114</v>
      </c>
      <c r="D17" s="1008" t="s">
        <v>114</v>
      </c>
      <c r="E17" s="1008" t="s">
        <v>114</v>
      </c>
      <c r="F17" s="1009" t="s">
        <v>114</v>
      </c>
      <c r="G17" s="20" t="s">
        <v>114</v>
      </c>
      <c r="H17" s="1009" t="s">
        <v>114</v>
      </c>
      <c r="I17" s="166" t="s">
        <v>114</v>
      </c>
    </row>
    <row r="18" customFormat="false" ht="15.75" hidden="false" customHeight="true" outlineLevel="0" collapsed="false">
      <c r="A18" s="1010" t="s">
        <v>784</v>
      </c>
      <c r="B18" s="1008" t="n">
        <v>10314.101</v>
      </c>
      <c r="C18" s="1008" t="s">
        <v>114</v>
      </c>
      <c r="D18" s="1008" t="n">
        <v>99.7338594997276</v>
      </c>
      <c r="E18" s="1008" t="n">
        <v>0.266140500272394</v>
      </c>
      <c r="F18" s="1009" t="s">
        <v>121</v>
      </c>
      <c r="G18" s="20" t="n">
        <v>0.4</v>
      </c>
      <c r="H18" s="1009" t="n">
        <v>0.19</v>
      </c>
      <c r="I18" s="156" t="n">
        <v>0.279034321705498</v>
      </c>
    </row>
    <row r="19" customFormat="false" ht="15.75" hidden="false" customHeight="true" outlineLevel="0" collapsed="false">
      <c r="A19" s="1010" t="s">
        <v>785</v>
      </c>
      <c r="B19" s="1008" t="n">
        <v>1280.326</v>
      </c>
      <c r="C19" s="1008" t="s">
        <v>114</v>
      </c>
      <c r="D19" s="1008" t="n">
        <v>93.239612411214</v>
      </c>
      <c r="E19" s="1008" t="n">
        <v>6.76038758878598</v>
      </c>
      <c r="F19" s="1009" t="s">
        <v>121</v>
      </c>
      <c r="G19" s="20" t="n">
        <v>0.28</v>
      </c>
      <c r="H19" s="1009" t="n">
        <v>0.17</v>
      </c>
      <c r="I19" s="156" t="n">
        <v>0.178543441627914</v>
      </c>
    </row>
    <row r="20" customFormat="false" ht="17.25" hidden="false" customHeight="true" outlineLevel="0" collapsed="false">
      <c r="A20" s="1010" t="s">
        <v>786</v>
      </c>
      <c r="B20" s="1008" t="s">
        <v>114</v>
      </c>
      <c r="C20" s="1008" t="s">
        <v>114</v>
      </c>
      <c r="D20" s="1008" t="s">
        <v>114</v>
      </c>
      <c r="E20" s="1008" t="s">
        <v>114</v>
      </c>
      <c r="F20" s="1009" t="s">
        <v>114</v>
      </c>
      <c r="G20" s="20" t="s">
        <v>114</v>
      </c>
      <c r="H20" s="1009" t="s">
        <v>114</v>
      </c>
      <c r="I20" s="166" t="s">
        <v>114</v>
      </c>
    </row>
    <row r="21" customFormat="false" ht="15.75" hidden="false" customHeight="true" outlineLevel="0" collapsed="false">
      <c r="A21" s="1010" t="s">
        <v>787</v>
      </c>
      <c r="B21" s="1008" t="n">
        <v>364.634</v>
      </c>
      <c r="C21" s="1008" t="s">
        <v>114</v>
      </c>
      <c r="D21" s="1008" t="n">
        <v>99.5228091730338</v>
      </c>
      <c r="E21" s="1008" t="n">
        <v>0.477190826966218</v>
      </c>
      <c r="F21" s="1009" t="s">
        <v>121</v>
      </c>
      <c r="G21" s="20" t="n">
        <v>1.72</v>
      </c>
      <c r="H21" s="1009" t="n">
        <v>0.33</v>
      </c>
      <c r="I21" s="156" t="n">
        <v>2.08509868055649</v>
      </c>
    </row>
    <row r="22" customFormat="false" ht="15.75" hidden="false" customHeight="true" outlineLevel="0" collapsed="false">
      <c r="A22" s="1010" t="s">
        <v>788</v>
      </c>
      <c r="B22" s="1008" t="n">
        <v>19.117</v>
      </c>
      <c r="C22" s="1008" t="s">
        <v>114</v>
      </c>
      <c r="D22" s="1008" t="n">
        <v>100</v>
      </c>
      <c r="E22" s="1008" t="s">
        <v>114</v>
      </c>
      <c r="F22" s="1009" t="s">
        <v>121</v>
      </c>
      <c r="G22" s="20" t="n">
        <v>0.94</v>
      </c>
      <c r="H22" s="1009" t="n">
        <v>0.33</v>
      </c>
      <c r="I22" s="156" t="n">
        <v>1.13789115</v>
      </c>
    </row>
    <row r="23" customFormat="false" ht="16.5" hidden="false" customHeight="true" outlineLevel="0" collapsed="false">
      <c r="A23" s="1010" t="s">
        <v>789</v>
      </c>
      <c r="B23" s="1008" t="n">
        <v>10688.361</v>
      </c>
      <c r="C23" s="1008" t="s">
        <v>114</v>
      </c>
      <c r="D23" s="1008" t="n">
        <v>98.6465651749599</v>
      </c>
      <c r="E23" s="1008" t="n">
        <v>1.35343482504006</v>
      </c>
      <c r="F23" s="1009" t="s">
        <v>121</v>
      </c>
      <c r="G23" s="20" t="n">
        <v>0.5</v>
      </c>
      <c r="H23" s="1009" t="n">
        <v>0.45</v>
      </c>
      <c r="I23" s="156" t="n">
        <v>20.8147104475523</v>
      </c>
    </row>
    <row r="24" customFormat="false" ht="15.75" hidden="false" customHeight="true" outlineLevel="0" collapsed="false">
      <c r="A24" s="1010" t="s">
        <v>790</v>
      </c>
      <c r="B24" s="1008" t="n">
        <v>295100.736</v>
      </c>
      <c r="C24" s="1008" t="s">
        <v>114</v>
      </c>
      <c r="D24" s="1008" t="n">
        <v>99.3487864428776</v>
      </c>
      <c r="E24" s="1008" t="n">
        <v>0.651213557122406</v>
      </c>
      <c r="F24" s="1009" t="s">
        <v>121</v>
      </c>
      <c r="G24" s="20" t="n">
        <v>0.1</v>
      </c>
      <c r="H24" s="1009" t="n">
        <v>0.32</v>
      </c>
      <c r="I24" s="156" t="n">
        <v>0.117638806840631</v>
      </c>
    </row>
    <row r="25" customFormat="false" ht="15.75" hidden="false" customHeight="true" outlineLevel="0" collapsed="false">
      <c r="A25" s="1011" t="s">
        <v>890</v>
      </c>
      <c r="B25" s="1012"/>
      <c r="C25" s="1012"/>
      <c r="D25" s="1012"/>
      <c r="E25" s="1012"/>
      <c r="F25" s="1012"/>
      <c r="G25" s="1012"/>
      <c r="H25" s="1012"/>
      <c r="I25" s="1013"/>
    </row>
    <row r="26" customFormat="false" ht="13.5" hidden="false" customHeight="true" outlineLevel="0" collapsed="false">
      <c r="A26" s="640" t="s">
        <v>99</v>
      </c>
      <c r="B26" s="590" t="s">
        <v>114</v>
      </c>
      <c r="C26" s="590" t="s">
        <v>114</v>
      </c>
      <c r="D26" s="590" t="s">
        <v>114</v>
      </c>
      <c r="E26" s="590" t="s">
        <v>114</v>
      </c>
      <c r="F26" s="590" t="s">
        <v>114</v>
      </c>
      <c r="G26" s="590" t="s">
        <v>114</v>
      </c>
      <c r="H26" s="590" t="s">
        <v>114</v>
      </c>
      <c r="I26" s="166"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891</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92</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93</v>
      </c>
      <c r="B32" s="1016"/>
      <c r="C32" s="1016"/>
      <c r="D32" s="1016"/>
      <c r="E32" s="1016"/>
      <c r="F32" s="1016"/>
      <c r="G32" s="1016"/>
      <c r="H32" s="1016"/>
      <c r="I32" s="1016"/>
    </row>
    <row r="33" customFormat="false" ht="13.5" hidden="false" customHeight="true" outlineLevel="0" collapsed="false">
      <c r="A33" s="1017" t="s">
        <v>894</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3" t="s">
        <v>381</v>
      </c>
      <c r="B35" s="184"/>
      <c r="C35" s="184"/>
      <c r="D35" s="184"/>
      <c r="E35" s="184"/>
      <c r="F35" s="184"/>
      <c r="G35" s="184"/>
      <c r="H35" s="184"/>
      <c r="I35" s="185"/>
    </row>
    <row r="36" customFormat="false" ht="26.25" hidden="false" customHeight="true" outlineLevel="0" collapsed="false">
      <c r="A36" s="186" t="s">
        <v>895</v>
      </c>
      <c r="B36" s="186"/>
      <c r="C36" s="186"/>
      <c r="D36" s="186"/>
      <c r="E36" s="186"/>
      <c r="F36" s="186"/>
      <c r="G36" s="186"/>
      <c r="H36" s="186"/>
      <c r="I36" s="186"/>
    </row>
    <row r="37" customFormat="false" ht="12.75" hidden="false" customHeight="true" outlineLevel="0" collapsed="false">
      <c r="A37" s="186" t="s">
        <v>896</v>
      </c>
      <c r="B37" s="186"/>
      <c r="C37" s="186"/>
      <c r="D37" s="186"/>
      <c r="E37" s="186"/>
      <c r="F37" s="186"/>
      <c r="G37" s="186"/>
      <c r="H37" s="186"/>
      <c r="I37" s="186"/>
    </row>
    <row r="38" customFormat="false" ht="13.5" hidden="false" customHeight="true" outlineLevel="0" collapsed="false">
      <c r="A38" s="493" t="s">
        <v>870</v>
      </c>
      <c r="B38" s="781"/>
      <c r="C38" s="781"/>
      <c r="D38" s="781"/>
      <c r="E38" s="781"/>
      <c r="F38" s="781"/>
      <c r="G38" s="781"/>
      <c r="H38" s="781"/>
      <c r="I38" s="782"/>
    </row>
    <row r="39" customFormat="false" ht="12" hidden="false" customHeight="true" outlineLevel="0" collapsed="false">
      <c r="A39" s="1023" t="s">
        <v>897</v>
      </c>
      <c r="B39" s="781"/>
      <c r="C39" s="781"/>
      <c r="D39" s="781"/>
      <c r="E39" s="781"/>
      <c r="F39" s="781"/>
      <c r="G39" s="781"/>
      <c r="H39" s="781"/>
      <c r="I39" s="782"/>
    </row>
    <row r="40" customFormat="false" ht="12" hidden="false" customHeight="true" outlineLevel="0" collapsed="false">
      <c r="A40" s="1024" t="s">
        <v>898</v>
      </c>
      <c r="B40" s="781"/>
      <c r="C40" s="781"/>
      <c r="D40" s="781"/>
      <c r="E40" s="781"/>
      <c r="F40" s="781"/>
      <c r="G40" s="781"/>
      <c r="H40" s="781"/>
      <c r="I40" s="782"/>
    </row>
    <row r="41" customFormat="false" ht="12.75" hidden="false" customHeight="true" outlineLevel="0" collapsed="false">
      <c r="A41" s="983" t="s">
        <v>899</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7</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8</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09</v>
      </c>
      <c r="B7" s="37" t="n">
        <v>97412.3067807989</v>
      </c>
      <c r="C7" s="37" t="n">
        <v>169.938251609025</v>
      </c>
      <c r="D7" s="37" t="n">
        <v>4.27655345592983</v>
      </c>
      <c r="E7" s="37" t="n">
        <v>271.920729845641</v>
      </c>
      <c r="F7" s="37" t="n">
        <v>2459.51270213161</v>
      </c>
      <c r="G7" s="37" t="n">
        <v>534.537528925831</v>
      </c>
      <c r="H7" s="38" t="n">
        <v>103.216167230053</v>
      </c>
    </row>
    <row r="8" customFormat="false" ht="12" hidden="false" customHeight="true" outlineLevel="0" collapsed="false">
      <c r="A8" s="18" t="s">
        <v>110</v>
      </c>
      <c r="B8" s="19" t="n">
        <v>28685.5876845246</v>
      </c>
      <c r="C8" s="19" t="n">
        <v>2.27963192535715</v>
      </c>
      <c r="D8" s="19" t="n">
        <v>0.854135733870961</v>
      </c>
      <c r="E8" s="20" t="n">
        <v>36.6859589994696</v>
      </c>
      <c r="F8" s="20" t="n">
        <v>15.9243711119983</v>
      </c>
      <c r="G8" s="20" t="n">
        <v>1.24885938843422</v>
      </c>
      <c r="H8" s="21" t="n">
        <v>30.2842722578495</v>
      </c>
    </row>
    <row r="9" customFormat="false" ht="12" hidden="false" customHeight="true" outlineLevel="0" collapsed="false">
      <c r="A9" s="18" t="s">
        <v>111</v>
      </c>
      <c r="B9" s="19" t="n">
        <v>57171.3652728744</v>
      </c>
      <c r="C9" s="19" t="n">
        <v>166.908279148767</v>
      </c>
      <c r="D9" s="19" t="n">
        <v>3.14832825866071</v>
      </c>
      <c r="E9" s="20" t="n">
        <v>64.200911683882</v>
      </c>
      <c r="F9" s="20" t="n">
        <v>2346.0915676637</v>
      </c>
      <c r="G9" s="20" t="n">
        <v>495.478488947083</v>
      </c>
      <c r="H9" s="21" t="n">
        <v>47.6637945039132</v>
      </c>
    </row>
    <row r="10" customFormat="false" ht="12.75" hidden="false" customHeight="true" outlineLevel="0" collapsed="false">
      <c r="A10" s="39" t="s">
        <v>112</v>
      </c>
      <c r="B10" s="40" t="n">
        <v>11555.3538233999</v>
      </c>
      <c r="C10" s="40" t="n">
        <v>0.750340534900996</v>
      </c>
      <c r="D10" s="40" t="n">
        <v>0.274089463398159</v>
      </c>
      <c r="E10" s="41" t="n">
        <v>171.033859162289</v>
      </c>
      <c r="F10" s="41" t="n">
        <v>97.496763355909</v>
      </c>
      <c r="G10" s="41" t="n">
        <v>37.810180590314</v>
      </c>
      <c r="H10" s="42" t="n">
        <v>25.2681004682899</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99</v>
      </c>
      <c r="B13" s="19" t="s">
        <v>114</v>
      </c>
      <c r="C13" s="19" t="s">
        <v>114</v>
      </c>
      <c r="D13" s="19" t="s">
        <v>114</v>
      </c>
      <c r="E13" s="20" t="s">
        <v>114</v>
      </c>
      <c r="F13" s="20" t="s">
        <v>114</v>
      </c>
      <c r="G13" s="20" t="s">
        <v>114</v>
      </c>
      <c r="H13" s="21" t="s">
        <v>114</v>
      </c>
    </row>
    <row r="14" customFormat="false" ht="12.75" hidden="false" customHeight="true" outlineLevel="0" collapsed="false">
      <c r="A14" s="18" t="s">
        <v>116</v>
      </c>
      <c r="B14" s="19" t="s">
        <v>114</v>
      </c>
      <c r="C14" s="19" t="s">
        <v>114</v>
      </c>
      <c r="D14" s="19" t="s">
        <v>114</v>
      </c>
      <c r="E14" s="45" t="s">
        <v>114</v>
      </c>
      <c r="F14" s="45" t="s">
        <v>114</v>
      </c>
      <c r="G14" s="45" t="s">
        <v>114</v>
      </c>
      <c r="H14" s="46" t="s">
        <v>114</v>
      </c>
    </row>
    <row r="15" customFormat="false" ht="12.75" hidden="false" customHeight="true" outlineLevel="0" collapsed="false">
      <c r="A15" s="47" t="s">
        <v>99</v>
      </c>
      <c r="B15" s="19" t="s">
        <v>114</v>
      </c>
      <c r="C15" s="19" t="s">
        <v>114</v>
      </c>
      <c r="D15" s="19" t="s">
        <v>114</v>
      </c>
      <c r="E15" s="20" t="s">
        <v>114</v>
      </c>
      <c r="F15" s="20" t="s">
        <v>114</v>
      </c>
      <c r="G15" s="20" t="s">
        <v>114</v>
      </c>
      <c r="H15" s="21" t="s">
        <v>114</v>
      </c>
    </row>
    <row r="16" customFormat="false" ht="12.75" hidden="false" customHeight="true" outlineLevel="0" collapsed="false">
      <c r="A16" s="14" t="s">
        <v>117</v>
      </c>
      <c r="B16" s="15" t="n">
        <v>4087.908</v>
      </c>
      <c r="C16" s="15" t="n">
        <v>305.259903718319</v>
      </c>
      <c r="D16" s="15" t="n">
        <v>0.0702</v>
      </c>
      <c r="E16" s="15" t="n">
        <v>4.7375</v>
      </c>
      <c r="F16" s="15" t="n">
        <v>16.7372</v>
      </c>
      <c r="G16" s="15" t="n">
        <v>98.8299436799726</v>
      </c>
      <c r="H16" s="15" t="n">
        <v>67.2859</v>
      </c>
      <c r="I16" s="16"/>
    </row>
    <row r="17" customFormat="false" ht="12" hidden="false" customHeight="true" outlineLevel="0" collapsed="false">
      <c r="A17" s="43" t="s">
        <v>118</v>
      </c>
      <c r="B17" s="44" t="s">
        <v>119</v>
      </c>
      <c r="C17" s="15" t="n">
        <v>198.148438941758</v>
      </c>
      <c r="D17" s="44" t="s">
        <v>119</v>
      </c>
      <c r="E17" s="44" t="s">
        <v>119</v>
      </c>
      <c r="F17" s="15" t="n">
        <v>3.4704</v>
      </c>
      <c r="G17" s="15" t="n">
        <v>0.8676</v>
      </c>
      <c r="H17" s="44" t="s">
        <v>119</v>
      </c>
      <c r="I17" s="16"/>
    </row>
    <row r="18" customFormat="false" ht="12" hidden="false" customHeight="true" outlineLevel="0" collapsed="false">
      <c r="A18" s="18" t="s">
        <v>120</v>
      </c>
      <c r="B18" s="19" t="s">
        <v>121</v>
      </c>
      <c r="C18" s="19" t="n">
        <v>196.124038941758</v>
      </c>
      <c r="D18" s="20" t="s">
        <v>121</v>
      </c>
      <c r="E18" s="20" t="s">
        <v>121</v>
      </c>
      <c r="F18" s="20" t="s">
        <v>121</v>
      </c>
      <c r="G18" s="20" t="s">
        <v>121</v>
      </c>
      <c r="H18" s="48"/>
    </row>
    <row r="19" customFormat="false" ht="12" hidden="false" customHeight="true" outlineLevel="0" collapsed="false">
      <c r="A19" s="18" t="s">
        <v>122</v>
      </c>
      <c r="B19" s="19" t="s">
        <v>121</v>
      </c>
      <c r="C19" s="19" t="n">
        <v>2.0244</v>
      </c>
      <c r="D19" s="20" t="s">
        <v>121</v>
      </c>
      <c r="E19" s="20" t="s">
        <v>121</v>
      </c>
      <c r="F19" s="20" t="n">
        <v>3.4704</v>
      </c>
      <c r="G19" s="20" t="n">
        <v>0.8676</v>
      </c>
      <c r="H19" s="21" t="s">
        <v>121</v>
      </c>
    </row>
    <row r="20" customFormat="false" ht="12.75" hidden="false" customHeight="true" outlineLevel="0" collapsed="false">
      <c r="A20" s="22" t="s">
        <v>123</v>
      </c>
      <c r="B20" s="19" t="s">
        <v>114</v>
      </c>
      <c r="C20" s="19" t="s">
        <v>114</v>
      </c>
      <c r="D20" s="19" t="s">
        <v>114</v>
      </c>
      <c r="E20" s="19" t="s">
        <v>114</v>
      </c>
      <c r="F20" s="19" t="s">
        <v>114</v>
      </c>
      <c r="G20" s="19" t="s">
        <v>114</v>
      </c>
      <c r="H20" s="27" t="s">
        <v>114</v>
      </c>
    </row>
    <row r="21" customFormat="false" ht="12.75" hidden="false" customHeight="true" outlineLevel="0" collapsed="false">
      <c r="A21" s="49" t="s">
        <v>124</v>
      </c>
      <c r="B21" s="19" t="s">
        <v>114</v>
      </c>
      <c r="C21" s="19" t="s">
        <v>114</v>
      </c>
      <c r="D21" s="19" t="s">
        <v>114</v>
      </c>
      <c r="E21" s="19" t="s">
        <v>114</v>
      </c>
      <c r="F21" s="19" t="s">
        <v>114</v>
      </c>
      <c r="G21" s="19" t="s">
        <v>114</v>
      </c>
      <c r="H21" s="27" t="s">
        <v>114</v>
      </c>
    </row>
    <row r="22" customFormat="false" ht="12.75" hidden="false" customHeight="true" outlineLevel="0" collapsed="false">
      <c r="A22" s="50" t="s">
        <v>125</v>
      </c>
      <c r="B22" s="15" t="n">
        <v>4087.908</v>
      </c>
      <c r="C22" s="15" t="n">
        <v>107.111464776561</v>
      </c>
      <c r="D22" s="15" t="n">
        <v>0.0702</v>
      </c>
      <c r="E22" s="15" t="n">
        <v>4.7375</v>
      </c>
      <c r="F22" s="15" t="n">
        <v>13.2668</v>
      </c>
      <c r="G22" s="15" t="n">
        <v>97.9623436799726</v>
      </c>
      <c r="H22" s="15" t="n">
        <v>67.2859</v>
      </c>
      <c r="I22" s="16"/>
    </row>
    <row r="23" customFormat="false" ht="12" hidden="false" customHeight="true" outlineLevel="0" collapsed="false">
      <c r="A23" s="18" t="s">
        <v>126</v>
      </c>
      <c r="B23" s="19" t="n">
        <v>2974.262</v>
      </c>
      <c r="C23" s="19" t="n">
        <v>3.7892</v>
      </c>
      <c r="D23" s="19" t="n">
        <v>0.0702</v>
      </c>
      <c r="E23" s="20" t="n">
        <v>4.6848</v>
      </c>
      <c r="F23" s="20" t="n">
        <v>13.2668</v>
      </c>
      <c r="G23" s="20" t="n">
        <v>82.4692188417443</v>
      </c>
      <c r="H23" s="21" t="n">
        <v>49.8303</v>
      </c>
    </row>
    <row r="24" customFormat="false" ht="12" hidden="false" customHeight="true" outlineLevel="0" collapsed="false">
      <c r="A24" s="18" t="s">
        <v>127</v>
      </c>
      <c r="B24" s="19" t="n">
        <v>795.256</v>
      </c>
      <c r="C24" s="19" t="n">
        <v>102.864964776561</v>
      </c>
      <c r="D24" s="51"/>
      <c r="E24" s="51"/>
      <c r="F24" s="51"/>
      <c r="G24" s="20" t="n">
        <v>15.3209248382283</v>
      </c>
      <c r="H24" s="21" t="n">
        <v>14.985</v>
      </c>
    </row>
    <row r="25" customFormat="false" ht="12" hidden="false" customHeight="true" outlineLevel="0" collapsed="false">
      <c r="A25" s="18" t="s">
        <v>128</v>
      </c>
      <c r="B25" s="19" t="n">
        <v>318.39</v>
      </c>
      <c r="C25" s="19" t="n">
        <v>0.4573</v>
      </c>
      <c r="D25" s="19" t="s">
        <v>129</v>
      </c>
      <c r="E25" s="19" t="n">
        <v>0.0527</v>
      </c>
      <c r="F25" s="19" t="s">
        <v>121</v>
      </c>
      <c r="G25" s="19" t="n">
        <v>0.1722</v>
      </c>
      <c r="H25" s="27" t="n">
        <v>2.4706</v>
      </c>
    </row>
    <row r="26" customFormat="false" ht="12" hidden="false" customHeight="true" outlineLevel="0" collapsed="false">
      <c r="A26" s="52" t="s">
        <v>130</v>
      </c>
      <c r="B26" s="19" t="s">
        <v>114</v>
      </c>
      <c r="C26" s="19" t="s">
        <v>114</v>
      </c>
      <c r="D26" s="51"/>
      <c r="E26" s="51"/>
      <c r="F26" s="51"/>
      <c r="G26" s="20" t="s">
        <v>114</v>
      </c>
      <c r="H26" s="21" t="s">
        <v>114</v>
      </c>
    </row>
    <row r="27" customFormat="false" ht="12" hidden="false" customHeight="true" outlineLevel="0" collapsed="false">
      <c r="A27" s="52" t="s">
        <v>131</v>
      </c>
      <c r="B27" s="19" t="n">
        <v>318.39</v>
      </c>
      <c r="C27" s="19" t="n">
        <v>0.4573</v>
      </c>
      <c r="D27" s="19" t="s">
        <v>129</v>
      </c>
      <c r="E27" s="20" t="n">
        <v>0.0527</v>
      </c>
      <c r="F27" s="20" t="s">
        <v>121</v>
      </c>
      <c r="G27" s="20" t="n">
        <v>0.1722</v>
      </c>
      <c r="H27" s="21" t="n">
        <v>2.4706</v>
      </c>
    </row>
    <row r="28" customFormat="false" ht="12.75" hidden="false" customHeight="true" outlineLevel="0" collapsed="false">
      <c r="A28" s="18" t="s">
        <v>132</v>
      </c>
      <c r="B28" s="19" t="s">
        <v>114</v>
      </c>
      <c r="C28" s="19" t="s">
        <v>114</v>
      </c>
      <c r="D28" s="19" t="s">
        <v>114</v>
      </c>
      <c r="E28" s="19" t="s">
        <v>114</v>
      </c>
      <c r="F28" s="19" t="s">
        <v>114</v>
      </c>
      <c r="G28" s="19" t="s">
        <v>114</v>
      </c>
      <c r="H28" s="27" t="s">
        <v>114</v>
      </c>
    </row>
    <row r="29" customFormat="false" ht="12.75" hidden="false" customHeight="true" outlineLevel="0" collapsed="false">
      <c r="A29" s="49" t="s">
        <v>133</v>
      </c>
      <c r="B29" s="19" t="s">
        <v>114</v>
      </c>
      <c r="C29" s="19" t="s">
        <v>114</v>
      </c>
      <c r="D29" s="19" t="s">
        <v>114</v>
      </c>
      <c r="E29" s="19" t="s">
        <v>114</v>
      </c>
      <c r="F29" s="19" t="s">
        <v>114</v>
      </c>
      <c r="G29" s="19" t="s">
        <v>114</v>
      </c>
      <c r="H29" s="27" t="s">
        <v>114</v>
      </c>
    </row>
    <row r="30" customFormat="false" ht="14.25" hidden="false" customHeight="true" outlineLevel="0" collapsed="false">
      <c r="A30" s="26" t="s">
        <v>134</v>
      </c>
      <c r="B30" s="53"/>
      <c r="C30" s="53"/>
      <c r="D30" s="53"/>
      <c r="E30" s="53"/>
      <c r="F30" s="53"/>
      <c r="G30" s="53"/>
      <c r="H30" s="54"/>
    </row>
    <row r="31" customFormat="false" ht="12" hidden="false" customHeight="true" outlineLevel="0" collapsed="false">
      <c r="A31" s="55" t="s">
        <v>135</v>
      </c>
      <c r="B31" s="19" t="n">
        <v>17635.6150838728</v>
      </c>
      <c r="C31" s="19" t="n">
        <v>0.247409853724852</v>
      </c>
      <c r="D31" s="19" t="n">
        <v>0.49996543932621</v>
      </c>
      <c r="E31" s="19" t="n">
        <v>161.403458907155</v>
      </c>
      <c r="F31" s="19" t="n">
        <v>25.4086083746928</v>
      </c>
      <c r="G31" s="19" t="n">
        <v>8.36398774442357</v>
      </c>
      <c r="H31" s="27" t="n">
        <v>125.149410016369</v>
      </c>
    </row>
    <row r="32" customFormat="false" ht="12" hidden="false" customHeight="true" outlineLevel="0" collapsed="false">
      <c r="A32" s="52" t="s">
        <v>136</v>
      </c>
      <c r="B32" s="19" t="n">
        <v>10514.3633955709</v>
      </c>
      <c r="C32" s="19" t="n">
        <v>0.133456811657128</v>
      </c>
      <c r="D32" s="19" t="n">
        <v>0.342792187560172</v>
      </c>
      <c r="E32" s="20" t="n">
        <v>25.9318855038836</v>
      </c>
      <c r="F32" s="20" t="n">
        <v>7.03958147255435</v>
      </c>
      <c r="G32" s="20" t="n">
        <v>2.16444116495186</v>
      </c>
      <c r="H32" s="21" t="n">
        <v>3.33789314145109</v>
      </c>
    </row>
    <row r="33" customFormat="false" ht="12" hidden="false" customHeight="true" outlineLevel="0" collapsed="false">
      <c r="A33" s="52" t="s">
        <v>137</v>
      </c>
      <c r="B33" s="19" t="n">
        <v>7121.2516883019</v>
      </c>
      <c r="C33" s="19" t="n">
        <v>0.113953042067724</v>
      </c>
      <c r="D33" s="19" t="n">
        <v>0.157173251766038</v>
      </c>
      <c r="E33" s="20" t="n">
        <v>135.471573403271</v>
      </c>
      <c r="F33" s="20" t="n">
        <v>18.3690269021384</v>
      </c>
      <c r="G33" s="20" t="n">
        <v>6.19954657947171</v>
      </c>
      <c r="H33" s="21" t="n">
        <v>121.811516874918</v>
      </c>
    </row>
    <row r="34" customFormat="false" ht="12" hidden="false" customHeight="true" outlineLevel="0" collapsed="false">
      <c r="A34" s="55" t="s">
        <v>138</v>
      </c>
      <c r="B34" s="19" t="s">
        <v>139</v>
      </c>
      <c r="C34" s="19" t="s">
        <v>139</v>
      </c>
      <c r="D34" s="19" t="s">
        <v>139</v>
      </c>
      <c r="E34" s="20" t="s">
        <v>139</v>
      </c>
      <c r="F34" s="20" t="s">
        <v>139</v>
      </c>
      <c r="G34" s="20" t="s">
        <v>139</v>
      </c>
      <c r="H34" s="21" t="s">
        <v>139</v>
      </c>
    </row>
    <row r="35" customFormat="false" ht="14.25" hidden="false" customHeight="true" outlineLevel="0" collapsed="false">
      <c r="A35" s="56" t="s">
        <v>140</v>
      </c>
      <c r="B35" s="40" t="n">
        <v>43059.861215365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1</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2</v>
      </c>
      <c r="B39" s="61"/>
      <c r="C39" s="61"/>
      <c r="D39" s="61"/>
      <c r="E39" s="61"/>
      <c r="F39" s="61"/>
      <c r="G39" s="61"/>
      <c r="H39" s="62"/>
    </row>
    <row r="40" customFormat="false" ht="26.25" hidden="false" customHeight="true" outlineLevel="0" collapsed="false">
      <c r="A40" s="63" t="s">
        <v>143</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73</v>
      </c>
      <c r="J1" s="112" t="s">
        <v>73</v>
      </c>
    </row>
    <row r="2" customFormat="false" ht="17.25" hidden="false" customHeight="true" outlineLevel="0" collapsed="false">
      <c r="A2" s="657" t="s">
        <v>874</v>
      </c>
      <c r="J2" s="112" t="s">
        <v>75</v>
      </c>
    </row>
    <row r="3" customFormat="false" ht="15.75" hidden="false" customHeight="true" outlineLevel="0" collapsed="false">
      <c r="A3" s="657" t="s">
        <v>107</v>
      </c>
      <c r="J3" s="112" t="s">
        <v>76</v>
      </c>
    </row>
    <row r="4" customFormat="false" ht="12" hidden="false" customHeight="true" outlineLevel="0" collapsed="false">
      <c r="J4" s="385"/>
    </row>
    <row r="5" customFormat="false" ht="15" hidden="false" customHeight="true" outlineLevel="0" collapsed="false">
      <c r="A5" s="1027" t="s">
        <v>900</v>
      </c>
      <c r="B5" s="1027"/>
      <c r="C5" s="1027"/>
      <c r="D5" s="1027"/>
      <c r="E5" s="1027"/>
      <c r="F5" s="1027"/>
      <c r="G5" s="1027"/>
      <c r="H5" s="1027"/>
      <c r="I5" s="1027"/>
      <c r="J5" s="1027"/>
    </row>
    <row r="6" customFormat="false" ht="12" hidden="false" customHeight="true" outlineLevel="0" collapsed="false">
      <c r="A6" s="1028" t="s">
        <v>901</v>
      </c>
      <c r="B6" s="1029" t="s">
        <v>902</v>
      </c>
      <c r="C6" s="1030" t="s">
        <v>903</v>
      </c>
      <c r="D6" s="1031" t="s">
        <v>904</v>
      </c>
      <c r="E6" s="1031"/>
      <c r="F6" s="1031"/>
      <c r="G6" s="1031"/>
      <c r="H6" s="1031"/>
      <c r="I6" s="1031"/>
      <c r="J6" s="1031"/>
    </row>
    <row r="7" customFormat="false" ht="12.75" hidden="false" customHeight="true" outlineLevel="0" collapsed="false">
      <c r="A7" s="1028"/>
      <c r="B7" s="1029"/>
      <c r="C7" s="1030"/>
      <c r="D7" s="1032" t="s">
        <v>905</v>
      </c>
      <c r="E7" s="1033" t="s">
        <v>906</v>
      </c>
      <c r="F7" s="1033" t="s">
        <v>907</v>
      </c>
      <c r="G7" s="1033" t="s">
        <v>908</v>
      </c>
      <c r="H7" s="1034" t="s">
        <v>909</v>
      </c>
      <c r="I7" s="1035" t="s">
        <v>910</v>
      </c>
      <c r="J7" s="1036" t="s">
        <v>733</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77</v>
      </c>
      <c r="B10" s="1038" t="s">
        <v>911</v>
      </c>
      <c r="C10" s="1039" t="s">
        <v>881</v>
      </c>
      <c r="D10" s="1040" t="s">
        <v>114</v>
      </c>
      <c r="E10" s="1041" t="s">
        <v>114</v>
      </c>
      <c r="F10" s="1041" t="s">
        <v>114</v>
      </c>
      <c r="G10" s="1042" t="s">
        <v>114</v>
      </c>
      <c r="H10" s="1043" t="s">
        <v>114</v>
      </c>
      <c r="I10" s="1044" t="s">
        <v>114</v>
      </c>
      <c r="J10" s="1045" t="s">
        <v>114</v>
      </c>
    </row>
    <row r="11" customFormat="false" ht="12.75" hidden="false" customHeight="false" outlineLevel="0" collapsed="false">
      <c r="A11" s="1037"/>
      <c r="B11" s="1038"/>
      <c r="C11" s="1046" t="s">
        <v>882</v>
      </c>
      <c r="D11" s="1047" t="s">
        <v>121</v>
      </c>
      <c r="E11" s="1048" t="n">
        <v>10.5879426555229</v>
      </c>
      <c r="F11" s="1048" t="s">
        <v>121</v>
      </c>
      <c r="G11" s="143" t="n">
        <v>42.3517706220915</v>
      </c>
      <c r="H11" s="457" t="s">
        <v>179</v>
      </c>
      <c r="I11" s="1049" t="n">
        <v>46.9465381895825</v>
      </c>
      <c r="J11" s="1050" t="s">
        <v>121</v>
      </c>
    </row>
    <row r="12" customFormat="false" ht="13.5" hidden="false" customHeight="false" outlineLevel="0" collapsed="false">
      <c r="A12" s="1037"/>
      <c r="B12" s="1038"/>
      <c r="C12" s="1046" t="s">
        <v>883</v>
      </c>
      <c r="D12" s="1047" t="s">
        <v>121</v>
      </c>
      <c r="E12" s="1048" t="n">
        <v>0.0120573444771361</v>
      </c>
      <c r="F12" s="1048" t="s">
        <v>121</v>
      </c>
      <c r="G12" s="143" t="n">
        <v>0.0482293779085442</v>
      </c>
      <c r="H12" s="457" t="s">
        <v>179</v>
      </c>
      <c r="I12" s="1049" t="n">
        <v>0.0534618104174901</v>
      </c>
      <c r="J12" s="1050" t="s">
        <v>121</v>
      </c>
    </row>
    <row r="13" customFormat="false" ht="12.75" hidden="false" customHeight="false" outlineLevel="0" collapsed="false">
      <c r="A13" s="1037"/>
      <c r="B13" s="1051" t="s">
        <v>912</v>
      </c>
      <c r="C13" s="1039" t="s">
        <v>881</v>
      </c>
      <c r="D13" s="1047" t="s">
        <v>114</v>
      </c>
      <c r="E13" s="1048" t="s">
        <v>114</v>
      </c>
      <c r="F13" s="1048" t="s">
        <v>114</v>
      </c>
      <c r="G13" s="143" t="s">
        <v>114</v>
      </c>
      <c r="H13" s="457" t="s">
        <v>114</v>
      </c>
      <c r="I13" s="1049" t="s">
        <v>114</v>
      </c>
      <c r="J13" s="1050" t="s">
        <v>114</v>
      </c>
    </row>
    <row r="14" customFormat="false" ht="12.75" hidden="false" customHeight="false" outlineLevel="0" collapsed="false">
      <c r="A14" s="1037"/>
      <c r="B14" s="1051"/>
      <c r="C14" s="1046" t="s">
        <v>882</v>
      </c>
      <c r="D14" s="1047" t="s">
        <v>121</v>
      </c>
      <c r="E14" s="1048" t="n">
        <v>45</v>
      </c>
      <c r="F14" s="1048" t="s">
        <v>121</v>
      </c>
      <c r="G14" s="143" t="n">
        <v>1.5</v>
      </c>
      <c r="H14" s="457" t="n">
        <v>1.5</v>
      </c>
      <c r="I14" s="1049" t="n">
        <v>1.5</v>
      </c>
      <c r="J14" s="1050" t="s">
        <v>121</v>
      </c>
    </row>
    <row r="15" customFormat="false" ht="13.5" hidden="false" customHeight="false" outlineLevel="0" collapsed="false">
      <c r="A15" s="1037"/>
      <c r="B15" s="1051"/>
      <c r="C15" s="1046" t="s">
        <v>883</v>
      </c>
      <c r="D15" s="1052" t="s">
        <v>121</v>
      </c>
      <c r="E15" s="274" t="n">
        <v>72</v>
      </c>
      <c r="F15" s="274" t="s">
        <v>121</v>
      </c>
      <c r="G15" s="465" t="n">
        <v>2</v>
      </c>
      <c r="H15" s="467" t="n">
        <v>2</v>
      </c>
      <c r="I15" s="515" t="n">
        <v>2</v>
      </c>
      <c r="J15" s="516" t="s">
        <v>121</v>
      </c>
    </row>
    <row r="16" customFormat="false" ht="12.75" hidden="false" customHeight="true" outlineLevel="0" collapsed="false">
      <c r="A16" s="1037" t="s">
        <v>778</v>
      </c>
      <c r="B16" s="1038" t="s">
        <v>911</v>
      </c>
      <c r="C16" s="1039" t="s">
        <v>881</v>
      </c>
      <c r="D16" s="1040" t="s">
        <v>114</v>
      </c>
      <c r="E16" s="1041" t="s">
        <v>114</v>
      </c>
      <c r="F16" s="1041" t="s">
        <v>114</v>
      </c>
      <c r="G16" s="1042" t="s">
        <v>114</v>
      </c>
      <c r="H16" s="1043" t="s">
        <v>114</v>
      </c>
      <c r="I16" s="1044" t="s">
        <v>114</v>
      </c>
      <c r="J16" s="1045" t="s">
        <v>114</v>
      </c>
    </row>
    <row r="17" customFormat="false" ht="12.75" hidden="false" customHeight="false" outlineLevel="0" collapsed="false">
      <c r="A17" s="1037"/>
      <c r="B17" s="1038"/>
      <c r="C17" s="1046" t="s">
        <v>882</v>
      </c>
      <c r="D17" s="1047" t="s">
        <v>121</v>
      </c>
      <c r="E17" s="1048" t="n">
        <v>34.2985921551303</v>
      </c>
      <c r="F17" s="1048" t="s">
        <v>121</v>
      </c>
      <c r="G17" s="143" t="n">
        <v>23.7006112329399</v>
      </c>
      <c r="H17" s="457" t="s">
        <v>179</v>
      </c>
      <c r="I17" s="1049" t="n">
        <v>41.1376790717323</v>
      </c>
      <c r="J17" s="1050" t="s">
        <v>121</v>
      </c>
    </row>
    <row r="18" customFormat="false" ht="13.5" hidden="false" customHeight="false" outlineLevel="0" collapsed="false">
      <c r="A18" s="1037"/>
      <c r="B18" s="1038"/>
      <c r="C18" s="1046" t="s">
        <v>883</v>
      </c>
      <c r="D18" s="1047" t="s">
        <v>121</v>
      </c>
      <c r="E18" s="1048" t="n">
        <v>0.298614559572975</v>
      </c>
      <c r="F18" s="1048" t="s">
        <v>121</v>
      </c>
      <c r="G18" s="143" t="n">
        <v>0.206345133728063</v>
      </c>
      <c r="H18" s="457" t="s">
        <v>179</v>
      </c>
      <c r="I18" s="1049" t="n">
        <v>0.358157846896414</v>
      </c>
      <c r="J18" s="1050" t="s">
        <v>121</v>
      </c>
    </row>
    <row r="19" customFormat="false" ht="12.75" hidden="false" customHeight="false" outlineLevel="0" collapsed="false">
      <c r="A19" s="1037"/>
      <c r="B19" s="1051" t="s">
        <v>912</v>
      </c>
      <c r="C19" s="1039" t="s">
        <v>881</v>
      </c>
      <c r="D19" s="1047" t="s">
        <v>114</v>
      </c>
      <c r="E19" s="1048" t="s">
        <v>114</v>
      </c>
      <c r="F19" s="1048" t="s">
        <v>114</v>
      </c>
      <c r="G19" s="143" t="s">
        <v>114</v>
      </c>
      <c r="H19" s="457" t="s">
        <v>114</v>
      </c>
      <c r="I19" s="1049" t="s">
        <v>114</v>
      </c>
      <c r="J19" s="1050" t="s">
        <v>114</v>
      </c>
    </row>
    <row r="20" customFormat="false" ht="12.75" hidden="false" customHeight="false" outlineLevel="0" collapsed="false">
      <c r="A20" s="1037"/>
      <c r="B20" s="1051"/>
      <c r="C20" s="1046" t="s">
        <v>882</v>
      </c>
      <c r="D20" s="1047" t="s">
        <v>121</v>
      </c>
      <c r="E20" s="1048" t="n">
        <v>45</v>
      </c>
      <c r="F20" s="1048" t="s">
        <v>121</v>
      </c>
      <c r="G20" s="143" t="n">
        <v>1.5</v>
      </c>
      <c r="H20" s="457" t="n">
        <v>1.5</v>
      </c>
      <c r="I20" s="1049" t="n">
        <v>1.5</v>
      </c>
      <c r="J20" s="1050" t="s">
        <v>121</v>
      </c>
    </row>
    <row r="21" customFormat="false" ht="13.5" hidden="false" customHeight="false" outlineLevel="0" collapsed="false">
      <c r="A21" s="1037"/>
      <c r="B21" s="1051"/>
      <c r="C21" s="1046" t="s">
        <v>883</v>
      </c>
      <c r="D21" s="1052" t="s">
        <v>121</v>
      </c>
      <c r="E21" s="274" t="n">
        <v>72</v>
      </c>
      <c r="F21" s="274" t="s">
        <v>121</v>
      </c>
      <c r="G21" s="465" t="n">
        <v>2</v>
      </c>
      <c r="H21" s="467" t="n">
        <v>2</v>
      </c>
      <c r="I21" s="515" t="n">
        <v>2</v>
      </c>
      <c r="J21" s="516" t="s">
        <v>121</v>
      </c>
    </row>
    <row r="22" customFormat="false" ht="12.75" hidden="false" customHeight="true" outlineLevel="0" collapsed="false">
      <c r="A22" s="1037" t="s">
        <v>913</v>
      </c>
      <c r="B22" s="1038" t="s">
        <v>911</v>
      </c>
      <c r="C22" s="1039" t="s">
        <v>881</v>
      </c>
      <c r="D22" s="1040"/>
      <c r="E22" s="1041"/>
      <c r="F22" s="1041"/>
      <c r="G22" s="1042"/>
      <c r="H22" s="1043"/>
      <c r="I22" s="1044"/>
      <c r="J22" s="1045"/>
    </row>
    <row r="23" customFormat="false" ht="12.75" hidden="false" customHeight="false" outlineLevel="0" collapsed="false">
      <c r="A23" s="1037"/>
      <c r="B23" s="1038"/>
      <c r="C23" s="1046" t="s">
        <v>882</v>
      </c>
      <c r="D23" s="1047"/>
      <c r="E23" s="1048"/>
      <c r="F23" s="1048"/>
      <c r="G23" s="143"/>
      <c r="H23" s="457"/>
      <c r="I23" s="1049"/>
      <c r="J23" s="1050"/>
    </row>
    <row r="24" customFormat="false" ht="13.5" hidden="false" customHeight="false" outlineLevel="0" collapsed="false">
      <c r="A24" s="1037"/>
      <c r="B24" s="1038"/>
      <c r="C24" s="1046" t="s">
        <v>883</v>
      </c>
      <c r="D24" s="1047"/>
      <c r="E24" s="1048"/>
      <c r="F24" s="1048"/>
      <c r="G24" s="143"/>
      <c r="H24" s="457"/>
      <c r="I24" s="1049"/>
      <c r="J24" s="1050"/>
    </row>
    <row r="25" customFormat="false" ht="12.75" hidden="false" customHeight="false" outlineLevel="0" collapsed="false">
      <c r="A25" s="1037"/>
      <c r="B25" s="1051" t="s">
        <v>912</v>
      </c>
      <c r="C25" s="1039" t="s">
        <v>881</v>
      </c>
      <c r="D25" s="1047"/>
      <c r="E25" s="1048"/>
      <c r="F25" s="1048"/>
      <c r="G25" s="143"/>
      <c r="H25" s="457"/>
      <c r="I25" s="1049"/>
      <c r="J25" s="1050"/>
    </row>
    <row r="26" customFormat="false" ht="12.75" hidden="false" customHeight="false" outlineLevel="0" collapsed="false">
      <c r="A26" s="1037"/>
      <c r="B26" s="1051"/>
      <c r="C26" s="1046" t="s">
        <v>882</v>
      </c>
      <c r="D26" s="1047"/>
      <c r="E26" s="1048"/>
      <c r="F26" s="1048"/>
      <c r="G26" s="143"/>
      <c r="H26" s="457"/>
      <c r="I26" s="1049"/>
      <c r="J26" s="1050"/>
    </row>
    <row r="27" customFormat="false" ht="13.5" hidden="false" customHeight="false" outlineLevel="0" collapsed="false">
      <c r="A27" s="1037"/>
      <c r="B27" s="1051"/>
      <c r="C27" s="1046" t="s">
        <v>883</v>
      </c>
      <c r="D27" s="1052"/>
      <c r="E27" s="274"/>
      <c r="F27" s="274"/>
      <c r="G27" s="465"/>
      <c r="H27" s="467"/>
      <c r="I27" s="515"/>
      <c r="J27" s="516"/>
    </row>
    <row r="28" customFormat="false" ht="12.75" hidden="false" customHeight="true" outlineLevel="0" collapsed="false">
      <c r="A28" s="1037" t="s">
        <v>781</v>
      </c>
      <c r="B28" s="1038" t="s">
        <v>911</v>
      </c>
      <c r="C28" s="1039" t="s">
        <v>881</v>
      </c>
      <c r="D28" s="1040"/>
      <c r="E28" s="1041"/>
      <c r="F28" s="1041"/>
      <c r="G28" s="1042"/>
      <c r="H28" s="1043"/>
      <c r="I28" s="1044"/>
      <c r="J28" s="1045"/>
    </row>
    <row r="29" customFormat="false" ht="12.75" hidden="false" customHeight="false" outlineLevel="0" collapsed="false">
      <c r="A29" s="1037"/>
      <c r="B29" s="1038"/>
      <c r="C29" s="1046" t="s">
        <v>882</v>
      </c>
      <c r="D29" s="1047"/>
      <c r="E29" s="1048"/>
      <c r="F29" s="1048"/>
      <c r="G29" s="143"/>
      <c r="H29" s="457"/>
      <c r="I29" s="1049"/>
      <c r="J29" s="1050"/>
    </row>
    <row r="30" customFormat="false" ht="13.5" hidden="false" customHeight="false" outlineLevel="0" collapsed="false">
      <c r="A30" s="1037"/>
      <c r="B30" s="1038"/>
      <c r="C30" s="1046" t="s">
        <v>883</v>
      </c>
      <c r="D30" s="1047"/>
      <c r="E30" s="1048"/>
      <c r="F30" s="1048"/>
      <c r="G30" s="143"/>
      <c r="H30" s="457"/>
      <c r="I30" s="1049"/>
      <c r="J30" s="1050"/>
    </row>
    <row r="31" customFormat="false" ht="12.75" hidden="false" customHeight="false" outlineLevel="0" collapsed="false">
      <c r="A31" s="1037"/>
      <c r="B31" s="1051" t="s">
        <v>912</v>
      </c>
      <c r="C31" s="1039" t="s">
        <v>881</v>
      </c>
      <c r="D31" s="1047"/>
      <c r="E31" s="1048"/>
      <c r="F31" s="1048"/>
      <c r="G31" s="143"/>
      <c r="H31" s="457"/>
      <c r="I31" s="1049"/>
      <c r="J31" s="1050"/>
    </row>
    <row r="32" customFormat="false" ht="12.75" hidden="false" customHeight="false" outlineLevel="0" collapsed="false">
      <c r="A32" s="1037"/>
      <c r="B32" s="1051"/>
      <c r="C32" s="1046" t="s">
        <v>882</v>
      </c>
      <c r="D32" s="1047"/>
      <c r="E32" s="1048"/>
      <c r="F32" s="1048"/>
      <c r="G32" s="143"/>
      <c r="H32" s="457"/>
      <c r="I32" s="1049"/>
      <c r="J32" s="1050"/>
    </row>
    <row r="33" customFormat="false" ht="13.5" hidden="false" customHeight="false" outlineLevel="0" collapsed="false">
      <c r="A33" s="1037"/>
      <c r="B33" s="1051"/>
      <c r="C33" s="1046" t="s">
        <v>883</v>
      </c>
      <c r="D33" s="1052"/>
      <c r="E33" s="274"/>
      <c r="F33" s="274"/>
      <c r="G33" s="465"/>
      <c r="H33" s="467"/>
      <c r="I33" s="515"/>
      <c r="J33" s="516"/>
    </row>
    <row r="34" customFormat="false" ht="12.75" hidden="false" customHeight="true" outlineLevel="0" collapsed="false">
      <c r="A34" s="1037" t="s">
        <v>782</v>
      </c>
      <c r="B34" s="1038" t="s">
        <v>911</v>
      </c>
      <c r="C34" s="1039" t="s">
        <v>881</v>
      </c>
      <c r="D34" s="1040"/>
      <c r="E34" s="1041"/>
      <c r="F34" s="1041"/>
      <c r="G34" s="1042"/>
      <c r="H34" s="1043"/>
      <c r="I34" s="1044"/>
      <c r="J34" s="1045"/>
    </row>
    <row r="35" customFormat="false" ht="12.75" hidden="false" customHeight="false" outlineLevel="0" collapsed="false">
      <c r="A35" s="1037"/>
      <c r="B35" s="1038"/>
      <c r="C35" s="1046" t="s">
        <v>882</v>
      </c>
      <c r="D35" s="1047"/>
      <c r="E35" s="1048"/>
      <c r="F35" s="1048"/>
      <c r="G35" s="143"/>
      <c r="H35" s="457"/>
      <c r="I35" s="1049"/>
      <c r="J35" s="1050"/>
    </row>
    <row r="36" customFormat="false" ht="13.5" hidden="false" customHeight="false" outlineLevel="0" collapsed="false">
      <c r="A36" s="1037"/>
      <c r="B36" s="1038"/>
      <c r="C36" s="1046" t="s">
        <v>883</v>
      </c>
      <c r="D36" s="1047"/>
      <c r="E36" s="1048"/>
      <c r="F36" s="1048"/>
      <c r="G36" s="143"/>
      <c r="H36" s="457"/>
      <c r="I36" s="1049"/>
      <c r="J36" s="1050"/>
    </row>
    <row r="37" customFormat="false" ht="12.75" hidden="false" customHeight="false" outlineLevel="0" collapsed="false">
      <c r="A37" s="1037"/>
      <c r="B37" s="1051" t="s">
        <v>912</v>
      </c>
      <c r="C37" s="1039" t="s">
        <v>881</v>
      </c>
      <c r="D37" s="1047"/>
      <c r="E37" s="1048"/>
      <c r="F37" s="1048"/>
      <c r="G37" s="143"/>
      <c r="H37" s="457"/>
      <c r="I37" s="1049"/>
      <c r="J37" s="1050"/>
    </row>
    <row r="38" customFormat="false" ht="12.75" hidden="false" customHeight="false" outlineLevel="0" collapsed="false">
      <c r="A38" s="1037"/>
      <c r="B38" s="1051"/>
      <c r="C38" s="1046" t="s">
        <v>882</v>
      </c>
      <c r="D38" s="1047"/>
      <c r="E38" s="1048"/>
      <c r="F38" s="1048"/>
      <c r="G38" s="143"/>
      <c r="H38" s="457"/>
      <c r="I38" s="1049"/>
      <c r="J38" s="1050"/>
    </row>
    <row r="39" customFormat="false" ht="13.5" hidden="false" customHeight="false" outlineLevel="0" collapsed="false">
      <c r="A39" s="1037"/>
      <c r="B39" s="1051"/>
      <c r="C39" s="1046" t="s">
        <v>883</v>
      </c>
      <c r="D39" s="1052"/>
      <c r="E39" s="274"/>
      <c r="F39" s="274"/>
      <c r="G39" s="465"/>
      <c r="H39" s="467"/>
      <c r="I39" s="515"/>
      <c r="J39" s="516"/>
    </row>
    <row r="40" customFormat="false" ht="12.75" hidden="false" customHeight="true" outlineLevel="0" collapsed="false">
      <c r="A40" s="1037" t="s">
        <v>832</v>
      </c>
      <c r="B40" s="1038" t="s">
        <v>911</v>
      </c>
      <c r="C40" s="1039" t="s">
        <v>881</v>
      </c>
      <c r="D40" s="1040" t="s">
        <v>114</v>
      </c>
      <c r="E40" s="1041" t="s">
        <v>114</v>
      </c>
      <c r="F40" s="1041" t="s">
        <v>114</v>
      </c>
      <c r="G40" s="1042" t="s">
        <v>114</v>
      </c>
      <c r="H40" s="1043" t="s">
        <v>114</v>
      </c>
      <c r="I40" s="1044" t="s">
        <v>114</v>
      </c>
      <c r="J40" s="1045" t="s">
        <v>114</v>
      </c>
    </row>
    <row r="41" customFormat="false" ht="12.75" hidden="false" customHeight="false" outlineLevel="0" collapsed="false">
      <c r="A41" s="1037"/>
      <c r="B41" s="1038"/>
      <c r="C41" s="1046" t="s">
        <v>882</v>
      </c>
      <c r="D41" s="1047" t="s">
        <v>114</v>
      </c>
      <c r="E41" s="1048" t="s">
        <v>114</v>
      </c>
      <c r="F41" s="1048" t="s">
        <v>114</v>
      </c>
      <c r="G41" s="143" t="s">
        <v>114</v>
      </c>
      <c r="H41" s="457" t="s">
        <v>114</v>
      </c>
      <c r="I41" s="1049" t="s">
        <v>114</v>
      </c>
      <c r="J41" s="1050" t="s">
        <v>114</v>
      </c>
    </row>
    <row r="42" customFormat="false" ht="13.5" hidden="false" customHeight="false" outlineLevel="0" collapsed="false">
      <c r="A42" s="1037"/>
      <c r="B42" s="1038"/>
      <c r="C42" s="1046" t="s">
        <v>883</v>
      </c>
      <c r="D42" s="1047" t="s">
        <v>114</v>
      </c>
      <c r="E42" s="1048" t="s">
        <v>114</v>
      </c>
      <c r="F42" s="1048" t="s">
        <v>114</v>
      </c>
      <c r="G42" s="143" t="s">
        <v>114</v>
      </c>
      <c r="H42" s="457" t="s">
        <v>114</v>
      </c>
      <c r="I42" s="1049" t="s">
        <v>114</v>
      </c>
      <c r="J42" s="1050" t="s">
        <v>114</v>
      </c>
    </row>
    <row r="43" customFormat="false" ht="12.75" hidden="false" customHeight="false" outlineLevel="0" collapsed="false">
      <c r="A43" s="1037"/>
      <c r="B43" s="1051" t="s">
        <v>912</v>
      </c>
      <c r="C43" s="1039" t="s">
        <v>881</v>
      </c>
      <c r="D43" s="1047" t="s">
        <v>114</v>
      </c>
      <c r="E43" s="1048" t="s">
        <v>114</v>
      </c>
      <c r="F43" s="1048" t="s">
        <v>114</v>
      </c>
      <c r="G43" s="143" t="s">
        <v>114</v>
      </c>
      <c r="H43" s="457" t="s">
        <v>114</v>
      </c>
      <c r="I43" s="1049" t="s">
        <v>114</v>
      </c>
      <c r="J43" s="1050" t="s">
        <v>114</v>
      </c>
    </row>
    <row r="44" customFormat="false" ht="12.75" hidden="false" customHeight="false" outlineLevel="0" collapsed="false">
      <c r="A44" s="1037"/>
      <c r="B44" s="1051"/>
      <c r="C44" s="1046" t="s">
        <v>882</v>
      </c>
      <c r="D44" s="1047" t="s">
        <v>114</v>
      </c>
      <c r="E44" s="1048" t="s">
        <v>114</v>
      </c>
      <c r="F44" s="1048" t="s">
        <v>114</v>
      </c>
      <c r="G44" s="143" t="s">
        <v>114</v>
      </c>
      <c r="H44" s="457" t="s">
        <v>114</v>
      </c>
      <c r="I44" s="1049" t="s">
        <v>114</v>
      </c>
      <c r="J44" s="1050" t="s">
        <v>114</v>
      </c>
    </row>
    <row r="45" customFormat="false" ht="13.5" hidden="false" customHeight="false" outlineLevel="0" collapsed="false">
      <c r="A45" s="1037"/>
      <c r="B45" s="1051"/>
      <c r="C45" s="1046" t="s">
        <v>883</v>
      </c>
      <c r="D45" s="1052" t="s">
        <v>114</v>
      </c>
      <c r="E45" s="274" t="s">
        <v>114</v>
      </c>
      <c r="F45" s="274" t="s">
        <v>114</v>
      </c>
      <c r="G45" s="465" t="s">
        <v>114</v>
      </c>
      <c r="H45" s="467" t="s">
        <v>114</v>
      </c>
      <c r="I45" s="515" t="s">
        <v>114</v>
      </c>
      <c r="J45" s="516" t="s">
        <v>114</v>
      </c>
    </row>
    <row r="46" customFormat="false" ht="12.75" hidden="false" customHeight="true" outlineLevel="0" collapsed="false">
      <c r="A46" s="1037" t="s">
        <v>833</v>
      </c>
      <c r="B46" s="1038" t="s">
        <v>911</v>
      </c>
      <c r="C46" s="1039" t="s">
        <v>881</v>
      </c>
      <c r="D46" s="1040" t="s">
        <v>114</v>
      </c>
      <c r="E46" s="1041" t="s">
        <v>114</v>
      </c>
      <c r="F46" s="1041" t="s">
        <v>114</v>
      </c>
      <c r="G46" s="1042" t="s">
        <v>114</v>
      </c>
      <c r="H46" s="1043" t="s">
        <v>114</v>
      </c>
      <c r="I46" s="1044" t="s">
        <v>114</v>
      </c>
      <c r="J46" s="1045" t="s">
        <v>114</v>
      </c>
    </row>
    <row r="47" customFormat="false" ht="12.75" hidden="false" customHeight="false" outlineLevel="0" collapsed="false">
      <c r="A47" s="1037"/>
      <c r="B47" s="1038"/>
      <c r="C47" s="1046" t="s">
        <v>882</v>
      </c>
      <c r="D47" s="1047" t="s">
        <v>121</v>
      </c>
      <c r="E47" s="1048" t="s">
        <v>121</v>
      </c>
      <c r="F47" s="1048" t="s">
        <v>121</v>
      </c>
      <c r="G47" s="143" t="n">
        <v>29.9201578499183</v>
      </c>
      <c r="H47" s="457" t="s">
        <v>179</v>
      </c>
      <c r="I47" s="1049" t="n">
        <v>69.8137016498093</v>
      </c>
      <c r="J47" s="1050" t="s">
        <v>121</v>
      </c>
    </row>
    <row r="48" customFormat="false" ht="13.5" hidden="false" customHeight="false" outlineLevel="0" collapsed="false">
      <c r="A48" s="1037"/>
      <c r="B48" s="1038"/>
      <c r="C48" s="1046" t="s">
        <v>883</v>
      </c>
      <c r="D48" s="1047" t="s">
        <v>121</v>
      </c>
      <c r="E48" s="1048" t="s">
        <v>121</v>
      </c>
      <c r="F48" s="1048" t="s">
        <v>121</v>
      </c>
      <c r="G48" s="143" t="n">
        <v>0.0798421500817182</v>
      </c>
      <c r="H48" s="457" t="s">
        <v>179</v>
      </c>
      <c r="I48" s="1049" t="n">
        <v>0.186298350190676</v>
      </c>
      <c r="J48" s="1050" t="s">
        <v>121</v>
      </c>
    </row>
    <row r="49" customFormat="false" ht="12.75" hidden="false" customHeight="false" outlineLevel="0" collapsed="false">
      <c r="A49" s="1037"/>
      <c r="B49" s="1051" t="s">
        <v>912</v>
      </c>
      <c r="C49" s="1039" t="s">
        <v>881</v>
      </c>
      <c r="D49" s="1047" t="s">
        <v>114</v>
      </c>
      <c r="E49" s="1048" t="s">
        <v>114</v>
      </c>
      <c r="F49" s="1048" t="s">
        <v>114</v>
      </c>
      <c r="G49" s="143" t="s">
        <v>114</v>
      </c>
      <c r="H49" s="457" t="s">
        <v>114</v>
      </c>
      <c r="I49" s="1049" t="s">
        <v>114</v>
      </c>
      <c r="J49" s="1050" t="s">
        <v>114</v>
      </c>
    </row>
    <row r="50" customFormat="false" ht="12.75" hidden="false" customHeight="false" outlineLevel="0" collapsed="false">
      <c r="A50" s="1037"/>
      <c r="B50" s="1051"/>
      <c r="C50" s="1046" t="s">
        <v>882</v>
      </c>
      <c r="D50" s="1047" t="s">
        <v>121</v>
      </c>
      <c r="E50" s="1048" t="n">
        <v>1.5</v>
      </c>
      <c r="F50" s="1048" t="s">
        <v>121</v>
      </c>
      <c r="G50" s="143" t="n">
        <v>1.5</v>
      </c>
      <c r="H50" s="457" t="n">
        <v>1.5</v>
      </c>
      <c r="I50" s="1049" t="n">
        <v>1.5</v>
      </c>
      <c r="J50" s="1050" t="s">
        <v>121</v>
      </c>
    </row>
    <row r="51" customFormat="false" ht="13.5" hidden="false" customHeight="false" outlineLevel="0" collapsed="false">
      <c r="A51" s="1037"/>
      <c r="B51" s="1051"/>
      <c r="C51" s="1046" t="s">
        <v>883</v>
      </c>
      <c r="D51" s="1052" t="s">
        <v>121</v>
      </c>
      <c r="E51" s="274" t="n">
        <v>2</v>
      </c>
      <c r="F51" s="274" t="s">
        <v>121</v>
      </c>
      <c r="G51" s="465" t="n">
        <v>2</v>
      </c>
      <c r="H51" s="467" t="n">
        <v>2</v>
      </c>
      <c r="I51" s="515" t="n">
        <v>2</v>
      </c>
      <c r="J51" s="516" t="s">
        <v>121</v>
      </c>
    </row>
    <row r="52" customFormat="false" ht="12.75" hidden="false" customHeight="true" outlineLevel="0" collapsed="false">
      <c r="A52" s="1037" t="s">
        <v>834</v>
      </c>
      <c r="B52" s="1038" t="s">
        <v>911</v>
      </c>
      <c r="C52" s="1039" t="s">
        <v>881</v>
      </c>
      <c r="D52" s="1040" t="s">
        <v>114</v>
      </c>
      <c r="E52" s="1041" t="s">
        <v>114</v>
      </c>
      <c r="F52" s="1041" t="s">
        <v>114</v>
      </c>
      <c r="G52" s="1042" t="s">
        <v>114</v>
      </c>
      <c r="H52" s="1043" t="s">
        <v>114</v>
      </c>
      <c r="I52" s="1044" t="s">
        <v>114</v>
      </c>
      <c r="J52" s="1045" t="s">
        <v>114</v>
      </c>
    </row>
    <row r="53" customFormat="false" ht="12.75" hidden="false" customHeight="false" outlineLevel="0" collapsed="false">
      <c r="A53" s="1037"/>
      <c r="B53" s="1038"/>
      <c r="C53" s="1046" t="s">
        <v>882</v>
      </c>
      <c r="D53" s="1047" t="s">
        <v>121</v>
      </c>
      <c r="E53" s="1048" t="s">
        <v>121</v>
      </c>
      <c r="F53" s="1048" t="s">
        <v>121</v>
      </c>
      <c r="G53" s="143" t="n">
        <v>93.239612411214</v>
      </c>
      <c r="H53" s="457" t="s">
        <v>179</v>
      </c>
      <c r="I53" s="1049" t="s">
        <v>121</v>
      </c>
      <c r="J53" s="1050" t="s">
        <v>121</v>
      </c>
    </row>
    <row r="54" customFormat="false" ht="13.5" hidden="false" customHeight="false" outlineLevel="0" collapsed="false">
      <c r="A54" s="1037"/>
      <c r="B54" s="1038"/>
      <c r="C54" s="1046" t="s">
        <v>883</v>
      </c>
      <c r="D54" s="1047" t="s">
        <v>121</v>
      </c>
      <c r="E54" s="1048" t="s">
        <v>121</v>
      </c>
      <c r="F54" s="1048" t="s">
        <v>121</v>
      </c>
      <c r="G54" s="143" t="n">
        <v>6.76038758878598</v>
      </c>
      <c r="H54" s="457" t="s">
        <v>179</v>
      </c>
      <c r="I54" s="1049" t="s">
        <v>121</v>
      </c>
      <c r="J54" s="1050" t="s">
        <v>121</v>
      </c>
    </row>
    <row r="55" customFormat="false" ht="12.75" hidden="false" customHeight="false" outlineLevel="0" collapsed="false">
      <c r="A55" s="1037"/>
      <c r="B55" s="1051" t="s">
        <v>912</v>
      </c>
      <c r="C55" s="1039" t="s">
        <v>881</v>
      </c>
      <c r="D55" s="1047" t="s">
        <v>114</v>
      </c>
      <c r="E55" s="1048" t="s">
        <v>114</v>
      </c>
      <c r="F55" s="1048" t="s">
        <v>114</v>
      </c>
      <c r="G55" s="143" t="s">
        <v>114</v>
      </c>
      <c r="H55" s="457" t="s">
        <v>114</v>
      </c>
      <c r="I55" s="1049" t="s">
        <v>114</v>
      </c>
      <c r="J55" s="1050" t="s">
        <v>114</v>
      </c>
    </row>
    <row r="56" customFormat="false" ht="12.75" hidden="false" customHeight="false" outlineLevel="0" collapsed="false">
      <c r="A56" s="1037"/>
      <c r="B56" s="1051"/>
      <c r="C56" s="1046" t="s">
        <v>882</v>
      </c>
      <c r="D56" s="1047" t="s">
        <v>121</v>
      </c>
      <c r="E56" s="1048" t="n">
        <v>1.5</v>
      </c>
      <c r="F56" s="1048" t="s">
        <v>121</v>
      </c>
      <c r="G56" s="143" t="n">
        <v>1.5</v>
      </c>
      <c r="H56" s="457" t="n">
        <v>1.5</v>
      </c>
      <c r="I56" s="1049" t="n">
        <v>1.5</v>
      </c>
      <c r="J56" s="1050" t="s">
        <v>121</v>
      </c>
    </row>
    <row r="57" customFormat="false" ht="13.5" hidden="false" customHeight="false" outlineLevel="0" collapsed="false">
      <c r="A57" s="1037"/>
      <c r="B57" s="1051"/>
      <c r="C57" s="1046" t="s">
        <v>883</v>
      </c>
      <c r="D57" s="1052" t="s">
        <v>121</v>
      </c>
      <c r="E57" s="274" t="n">
        <v>2</v>
      </c>
      <c r="F57" s="274" t="s">
        <v>121</v>
      </c>
      <c r="G57" s="465" t="n">
        <v>2</v>
      </c>
      <c r="H57" s="467" t="n">
        <v>2</v>
      </c>
      <c r="I57" s="515" t="n">
        <v>2</v>
      </c>
      <c r="J57" s="516" t="s">
        <v>121</v>
      </c>
    </row>
    <row r="58" customFormat="false" ht="12.75" hidden="false" customHeight="true" outlineLevel="0" collapsed="false">
      <c r="A58" s="1037" t="s">
        <v>835</v>
      </c>
      <c r="B58" s="1038" t="s">
        <v>911</v>
      </c>
      <c r="C58" s="1039" t="s">
        <v>881</v>
      </c>
      <c r="D58" s="1040" t="s">
        <v>114</v>
      </c>
      <c r="E58" s="1041" t="s">
        <v>114</v>
      </c>
      <c r="F58" s="1041" t="s">
        <v>114</v>
      </c>
      <c r="G58" s="1042" t="s">
        <v>114</v>
      </c>
      <c r="H58" s="1043" t="s">
        <v>114</v>
      </c>
      <c r="I58" s="1044" t="s">
        <v>114</v>
      </c>
      <c r="J58" s="1045" t="s">
        <v>114</v>
      </c>
    </row>
    <row r="59" customFormat="false" ht="12.75" hidden="false" customHeight="false" outlineLevel="0" collapsed="false">
      <c r="A59" s="1037"/>
      <c r="B59" s="1038"/>
      <c r="C59" s="1046" t="s">
        <v>882</v>
      </c>
      <c r="D59" s="1047" t="s">
        <v>114</v>
      </c>
      <c r="E59" s="1048" t="s">
        <v>114</v>
      </c>
      <c r="F59" s="1048" t="s">
        <v>114</v>
      </c>
      <c r="G59" s="143" t="s">
        <v>114</v>
      </c>
      <c r="H59" s="457" t="s">
        <v>114</v>
      </c>
      <c r="I59" s="1049" t="s">
        <v>114</v>
      </c>
      <c r="J59" s="1050" t="s">
        <v>114</v>
      </c>
    </row>
    <row r="60" customFormat="false" ht="13.5" hidden="false" customHeight="false" outlineLevel="0" collapsed="false">
      <c r="A60" s="1037"/>
      <c r="B60" s="1038"/>
      <c r="C60" s="1046" t="s">
        <v>883</v>
      </c>
      <c r="D60" s="1047" t="s">
        <v>114</v>
      </c>
      <c r="E60" s="1048" t="s">
        <v>114</v>
      </c>
      <c r="F60" s="1048" t="s">
        <v>114</v>
      </c>
      <c r="G60" s="143" t="s">
        <v>114</v>
      </c>
      <c r="H60" s="457" t="s">
        <v>114</v>
      </c>
      <c r="I60" s="1049" t="s">
        <v>114</v>
      </c>
      <c r="J60" s="1050" t="s">
        <v>114</v>
      </c>
    </row>
    <row r="61" customFormat="false" ht="12.75" hidden="false" customHeight="false" outlineLevel="0" collapsed="false">
      <c r="A61" s="1037"/>
      <c r="B61" s="1051" t="s">
        <v>912</v>
      </c>
      <c r="C61" s="1039" t="s">
        <v>881</v>
      </c>
      <c r="D61" s="1047" t="s">
        <v>114</v>
      </c>
      <c r="E61" s="1048" t="s">
        <v>114</v>
      </c>
      <c r="F61" s="1048" t="s">
        <v>114</v>
      </c>
      <c r="G61" s="143" t="s">
        <v>114</v>
      </c>
      <c r="H61" s="457" t="s">
        <v>114</v>
      </c>
      <c r="I61" s="1049" t="s">
        <v>114</v>
      </c>
      <c r="J61" s="1050" t="s">
        <v>114</v>
      </c>
    </row>
    <row r="62" customFormat="false" ht="12.75" hidden="false" customHeight="false" outlineLevel="0" collapsed="false">
      <c r="A62" s="1037"/>
      <c r="B62" s="1051"/>
      <c r="C62" s="1046" t="s">
        <v>882</v>
      </c>
      <c r="D62" s="1047" t="s">
        <v>114</v>
      </c>
      <c r="E62" s="1048" t="s">
        <v>114</v>
      </c>
      <c r="F62" s="1048" t="s">
        <v>114</v>
      </c>
      <c r="G62" s="143" t="s">
        <v>114</v>
      </c>
      <c r="H62" s="457" t="s">
        <v>114</v>
      </c>
      <c r="I62" s="1049" t="s">
        <v>114</v>
      </c>
      <c r="J62" s="1050" t="s">
        <v>114</v>
      </c>
    </row>
    <row r="63" customFormat="false" ht="13.5" hidden="false" customHeight="false" outlineLevel="0" collapsed="false">
      <c r="A63" s="1037"/>
      <c r="B63" s="1051"/>
      <c r="C63" s="1046" t="s">
        <v>883</v>
      </c>
      <c r="D63" s="1052" t="s">
        <v>114</v>
      </c>
      <c r="E63" s="274" t="s">
        <v>114</v>
      </c>
      <c r="F63" s="274" t="s">
        <v>114</v>
      </c>
      <c r="G63" s="465" t="s">
        <v>114</v>
      </c>
      <c r="H63" s="467" t="s">
        <v>114</v>
      </c>
      <c r="I63" s="515" t="s">
        <v>114</v>
      </c>
      <c r="J63" s="516" t="s">
        <v>114</v>
      </c>
    </row>
    <row r="64" customFormat="false" ht="12.75" hidden="false" customHeight="true" outlineLevel="0" collapsed="false">
      <c r="A64" s="1037" t="s">
        <v>836</v>
      </c>
      <c r="B64" s="1038" t="s">
        <v>911</v>
      </c>
      <c r="C64" s="1039" t="s">
        <v>881</v>
      </c>
      <c r="D64" s="1040" t="s">
        <v>114</v>
      </c>
      <c r="E64" s="1041" t="s">
        <v>114</v>
      </c>
      <c r="F64" s="1041" t="s">
        <v>114</v>
      </c>
      <c r="G64" s="1042" t="s">
        <v>114</v>
      </c>
      <c r="H64" s="1043" t="s">
        <v>114</v>
      </c>
      <c r="I64" s="1044" t="s">
        <v>114</v>
      </c>
      <c r="J64" s="1045" t="s">
        <v>114</v>
      </c>
    </row>
    <row r="65" customFormat="false" ht="12.75" hidden="false" customHeight="false" outlineLevel="0" collapsed="false">
      <c r="A65" s="1037"/>
      <c r="B65" s="1038"/>
      <c r="C65" s="1046" t="s">
        <v>882</v>
      </c>
      <c r="D65" s="1047" t="s">
        <v>121</v>
      </c>
      <c r="E65" s="1048" t="s">
        <v>121</v>
      </c>
      <c r="F65" s="1048" t="s">
        <v>121</v>
      </c>
      <c r="G65" s="143" t="n">
        <v>37.8186674857528</v>
      </c>
      <c r="H65" s="457" t="s">
        <v>179</v>
      </c>
      <c r="I65" s="1049" t="n">
        <v>61.7041416872809</v>
      </c>
      <c r="J65" s="1050" t="s">
        <v>121</v>
      </c>
    </row>
    <row r="66" customFormat="false" ht="13.5" hidden="false" customHeight="false" outlineLevel="0" collapsed="false">
      <c r="A66" s="1037"/>
      <c r="B66" s="1038"/>
      <c r="C66" s="1046" t="s">
        <v>883</v>
      </c>
      <c r="D66" s="1047" t="s">
        <v>121</v>
      </c>
      <c r="E66" s="1048" t="s">
        <v>121</v>
      </c>
      <c r="F66" s="1048" t="s">
        <v>121</v>
      </c>
      <c r="G66" s="143" t="n">
        <v>0.181332514247163</v>
      </c>
      <c r="H66" s="457" t="s">
        <v>179</v>
      </c>
      <c r="I66" s="1049" t="n">
        <v>0.295858312719055</v>
      </c>
      <c r="J66" s="1050" t="s">
        <v>121</v>
      </c>
    </row>
    <row r="67" customFormat="false" ht="12.75" hidden="false" customHeight="false" outlineLevel="0" collapsed="false">
      <c r="A67" s="1037"/>
      <c r="B67" s="1051" t="s">
        <v>912</v>
      </c>
      <c r="C67" s="1039" t="s">
        <v>881</v>
      </c>
      <c r="D67" s="1047" t="s">
        <v>114</v>
      </c>
      <c r="E67" s="1048" t="s">
        <v>114</v>
      </c>
      <c r="F67" s="1048" t="s">
        <v>114</v>
      </c>
      <c r="G67" s="143" t="s">
        <v>114</v>
      </c>
      <c r="H67" s="457" t="s">
        <v>114</v>
      </c>
      <c r="I67" s="1049" t="s">
        <v>114</v>
      </c>
      <c r="J67" s="1050" t="s">
        <v>114</v>
      </c>
    </row>
    <row r="68" customFormat="false" ht="12.75" hidden="false" customHeight="false" outlineLevel="0" collapsed="false">
      <c r="A68" s="1037"/>
      <c r="B68" s="1051"/>
      <c r="C68" s="1046" t="s">
        <v>882</v>
      </c>
      <c r="D68" s="1047" t="s">
        <v>121</v>
      </c>
      <c r="E68" s="1048" t="n">
        <v>1.5</v>
      </c>
      <c r="F68" s="1048" t="s">
        <v>121</v>
      </c>
      <c r="G68" s="143" t="n">
        <v>1.5</v>
      </c>
      <c r="H68" s="457" t="n">
        <v>1.5</v>
      </c>
      <c r="I68" s="1049" t="n">
        <v>1.5</v>
      </c>
      <c r="J68" s="1050" t="s">
        <v>121</v>
      </c>
    </row>
    <row r="69" customFormat="false" ht="13.5" hidden="false" customHeight="false" outlineLevel="0" collapsed="false">
      <c r="A69" s="1037"/>
      <c r="B69" s="1051"/>
      <c r="C69" s="1046" t="s">
        <v>883</v>
      </c>
      <c r="D69" s="1052" t="s">
        <v>121</v>
      </c>
      <c r="E69" s="274" t="n">
        <v>2</v>
      </c>
      <c r="F69" s="274" t="s">
        <v>121</v>
      </c>
      <c r="G69" s="465" t="n">
        <v>2</v>
      </c>
      <c r="H69" s="467" t="n">
        <v>2</v>
      </c>
      <c r="I69" s="515" t="n">
        <v>2</v>
      </c>
      <c r="J69" s="516" t="s">
        <v>121</v>
      </c>
    </row>
    <row r="70" customFormat="false" ht="12.75" hidden="false" customHeight="true" outlineLevel="0" collapsed="false">
      <c r="A70" s="1037" t="s">
        <v>914</v>
      </c>
      <c r="B70" s="1038" t="s">
        <v>911</v>
      </c>
      <c r="C70" s="1039" t="s">
        <v>881</v>
      </c>
      <c r="D70" s="1040" t="s">
        <v>114</v>
      </c>
      <c r="E70" s="1041" t="s">
        <v>114</v>
      </c>
      <c r="F70" s="1041" t="s">
        <v>114</v>
      </c>
      <c r="G70" s="1042" t="s">
        <v>114</v>
      </c>
      <c r="H70" s="1043" t="s">
        <v>114</v>
      </c>
      <c r="I70" s="1044" t="s">
        <v>114</v>
      </c>
      <c r="J70" s="1045" t="s">
        <v>114</v>
      </c>
    </row>
    <row r="71" customFormat="false" ht="12.75" hidden="false" customHeight="false" outlineLevel="0" collapsed="false">
      <c r="A71" s="1037"/>
      <c r="B71" s="1038"/>
      <c r="C71" s="1046" t="s">
        <v>882</v>
      </c>
      <c r="D71" s="1047" t="s">
        <v>121</v>
      </c>
      <c r="E71" s="1048" t="s">
        <v>121</v>
      </c>
      <c r="F71" s="1048" t="s">
        <v>121</v>
      </c>
      <c r="G71" s="143" t="n">
        <v>38</v>
      </c>
      <c r="H71" s="457" t="s">
        <v>179</v>
      </c>
      <c r="I71" s="1049" t="n">
        <v>62</v>
      </c>
      <c r="J71" s="1050" t="s">
        <v>121</v>
      </c>
    </row>
    <row r="72" customFormat="false" ht="13.5" hidden="false" customHeight="false" outlineLevel="0" collapsed="false">
      <c r="A72" s="1037"/>
      <c r="B72" s="1038"/>
      <c r="C72" s="1046" t="s">
        <v>883</v>
      </c>
      <c r="D72" s="1047" t="s">
        <v>121</v>
      </c>
      <c r="E72" s="1048" t="s">
        <v>121</v>
      </c>
      <c r="F72" s="1048" t="s">
        <v>121</v>
      </c>
      <c r="G72" s="143" t="s">
        <v>114</v>
      </c>
      <c r="H72" s="457" t="s">
        <v>179</v>
      </c>
      <c r="I72" s="1049" t="s">
        <v>114</v>
      </c>
      <c r="J72" s="1050" t="s">
        <v>121</v>
      </c>
    </row>
    <row r="73" customFormat="false" ht="12.75" hidden="false" customHeight="false" outlineLevel="0" collapsed="false">
      <c r="A73" s="1037"/>
      <c r="B73" s="1051" t="s">
        <v>912</v>
      </c>
      <c r="C73" s="1039" t="s">
        <v>881</v>
      </c>
      <c r="D73" s="1047" t="s">
        <v>114</v>
      </c>
      <c r="E73" s="1048" t="s">
        <v>114</v>
      </c>
      <c r="F73" s="1048" t="s">
        <v>114</v>
      </c>
      <c r="G73" s="143" t="s">
        <v>114</v>
      </c>
      <c r="H73" s="457" t="s">
        <v>114</v>
      </c>
      <c r="I73" s="1049" t="s">
        <v>114</v>
      </c>
      <c r="J73" s="1050" t="s">
        <v>114</v>
      </c>
    </row>
    <row r="74" customFormat="false" ht="12.75" hidden="false" customHeight="false" outlineLevel="0" collapsed="false">
      <c r="A74" s="1037"/>
      <c r="B74" s="1051"/>
      <c r="C74" s="1046" t="s">
        <v>882</v>
      </c>
      <c r="D74" s="1047" t="s">
        <v>121</v>
      </c>
      <c r="E74" s="1048" t="n">
        <v>1.5</v>
      </c>
      <c r="F74" s="1048" t="s">
        <v>121</v>
      </c>
      <c r="G74" s="143" t="n">
        <v>1.5</v>
      </c>
      <c r="H74" s="457" t="n">
        <v>1.5</v>
      </c>
      <c r="I74" s="1049" t="n">
        <v>1.5</v>
      </c>
      <c r="J74" s="1050" t="s">
        <v>121</v>
      </c>
    </row>
    <row r="75" customFormat="false" ht="13.5" hidden="false" customHeight="false" outlineLevel="0" collapsed="false">
      <c r="A75" s="1037"/>
      <c r="B75" s="1051"/>
      <c r="C75" s="1046" t="s">
        <v>883</v>
      </c>
      <c r="D75" s="1052" t="s">
        <v>121</v>
      </c>
      <c r="E75" s="274" t="n">
        <v>2</v>
      </c>
      <c r="F75" s="274" t="s">
        <v>121</v>
      </c>
      <c r="G75" s="465" t="n">
        <v>2</v>
      </c>
      <c r="H75" s="467" t="n">
        <v>2</v>
      </c>
      <c r="I75" s="515" t="n">
        <v>2</v>
      </c>
      <c r="J75" s="516" t="s">
        <v>121</v>
      </c>
    </row>
    <row r="76" customFormat="false" ht="12.75" hidden="false" customHeight="true" outlineLevel="0" collapsed="false">
      <c r="A76" s="1037" t="s">
        <v>838</v>
      </c>
      <c r="B76" s="1038" t="s">
        <v>911</v>
      </c>
      <c r="C76" s="1039" t="s">
        <v>881</v>
      </c>
      <c r="D76" s="1040" t="s">
        <v>114</v>
      </c>
      <c r="E76" s="1041" t="s">
        <v>114</v>
      </c>
      <c r="F76" s="1041" t="s">
        <v>114</v>
      </c>
      <c r="G76" s="1042" t="s">
        <v>114</v>
      </c>
      <c r="H76" s="1043" t="s">
        <v>114</v>
      </c>
      <c r="I76" s="1044" t="s">
        <v>114</v>
      </c>
      <c r="J76" s="1045" t="s">
        <v>114</v>
      </c>
    </row>
    <row r="77" customFormat="false" ht="12.75" hidden="false" customHeight="false" outlineLevel="0" collapsed="false">
      <c r="A77" s="1037"/>
      <c r="B77" s="1038"/>
      <c r="C77" s="1046" t="s">
        <v>882</v>
      </c>
      <c r="D77" s="1047" t="s">
        <v>121</v>
      </c>
      <c r="E77" s="1048" t="n">
        <v>81.6896678545944</v>
      </c>
      <c r="F77" s="1048" t="s">
        <v>121</v>
      </c>
      <c r="G77" s="143" t="n">
        <v>16.7010737193476</v>
      </c>
      <c r="H77" s="457" t="s">
        <v>179</v>
      </c>
      <c r="I77" s="1049" t="n">
        <v>0.255823601017967</v>
      </c>
      <c r="J77" s="1050" t="s">
        <v>121</v>
      </c>
    </row>
    <row r="78" customFormat="false" ht="13.5" hidden="false" customHeight="false" outlineLevel="0" collapsed="false">
      <c r="A78" s="1037"/>
      <c r="B78" s="1038"/>
      <c r="C78" s="1046" t="s">
        <v>883</v>
      </c>
      <c r="D78" s="1047" t="s">
        <v>121</v>
      </c>
      <c r="E78" s="1048" t="n">
        <v>1.12078551467323</v>
      </c>
      <c r="F78" s="1048" t="s">
        <v>121</v>
      </c>
      <c r="G78" s="143" t="n">
        <v>0.229139400315015</v>
      </c>
      <c r="H78" s="457" t="s">
        <v>179</v>
      </c>
      <c r="I78" s="1049" t="n">
        <v>0.00350991005181758</v>
      </c>
      <c r="J78" s="1050" t="s">
        <v>121</v>
      </c>
    </row>
    <row r="79" customFormat="false" ht="12.75" hidden="false" customHeight="false" outlineLevel="0" collapsed="false">
      <c r="A79" s="1037"/>
      <c r="B79" s="1051" t="s">
        <v>912</v>
      </c>
      <c r="C79" s="1039" t="s">
        <v>881</v>
      </c>
      <c r="D79" s="1047" t="s">
        <v>114</v>
      </c>
      <c r="E79" s="1048" t="s">
        <v>114</v>
      </c>
      <c r="F79" s="1048" t="s">
        <v>114</v>
      </c>
      <c r="G79" s="143" t="s">
        <v>114</v>
      </c>
      <c r="H79" s="457" t="s">
        <v>114</v>
      </c>
      <c r="I79" s="1049" t="s">
        <v>114</v>
      </c>
      <c r="J79" s="1050" t="s">
        <v>114</v>
      </c>
    </row>
    <row r="80" customFormat="false" ht="12.75" hidden="false" customHeight="false" outlineLevel="0" collapsed="false">
      <c r="A80" s="1037"/>
      <c r="B80" s="1051"/>
      <c r="C80" s="1046" t="s">
        <v>882</v>
      </c>
      <c r="D80" s="1047" t="s">
        <v>121</v>
      </c>
      <c r="E80" s="1048" t="n">
        <v>45</v>
      </c>
      <c r="F80" s="1048" t="s">
        <v>121</v>
      </c>
      <c r="G80" s="143" t="n">
        <v>1.5</v>
      </c>
      <c r="H80" s="457" t="n">
        <v>1.5</v>
      </c>
      <c r="I80" s="1049" t="n">
        <v>1.5</v>
      </c>
      <c r="J80" s="1050" t="s">
        <v>121</v>
      </c>
    </row>
    <row r="81" customFormat="false" ht="13.5" hidden="false" customHeight="false" outlineLevel="0" collapsed="false">
      <c r="A81" s="1037"/>
      <c r="B81" s="1051"/>
      <c r="C81" s="1046" t="s">
        <v>883</v>
      </c>
      <c r="D81" s="1052" t="s">
        <v>121</v>
      </c>
      <c r="E81" s="274" t="n">
        <v>72</v>
      </c>
      <c r="F81" s="274" t="s">
        <v>121</v>
      </c>
      <c r="G81" s="465" t="n">
        <v>2</v>
      </c>
      <c r="H81" s="467" t="n">
        <v>2</v>
      </c>
      <c r="I81" s="515" t="n">
        <v>2</v>
      </c>
      <c r="J81" s="516" t="s">
        <v>121</v>
      </c>
    </row>
    <row r="82" customFormat="false" ht="12.75" hidden="false" customHeight="true" outlineLevel="0" collapsed="false">
      <c r="A82" s="1037" t="s">
        <v>915</v>
      </c>
      <c r="B82" s="1038" t="s">
        <v>911</v>
      </c>
      <c r="C82" s="1039" t="s">
        <v>881</v>
      </c>
      <c r="D82" s="1040" t="s">
        <v>114</v>
      </c>
      <c r="E82" s="1041" t="s">
        <v>114</v>
      </c>
      <c r="F82" s="1041" t="s">
        <v>114</v>
      </c>
      <c r="G82" s="1042" t="s">
        <v>114</v>
      </c>
      <c r="H82" s="1043" t="s">
        <v>114</v>
      </c>
      <c r="I82" s="1044" t="s">
        <v>114</v>
      </c>
      <c r="J82" s="1045" t="s">
        <v>114</v>
      </c>
    </row>
    <row r="83" customFormat="false" ht="12.75" hidden="false" customHeight="false" outlineLevel="0" collapsed="false">
      <c r="A83" s="1037"/>
      <c r="B83" s="1038"/>
      <c r="C83" s="1046" t="s">
        <v>882</v>
      </c>
      <c r="D83" s="1047" t="s">
        <v>121</v>
      </c>
      <c r="E83" s="1048" t="n">
        <v>65.2324131783934</v>
      </c>
      <c r="F83" s="1048" t="s">
        <v>121</v>
      </c>
      <c r="G83" s="143" t="n">
        <v>32.1293975356266</v>
      </c>
      <c r="H83" s="457" t="s">
        <v>179</v>
      </c>
      <c r="I83" s="1049" t="n">
        <v>1.98697572885755</v>
      </c>
      <c r="J83" s="1050" t="s">
        <v>121</v>
      </c>
    </row>
    <row r="84" customFormat="false" ht="13.5" hidden="false" customHeight="false" outlineLevel="0" collapsed="false">
      <c r="A84" s="1037"/>
      <c r="B84" s="1038"/>
      <c r="C84" s="1046" t="s">
        <v>883</v>
      </c>
      <c r="D84" s="1047" t="s">
        <v>121</v>
      </c>
      <c r="E84" s="1048" t="n">
        <v>0.427586821606572</v>
      </c>
      <c r="F84" s="1048" t="s">
        <v>121</v>
      </c>
      <c r="G84" s="143" t="n">
        <v>0.210602464373386</v>
      </c>
      <c r="H84" s="457" t="s">
        <v>179</v>
      </c>
      <c r="I84" s="1049" t="n">
        <v>0.0130242711424481</v>
      </c>
      <c r="J84" s="1050" t="s">
        <v>121</v>
      </c>
    </row>
    <row r="85" customFormat="false" ht="12.75" hidden="false" customHeight="false" outlineLevel="0" collapsed="false">
      <c r="A85" s="1037"/>
      <c r="B85" s="1051" t="s">
        <v>912</v>
      </c>
      <c r="C85" s="1039" t="s">
        <v>881</v>
      </c>
      <c r="D85" s="1047" t="s">
        <v>114</v>
      </c>
      <c r="E85" s="1048" t="s">
        <v>114</v>
      </c>
      <c r="F85" s="1048" t="s">
        <v>114</v>
      </c>
      <c r="G85" s="143" t="s">
        <v>114</v>
      </c>
      <c r="H85" s="457" t="s">
        <v>114</v>
      </c>
      <c r="I85" s="1049" t="s">
        <v>114</v>
      </c>
      <c r="J85" s="1050" t="s">
        <v>114</v>
      </c>
    </row>
    <row r="86" customFormat="false" ht="12.75" hidden="false" customHeight="false" outlineLevel="0" collapsed="false">
      <c r="A86" s="1037"/>
      <c r="B86" s="1051"/>
      <c r="C86" s="1046" t="s">
        <v>882</v>
      </c>
      <c r="D86" s="1047" t="s">
        <v>121</v>
      </c>
      <c r="E86" s="1048" t="n">
        <v>1.5</v>
      </c>
      <c r="F86" s="1048" t="s">
        <v>121</v>
      </c>
      <c r="G86" s="143" t="n">
        <v>1.5</v>
      </c>
      <c r="H86" s="457" t="n">
        <v>1.5</v>
      </c>
      <c r="I86" s="1049" t="n">
        <v>1.5</v>
      </c>
      <c r="J86" s="1050" t="s">
        <v>121</v>
      </c>
    </row>
    <row r="87" customFormat="false" ht="13.5" hidden="false" customHeight="false" outlineLevel="0" collapsed="false">
      <c r="A87" s="1037"/>
      <c r="B87" s="1051"/>
      <c r="C87" s="1053" t="s">
        <v>883</v>
      </c>
      <c r="D87" s="1054" t="s">
        <v>121</v>
      </c>
      <c r="E87" s="1055" t="n">
        <v>2</v>
      </c>
      <c r="F87" s="1055" t="s">
        <v>121</v>
      </c>
      <c r="G87" s="827" t="n">
        <v>2</v>
      </c>
      <c r="H87" s="1056" t="n">
        <v>2</v>
      </c>
      <c r="I87" s="1057" t="n">
        <v>2</v>
      </c>
      <c r="J87" s="926" t="s">
        <v>121</v>
      </c>
    </row>
    <row r="88" customFormat="false" ht="12.75" hidden="false" customHeight="true" outlineLevel="0" collapsed="false">
      <c r="A88" s="1058" t="s">
        <v>916</v>
      </c>
      <c r="B88" s="1038" t="s">
        <v>911</v>
      </c>
      <c r="C88" s="1039" t="s">
        <v>881</v>
      </c>
      <c r="D88" s="1040"/>
      <c r="E88" s="1041"/>
      <c r="F88" s="1041"/>
      <c r="G88" s="1042"/>
      <c r="H88" s="1043"/>
      <c r="I88" s="1044"/>
      <c r="J88" s="1045"/>
    </row>
    <row r="89" customFormat="false" ht="12.75" hidden="false" customHeight="false" outlineLevel="0" collapsed="false">
      <c r="A89" s="1058"/>
      <c r="B89" s="1038"/>
      <c r="C89" s="1046" t="s">
        <v>882</v>
      </c>
      <c r="D89" s="1047"/>
      <c r="E89" s="1048"/>
      <c r="F89" s="1048"/>
      <c r="G89" s="143"/>
      <c r="H89" s="457"/>
      <c r="I89" s="1049"/>
      <c r="J89" s="1050"/>
    </row>
    <row r="90" customFormat="false" ht="13.5" hidden="false" customHeight="false" outlineLevel="0" collapsed="false">
      <c r="A90" s="1058"/>
      <c r="B90" s="1038"/>
      <c r="C90" s="1046" t="s">
        <v>883</v>
      </c>
      <c r="D90" s="1047"/>
      <c r="E90" s="1048"/>
      <c r="F90" s="1048"/>
      <c r="G90" s="143"/>
      <c r="H90" s="457"/>
      <c r="I90" s="1049"/>
      <c r="J90" s="1050"/>
    </row>
    <row r="91" customFormat="false" ht="12.75" hidden="false" customHeight="false" outlineLevel="0" collapsed="false">
      <c r="A91" s="1058"/>
      <c r="B91" s="1051" t="s">
        <v>912</v>
      </c>
      <c r="C91" s="1039" t="s">
        <v>881</v>
      </c>
      <c r="D91" s="1047"/>
      <c r="E91" s="1048"/>
      <c r="F91" s="1048"/>
      <c r="G91" s="143"/>
      <c r="H91" s="457"/>
      <c r="I91" s="1049"/>
      <c r="J91" s="1050"/>
    </row>
    <row r="92" customFormat="false" ht="12.75" hidden="false" customHeight="false" outlineLevel="0" collapsed="false">
      <c r="A92" s="1058"/>
      <c r="B92" s="1051"/>
      <c r="C92" s="1046" t="s">
        <v>882</v>
      </c>
      <c r="D92" s="1047"/>
      <c r="E92" s="1048"/>
      <c r="F92" s="1048"/>
      <c r="G92" s="143"/>
      <c r="H92" s="457"/>
      <c r="I92" s="1049"/>
      <c r="J92" s="1050"/>
    </row>
    <row r="93" customFormat="false" ht="13.5" hidden="false" customHeight="false" outlineLevel="0" collapsed="false">
      <c r="A93" s="1058"/>
      <c r="B93" s="1051"/>
      <c r="C93" s="1059" t="s">
        <v>883</v>
      </c>
      <c r="D93" s="1052"/>
      <c r="E93" s="274"/>
      <c r="F93" s="274"/>
      <c r="G93" s="465"/>
      <c r="H93" s="467"/>
      <c r="I93" s="515"/>
      <c r="J93" s="516"/>
    </row>
    <row r="94" customFormat="false" ht="30.75" hidden="false" customHeight="true" outlineLevel="0" collapsed="false">
      <c r="A94" s="1060" t="s">
        <v>917</v>
      </c>
      <c r="B94" s="1060"/>
      <c r="C94" s="1060"/>
      <c r="D94" s="1060"/>
      <c r="E94" s="1060"/>
      <c r="F94" s="1060"/>
      <c r="G94" s="1060"/>
      <c r="H94" s="1060"/>
      <c r="I94" s="1060"/>
      <c r="J94" s="1060"/>
    </row>
    <row r="95" customFormat="false" ht="30.75" hidden="false" customHeight="true" outlineLevel="0" collapsed="false">
      <c r="A95" s="1061" t="s">
        <v>918</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19</v>
      </c>
      <c r="K1" s="112" t="s">
        <v>73</v>
      </c>
    </row>
    <row r="2" customFormat="false" ht="17.25" hidden="false" customHeight="true" outlineLevel="0" collapsed="false">
      <c r="A2" s="657" t="s">
        <v>920</v>
      </c>
      <c r="K2" s="112" t="s">
        <v>75</v>
      </c>
    </row>
    <row r="3" customFormat="false" ht="15.75" hidden="false" customHeight="true" outlineLevel="0" collapsed="false">
      <c r="A3" s="657" t="s">
        <v>210</v>
      </c>
      <c r="K3" s="112" t="s">
        <v>76</v>
      </c>
    </row>
    <row r="4" customFormat="false" ht="13.5" hidden="false" customHeight="true" outlineLevel="0" collapsed="false">
      <c r="A4" s="1062"/>
      <c r="K4" s="939"/>
    </row>
    <row r="5" customFormat="false" ht="14.25" hidden="false" customHeight="true" outlineLevel="0" collapsed="false">
      <c r="A5" s="151" t="s">
        <v>440</v>
      </c>
      <c r="B5" s="1063" t="s">
        <v>921</v>
      </c>
      <c r="C5" s="1063"/>
      <c r="D5" s="1063"/>
      <c r="E5" s="1063"/>
      <c r="F5" s="1063"/>
      <c r="G5" s="1063"/>
      <c r="H5" s="1063"/>
      <c r="I5" s="1063"/>
      <c r="J5" s="1064" t="s">
        <v>762</v>
      </c>
      <c r="K5" s="1064"/>
    </row>
    <row r="6" customFormat="false" ht="24" hidden="false" customHeight="true" outlineLevel="0" collapsed="false">
      <c r="A6" s="1065" t="s">
        <v>444</v>
      </c>
      <c r="B6" s="953" t="s">
        <v>922</v>
      </c>
      <c r="C6" s="1066" t="s">
        <v>923</v>
      </c>
      <c r="D6" s="1067" t="s">
        <v>924</v>
      </c>
      <c r="E6" s="1067"/>
      <c r="F6" s="1067"/>
      <c r="G6" s="1067"/>
      <c r="H6" s="1067"/>
      <c r="I6" s="1067"/>
      <c r="J6" s="1068" t="s">
        <v>925</v>
      </c>
      <c r="K6" s="1068"/>
    </row>
    <row r="7" customFormat="false" ht="14.25" hidden="false" customHeight="true" outlineLevel="0" collapsed="false">
      <c r="A7" s="506"/>
      <c r="B7" s="290" t="s">
        <v>926</v>
      </c>
      <c r="C7" s="892" t="s">
        <v>927</v>
      </c>
      <c r="D7" s="401" t="s">
        <v>905</v>
      </c>
      <c r="E7" s="401" t="s">
        <v>928</v>
      </c>
      <c r="F7" s="401" t="s">
        <v>907</v>
      </c>
      <c r="G7" s="401" t="s">
        <v>929</v>
      </c>
      <c r="H7" s="1069" t="s">
        <v>930</v>
      </c>
      <c r="I7" s="1070" t="s">
        <v>733</v>
      </c>
      <c r="J7" s="1071" t="s">
        <v>931</v>
      </c>
      <c r="K7" s="1071"/>
    </row>
    <row r="8" customFormat="false" ht="13.5" hidden="false" customHeight="true" outlineLevel="0" collapsed="false">
      <c r="A8" s="977" t="s">
        <v>932</v>
      </c>
      <c r="B8" s="154" t="n">
        <v>20683.38444</v>
      </c>
      <c r="C8" s="1072"/>
      <c r="D8" s="159" t="s">
        <v>121</v>
      </c>
      <c r="E8" s="154" t="n">
        <v>227443366.030123</v>
      </c>
      <c r="F8" s="159" t="s">
        <v>121</v>
      </c>
      <c r="G8" s="154" t="n">
        <v>471635177.744328</v>
      </c>
      <c r="H8" s="154" t="n">
        <v>698383362.968318</v>
      </c>
      <c r="I8" s="159" t="s">
        <v>121</v>
      </c>
      <c r="J8" s="1073" t="s">
        <v>905</v>
      </c>
      <c r="K8" s="1074" t="s">
        <v>121</v>
      </c>
    </row>
    <row r="9" customFormat="false" ht="12" hidden="false" customHeight="true" outlineLevel="0" collapsed="false">
      <c r="A9" s="1075" t="s">
        <v>776</v>
      </c>
      <c r="B9" s="1076"/>
      <c r="C9" s="1077"/>
      <c r="D9" s="1077"/>
      <c r="E9" s="1077"/>
      <c r="F9" s="1077"/>
      <c r="G9" s="1077"/>
      <c r="H9" s="1078"/>
      <c r="I9" s="1079"/>
      <c r="J9" s="1080" t="s">
        <v>928</v>
      </c>
      <c r="K9" s="156" t="n">
        <v>0.00099999999999999</v>
      </c>
    </row>
    <row r="10" customFormat="false" ht="12" hidden="false" customHeight="true" outlineLevel="0" collapsed="false">
      <c r="A10" s="83" t="s">
        <v>777</v>
      </c>
      <c r="B10" s="20" t="n">
        <v>4521.377</v>
      </c>
      <c r="C10" s="20" t="n">
        <v>100</v>
      </c>
      <c r="D10" s="20" t="s">
        <v>121</v>
      </c>
      <c r="E10" s="20" t="n">
        <v>47926596.2</v>
      </c>
      <c r="F10" s="20" t="s">
        <v>121</v>
      </c>
      <c r="G10" s="20" t="n">
        <v>191706384.8</v>
      </c>
      <c r="H10" s="20" t="n">
        <v>212504719</v>
      </c>
      <c r="I10" s="21" t="s">
        <v>121</v>
      </c>
      <c r="J10" s="1080" t="s">
        <v>929</v>
      </c>
      <c r="K10" s="156" t="n">
        <v>0.0199999999999998</v>
      </c>
    </row>
    <row r="11" customFormat="false" ht="13.5" hidden="false" customHeight="true" outlineLevel="0" collapsed="false">
      <c r="A11" s="83" t="s">
        <v>778</v>
      </c>
      <c r="B11" s="20" t="n">
        <v>16162.00744</v>
      </c>
      <c r="C11" s="20" t="n">
        <v>58.4905192162669</v>
      </c>
      <c r="D11" s="20" t="s">
        <v>121</v>
      </c>
      <c r="E11" s="20" t="n">
        <v>179516769.830123</v>
      </c>
      <c r="F11" s="20" t="s">
        <v>121</v>
      </c>
      <c r="G11" s="20" t="n">
        <v>279928792.944328</v>
      </c>
      <c r="H11" s="20" t="n">
        <v>485878643.968318</v>
      </c>
      <c r="I11" s="21" t="s">
        <v>121</v>
      </c>
      <c r="J11" s="1081" t="s">
        <v>933</v>
      </c>
      <c r="K11" s="166" t="s">
        <v>121</v>
      </c>
    </row>
    <row r="12" customFormat="false" ht="12" hidden="false" customHeight="true" outlineLevel="0" collapsed="false">
      <c r="A12" s="1075" t="s">
        <v>779</v>
      </c>
      <c r="B12" s="1076"/>
      <c r="C12" s="1077"/>
      <c r="D12" s="1077"/>
      <c r="E12" s="1077"/>
      <c r="F12" s="1077"/>
      <c r="G12" s="1077"/>
      <c r="H12" s="1078"/>
      <c r="I12" s="1079"/>
      <c r="K12" s="31"/>
    </row>
    <row r="13" customFormat="false" ht="12" hidden="false" customHeight="true" outlineLevel="0" collapsed="false">
      <c r="A13" s="83" t="s">
        <v>780</v>
      </c>
      <c r="B13" s="20"/>
      <c r="C13" s="20"/>
      <c r="D13" s="20"/>
      <c r="E13" s="20"/>
      <c r="F13" s="20"/>
      <c r="G13" s="20"/>
      <c r="H13" s="20"/>
      <c r="I13" s="21"/>
    </row>
    <row r="14" customFormat="false" ht="12" hidden="false" customHeight="true" outlineLevel="0" collapsed="false">
      <c r="A14" s="83" t="s">
        <v>781</v>
      </c>
      <c r="B14" s="20"/>
      <c r="C14" s="20"/>
      <c r="D14" s="20"/>
      <c r="E14" s="20"/>
      <c r="F14" s="20"/>
      <c r="G14" s="20"/>
      <c r="H14" s="20"/>
      <c r="I14" s="21"/>
    </row>
    <row r="15" customFormat="false" ht="12" hidden="false" customHeight="true" outlineLevel="0" collapsed="false">
      <c r="A15" s="83" t="s">
        <v>782</v>
      </c>
      <c r="B15" s="20"/>
      <c r="C15" s="20"/>
      <c r="D15" s="20"/>
      <c r="E15" s="20"/>
      <c r="F15" s="20"/>
      <c r="G15" s="20"/>
      <c r="H15" s="20"/>
      <c r="I15" s="21"/>
    </row>
    <row r="16" customFormat="false" ht="12" hidden="false" customHeight="true" outlineLevel="0" collapsed="false">
      <c r="A16" s="977" t="s">
        <v>833</v>
      </c>
      <c r="B16" s="20" t="n">
        <v>10314.101</v>
      </c>
      <c r="C16" s="20" t="n">
        <v>18.3140489552917</v>
      </c>
      <c r="D16" s="20" t="s">
        <v>121</v>
      </c>
      <c r="E16" s="20" t="s">
        <v>121</v>
      </c>
      <c r="F16" s="20" t="s">
        <v>121</v>
      </c>
      <c r="G16" s="20" t="n">
        <v>56667885.1931468</v>
      </c>
      <c r="H16" s="20" t="n">
        <v>132225065.450676</v>
      </c>
      <c r="I16" s="21" t="s">
        <v>121</v>
      </c>
    </row>
    <row r="17" customFormat="false" ht="12" hidden="false" customHeight="true" outlineLevel="0" collapsed="false">
      <c r="A17" s="977" t="s">
        <v>838</v>
      </c>
      <c r="B17" s="20" t="n">
        <v>10688.361</v>
      </c>
      <c r="C17" s="20" t="n">
        <v>16.3759536382998</v>
      </c>
      <c r="D17" s="20" t="s">
        <v>121</v>
      </c>
      <c r="E17" s="20" t="n">
        <v>144103689.185031</v>
      </c>
      <c r="F17" s="20" t="s">
        <v>121</v>
      </c>
      <c r="G17" s="20" t="n">
        <v>30374866.2071157</v>
      </c>
      <c r="H17" s="20" t="n">
        <v>553548.813265099</v>
      </c>
      <c r="I17" s="21" t="s">
        <v>121</v>
      </c>
    </row>
    <row r="18" customFormat="false" ht="12" hidden="false" customHeight="true" outlineLevel="0" collapsed="false">
      <c r="A18" s="977" t="s">
        <v>839</v>
      </c>
      <c r="B18" s="20" t="n">
        <v>295100.736</v>
      </c>
      <c r="C18" s="20" t="n">
        <v>0.6</v>
      </c>
      <c r="D18" s="20" t="s">
        <v>121</v>
      </c>
      <c r="E18" s="20" t="n">
        <v>116257885.95456</v>
      </c>
      <c r="F18" s="20" t="s">
        <v>121</v>
      </c>
      <c r="G18" s="20" t="n">
        <v>57261346.81344</v>
      </c>
      <c r="H18" s="20" t="n">
        <v>3541208.832</v>
      </c>
      <c r="I18" s="21" t="s">
        <v>121</v>
      </c>
    </row>
    <row r="19" customFormat="false" ht="12" hidden="false" customHeight="true" outlineLevel="0" collapsed="false">
      <c r="A19" s="1082" t="s">
        <v>832</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82" t="s">
        <v>834</v>
      </c>
      <c r="B20" s="20" t="n">
        <v>1280.326</v>
      </c>
      <c r="C20" s="20" t="n">
        <v>25</v>
      </c>
      <c r="D20" s="20" t="s">
        <v>121</v>
      </c>
      <c r="E20" s="20" t="s">
        <v>121</v>
      </c>
      <c r="F20" s="20" t="s">
        <v>121</v>
      </c>
      <c r="G20" s="20" t="n">
        <v>32008150</v>
      </c>
      <c r="H20" s="20" t="s">
        <v>121</v>
      </c>
      <c r="I20" s="21" t="s">
        <v>121</v>
      </c>
    </row>
    <row r="21" customFormat="false" ht="12.75" hidden="false" customHeight="false" outlineLevel="0" collapsed="false">
      <c r="A21" s="1082" t="s">
        <v>835</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82" t="s">
        <v>836</v>
      </c>
      <c r="B22" s="20" t="n">
        <v>364.634</v>
      </c>
      <c r="C22" s="20" t="n">
        <v>25</v>
      </c>
      <c r="D22" s="20" t="s">
        <v>121</v>
      </c>
      <c r="E22" s="20" t="s">
        <v>121</v>
      </c>
      <c r="F22" s="20" t="s">
        <v>121</v>
      </c>
      <c r="G22" s="20" t="n">
        <v>3464023</v>
      </c>
      <c r="H22" s="20" t="n">
        <v>5651827</v>
      </c>
      <c r="I22" s="21" t="s">
        <v>121</v>
      </c>
    </row>
    <row r="23" customFormat="false" ht="13.5" hidden="false" customHeight="true" outlineLevel="0" collapsed="false">
      <c r="A23" s="1082" t="s">
        <v>837</v>
      </c>
      <c r="B23" s="20" t="n">
        <v>19.117</v>
      </c>
      <c r="C23" s="20" t="n">
        <v>25</v>
      </c>
      <c r="D23" s="20" t="s">
        <v>121</v>
      </c>
      <c r="E23" s="20" t="s">
        <v>121</v>
      </c>
      <c r="F23" s="20" t="s">
        <v>121</v>
      </c>
      <c r="G23" s="20" t="n">
        <v>181611.5</v>
      </c>
      <c r="H23" s="20" t="n">
        <v>296313.5</v>
      </c>
      <c r="I23" s="21" t="s">
        <v>121</v>
      </c>
    </row>
    <row r="24" customFormat="false" ht="14.25" hidden="false" customHeight="true" outlineLevel="0" collapsed="false">
      <c r="A24" s="1083" t="s">
        <v>934</v>
      </c>
      <c r="B24" s="51"/>
      <c r="C24" s="51"/>
      <c r="D24" s="51"/>
      <c r="E24" s="51"/>
      <c r="F24" s="51"/>
      <c r="G24" s="51"/>
      <c r="H24" s="51"/>
      <c r="I24" s="135"/>
    </row>
    <row r="25" customFormat="false" ht="12" hidden="false" customHeight="true" outlineLevel="0" collapsed="false">
      <c r="A25" s="1084" t="s">
        <v>99</v>
      </c>
      <c r="B25" s="20" t="s">
        <v>114</v>
      </c>
      <c r="C25" s="20" t="s">
        <v>114</v>
      </c>
      <c r="D25" s="1008" t="s">
        <v>114</v>
      </c>
      <c r="E25" s="20" t="s">
        <v>114</v>
      </c>
      <c r="F25" s="20" t="s">
        <v>114</v>
      </c>
      <c r="G25" s="20" t="s">
        <v>114</v>
      </c>
      <c r="H25" s="20" t="s">
        <v>114</v>
      </c>
      <c r="I25" s="21" t="s">
        <v>114</v>
      </c>
    </row>
    <row r="26" customFormat="false" ht="14.25" hidden="false" customHeight="true" outlineLevel="0" collapsed="false">
      <c r="A26" s="1085" t="s">
        <v>935</v>
      </c>
      <c r="B26" s="258"/>
      <c r="C26" s="258"/>
      <c r="D26" s="159" t="s">
        <v>119</v>
      </c>
      <c r="E26" s="154" t="n">
        <v>487804941.169714</v>
      </c>
      <c r="F26" s="159" t="s">
        <v>119</v>
      </c>
      <c r="G26" s="154" t="n">
        <v>651593060.458031</v>
      </c>
      <c r="H26" s="154" t="n">
        <v>840651326.564259</v>
      </c>
      <c r="I26" s="166" t="s">
        <v>119</v>
      </c>
    </row>
    <row r="27" customFormat="false" ht="6.75" hidden="false" customHeight="true" outlineLevel="0" collapsed="false">
      <c r="D27" s="31"/>
      <c r="E27" s="31"/>
      <c r="F27" s="31"/>
      <c r="G27" s="31"/>
      <c r="H27" s="31"/>
      <c r="I27" s="31"/>
    </row>
    <row r="28" customFormat="false" ht="12" hidden="false" customHeight="true" outlineLevel="0" collapsed="false">
      <c r="A28" s="305" t="s">
        <v>936</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6" t="s">
        <v>381</v>
      </c>
      <c r="B30" s="1086"/>
      <c r="C30" s="1086"/>
      <c r="D30" s="1086"/>
      <c r="E30" s="1086"/>
      <c r="F30" s="1086"/>
      <c r="G30" s="1086"/>
      <c r="H30" s="1086"/>
      <c r="I30" s="1086"/>
    </row>
    <row r="31" customFormat="false" ht="31.5" hidden="false" customHeight="true" outlineLevel="0" collapsed="false">
      <c r="A31" s="186" t="s">
        <v>868</v>
      </c>
      <c r="B31" s="186"/>
      <c r="C31" s="186"/>
      <c r="D31" s="186"/>
      <c r="E31" s="186"/>
      <c r="F31" s="186"/>
      <c r="G31" s="186"/>
      <c r="H31" s="186"/>
      <c r="I31" s="186"/>
    </row>
    <row r="32" customFormat="false" ht="12.75" hidden="false" customHeight="true" outlineLevel="0" collapsed="false">
      <c r="A32" s="186" t="s">
        <v>896</v>
      </c>
      <c r="B32" s="186"/>
      <c r="C32" s="186"/>
      <c r="D32" s="186"/>
      <c r="E32" s="186"/>
      <c r="F32" s="186"/>
      <c r="G32" s="186"/>
      <c r="H32" s="186"/>
      <c r="I32" s="186"/>
    </row>
    <row r="33" customFormat="false" ht="12.75" hidden="false" customHeight="true" outlineLevel="0" collapsed="false">
      <c r="A33" s="1087" t="s">
        <v>870</v>
      </c>
      <c r="B33" s="1087"/>
      <c r="C33" s="1087"/>
      <c r="D33" s="1087"/>
      <c r="E33" s="1087"/>
      <c r="F33" s="1087"/>
      <c r="G33" s="1087"/>
      <c r="H33" s="1087"/>
      <c r="I33" s="1087"/>
    </row>
    <row r="34" customFormat="false" ht="12.75" hidden="false" customHeight="true" outlineLevel="0" collapsed="false">
      <c r="A34" s="982" t="s">
        <v>937</v>
      </c>
      <c r="B34" s="982"/>
      <c r="C34" s="982"/>
      <c r="D34" s="982"/>
      <c r="E34" s="982"/>
      <c r="F34" s="982"/>
      <c r="G34" s="982"/>
      <c r="H34" s="982"/>
      <c r="I34" s="982"/>
    </row>
    <row r="35" customFormat="false" ht="12.75" hidden="false" customHeight="true" outlineLevel="0" collapsed="false">
      <c r="A35" s="1088" t="s">
        <v>938</v>
      </c>
      <c r="B35" s="1088"/>
      <c r="C35" s="1088"/>
      <c r="D35" s="1088"/>
      <c r="E35" s="1088"/>
      <c r="F35" s="1088"/>
      <c r="G35" s="1088"/>
      <c r="H35" s="1088"/>
      <c r="I35" s="1088"/>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39</v>
      </c>
      <c r="G1" s="112" t="s">
        <v>73</v>
      </c>
    </row>
    <row r="2" customFormat="false" ht="15.75" hidden="false" customHeight="true" outlineLevel="0" collapsed="false">
      <c r="A2" s="657" t="s">
        <v>940</v>
      </c>
      <c r="G2" s="112" t="s">
        <v>75</v>
      </c>
    </row>
    <row r="3" customFormat="false" ht="15.75" hidden="false" customHeight="true" outlineLevel="0" collapsed="false">
      <c r="A3" s="657" t="s">
        <v>210</v>
      </c>
      <c r="G3" s="112" t="s">
        <v>76</v>
      </c>
    </row>
    <row r="4" customFormat="false" ht="12.75" hidden="false" customHeight="true" outlineLevel="0" collapsed="false">
      <c r="G4" s="139"/>
    </row>
    <row r="5" customFormat="false" ht="29.25" hidden="false" customHeight="true" outlineLevel="0" collapsed="false">
      <c r="A5" s="755" t="s">
        <v>941</v>
      </c>
      <c r="B5" s="755"/>
      <c r="C5" s="1089" t="s">
        <v>829</v>
      </c>
      <c r="D5" s="1089"/>
      <c r="E5" s="1089"/>
      <c r="F5" s="1090" t="s">
        <v>942</v>
      </c>
      <c r="G5" s="1091" t="s">
        <v>149</v>
      </c>
    </row>
    <row r="6" customFormat="false" ht="14.25" hidden="false" customHeight="true" outlineLevel="0" collapsed="false">
      <c r="A6" s="397"/>
      <c r="B6" s="433"/>
      <c r="C6" s="283" t="s">
        <v>943</v>
      </c>
      <c r="D6" s="394" t="s">
        <v>944</v>
      </c>
      <c r="E6" s="394"/>
      <c r="F6" s="1092" t="s">
        <v>360</v>
      </c>
      <c r="G6" s="762" t="s">
        <v>360</v>
      </c>
    </row>
    <row r="7" customFormat="false" ht="15" hidden="false" customHeight="true" outlineLevel="0" collapsed="false">
      <c r="A7" s="400"/>
      <c r="B7" s="1093"/>
      <c r="C7" s="1094" t="s">
        <v>945</v>
      </c>
      <c r="D7" s="761" t="s">
        <v>946</v>
      </c>
      <c r="E7" s="401" t="s">
        <v>947</v>
      </c>
      <c r="F7" s="626" t="s">
        <v>948</v>
      </c>
      <c r="G7" s="1095" t="s">
        <v>949</v>
      </c>
    </row>
    <row r="8" customFormat="false" ht="12.75" hidden="false" customHeight="true" outlineLevel="0" collapsed="false">
      <c r="A8" s="852" t="s">
        <v>950</v>
      </c>
      <c r="B8" s="1096"/>
      <c r="C8" s="404"/>
      <c r="D8" s="1097"/>
      <c r="E8" s="1097"/>
      <c r="F8" s="765"/>
      <c r="G8" s="215" t="n">
        <v>6.052</v>
      </c>
    </row>
    <row r="9" customFormat="false" ht="12.75" hidden="false" customHeight="true" outlineLevel="0" collapsed="false">
      <c r="A9" s="794" t="s">
        <v>951</v>
      </c>
      <c r="B9" s="1096"/>
      <c r="C9" s="591" t="n">
        <v>0.3026</v>
      </c>
      <c r="D9" s="1098" t="s">
        <v>952</v>
      </c>
      <c r="E9" s="590" t="s">
        <v>114</v>
      </c>
      <c r="F9" s="79" t="n">
        <v>20</v>
      </c>
      <c r="G9" s="1099" t="n">
        <v>6.052</v>
      </c>
    </row>
    <row r="10" customFormat="false" ht="12.75" hidden="false" customHeight="true" outlineLevel="0" collapsed="false">
      <c r="A10" s="1100" t="s">
        <v>953</v>
      </c>
      <c r="B10" s="1101" t="s">
        <v>954</v>
      </c>
      <c r="C10" s="590" t="s">
        <v>114</v>
      </c>
      <c r="D10" s="1098" t="s">
        <v>952</v>
      </c>
      <c r="E10" s="590" t="s">
        <v>114</v>
      </c>
      <c r="F10" s="1102" t="s">
        <v>114</v>
      </c>
      <c r="G10" s="514" t="s">
        <v>114</v>
      </c>
    </row>
    <row r="11" customFormat="false" ht="13.5" hidden="false" customHeight="true" outlineLevel="0" collapsed="false">
      <c r="A11" s="1103"/>
      <c r="B11" s="1104" t="s">
        <v>955</v>
      </c>
      <c r="C11" s="590" t="s">
        <v>114</v>
      </c>
      <c r="D11" s="1098" t="s">
        <v>952</v>
      </c>
      <c r="E11" s="590" t="s">
        <v>114</v>
      </c>
      <c r="F11" s="107" t="s">
        <v>114</v>
      </c>
      <c r="G11" s="516" t="s">
        <v>114</v>
      </c>
    </row>
    <row r="12" customFormat="false" ht="12" hidden="false" customHeight="true" outlineLevel="0" collapsed="false">
      <c r="A12" s="851" t="s">
        <v>956</v>
      </c>
      <c r="B12" s="1096"/>
      <c r="C12" s="675"/>
      <c r="D12" s="675"/>
      <c r="E12" s="675"/>
      <c r="F12" s="675"/>
      <c r="G12" s="215" t="s">
        <v>114</v>
      </c>
    </row>
    <row r="13" customFormat="false" ht="12.75" hidden="false" customHeight="true" outlineLevel="0" collapsed="false">
      <c r="A13" s="794" t="s">
        <v>957</v>
      </c>
      <c r="B13" s="1105"/>
      <c r="C13" s="590" t="s">
        <v>114</v>
      </c>
      <c r="D13" s="1098" t="s">
        <v>952</v>
      </c>
      <c r="E13" s="590" t="s">
        <v>114</v>
      </c>
      <c r="F13" s="1102" t="s">
        <v>114</v>
      </c>
      <c r="G13" s="514" t="s">
        <v>114</v>
      </c>
    </row>
    <row r="14" customFormat="false" ht="13.5" hidden="false" customHeight="true" outlineLevel="0" collapsed="false">
      <c r="A14" s="773" t="s">
        <v>958</v>
      </c>
      <c r="B14" s="1106"/>
      <c r="C14" s="590" t="s">
        <v>114</v>
      </c>
      <c r="D14" s="1098" t="s">
        <v>952</v>
      </c>
      <c r="E14" s="590" t="s">
        <v>114</v>
      </c>
      <c r="F14" s="107" t="s">
        <v>114</v>
      </c>
      <c r="G14" s="516" t="s">
        <v>114</v>
      </c>
    </row>
    <row r="15" customFormat="false" ht="12" hidden="false" customHeight="true" outlineLevel="0" collapsed="false">
      <c r="A15" s="851" t="s">
        <v>959</v>
      </c>
      <c r="B15" s="1096"/>
      <c r="C15" s="675"/>
      <c r="D15" s="675"/>
      <c r="E15" s="675"/>
      <c r="F15" s="675"/>
      <c r="G15" s="215" t="s">
        <v>114</v>
      </c>
    </row>
    <row r="16" customFormat="false" ht="12.75" hidden="false" customHeight="true" outlineLevel="0" collapsed="false">
      <c r="A16" s="794" t="s">
        <v>960</v>
      </c>
      <c r="B16" s="796"/>
      <c r="C16" s="590" t="s">
        <v>114</v>
      </c>
      <c r="D16" s="1098" t="s">
        <v>952</v>
      </c>
      <c r="E16" s="590" t="s">
        <v>114</v>
      </c>
      <c r="F16" s="1102" t="s">
        <v>114</v>
      </c>
      <c r="G16" s="514" t="s">
        <v>114</v>
      </c>
    </row>
    <row r="17" customFormat="false" ht="13.5" hidden="false" customHeight="true" outlineLevel="0" collapsed="false">
      <c r="A17" s="773" t="s">
        <v>961</v>
      </c>
      <c r="B17" s="1107"/>
      <c r="C17" s="590" t="s">
        <v>114</v>
      </c>
      <c r="D17" s="1098" t="s">
        <v>952</v>
      </c>
      <c r="E17" s="590" t="s">
        <v>114</v>
      </c>
      <c r="F17" s="107" t="s">
        <v>114</v>
      </c>
      <c r="G17" s="516" t="s">
        <v>114</v>
      </c>
    </row>
    <row r="18" customFormat="false" ht="12" hidden="false" customHeight="true" outlineLevel="0" collapsed="false">
      <c r="A18" s="855" t="s">
        <v>962</v>
      </c>
      <c r="B18" s="1108"/>
      <c r="C18" s="675" t="s">
        <v>114</v>
      </c>
      <c r="D18" s="675"/>
      <c r="E18" s="675"/>
      <c r="F18" s="675"/>
      <c r="G18" s="646" t="s">
        <v>114</v>
      </c>
    </row>
    <row r="19" customFormat="false" ht="13.5" hidden="false" customHeight="true" outlineLevel="0" collapsed="false">
      <c r="A19" s="1084" t="s">
        <v>99</v>
      </c>
      <c r="B19" s="1084"/>
      <c r="C19" s="590" t="s">
        <v>114</v>
      </c>
      <c r="D19" s="1098" t="s">
        <v>952</v>
      </c>
      <c r="E19" s="590" t="s">
        <v>114</v>
      </c>
      <c r="F19" s="1109" t="s">
        <v>114</v>
      </c>
      <c r="G19" s="715"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0" t="s">
        <v>963</v>
      </c>
      <c r="C21" s="1111" t="s">
        <v>114</v>
      </c>
      <c r="D21" s="675"/>
      <c r="E21" s="675"/>
      <c r="F21" s="675"/>
      <c r="G21" s="1112"/>
    </row>
    <row r="22" customFormat="false" ht="14.25" hidden="false" customHeight="true" outlineLevel="0" collapsed="false">
      <c r="A22" s="1113"/>
      <c r="B22" s="1114" t="s">
        <v>964</v>
      </c>
      <c r="C22" s="1115" t="n">
        <v>0.3026</v>
      </c>
      <c r="D22" s="1116"/>
      <c r="E22" s="1117"/>
      <c r="F22" s="1118"/>
      <c r="G22" s="1119"/>
    </row>
    <row r="24" customFormat="false" ht="27" hidden="false" customHeight="true" outlineLevel="0" collapsed="false">
      <c r="A24" s="304" t="s">
        <v>965</v>
      </c>
      <c r="B24" s="304"/>
      <c r="C24" s="304"/>
      <c r="D24" s="304"/>
      <c r="E24" s="304"/>
      <c r="F24" s="304"/>
      <c r="G24" s="304"/>
    </row>
    <row r="25" customFormat="false" ht="13.5" hidden="false" customHeight="true" outlineLevel="0" collapsed="false">
      <c r="A25" s="302" t="s">
        <v>966</v>
      </c>
      <c r="B25" s="302"/>
      <c r="C25" s="302"/>
      <c r="D25" s="302"/>
      <c r="E25" s="302"/>
      <c r="F25" s="305"/>
      <c r="G25" s="305"/>
    </row>
    <row r="26" customFormat="false" ht="13.5" hidden="false" customHeight="true" outlineLevel="0" collapsed="false">
      <c r="A26" s="302" t="s">
        <v>967</v>
      </c>
      <c r="B26" s="302"/>
      <c r="C26" s="302"/>
      <c r="D26" s="302"/>
      <c r="E26" s="305"/>
      <c r="F26" s="305"/>
      <c r="G26" s="305"/>
    </row>
    <row r="27" customFormat="false" ht="13.5" hidden="false" customHeight="true" outlineLevel="0" collapsed="false">
      <c r="A27" s="1120" t="s">
        <v>968</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1</v>
      </c>
      <c r="B29" s="184"/>
      <c r="C29" s="184"/>
      <c r="D29" s="184"/>
      <c r="E29" s="184"/>
      <c r="F29" s="184"/>
      <c r="G29" s="185"/>
    </row>
    <row r="30" customFormat="false" ht="27" hidden="false" customHeight="true" outlineLevel="0" collapsed="false">
      <c r="A30" s="1121" t="s">
        <v>868</v>
      </c>
      <c r="B30" s="1121"/>
      <c r="C30" s="1121"/>
      <c r="D30" s="1121"/>
      <c r="E30" s="1121"/>
      <c r="F30" s="1121"/>
      <c r="G30" s="1121"/>
    </row>
    <row r="31" customFormat="false" ht="12.75" hidden="false" customHeight="true" outlineLevel="0" collapsed="false">
      <c r="A31" s="1122" t="s">
        <v>969</v>
      </c>
      <c r="B31" s="1122"/>
      <c r="C31" s="1122"/>
      <c r="D31" s="1122"/>
      <c r="E31" s="1122"/>
      <c r="F31" s="1122"/>
      <c r="G31" s="1122"/>
    </row>
    <row r="32" customFormat="false" ht="12" hidden="false" customHeight="true" outlineLevel="0" collapsed="false">
      <c r="A32" s="1123" t="s">
        <v>970</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71</v>
      </c>
      <c r="E1" s="112" t="s">
        <v>73</v>
      </c>
    </row>
    <row r="2" customFormat="false" ht="18.75" hidden="false" customHeight="true" outlineLevel="0" collapsed="false">
      <c r="A2" s="657" t="s">
        <v>972</v>
      </c>
      <c r="E2" s="112" t="s">
        <v>75</v>
      </c>
    </row>
    <row r="3" customFormat="false" ht="15.75" hidden="false" customHeight="true" outlineLevel="0" collapsed="false">
      <c r="A3" s="657" t="s">
        <v>74</v>
      </c>
      <c r="E3" s="112" t="s">
        <v>76</v>
      </c>
    </row>
    <row r="4" customFormat="false" ht="12.75" hidden="false" customHeight="true" outlineLevel="0" collapsed="false">
      <c r="A4" s="618"/>
      <c r="E4" s="619"/>
    </row>
    <row r="5" customFormat="false" ht="24" hidden="false" customHeight="true" outlineLevel="0" collapsed="false">
      <c r="A5" s="755" t="s">
        <v>77</v>
      </c>
      <c r="B5" s="392" t="s">
        <v>973</v>
      </c>
      <c r="C5" s="392"/>
      <c r="D5" s="951" t="s">
        <v>355</v>
      </c>
      <c r="E5" s="1091" t="s">
        <v>149</v>
      </c>
    </row>
    <row r="6" customFormat="false" ht="13.5" hidden="false" customHeight="true" outlineLevel="0" collapsed="false">
      <c r="A6" s="397"/>
      <c r="B6" s="953" t="s">
        <v>763</v>
      </c>
      <c r="C6" s="399" t="s">
        <v>392</v>
      </c>
      <c r="D6" s="953"/>
      <c r="E6" s="1126" t="s">
        <v>80</v>
      </c>
    </row>
    <row r="7" customFormat="false" ht="15.75" hidden="false" customHeight="true" outlineLevel="0" collapsed="false">
      <c r="A7" s="506"/>
      <c r="B7" s="626"/>
      <c r="C7" s="626" t="s">
        <v>974</v>
      </c>
      <c r="D7" s="1094" t="s">
        <v>975</v>
      </c>
      <c r="E7" s="1127" t="s">
        <v>85</v>
      </c>
    </row>
    <row r="8" customFormat="false" ht="13.5" hidden="false" customHeight="true" outlineLevel="0" collapsed="false">
      <c r="A8" s="1128" t="s">
        <v>976</v>
      </c>
      <c r="B8" s="1129" t="s">
        <v>977</v>
      </c>
      <c r="C8" s="1130"/>
      <c r="D8" s="1130"/>
      <c r="E8" s="1131" t="n">
        <v>77.9898546633269</v>
      </c>
    </row>
    <row r="9" customFormat="false" ht="12" hidden="false" customHeight="true" outlineLevel="0" collapsed="false">
      <c r="A9" s="1132" t="s">
        <v>978</v>
      </c>
      <c r="B9" s="1133" t="s">
        <v>979</v>
      </c>
      <c r="C9" s="1134" t="n">
        <v>2091050440.50869</v>
      </c>
      <c r="D9" s="154" t="n">
        <v>0.0124999999999286</v>
      </c>
      <c r="E9" s="710" t="n">
        <v>41.0742050814208</v>
      </c>
    </row>
    <row r="10" customFormat="false" ht="12" hidden="false" customHeight="true" outlineLevel="0" collapsed="false">
      <c r="A10" s="1135" t="s">
        <v>980</v>
      </c>
      <c r="B10" s="1136" t="s">
        <v>981</v>
      </c>
      <c r="C10" s="20" t="n">
        <v>908732825.762227</v>
      </c>
      <c r="D10" s="154" t="n">
        <v>0.0124999999999286</v>
      </c>
      <c r="E10" s="710" t="n">
        <v>17.8501090774723</v>
      </c>
    </row>
    <row r="11" customFormat="false" ht="12" hidden="false" customHeight="true" outlineLevel="0" collapsed="false">
      <c r="A11" s="1135" t="s">
        <v>982</v>
      </c>
      <c r="B11" s="1137" t="s">
        <v>983</v>
      </c>
      <c r="C11" s="20" t="n">
        <v>464357507.407825</v>
      </c>
      <c r="D11" s="154" t="n">
        <v>0.0124999999999286</v>
      </c>
      <c r="E11" s="710" t="n">
        <v>9.12130818122514</v>
      </c>
    </row>
    <row r="12" customFormat="false" ht="12" hidden="false" customHeight="true" outlineLevel="0" collapsed="false">
      <c r="A12" s="1135" t="s">
        <v>984</v>
      </c>
      <c r="B12" s="1136" t="s">
        <v>985</v>
      </c>
      <c r="C12" s="20" t="n">
        <v>486220158.01732</v>
      </c>
      <c r="D12" s="154" t="n">
        <v>0.0124999999999286</v>
      </c>
      <c r="E12" s="710" t="n">
        <v>9.55075310391164</v>
      </c>
    </row>
    <row r="13" customFormat="false" ht="13.5" hidden="false" customHeight="true" outlineLevel="0" collapsed="false">
      <c r="A13" s="1138" t="s">
        <v>986</v>
      </c>
      <c r="B13" s="1136" t="s">
        <v>987</v>
      </c>
      <c r="C13" s="20" t="s">
        <v>114</v>
      </c>
      <c r="D13" s="159" t="s">
        <v>114</v>
      </c>
      <c r="E13" s="715" t="s">
        <v>114</v>
      </c>
    </row>
    <row r="14" customFormat="false" ht="12.75" hidden="false" customHeight="true" outlineLevel="0" collapsed="false">
      <c r="A14" s="1139" t="s">
        <v>988</v>
      </c>
      <c r="B14" s="1140"/>
      <c r="C14" s="1141"/>
      <c r="D14" s="1142"/>
      <c r="E14" s="156" t="n">
        <v>0.393479219297029</v>
      </c>
    </row>
    <row r="15" customFormat="false" ht="13.5" hidden="false" customHeight="true" outlineLevel="0" collapsed="false">
      <c r="A15" s="133" t="s">
        <v>989</v>
      </c>
      <c r="B15" s="1143" t="s">
        <v>990</v>
      </c>
      <c r="C15" s="41" t="n">
        <v>20002701.8734857</v>
      </c>
      <c r="D15" s="154" t="n">
        <v>0.012499999875</v>
      </c>
      <c r="E15" s="1144" t="n">
        <v>0.392910215372041</v>
      </c>
    </row>
    <row r="16" customFormat="false" ht="13.5" hidden="false" customHeight="true" outlineLevel="0" collapsed="false">
      <c r="A16" s="133" t="s">
        <v>991</v>
      </c>
      <c r="B16" s="1143" t="s">
        <v>398</v>
      </c>
      <c r="C16" s="41" t="n">
        <v>28967.4725448207</v>
      </c>
      <c r="D16" s="154" t="n">
        <v>0.012499999875</v>
      </c>
      <c r="E16" s="1144" t="n">
        <v>0.00056900392498755</v>
      </c>
    </row>
    <row r="17" customFormat="false" ht="16.5" hidden="false" customHeight="true" outlineLevel="0" collapsed="false">
      <c r="A17" s="1145" t="s">
        <v>992</v>
      </c>
      <c r="B17" s="1146" t="s">
        <v>993</v>
      </c>
      <c r="C17" s="1147" t="n">
        <v>840651326.564259</v>
      </c>
      <c r="D17" s="1148" t="n">
        <v>0.0200340809136697</v>
      </c>
      <c r="E17" s="1144" t="n">
        <v>26.4654919519074</v>
      </c>
    </row>
    <row r="18" customFormat="false" ht="12" hidden="false" customHeight="true" outlineLevel="0" collapsed="false">
      <c r="A18" s="1149" t="s">
        <v>994</v>
      </c>
      <c r="B18" s="1150"/>
      <c r="C18" s="1151"/>
      <c r="D18" s="1152"/>
      <c r="E18" s="156" t="n">
        <v>60.8598515501859</v>
      </c>
    </row>
    <row r="19" customFormat="false" ht="12" hidden="false" customHeight="true" outlineLevel="0" collapsed="false">
      <c r="A19" s="1135" t="s">
        <v>995</v>
      </c>
      <c r="B19" s="1136" t="s">
        <v>996</v>
      </c>
      <c r="C19" s="20" t="n">
        <v>630175860.567109</v>
      </c>
      <c r="D19" s="154" t="n">
        <v>0.00999982214027188</v>
      </c>
      <c r="E19" s="710" t="n">
        <v>9.90258739297123</v>
      </c>
    </row>
    <row r="20" customFormat="false" ht="24" hidden="false" customHeight="true" outlineLevel="0" collapsed="false">
      <c r="A20" s="1135" t="s">
        <v>997</v>
      </c>
      <c r="B20" s="1153" t="s">
        <v>998</v>
      </c>
      <c r="C20" s="20" t="n">
        <v>1297127621.59047</v>
      </c>
      <c r="D20" s="154" t="n">
        <v>0.0249993519359965</v>
      </c>
      <c r="E20" s="710" t="n">
        <v>50.9572641572147</v>
      </c>
    </row>
    <row r="21" customFormat="false" ht="14.25" hidden="false" customHeight="true" outlineLevel="0" collapsed="false">
      <c r="A21" s="78" t="s">
        <v>999</v>
      </c>
      <c r="B21" s="1150"/>
      <c r="C21" s="1154"/>
      <c r="D21" s="1152"/>
      <c r="E21" s="166" t="s">
        <v>121</v>
      </c>
    </row>
    <row r="22" customFormat="false" ht="13.5" hidden="false" customHeight="true" outlineLevel="0" collapsed="false">
      <c r="A22" s="133" t="s">
        <v>99</v>
      </c>
      <c r="B22" s="1098" t="s">
        <v>1000</v>
      </c>
      <c r="C22" s="590" t="s">
        <v>121</v>
      </c>
      <c r="D22" s="159" t="s">
        <v>121</v>
      </c>
      <c r="E22" s="715" t="s">
        <v>121</v>
      </c>
    </row>
    <row r="23" customFormat="false" ht="3.75" hidden="false" customHeight="true" outlineLevel="0" collapsed="false">
      <c r="A23" s="31"/>
      <c r="B23" s="31"/>
      <c r="C23" s="31"/>
      <c r="D23" s="31"/>
      <c r="E23" s="31"/>
    </row>
    <row r="24" customFormat="false" ht="4.5" hidden="false" customHeight="true" outlineLevel="0" collapsed="false">
      <c r="A24" s="1155"/>
      <c r="B24" s="1155"/>
      <c r="C24" s="1155"/>
      <c r="D24" s="1155"/>
      <c r="E24" s="1155"/>
    </row>
    <row r="25" customFormat="false" ht="18" hidden="false" customHeight="true" outlineLevel="0" collapsed="false">
      <c r="A25" s="1156" t="s">
        <v>1001</v>
      </c>
      <c r="B25" s="1156"/>
      <c r="C25" s="1156"/>
      <c r="D25" s="1156"/>
      <c r="E25" s="1156"/>
    </row>
    <row r="26" customFormat="false" ht="9" hidden="false" customHeight="true" outlineLevel="0" collapsed="false">
      <c r="A26" s="619"/>
      <c r="B26" s="619"/>
      <c r="C26" s="619"/>
      <c r="D26" s="619"/>
      <c r="E26" s="619"/>
    </row>
    <row r="27" customFormat="false" ht="12" hidden="false" customHeight="true" outlineLevel="0" collapsed="false">
      <c r="A27" s="113" t="s">
        <v>432</v>
      </c>
      <c r="B27" s="184"/>
      <c r="C27" s="184"/>
      <c r="D27" s="184"/>
      <c r="E27" s="185"/>
    </row>
    <row r="28" customFormat="false" ht="28.5" hidden="false" customHeight="true" outlineLevel="0" collapsed="false">
      <c r="A28" s="186" t="s">
        <v>868</v>
      </c>
      <c r="B28" s="186"/>
      <c r="C28" s="186"/>
      <c r="D28" s="186"/>
      <c r="E28" s="186"/>
    </row>
    <row r="29" customFormat="false" ht="12" hidden="false" customHeight="true" outlineLevel="0" collapsed="false">
      <c r="A29" s="493" t="s">
        <v>870</v>
      </c>
      <c r="B29" s="781"/>
      <c r="C29" s="781"/>
      <c r="D29" s="781"/>
      <c r="E29" s="782"/>
    </row>
    <row r="30" customFormat="false" ht="12.75" hidden="false" customHeight="true" outlineLevel="0" collapsed="false">
      <c r="A30" s="1023" t="s">
        <v>1002</v>
      </c>
      <c r="B30" s="781"/>
      <c r="C30" s="781"/>
      <c r="D30" s="781"/>
      <c r="E30" s="782"/>
    </row>
    <row r="31" customFormat="false" ht="13.5" hidden="false" customHeight="true" outlineLevel="0" collapsed="false">
      <c r="A31" s="1023" t="s">
        <v>1003</v>
      </c>
      <c r="B31" s="781"/>
      <c r="C31" s="781"/>
      <c r="D31" s="781"/>
      <c r="E31" s="782"/>
    </row>
    <row r="32" customFormat="false" ht="13.5" hidden="false" customHeight="true" outlineLevel="0" collapsed="false">
      <c r="A32" s="1157" t="s">
        <v>1004</v>
      </c>
      <c r="B32" s="1158"/>
      <c r="C32" s="1158"/>
      <c r="D32" s="1158"/>
      <c r="E32" s="1159"/>
      <c r="F32" s="616"/>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71</v>
      </c>
      <c r="C1" s="112" t="s">
        <v>73</v>
      </c>
    </row>
    <row r="2" customFormat="false" ht="18.75" hidden="false" customHeight="true" outlineLevel="0" collapsed="false">
      <c r="A2" s="657" t="s">
        <v>1005</v>
      </c>
      <c r="C2" s="112" t="s">
        <v>75</v>
      </c>
    </row>
    <row r="3" customFormat="false" ht="15.75" hidden="false" customHeight="true" outlineLevel="0" collapsed="false">
      <c r="A3" s="657" t="s">
        <v>107</v>
      </c>
      <c r="C3" s="112" t="s">
        <v>76</v>
      </c>
    </row>
    <row r="4" customFormat="false" ht="12.75" hidden="false" customHeight="true" outlineLevel="0" collapsed="false">
      <c r="A4" s="139"/>
      <c r="C4" s="139"/>
    </row>
    <row r="5" customFormat="false" ht="13.5" hidden="false" customHeight="true" outlineLevel="0" collapsed="false">
      <c r="A5" s="110" t="s">
        <v>439</v>
      </c>
      <c r="B5" s="110"/>
      <c r="C5" s="139"/>
    </row>
    <row r="6" customFormat="false" ht="14.25" hidden="false" customHeight="true" outlineLevel="0" collapsed="false">
      <c r="A6" s="1160" t="s">
        <v>1006</v>
      </c>
      <c r="B6" s="392" t="s">
        <v>763</v>
      </c>
      <c r="C6" s="393" t="s">
        <v>392</v>
      </c>
    </row>
    <row r="7" customFormat="false" ht="13.5" hidden="false" customHeight="true" outlineLevel="0" collapsed="false">
      <c r="A7" s="1161" t="s">
        <v>1007</v>
      </c>
      <c r="B7" s="1153" t="s">
        <v>1008</v>
      </c>
      <c r="C7" s="715" t="s">
        <v>121</v>
      </c>
    </row>
    <row r="8" customFormat="false" ht="13.5" hidden="false" customHeight="true" outlineLevel="0" collapsed="false">
      <c r="A8" s="1161" t="s">
        <v>1009</v>
      </c>
      <c r="B8" s="1153" t="s">
        <v>1010</v>
      </c>
      <c r="C8" s="715" t="s">
        <v>114</v>
      </c>
    </row>
    <row r="9" customFormat="false" ht="15.75" hidden="false" customHeight="true" outlineLevel="0" collapsed="false">
      <c r="A9" s="962" t="s">
        <v>1011</v>
      </c>
      <c r="B9" s="1162" t="s">
        <v>1012</v>
      </c>
      <c r="C9" s="710" t="n">
        <v>0.1</v>
      </c>
    </row>
    <row r="10" customFormat="false" ht="13.5" hidden="false" customHeight="true" outlineLevel="0" collapsed="false">
      <c r="A10" s="962" t="s">
        <v>1013</v>
      </c>
      <c r="B10" s="1162" t="s">
        <v>1014</v>
      </c>
      <c r="C10" s="710" t="n">
        <v>0.2</v>
      </c>
    </row>
    <row r="11" customFormat="false" ht="13.5" hidden="false" customHeight="true" outlineLevel="0" collapsed="false">
      <c r="A11" s="962" t="s">
        <v>1015</v>
      </c>
      <c r="B11" s="1153" t="s">
        <v>1016</v>
      </c>
      <c r="C11" s="710" t="n">
        <v>0.424560799872528</v>
      </c>
    </row>
    <row r="12" customFormat="false" ht="13.5" hidden="false" customHeight="true" outlineLevel="0" collapsed="false">
      <c r="A12" s="962" t="s">
        <v>1017</v>
      </c>
      <c r="B12" s="1153" t="s">
        <v>1018</v>
      </c>
      <c r="C12" s="710" t="n">
        <v>0.3</v>
      </c>
    </row>
    <row r="13" customFormat="false" ht="13.5" hidden="false" customHeight="true" outlineLevel="0" collapsed="false">
      <c r="A13" s="962" t="s">
        <v>1019</v>
      </c>
      <c r="B13" s="1153" t="s">
        <v>1020</v>
      </c>
      <c r="C13" s="710" t="n">
        <v>0.03</v>
      </c>
    </row>
    <row r="14" customFormat="false" ht="13.5" hidden="false" customHeight="true" outlineLevel="0" collapsed="false">
      <c r="A14" s="962" t="s">
        <v>1021</v>
      </c>
      <c r="B14" s="1153" t="s">
        <v>1022</v>
      </c>
      <c r="C14" s="715" t="s">
        <v>121</v>
      </c>
    </row>
    <row r="15" customFormat="false" ht="15.75" hidden="false" customHeight="true" outlineLevel="0" collapsed="false">
      <c r="A15" s="962" t="s">
        <v>1023</v>
      </c>
      <c r="B15" s="1153" t="s">
        <v>1024</v>
      </c>
      <c r="C15" s="715" t="s">
        <v>121</v>
      </c>
    </row>
    <row r="16" customFormat="false" ht="12" hidden="false" customHeight="true" outlineLevel="0" collapsed="false">
      <c r="A16" s="962" t="s">
        <v>1025</v>
      </c>
      <c r="B16" s="962"/>
      <c r="C16" s="1142" t="s">
        <v>121</v>
      </c>
    </row>
    <row r="17" customFormat="false" ht="12" hidden="false" customHeight="true" outlineLevel="0" collapsed="false">
      <c r="A17" s="31"/>
      <c r="B17" s="31"/>
      <c r="C17" s="31"/>
    </row>
    <row r="18" customFormat="false" ht="12" hidden="false" customHeight="true" outlineLevel="0" collapsed="false">
      <c r="A18" s="301" t="s">
        <v>1026</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2" t="s">
        <v>73</v>
      </c>
    </row>
    <row r="2" customFormat="false" ht="15.75" hidden="false" customHeight="true" outlineLevel="0" collapsed="false">
      <c r="A2" s="4" t="s">
        <v>1028</v>
      </c>
      <c r="J2" s="112" t="s">
        <v>75</v>
      </c>
    </row>
    <row r="3" customFormat="false" ht="15.75" hidden="false" customHeight="true" outlineLevel="0" collapsed="false">
      <c r="A3" s="4" t="s">
        <v>210</v>
      </c>
      <c r="J3" s="112" t="s">
        <v>76</v>
      </c>
    </row>
    <row r="4" customFormat="false" ht="12.75" hidden="false" customHeight="true" outlineLevel="0" collapsed="false">
      <c r="J4" s="139"/>
    </row>
    <row r="5" customFormat="false" ht="24.75" hidden="false" customHeight="true" outlineLevel="0" collapsed="false">
      <c r="A5" s="755" t="s">
        <v>77</v>
      </c>
      <c r="B5" s="392" t="s">
        <v>921</v>
      </c>
      <c r="C5" s="392"/>
      <c r="D5" s="392"/>
      <c r="E5" s="392"/>
      <c r="F5" s="392"/>
      <c r="G5" s="1089" t="s">
        <v>355</v>
      </c>
      <c r="H5" s="1089"/>
      <c r="I5" s="949" t="s">
        <v>149</v>
      </c>
      <c r="J5" s="949"/>
    </row>
    <row r="6" customFormat="false" ht="42.75" hidden="false" customHeight="true" outlineLevel="0" collapsed="false">
      <c r="A6" s="755"/>
      <c r="B6" s="953" t="s">
        <v>1029</v>
      </c>
      <c r="C6" s="283" t="s">
        <v>1030</v>
      </c>
      <c r="D6" s="401" t="s">
        <v>1031</v>
      </c>
      <c r="E6" s="283" t="s">
        <v>1032</v>
      </c>
      <c r="F6" s="401" t="s">
        <v>1033</v>
      </c>
      <c r="G6" s="394" t="s">
        <v>393</v>
      </c>
      <c r="H6" s="847" t="s">
        <v>394</v>
      </c>
      <c r="I6" s="394" t="s">
        <v>393</v>
      </c>
      <c r="J6" s="848" t="s">
        <v>394</v>
      </c>
    </row>
    <row r="7" customFormat="false" ht="12.75" hidden="false" customHeight="true" outlineLevel="0" collapsed="false">
      <c r="A7" s="1163"/>
      <c r="B7" s="892" t="s">
        <v>1034</v>
      </c>
      <c r="C7" s="892" t="s">
        <v>1035</v>
      </c>
      <c r="D7" s="401"/>
      <c r="E7" s="892" t="s">
        <v>1036</v>
      </c>
      <c r="F7" s="401"/>
      <c r="G7" s="626" t="s">
        <v>1037</v>
      </c>
      <c r="H7" s="626"/>
      <c r="I7" s="1095" t="s">
        <v>85</v>
      </c>
      <c r="J7" s="1095"/>
    </row>
    <row r="8" customFormat="false" ht="12.75" hidden="false" customHeight="true" outlineLevel="0" collapsed="false">
      <c r="A8" s="1164" t="s">
        <v>1038</v>
      </c>
      <c r="B8" s="173"/>
      <c r="C8" s="173"/>
      <c r="D8" s="173"/>
      <c r="E8" s="173"/>
      <c r="F8" s="173"/>
      <c r="G8" s="173"/>
      <c r="H8" s="173"/>
      <c r="I8" s="214" t="s">
        <v>114</v>
      </c>
      <c r="J8" s="633" t="s">
        <v>114</v>
      </c>
    </row>
    <row r="9" customFormat="false" ht="12.75" hidden="false" customHeight="true" outlineLevel="0" collapsed="false">
      <c r="A9" s="133" t="s">
        <v>99</v>
      </c>
      <c r="B9" s="590" t="s">
        <v>114</v>
      </c>
      <c r="C9" s="590" t="s">
        <v>114</v>
      </c>
      <c r="D9" s="590" t="s">
        <v>114</v>
      </c>
      <c r="E9" s="590" t="s">
        <v>114</v>
      </c>
      <c r="F9" s="590" t="s">
        <v>114</v>
      </c>
      <c r="G9" s="1109" t="s">
        <v>114</v>
      </c>
      <c r="H9" s="1109" t="s">
        <v>114</v>
      </c>
      <c r="I9" s="590" t="s">
        <v>114</v>
      </c>
      <c r="J9" s="715"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39</v>
      </c>
      <c r="B11" s="139"/>
      <c r="C11" s="139"/>
    </row>
    <row r="12" customFormat="false" ht="12" hidden="false" customHeight="true" outlineLevel="0" collapsed="false">
      <c r="A12" s="1166"/>
      <c r="B12" s="1167" t="s">
        <v>1039</v>
      </c>
      <c r="C12" s="393" t="s">
        <v>1040</v>
      </c>
    </row>
    <row r="13" customFormat="false" ht="12" hidden="false" customHeight="true" outlineLevel="0" collapsed="false">
      <c r="A13" s="1168" t="s">
        <v>1041</v>
      </c>
      <c r="B13" s="130" t="s">
        <v>121</v>
      </c>
      <c r="C13" s="514" t="s">
        <v>121</v>
      </c>
    </row>
    <row r="14" customFormat="false" ht="12" hidden="false" customHeight="true" outlineLevel="0" collapsed="false">
      <c r="A14" s="100" t="s">
        <v>1042</v>
      </c>
      <c r="B14" s="130" t="s">
        <v>121</v>
      </c>
      <c r="C14" s="514" t="s">
        <v>121</v>
      </c>
    </row>
    <row r="15" customFormat="false" ht="12.75" hidden="false" customHeight="true" outlineLevel="0" collapsed="false">
      <c r="A15" s="510" t="s">
        <v>1043</v>
      </c>
      <c r="B15" s="274" t="s">
        <v>121</v>
      </c>
      <c r="C15" s="516" t="s">
        <v>121</v>
      </c>
    </row>
    <row r="17" customFormat="false" ht="12.75" hidden="false" customHeight="true" outlineLevel="0" collapsed="false"/>
    <row r="18" customFormat="false" ht="12" hidden="false" customHeight="true" outlineLevel="0" collapsed="false">
      <c r="A18" s="113" t="s">
        <v>381</v>
      </c>
      <c r="B18" s="184"/>
      <c r="C18" s="184"/>
      <c r="D18" s="184"/>
      <c r="E18" s="184"/>
      <c r="F18" s="184"/>
      <c r="G18" s="184"/>
      <c r="H18" s="184"/>
      <c r="I18" s="184"/>
      <c r="J18" s="185"/>
    </row>
    <row r="19" customFormat="false" ht="24.75" hidden="false" customHeight="true" outlineLevel="0" collapsed="false">
      <c r="A19" s="1169" t="s">
        <v>1044</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2" t="s">
        <v>73</v>
      </c>
    </row>
    <row r="2" customFormat="false" ht="15.75" hidden="false" customHeight="true" outlineLevel="0" collapsed="false">
      <c r="A2" s="4" t="s">
        <v>1046</v>
      </c>
      <c r="M2" s="112" t="s">
        <v>75</v>
      </c>
    </row>
    <row r="3" customFormat="false" ht="15.75" hidden="false" customHeight="true" outlineLevel="0" collapsed="false">
      <c r="A3" s="4" t="s">
        <v>210</v>
      </c>
      <c r="M3" s="112" t="s">
        <v>76</v>
      </c>
    </row>
    <row r="4" customFormat="false" ht="12.75" hidden="false" customHeight="true" outlineLevel="0" collapsed="false">
      <c r="M4" s="619"/>
    </row>
    <row r="5" customFormat="false" ht="12.75" hidden="false" customHeight="true" outlineLevel="0" collapsed="false">
      <c r="A5" s="755" t="s">
        <v>440</v>
      </c>
      <c r="B5" s="392" t="s">
        <v>1047</v>
      </c>
      <c r="C5" s="392"/>
      <c r="D5" s="392"/>
      <c r="E5" s="392"/>
      <c r="F5" s="392"/>
      <c r="G5" s="392"/>
      <c r="H5" s="392"/>
      <c r="I5" s="392"/>
      <c r="J5" s="392" t="s">
        <v>355</v>
      </c>
      <c r="K5" s="392"/>
      <c r="L5" s="393" t="s">
        <v>149</v>
      </c>
      <c r="M5" s="393"/>
    </row>
    <row r="6" customFormat="false" ht="36" hidden="false" customHeight="true" outlineLevel="0" collapsed="false">
      <c r="A6" s="1065" t="s">
        <v>444</v>
      </c>
      <c r="B6" s="283" t="s">
        <v>1048</v>
      </c>
      <c r="C6" s="401" t="s">
        <v>1049</v>
      </c>
      <c r="D6" s="401" t="s">
        <v>1050</v>
      </c>
      <c r="E6" s="401" t="s">
        <v>1051</v>
      </c>
      <c r="F6" s="283" t="s">
        <v>1042</v>
      </c>
      <c r="G6" s="283" t="s">
        <v>1052</v>
      </c>
      <c r="H6" s="401" t="s">
        <v>1053</v>
      </c>
      <c r="I6" s="401" t="s">
        <v>1054</v>
      </c>
      <c r="J6" s="394" t="s">
        <v>360</v>
      </c>
      <c r="K6" s="847" t="s">
        <v>765</v>
      </c>
      <c r="L6" s="394" t="s">
        <v>360</v>
      </c>
      <c r="M6" s="848" t="s">
        <v>765</v>
      </c>
    </row>
    <row r="7" customFormat="false" ht="12.75" hidden="false" customHeight="true" outlineLevel="0" collapsed="false">
      <c r="A7" s="506"/>
      <c r="B7" s="892" t="s">
        <v>652</v>
      </c>
      <c r="C7" s="401"/>
      <c r="D7" s="401"/>
      <c r="E7" s="401"/>
      <c r="F7" s="892"/>
      <c r="G7" s="892" t="s">
        <v>1036</v>
      </c>
      <c r="H7" s="401"/>
      <c r="I7" s="401"/>
      <c r="J7" s="401" t="s">
        <v>1037</v>
      </c>
      <c r="K7" s="401"/>
      <c r="L7" s="402" t="s">
        <v>85</v>
      </c>
      <c r="M7" s="402"/>
    </row>
    <row r="8" customFormat="false" ht="12.75" hidden="false" customHeight="true" outlineLevel="0" collapsed="false">
      <c r="A8" s="161" t="s">
        <v>1055</v>
      </c>
      <c r="B8" s="404"/>
      <c r="C8" s="404"/>
      <c r="D8" s="404"/>
      <c r="E8" s="404"/>
      <c r="F8" s="404"/>
      <c r="G8" s="404"/>
      <c r="H8" s="404"/>
      <c r="I8" s="404"/>
      <c r="J8" s="173"/>
      <c r="K8" s="173"/>
      <c r="L8" s="214" t="s">
        <v>114</v>
      </c>
      <c r="M8" s="633" t="s">
        <v>114</v>
      </c>
    </row>
    <row r="9" customFormat="false" ht="12" hidden="false" customHeight="true" outlineLevel="0" collapsed="false">
      <c r="A9" s="634" t="s">
        <v>1056</v>
      </c>
      <c r="B9" s="143" t="s">
        <v>121</v>
      </c>
      <c r="C9" s="143" t="s">
        <v>121</v>
      </c>
      <c r="D9" s="143" t="s">
        <v>121</v>
      </c>
      <c r="E9" s="143" t="s">
        <v>121</v>
      </c>
      <c r="F9" s="143" t="s">
        <v>121</v>
      </c>
      <c r="G9" s="143" t="s">
        <v>121</v>
      </c>
      <c r="H9" s="143" t="s">
        <v>121</v>
      </c>
      <c r="I9" s="143" t="s">
        <v>121</v>
      </c>
      <c r="J9" s="79" t="s">
        <v>114</v>
      </c>
      <c r="K9" s="214" t="s">
        <v>114</v>
      </c>
      <c r="L9" s="457" t="s">
        <v>114</v>
      </c>
      <c r="M9" s="715" t="s">
        <v>114</v>
      </c>
    </row>
    <row r="10" customFormat="false" ht="12" hidden="false" customHeight="true" outlineLevel="0" collapsed="false">
      <c r="A10" s="634" t="s">
        <v>1057</v>
      </c>
      <c r="B10" s="143" t="s">
        <v>121</v>
      </c>
      <c r="C10" s="143" t="s">
        <v>121</v>
      </c>
      <c r="D10" s="143" t="s">
        <v>121</v>
      </c>
      <c r="E10" s="143" t="s">
        <v>121</v>
      </c>
      <c r="F10" s="143" t="s">
        <v>121</v>
      </c>
      <c r="G10" s="143" t="s">
        <v>121</v>
      </c>
      <c r="H10" s="143" t="s">
        <v>121</v>
      </c>
      <c r="I10" s="143" t="s">
        <v>121</v>
      </c>
      <c r="J10" s="214" t="s">
        <v>114</v>
      </c>
      <c r="K10" s="214" t="s">
        <v>114</v>
      </c>
      <c r="L10" s="143" t="s">
        <v>114</v>
      </c>
      <c r="M10" s="715" t="s">
        <v>114</v>
      </c>
    </row>
    <row r="11" customFormat="false" ht="12" hidden="false" customHeight="true" outlineLevel="0" collapsed="false">
      <c r="A11" s="634" t="s">
        <v>1058</v>
      </c>
      <c r="B11" s="143" t="s">
        <v>121</v>
      </c>
      <c r="C11" s="143" t="s">
        <v>121</v>
      </c>
      <c r="D11" s="143" t="s">
        <v>121</v>
      </c>
      <c r="E11" s="143" t="s">
        <v>121</v>
      </c>
      <c r="F11" s="143" t="s">
        <v>121</v>
      </c>
      <c r="G11" s="143" t="s">
        <v>121</v>
      </c>
      <c r="H11" s="143" t="s">
        <v>121</v>
      </c>
      <c r="I11" s="143" t="s">
        <v>121</v>
      </c>
      <c r="J11" s="214" t="s">
        <v>114</v>
      </c>
      <c r="K11" s="214" t="s">
        <v>114</v>
      </c>
      <c r="L11" s="143" t="s">
        <v>114</v>
      </c>
      <c r="M11" s="715" t="s">
        <v>114</v>
      </c>
    </row>
    <row r="12" customFormat="false" ht="12" hidden="false" customHeight="true" outlineLevel="0" collapsed="false">
      <c r="A12" s="634" t="s">
        <v>1059</v>
      </c>
      <c r="B12" s="143" t="s">
        <v>121</v>
      </c>
      <c r="C12" s="143" t="s">
        <v>121</v>
      </c>
      <c r="D12" s="143" t="s">
        <v>121</v>
      </c>
      <c r="E12" s="143" t="s">
        <v>121</v>
      </c>
      <c r="F12" s="143" t="s">
        <v>121</v>
      </c>
      <c r="G12" s="143" t="s">
        <v>121</v>
      </c>
      <c r="H12" s="143" t="s">
        <v>121</v>
      </c>
      <c r="I12" s="143" t="s">
        <v>121</v>
      </c>
      <c r="J12" s="214" t="s">
        <v>114</v>
      </c>
      <c r="K12" s="214" t="s">
        <v>114</v>
      </c>
      <c r="L12" s="143" t="s">
        <v>114</v>
      </c>
      <c r="M12" s="715" t="s">
        <v>114</v>
      </c>
    </row>
    <row r="13" customFormat="false" ht="12" hidden="false" customHeight="true" outlineLevel="0" collapsed="false">
      <c r="A13" s="634" t="s">
        <v>1060</v>
      </c>
      <c r="B13" s="143" t="s">
        <v>121</v>
      </c>
      <c r="C13" s="143" t="s">
        <v>121</v>
      </c>
      <c r="D13" s="143" t="s">
        <v>121</v>
      </c>
      <c r="E13" s="143" t="s">
        <v>121</v>
      </c>
      <c r="F13" s="143" t="s">
        <v>121</v>
      </c>
      <c r="G13" s="143" t="s">
        <v>121</v>
      </c>
      <c r="H13" s="143" t="s">
        <v>121</v>
      </c>
      <c r="I13" s="143" t="s">
        <v>121</v>
      </c>
      <c r="J13" s="214" t="s">
        <v>114</v>
      </c>
      <c r="K13" s="214" t="s">
        <v>114</v>
      </c>
      <c r="L13" s="143" t="s">
        <v>114</v>
      </c>
      <c r="M13" s="715" t="s">
        <v>114</v>
      </c>
    </row>
    <row r="14" customFormat="false" ht="12" hidden="false" customHeight="true" outlineLevel="0" collapsed="false">
      <c r="A14" s="634" t="s">
        <v>1061</v>
      </c>
      <c r="B14" s="143" t="s">
        <v>121</v>
      </c>
      <c r="C14" s="143" t="s">
        <v>121</v>
      </c>
      <c r="D14" s="143" t="s">
        <v>121</v>
      </c>
      <c r="E14" s="143" t="s">
        <v>121</v>
      </c>
      <c r="F14" s="143" t="s">
        <v>121</v>
      </c>
      <c r="G14" s="143" t="s">
        <v>121</v>
      </c>
      <c r="H14" s="143" t="s">
        <v>121</v>
      </c>
      <c r="I14" s="143" t="s">
        <v>121</v>
      </c>
      <c r="J14" s="214" t="s">
        <v>114</v>
      </c>
      <c r="K14" s="214" t="s">
        <v>114</v>
      </c>
      <c r="L14" s="143" t="s">
        <v>114</v>
      </c>
      <c r="M14" s="715" t="s">
        <v>114</v>
      </c>
    </row>
    <row r="15" customFormat="false" ht="12" hidden="false" customHeight="true" outlineLevel="0" collapsed="false">
      <c r="A15" s="634" t="s">
        <v>338</v>
      </c>
      <c r="B15" s="51"/>
      <c r="C15" s="51"/>
      <c r="D15" s="51"/>
      <c r="E15" s="51"/>
      <c r="F15" s="51"/>
      <c r="G15" s="51"/>
      <c r="H15" s="51"/>
      <c r="I15" s="456"/>
      <c r="J15" s="51"/>
      <c r="K15" s="51"/>
      <c r="L15" s="79" t="s">
        <v>114</v>
      </c>
      <c r="M15" s="129" t="s">
        <v>114</v>
      </c>
    </row>
    <row r="16" customFormat="false" ht="12.75" hidden="false" customHeight="true" outlineLevel="0" collapsed="false">
      <c r="A16" s="133" t="s">
        <v>99</v>
      </c>
      <c r="B16" s="590" t="s">
        <v>121</v>
      </c>
      <c r="C16" s="590" t="s">
        <v>121</v>
      </c>
      <c r="D16" s="590" t="s">
        <v>121</v>
      </c>
      <c r="E16" s="590" t="s">
        <v>121</v>
      </c>
      <c r="F16" s="590" t="s">
        <v>121</v>
      </c>
      <c r="G16" s="590" t="s">
        <v>121</v>
      </c>
      <c r="H16" s="590" t="s">
        <v>121</v>
      </c>
      <c r="I16" s="590" t="s">
        <v>121</v>
      </c>
      <c r="J16" s="159" t="s">
        <v>114</v>
      </c>
      <c r="K16" s="159" t="s">
        <v>114</v>
      </c>
      <c r="L16" s="590" t="s">
        <v>114</v>
      </c>
      <c r="M16" s="715" t="s">
        <v>114</v>
      </c>
    </row>
    <row r="17" customFormat="false" ht="12" hidden="false" customHeight="true" outlineLevel="0" collapsed="false">
      <c r="A17" s="641" t="s">
        <v>1062</v>
      </c>
      <c r="B17" s="53"/>
      <c r="C17" s="53"/>
      <c r="D17" s="53"/>
      <c r="E17" s="53"/>
      <c r="F17" s="53"/>
      <c r="G17" s="53"/>
      <c r="H17" s="53"/>
      <c r="I17" s="1170"/>
      <c r="J17" s="53"/>
      <c r="K17" s="53"/>
      <c r="L17" s="95" t="s">
        <v>114</v>
      </c>
      <c r="M17" s="98" t="s">
        <v>114</v>
      </c>
    </row>
    <row r="18" customFormat="false" ht="12" hidden="false" customHeight="true" outlineLevel="0" collapsed="false">
      <c r="A18" s="634" t="s">
        <v>1063</v>
      </c>
      <c r="B18" s="143" t="s">
        <v>121</v>
      </c>
      <c r="C18" s="143" t="s">
        <v>121</v>
      </c>
      <c r="D18" s="143" t="s">
        <v>121</v>
      </c>
      <c r="E18" s="143" t="s">
        <v>121</v>
      </c>
      <c r="F18" s="143" t="s">
        <v>121</v>
      </c>
      <c r="G18" s="143" t="s">
        <v>121</v>
      </c>
      <c r="H18" s="143" t="s">
        <v>121</v>
      </c>
      <c r="I18" s="457" t="s">
        <v>121</v>
      </c>
      <c r="J18" s="214" t="s">
        <v>114</v>
      </c>
      <c r="K18" s="214" t="s">
        <v>114</v>
      </c>
      <c r="L18" s="143" t="s">
        <v>114</v>
      </c>
      <c r="M18" s="715" t="s">
        <v>114</v>
      </c>
    </row>
    <row r="19" customFormat="false" ht="12" hidden="false" customHeight="true" outlineLevel="0" collapsed="false">
      <c r="A19" s="634" t="s">
        <v>1064</v>
      </c>
      <c r="B19" s="143" t="s">
        <v>121</v>
      </c>
      <c r="C19" s="143" t="s">
        <v>121</v>
      </c>
      <c r="D19" s="143" t="s">
        <v>121</v>
      </c>
      <c r="E19" s="143" t="s">
        <v>121</v>
      </c>
      <c r="F19" s="143" t="s">
        <v>121</v>
      </c>
      <c r="G19" s="143" t="s">
        <v>121</v>
      </c>
      <c r="H19" s="143" t="s">
        <v>121</v>
      </c>
      <c r="I19" s="457" t="s">
        <v>121</v>
      </c>
      <c r="J19" s="214" t="s">
        <v>114</v>
      </c>
      <c r="K19" s="214" t="s">
        <v>114</v>
      </c>
      <c r="L19" s="143" t="s">
        <v>114</v>
      </c>
      <c r="M19" s="715" t="s">
        <v>114</v>
      </c>
    </row>
    <row r="20" customFormat="false" ht="12" hidden="false" customHeight="true" outlineLevel="0" collapsed="false">
      <c r="A20" s="634" t="s">
        <v>1065</v>
      </c>
      <c r="B20" s="143" t="s">
        <v>121</v>
      </c>
      <c r="C20" s="143" t="s">
        <v>121</v>
      </c>
      <c r="D20" s="143" t="s">
        <v>121</v>
      </c>
      <c r="E20" s="143" t="s">
        <v>121</v>
      </c>
      <c r="F20" s="143" t="s">
        <v>121</v>
      </c>
      <c r="G20" s="143" t="s">
        <v>121</v>
      </c>
      <c r="H20" s="143" t="s">
        <v>121</v>
      </c>
      <c r="I20" s="457" t="s">
        <v>121</v>
      </c>
      <c r="J20" s="214" t="s">
        <v>114</v>
      </c>
      <c r="K20" s="214" t="s">
        <v>114</v>
      </c>
      <c r="L20" s="143" t="s">
        <v>114</v>
      </c>
      <c r="M20" s="715" t="s">
        <v>114</v>
      </c>
    </row>
    <row r="21" customFormat="false" ht="12" hidden="false" customHeight="true" outlineLevel="0" collapsed="false">
      <c r="A21" s="634" t="s">
        <v>338</v>
      </c>
      <c r="B21" s="1171"/>
      <c r="C21" s="1171"/>
      <c r="D21" s="1171"/>
      <c r="E21" s="1171"/>
      <c r="F21" s="1171"/>
      <c r="G21" s="1171"/>
      <c r="H21" s="1171"/>
      <c r="I21" s="1172"/>
      <c r="J21" s="1171"/>
      <c r="K21" s="51"/>
      <c r="L21" s="79" t="s">
        <v>114</v>
      </c>
      <c r="M21" s="129" t="s">
        <v>114</v>
      </c>
    </row>
    <row r="22" customFormat="false" ht="12.75" hidden="false" customHeight="true" outlineLevel="0" collapsed="false">
      <c r="A22" s="1173" t="s">
        <v>99</v>
      </c>
      <c r="B22" s="827" t="s">
        <v>121</v>
      </c>
      <c r="C22" s="827" t="s">
        <v>121</v>
      </c>
      <c r="D22" s="827" t="s">
        <v>121</v>
      </c>
      <c r="E22" s="827" t="s">
        <v>121</v>
      </c>
      <c r="F22" s="827" t="s">
        <v>121</v>
      </c>
      <c r="G22" s="827" t="s">
        <v>121</v>
      </c>
      <c r="H22" s="827" t="s">
        <v>121</v>
      </c>
      <c r="I22" s="1056" t="s">
        <v>121</v>
      </c>
      <c r="J22" s="171" t="s">
        <v>114</v>
      </c>
      <c r="K22" s="171" t="s">
        <v>114</v>
      </c>
      <c r="L22" s="827" t="s">
        <v>114</v>
      </c>
      <c r="M22" s="150" t="s">
        <v>114</v>
      </c>
    </row>
    <row r="23" customFormat="false" ht="12" hidden="false" customHeight="true" outlineLevel="0" collapsed="false">
      <c r="A23" s="641" t="s">
        <v>1066</v>
      </c>
      <c r="B23" s="53"/>
      <c r="C23" s="53"/>
      <c r="D23" s="53"/>
      <c r="E23" s="53"/>
      <c r="F23" s="53"/>
      <c r="G23" s="53"/>
      <c r="H23" s="53"/>
      <c r="I23" s="1170"/>
      <c r="J23" s="53"/>
      <c r="K23" s="53"/>
      <c r="L23" s="1174" t="s">
        <v>114</v>
      </c>
      <c r="M23" s="489" t="s">
        <v>114</v>
      </c>
    </row>
    <row r="24" customFormat="false" ht="12" hidden="false" customHeight="true" outlineLevel="0" collapsed="false">
      <c r="A24" s="634" t="s">
        <v>1067</v>
      </c>
      <c r="B24" s="143" t="s">
        <v>121</v>
      </c>
      <c r="C24" s="143" t="s">
        <v>121</v>
      </c>
      <c r="D24" s="143" t="s">
        <v>121</v>
      </c>
      <c r="E24" s="143" t="s">
        <v>121</v>
      </c>
      <c r="F24" s="143" t="s">
        <v>121</v>
      </c>
      <c r="G24" s="143" t="s">
        <v>121</v>
      </c>
      <c r="H24" s="143" t="s">
        <v>121</v>
      </c>
      <c r="I24" s="457" t="s">
        <v>121</v>
      </c>
      <c r="J24" s="214" t="s">
        <v>114</v>
      </c>
      <c r="K24" s="214" t="s">
        <v>114</v>
      </c>
      <c r="L24" s="143" t="s">
        <v>114</v>
      </c>
      <c r="M24" s="715" t="s">
        <v>114</v>
      </c>
    </row>
    <row r="25" customFormat="false" ht="12" hidden="false" customHeight="true" outlineLevel="0" collapsed="false">
      <c r="A25" s="634" t="s">
        <v>338</v>
      </c>
      <c r="B25" s="1171"/>
      <c r="C25" s="1171"/>
      <c r="D25" s="1171"/>
      <c r="E25" s="1171"/>
      <c r="F25" s="1171"/>
      <c r="G25" s="1171"/>
      <c r="H25" s="1171"/>
      <c r="I25" s="1172"/>
      <c r="J25" s="1171"/>
      <c r="K25" s="1171"/>
      <c r="L25" s="79" t="s">
        <v>114</v>
      </c>
      <c r="M25" s="129" t="s">
        <v>114</v>
      </c>
    </row>
    <row r="26" customFormat="false" ht="12.75" hidden="false" customHeight="true" outlineLevel="0" collapsed="false">
      <c r="A26" s="1173" t="s">
        <v>99</v>
      </c>
      <c r="B26" s="827" t="s">
        <v>121</v>
      </c>
      <c r="C26" s="827" t="s">
        <v>121</v>
      </c>
      <c r="D26" s="827" t="s">
        <v>121</v>
      </c>
      <c r="E26" s="827" t="s">
        <v>121</v>
      </c>
      <c r="F26" s="827" t="s">
        <v>121</v>
      </c>
      <c r="G26" s="827" t="s">
        <v>121</v>
      </c>
      <c r="H26" s="827" t="s">
        <v>121</v>
      </c>
      <c r="I26" s="1056" t="s">
        <v>121</v>
      </c>
      <c r="J26" s="171" t="s">
        <v>114</v>
      </c>
      <c r="K26" s="171" t="s">
        <v>114</v>
      </c>
      <c r="L26" s="827" t="s">
        <v>114</v>
      </c>
      <c r="M26" s="150" t="s">
        <v>114</v>
      </c>
    </row>
    <row r="27" customFormat="false" ht="12.75" hidden="false" customHeight="true" outlineLevel="0" collapsed="false">
      <c r="A27" s="1175" t="s">
        <v>1068</v>
      </c>
      <c r="B27" s="526" t="s">
        <v>121</v>
      </c>
      <c r="C27" s="526" t="s">
        <v>121</v>
      </c>
      <c r="D27" s="526" t="s">
        <v>121</v>
      </c>
      <c r="E27" s="526" t="s">
        <v>121</v>
      </c>
      <c r="F27" s="526" t="s">
        <v>121</v>
      </c>
      <c r="G27" s="526" t="s">
        <v>121</v>
      </c>
      <c r="H27" s="526" t="s">
        <v>121</v>
      </c>
      <c r="I27" s="529" t="s">
        <v>121</v>
      </c>
      <c r="J27" s="1176" t="s">
        <v>114</v>
      </c>
      <c r="K27" s="1177" t="s">
        <v>114</v>
      </c>
      <c r="L27" s="526" t="s">
        <v>114</v>
      </c>
      <c r="M27" s="530" t="s">
        <v>114</v>
      </c>
    </row>
    <row r="28" customFormat="false" ht="12" hidden="false" customHeight="true" outlineLevel="0" collapsed="false">
      <c r="A28" s="641" t="s">
        <v>1069</v>
      </c>
      <c r="B28" s="53"/>
      <c r="C28" s="53"/>
      <c r="D28" s="53"/>
      <c r="E28" s="53"/>
      <c r="F28" s="53"/>
      <c r="G28" s="53"/>
      <c r="H28" s="53"/>
      <c r="I28" s="1170"/>
      <c r="J28" s="53"/>
      <c r="K28" s="53"/>
      <c r="L28" s="95" t="s">
        <v>114</v>
      </c>
      <c r="M28" s="98" t="s">
        <v>114</v>
      </c>
    </row>
    <row r="29" customFormat="false" ht="12.75" hidden="false" customHeight="true" outlineLevel="0" collapsed="false">
      <c r="A29" s="133" t="s">
        <v>99</v>
      </c>
      <c r="B29" s="590" t="s">
        <v>121</v>
      </c>
      <c r="C29" s="590" t="s">
        <v>121</v>
      </c>
      <c r="D29" s="590" t="s">
        <v>121</v>
      </c>
      <c r="E29" s="590" t="s">
        <v>121</v>
      </c>
      <c r="F29" s="590" t="s">
        <v>121</v>
      </c>
      <c r="G29" s="590" t="s">
        <v>121</v>
      </c>
      <c r="H29" s="590" t="s">
        <v>121</v>
      </c>
      <c r="I29" s="590" t="s">
        <v>121</v>
      </c>
      <c r="J29" s="159" t="s">
        <v>114</v>
      </c>
      <c r="K29" s="159" t="s">
        <v>114</v>
      </c>
      <c r="L29" s="590" t="s">
        <v>114</v>
      </c>
      <c r="M29" s="715"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2</v>
      </c>
      <c r="B32" s="184"/>
      <c r="C32" s="184"/>
      <c r="D32" s="184"/>
      <c r="E32" s="184"/>
      <c r="F32" s="184"/>
      <c r="G32" s="184"/>
      <c r="H32" s="184"/>
      <c r="I32" s="184"/>
      <c r="J32" s="184"/>
      <c r="K32" s="184"/>
      <c r="L32" s="184"/>
      <c r="M32" s="185"/>
    </row>
    <row r="33" customFormat="false" ht="27" hidden="false" customHeight="true" outlineLevel="0" collapsed="false">
      <c r="A33" s="1169" t="s">
        <v>1070</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1</v>
      </c>
      <c r="G1" s="112" t="s">
        <v>73</v>
      </c>
    </row>
    <row r="2" customFormat="false" ht="15.75" hidden="false" customHeight="true" outlineLevel="0" collapsed="false">
      <c r="A2" s="4" t="s">
        <v>210</v>
      </c>
      <c r="G2" s="112" t="s">
        <v>75</v>
      </c>
    </row>
    <row r="3" customFormat="false" ht="12.75" hidden="false" customHeight="false" outlineLevel="0" collapsed="false">
      <c r="G3" s="112" t="s">
        <v>76</v>
      </c>
    </row>
    <row r="4" customFormat="false" ht="16.5" hidden="false" customHeight="false" outlineLevel="0" collapsed="false">
      <c r="G4" s="1178"/>
    </row>
    <row r="5" customFormat="false" ht="33" hidden="false" customHeight="true" outlineLevel="0" collapsed="false">
      <c r="A5" s="1179" t="s">
        <v>77</v>
      </c>
      <c r="B5" s="1180" t="s">
        <v>1072</v>
      </c>
      <c r="C5" s="1181" t="s">
        <v>1073</v>
      </c>
      <c r="D5" s="1181" t="s">
        <v>1074</v>
      </c>
      <c r="E5" s="1182" t="s">
        <v>1075</v>
      </c>
      <c r="F5" s="1182" t="s">
        <v>82</v>
      </c>
      <c r="G5" s="1183" t="s">
        <v>83</v>
      </c>
    </row>
    <row r="6" customFormat="false" ht="13.5" hidden="false" customHeight="true" outlineLevel="0" collapsed="false">
      <c r="A6" s="1179"/>
      <c r="B6" s="1184" t="s">
        <v>85</v>
      </c>
      <c r="C6" s="1184"/>
      <c r="D6" s="1184"/>
      <c r="E6" s="1184"/>
      <c r="F6" s="1184"/>
      <c r="G6" s="1184"/>
    </row>
    <row r="7" customFormat="false" ht="14.25" hidden="false" customHeight="false" outlineLevel="0" collapsed="false">
      <c r="A7" s="1185" t="s">
        <v>1076</v>
      </c>
      <c r="B7" s="1186" t="n">
        <v>-53097.7027594941</v>
      </c>
      <c r="C7" s="1186" t="n">
        <v>151.233773238555</v>
      </c>
      <c r="D7" s="1186" t="n">
        <v>8.36148946540636</v>
      </c>
      <c r="E7" s="1186" t="n">
        <v>12.2853780682161</v>
      </c>
      <c r="F7" s="1186" t="n">
        <v>465.667362380587</v>
      </c>
      <c r="G7" s="1186" t="n">
        <v>1148.13291206473</v>
      </c>
      <c r="H7" s="1187"/>
    </row>
    <row r="8" customFormat="false" ht="12.75" hidden="false" customHeight="false" outlineLevel="0" collapsed="false">
      <c r="A8" s="1188" t="s">
        <v>1077</v>
      </c>
      <c r="B8" s="1189" t="n">
        <v>-63083.4139003986</v>
      </c>
      <c r="C8" s="1189" t="n">
        <v>34.4572497396985</v>
      </c>
      <c r="D8" s="1189" t="n">
        <v>0.267503874460427</v>
      </c>
      <c r="E8" s="1189" t="n">
        <v>8.03046123406973</v>
      </c>
      <c r="F8" s="1189" t="n">
        <v>315.835580222362</v>
      </c>
      <c r="G8" s="1189"/>
      <c r="H8" s="1187"/>
    </row>
    <row r="9" customFormat="false" ht="12.75" hidden="false" customHeight="false" outlineLevel="0" collapsed="false">
      <c r="A9" s="1190" t="s">
        <v>1078</v>
      </c>
      <c r="B9" s="1191" t="n">
        <v>-53521.5378459016</v>
      </c>
      <c r="C9" s="1191" t="n">
        <v>34.4572497396985</v>
      </c>
      <c r="D9" s="1191" t="n">
        <v>0.267503874460427</v>
      </c>
      <c r="E9" s="1192" t="n">
        <v>8.03046123406973</v>
      </c>
      <c r="F9" s="1192" t="n">
        <v>315.835580222362</v>
      </c>
      <c r="G9" s="1192"/>
      <c r="H9" s="1187"/>
    </row>
    <row r="10" customFormat="false" ht="13.5" hidden="false" customHeight="false" outlineLevel="0" collapsed="false">
      <c r="A10" s="1193" t="s">
        <v>1079</v>
      </c>
      <c r="B10" s="1194" t="n">
        <v>-9561.87605449692</v>
      </c>
      <c r="C10" s="1194" t="s">
        <v>114</v>
      </c>
      <c r="D10" s="1194" t="s">
        <v>114</v>
      </c>
      <c r="E10" s="1195" t="s">
        <v>114</v>
      </c>
      <c r="F10" s="1195" t="s">
        <v>114</v>
      </c>
      <c r="G10" s="1195"/>
      <c r="H10" s="1187"/>
    </row>
    <row r="11" customFormat="false" ht="12.75" hidden="false" customHeight="false" outlineLevel="0" collapsed="false">
      <c r="A11" s="1188" t="s">
        <v>1080</v>
      </c>
      <c r="B11" s="1189" t="n">
        <v>25798.6159219907</v>
      </c>
      <c r="C11" s="1189" t="n">
        <v>9.22340197196454</v>
      </c>
      <c r="D11" s="1189" t="n">
        <v>8.00768288044855</v>
      </c>
      <c r="E11" s="1189" t="n">
        <v>2.29185068642655</v>
      </c>
      <c r="F11" s="1189" t="n">
        <v>80.7047672546897</v>
      </c>
      <c r="G11" s="1189"/>
      <c r="H11" s="1187"/>
    </row>
    <row r="12" customFormat="false" ht="12.75" hidden="false" customHeight="false" outlineLevel="0" collapsed="false">
      <c r="A12" s="1190" t="s">
        <v>1081</v>
      </c>
      <c r="B12" s="1191" t="n">
        <v>1155.29130633253</v>
      </c>
      <c r="C12" s="1191" t="n">
        <v>5.99475056948902</v>
      </c>
      <c r="D12" s="1191" t="n">
        <v>0.041213910165237</v>
      </c>
      <c r="E12" s="1192" t="n">
        <v>1.48958846740071</v>
      </c>
      <c r="F12" s="1192" t="n">
        <v>52.4540674830289</v>
      </c>
      <c r="G12" s="1192"/>
      <c r="H12" s="1187"/>
    </row>
    <row r="13" customFormat="false" ht="13.5" hidden="false" customHeight="false" outlineLevel="0" collapsed="false">
      <c r="A13" s="1193" t="s">
        <v>1082</v>
      </c>
      <c r="B13" s="1194" t="n">
        <v>24643.3246156582</v>
      </c>
      <c r="C13" s="1194" t="n">
        <v>3.22865140247552</v>
      </c>
      <c r="D13" s="1194" t="n">
        <v>7.96646897028331</v>
      </c>
      <c r="E13" s="1195" t="n">
        <v>0.802262219025838</v>
      </c>
      <c r="F13" s="1195" t="n">
        <v>28.2506997716608</v>
      </c>
      <c r="G13" s="1195"/>
      <c r="H13" s="1187"/>
    </row>
    <row r="14" customFormat="false" ht="12.75" hidden="false" customHeight="false" outlineLevel="0" collapsed="false">
      <c r="A14" s="1188" t="s">
        <v>1083</v>
      </c>
      <c r="B14" s="1189" t="n">
        <v>-21058.4598494186</v>
      </c>
      <c r="C14" s="1189" t="n">
        <v>6.8961866554879</v>
      </c>
      <c r="D14" s="1189" t="n">
        <v>0.0474112832564793</v>
      </c>
      <c r="E14" s="1189" t="n">
        <v>1.71357923769846</v>
      </c>
      <c r="F14" s="1189" t="n">
        <v>60.3416332355191</v>
      </c>
      <c r="G14" s="1189"/>
      <c r="H14" s="1187"/>
    </row>
    <row r="15" customFormat="false" ht="12.75" hidden="false" customHeight="false" outlineLevel="0" collapsed="false">
      <c r="A15" s="1190" t="s">
        <v>1084</v>
      </c>
      <c r="B15" s="1191" t="s">
        <v>366</v>
      </c>
      <c r="C15" s="1191" t="n">
        <v>5.13835763099059</v>
      </c>
      <c r="D15" s="1191" t="n">
        <v>0.0353262087130603</v>
      </c>
      <c r="E15" s="1192" t="n">
        <v>1.27679011491489</v>
      </c>
      <c r="F15" s="1192" t="n">
        <v>44.9606292711676</v>
      </c>
      <c r="G15" s="1192"/>
      <c r="H15" s="1187"/>
    </row>
    <row r="16" customFormat="false" ht="13.5" hidden="false" customHeight="false" outlineLevel="0" collapsed="false">
      <c r="A16" s="1193" t="s">
        <v>1085</v>
      </c>
      <c r="B16" s="1194" t="n">
        <v>-21058.4598494186</v>
      </c>
      <c r="C16" s="1194" t="n">
        <v>1.75782902449731</v>
      </c>
      <c r="D16" s="1194" t="n">
        <v>0.012085074543419</v>
      </c>
      <c r="E16" s="1195" t="n">
        <v>0.436789122783573</v>
      </c>
      <c r="F16" s="1195" t="n">
        <v>15.3810039643515</v>
      </c>
      <c r="G16" s="1195"/>
      <c r="H16" s="1187"/>
    </row>
    <row r="17" customFormat="false" ht="12.75" hidden="false" customHeight="false" outlineLevel="0" collapsed="false">
      <c r="A17" s="1188" t="s">
        <v>1086</v>
      </c>
      <c r="B17" s="1189" t="n">
        <v>525.8103450977</v>
      </c>
      <c r="C17" s="1189" t="n">
        <v>1.00404361920185</v>
      </c>
      <c r="D17" s="1189" t="n">
        <v>0.00690279988201272</v>
      </c>
      <c r="E17" s="1189" t="n">
        <v>0.249486910021317</v>
      </c>
      <c r="F17" s="1189" t="n">
        <v>8.78538166801619</v>
      </c>
      <c r="G17" s="1189"/>
      <c r="H17" s="1187"/>
    </row>
    <row r="18" customFormat="false" ht="13.5" hidden="false" customHeight="false" outlineLevel="0" collapsed="false">
      <c r="A18" s="1190" t="s">
        <v>1087</v>
      </c>
      <c r="B18" s="1191" t="s">
        <v>366</v>
      </c>
      <c r="C18" s="1191" t="s">
        <v>114</v>
      </c>
      <c r="D18" s="1191" t="s">
        <v>114</v>
      </c>
      <c r="E18" s="1192" t="s">
        <v>114</v>
      </c>
      <c r="F18" s="1192" t="s">
        <v>114</v>
      </c>
      <c r="G18" s="1192"/>
      <c r="H18" s="1187"/>
    </row>
    <row r="19" customFormat="false" ht="13.5" hidden="false" customHeight="false" outlineLevel="0" collapsed="false">
      <c r="A19" s="1193" t="s">
        <v>1088</v>
      </c>
      <c r="B19" s="1194" t="n">
        <v>525.8103450977</v>
      </c>
      <c r="C19" s="1194" t="n">
        <v>1.00404361920185</v>
      </c>
      <c r="D19" s="1194" t="n">
        <v>0.00690279988201272</v>
      </c>
      <c r="E19" s="1195" t="n">
        <v>0.249486910021317</v>
      </c>
      <c r="F19" s="1195" t="n">
        <v>8.78538166801619</v>
      </c>
      <c r="G19" s="1195"/>
      <c r="H19" s="1187"/>
    </row>
    <row r="20" customFormat="false" ht="12.75" hidden="false" customHeight="false" outlineLevel="0" collapsed="false">
      <c r="A20" s="1188" t="s">
        <v>1089</v>
      </c>
      <c r="B20" s="1189" t="n">
        <v>3516.16849627183</v>
      </c>
      <c r="C20" s="1189" t="n">
        <v>4.40519720077712</v>
      </c>
      <c r="D20" s="1189" t="n">
        <v>0.0302857307553427</v>
      </c>
      <c r="E20" s="1189" t="s">
        <v>114</v>
      </c>
      <c r="F20" s="1189" t="s">
        <v>114</v>
      </c>
      <c r="G20" s="1189"/>
      <c r="H20" s="1187"/>
    </row>
    <row r="21" customFormat="false" ht="13.5" hidden="false" customHeight="false" outlineLevel="0" collapsed="false">
      <c r="A21" s="1190" t="s">
        <v>1090</v>
      </c>
      <c r="B21" s="1191" t="s">
        <v>114</v>
      </c>
      <c r="C21" s="1192" t="s">
        <v>114</v>
      </c>
      <c r="D21" s="1192" t="s">
        <v>114</v>
      </c>
      <c r="E21" s="1192" t="s">
        <v>114</v>
      </c>
      <c r="F21" s="1192" t="s">
        <v>114</v>
      </c>
      <c r="G21" s="1192"/>
      <c r="H21" s="1187"/>
    </row>
    <row r="22" customFormat="false" ht="13.5" hidden="false" customHeight="false" outlineLevel="0" collapsed="false">
      <c r="A22" s="1193" t="s">
        <v>1091</v>
      </c>
      <c r="B22" s="1194" t="n">
        <v>3516.16849627183</v>
      </c>
      <c r="C22" s="1195" t="s">
        <v>114</v>
      </c>
      <c r="D22" s="1195" t="s">
        <v>114</v>
      </c>
      <c r="E22" s="1195" t="s">
        <v>114</v>
      </c>
      <c r="F22" s="1195" t="s">
        <v>114</v>
      </c>
      <c r="G22" s="1195"/>
      <c r="H22" s="1187"/>
    </row>
    <row r="23" customFormat="false" ht="12.75" hidden="false" customHeight="false" outlineLevel="0" collapsed="false">
      <c r="A23" s="1188" t="s">
        <v>1092</v>
      </c>
      <c r="B23" s="1189" t="n">
        <v>503.576226962833</v>
      </c>
      <c r="C23" s="1189" t="n">
        <v>0.247694051425395</v>
      </c>
      <c r="D23" s="1189" t="n">
        <v>0.00170289660354959</v>
      </c>
      <c r="E23" s="1189" t="s">
        <v>114</v>
      </c>
      <c r="F23" s="1189" t="s">
        <v>114</v>
      </c>
      <c r="G23" s="1189"/>
      <c r="H23" s="1187"/>
    </row>
    <row r="24" customFormat="false" ht="13.5" hidden="false" customHeight="false" outlineLevel="0" collapsed="false">
      <c r="A24" s="1190" t="s">
        <v>1093</v>
      </c>
      <c r="B24" s="906"/>
      <c r="C24" s="906"/>
      <c r="D24" s="906"/>
      <c r="E24" s="906"/>
      <c r="F24" s="906"/>
      <c r="G24" s="906"/>
      <c r="H24" s="1187"/>
    </row>
    <row r="25" customFormat="false" ht="13.5" hidden="false" customHeight="false" outlineLevel="0" collapsed="false">
      <c r="A25" s="1193" t="s">
        <v>1094</v>
      </c>
      <c r="B25" s="1194" t="n">
        <v>503.576226962833</v>
      </c>
      <c r="C25" s="1195" t="s">
        <v>114</v>
      </c>
      <c r="D25" s="1195" t="s">
        <v>114</v>
      </c>
      <c r="E25" s="1195" t="s">
        <v>114</v>
      </c>
      <c r="F25" s="1195" t="s">
        <v>114</v>
      </c>
      <c r="G25" s="1195"/>
      <c r="H25" s="1187"/>
    </row>
    <row r="26" customFormat="false" ht="14.25" hidden="false" customHeight="false" outlineLevel="0" collapsed="false">
      <c r="A26" s="1196" t="s">
        <v>1095</v>
      </c>
      <c r="B26" s="1189" t="n">
        <v>700</v>
      </c>
      <c r="C26" s="1189" t="n">
        <v>95</v>
      </c>
      <c r="D26" s="1189" t="s">
        <v>119</v>
      </c>
      <c r="E26" s="1189" t="s">
        <v>119</v>
      </c>
      <c r="F26" s="1189" t="s">
        <v>119</v>
      </c>
      <c r="G26" s="1189" t="n">
        <v>1148.13291206473</v>
      </c>
      <c r="H26" s="1187"/>
    </row>
    <row r="27" customFormat="false" ht="12.75" hidden="false" customHeight="false" outlineLevel="0" collapsed="false">
      <c r="A27" s="1197" t="s">
        <v>1096</v>
      </c>
      <c r="B27" s="1192" t="s">
        <v>114</v>
      </c>
      <c r="C27" s="1192" t="s">
        <v>114</v>
      </c>
      <c r="D27" s="1192" t="s">
        <v>114</v>
      </c>
      <c r="E27" s="1192" t="s">
        <v>114</v>
      </c>
      <c r="F27" s="1192" t="s">
        <v>114</v>
      </c>
      <c r="G27" s="1198" t="s">
        <v>114</v>
      </c>
    </row>
    <row r="28" customFormat="false" ht="12.75" hidden="false" customHeight="false" outlineLevel="0" collapsed="false">
      <c r="A28" s="1192" t="s">
        <v>1097</v>
      </c>
      <c r="B28" s="1192" t="n">
        <v>700</v>
      </c>
      <c r="C28" s="1192" t="n">
        <v>95</v>
      </c>
      <c r="D28" s="1192" t="s">
        <v>121</v>
      </c>
      <c r="E28" s="1192" t="s">
        <v>121</v>
      </c>
      <c r="F28" s="1192" t="s">
        <v>121</v>
      </c>
      <c r="G28" s="1198" t="s">
        <v>121</v>
      </c>
    </row>
    <row r="29" customFormat="false" ht="12.75" hidden="false" customHeight="true" outlineLevel="0" collapsed="false">
      <c r="A29" s="1192" t="s">
        <v>1098</v>
      </c>
      <c r="B29" s="1192" t="s">
        <v>121</v>
      </c>
      <c r="C29" s="1192" t="s">
        <v>121</v>
      </c>
      <c r="D29" s="1192" t="s">
        <v>121</v>
      </c>
      <c r="E29" s="1192" t="s">
        <v>121</v>
      </c>
      <c r="F29" s="1192" t="s">
        <v>121</v>
      </c>
      <c r="G29" s="1198" t="n">
        <v>2.990868</v>
      </c>
    </row>
    <row r="30" customFormat="false" ht="12.75" hidden="false" customHeight="true" outlineLevel="0" collapsed="false">
      <c r="A30" s="1192" t="s">
        <v>1099</v>
      </c>
      <c r="B30" s="1192" t="s">
        <v>121</v>
      </c>
      <c r="C30" s="1192" t="s">
        <v>121</v>
      </c>
      <c r="D30" s="1192" t="s">
        <v>121</v>
      </c>
      <c r="E30" s="1192" t="s">
        <v>121</v>
      </c>
      <c r="F30" s="1192" t="s">
        <v>121</v>
      </c>
      <c r="G30" s="1198" t="n">
        <v>1145.14204406473</v>
      </c>
    </row>
    <row r="31" customFormat="false" ht="13.5" hidden="false" customHeight="true" outlineLevel="0" collapsed="false">
      <c r="A31" s="1199" t="s">
        <v>1100</v>
      </c>
      <c r="B31" s="1200"/>
      <c r="C31" s="1200"/>
      <c r="D31" s="1200"/>
      <c r="E31" s="1200"/>
      <c r="F31" s="1201"/>
      <c r="G31" s="1202"/>
    </row>
    <row r="32" customFormat="false" ht="14.25" hidden="false" customHeight="true" outlineLevel="0" collapsed="false">
      <c r="A32" s="1203" t="s">
        <v>1101</v>
      </c>
      <c r="B32" s="1192" t="n">
        <v>9542.59930901086</v>
      </c>
      <c r="C32" s="1192" t="n">
        <v>10.6434152983772</v>
      </c>
      <c r="D32" s="1192" t="n">
        <v>0.294132075129052</v>
      </c>
      <c r="E32" s="1192" t="n">
        <v>2.28258637263548</v>
      </c>
      <c r="F32" s="1192" t="n">
        <v>93.1298838608004</v>
      </c>
      <c r="G32" s="1198"/>
    </row>
    <row r="33" customFormat="false" ht="12.75" hidden="false" customHeight="true" outlineLevel="0" collapsed="false">
      <c r="A33" s="1204" t="s">
        <v>1102</v>
      </c>
      <c r="B33" s="1192" t="n">
        <v>17728.4231052513</v>
      </c>
      <c r="C33" s="1192" t="s">
        <v>114</v>
      </c>
      <c r="D33" s="1192" t="n">
        <v>7723.31339693858</v>
      </c>
      <c r="E33" s="1192" t="s">
        <v>114</v>
      </c>
      <c r="F33" s="1192" t="s">
        <v>114</v>
      </c>
      <c r="G33" s="1198"/>
    </row>
    <row r="34" customFormat="false" ht="8.25" hidden="false" customHeight="true" outlineLevel="0" collapsed="false">
      <c r="A34" s="32"/>
      <c r="B34" s="32"/>
      <c r="C34" s="32"/>
      <c r="D34" s="32"/>
      <c r="E34" s="32"/>
      <c r="F34" s="32"/>
      <c r="G34" s="32"/>
    </row>
    <row r="35" customFormat="false" ht="12.75" hidden="false" customHeight="true" outlineLevel="0" collapsed="false">
      <c r="A35" s="1205" t="s">
        <v>1103</v>
      </c>
    </row>
    <row r="36" customFormat="false" ht="15.75" hidden="false" customHeight="true" outlineLevel="0" collapsed="false">
      <c r="A36" s="1206" t="s">
        <v>1104</v>
      </c>
    </row>
    <row r="37" customFormat="false" ht="16.5" hidden="false" customHeight="true" outlineLevel="0" collapsed="false">
      <c r="A37" s="1206" t="s">
        <v>1105</v>
      </c>
    </row>
    <row r="38" customFormat="false" ht="15.75" hidden="false" customHeight="true" outlineLevel="0" collapsed="false">
      <c r="A38" s="1207" t="s">
        <v>1106</v>
      </c>
    </row>
    <row r="39" customFormat="false" ht="15.75" hidden="false" customHeight="true" outlineLevel="0" collapsed="false">
      <c r="A39" s="1208" t="s">
        <v>1107</v>
      </c>
    </row>
    <row r="40" customFormat="false" ht="15.75" hidden="false" customHeight="true" outlineLevel="0" collapsed="false">
      <c r="A40" s="1208" t="s">
        <v>1108</v>
      </c>
    </row>
    <row r="41" customFormat="false" ht="15.75" hidden="false" customHeight="true" outlineLevel="0" collapsed="false">
      <c r="A41" s="1206" t="s">
        <v>1109</v>
      </c>
      <c r="H41" s="188"/>
      <c r="I41" s="188"/>
    </row>
    <row r="42" customFormat="false" ht="6.75" hidden="false" customHeight="true" outlineLevel="0" collapsed="false"/>
    <row r="43" customFormat="false" ht="6" hidden="false" customHeight="true" outlineLevel="0" collapsed="false">
      <c r="A43" s="1209"/>
      <c r="B43" s="1209"/>
      <c r="C43" s="1209"/>
      <c r="D43" s="1209"/>
      <c r="E43" s="1209"/>
      <c r="F43" s="1209"/>
      <c r="G43" s="1209"/>
    </row>
    <row r="44" customFormat="false" ht="15.75" hidden="false" customHeight="true" outlineLevel="0" collapsed="false">
      <c r="A44" s="1210" t="s">
        <v>432</v>
      </c>
      <c r="B44" s="1211"/>
      <c r="C44" s="1211"/>
      <c r="D44" s="1211"/>
      <c r="E44" s="1211"/>
      <c r="F44" s="1211"/>
      <c r="G44" s="1212"/>
    </row>
    <row r="45" customFormat="false" ht="12.75" hidden="false" customHeight="true" outlineLevel="0" collapsed="false">
      <c r="A45" s="1213" t="s">
        <v>1110</v>
      </c>
      <c r="B45" s="1213"/>
      <c r="C45" s="1213"/>
      <c r="D45" s="1213"/>
      <c r="E45" s="1213"/>
      <c r="F45" s="1213"/>
      <c r="G45" s="1213"/>
    </row>
    <row r="46" customFormat="false" ht="20.25" hidden="false" customHeight="true" outlineLevel="0" collapsed="false">
      <c r="A46" s="1213"/>
      <c r="B46" s="1213"/>
      <c r="C46" s="1213"/>
      <c r="D46" s="1213"/>
      <c r="E46" s="1213"/>
      <c r="F46" s="1213"/>
      <c r="G46" s="1213"/>
      <c r="H46" s="616"/>
    </row>
    <row r="47" customFormat="false" ht="33.75" hidden="false" customHeight="true" outlineLevel="0" collapsed="false">
      <c r="A47" s="1214" t="s">
        <v>1111</v>
      </c>
      <c r="B47" s="1214"/>
      <c r="C47" s="1214"/>
      <c r="D47" s="1214"/>
      <c r="E47" s="1214"/>
      <c r="F47" s="1214"/>
      <c r="G47" s="1214"/>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2</v>
      </c>
      <c r="Q1" s="112" t="s">
        <v>73</v>
      </c>
    </row>
    <row r="2" customFormat="false" ht="15.75" hidden="false" customHeight="true" outlineLevel="0" collapsed="false">
      <c r="A2" s="4" t="s">
        <v>1113</v>
      </c>
      <c r="Q2" s="112" t="s">
        <v>75</v>
      </c>
    </row>
    <row r="3" customFormat="false" ht="15.75" hidden="false" customHeight="true" outlineLevel="0" collapsed="false">
      <c r="A3" s="4" t="s">
        <v>210</v>
      </c>
      <c r="Q3" s="112" t="s">
        <v>76</v>
      </c>
    </row>
    <row r="4" customFormat="false" ht="12" hidden="false" customHeight="true" outlineLevel="0" collapsed="false">
      <c r="Q4" s="1215"/>
    </row>
    <row r="5" customFormat="false" ht="30" hidden="false" customHeight="true" outlineLevel="0" collapsed="false">
      <c r="A5" s="1216" t="s">
        <v>77</v>
      </c>
      <c r="B5" s="1216"/>
      <c r="C5" s="1217" t="s">
        <v>441</v>
      </c>
      <c r="D5" s="1217"/>
      <c r="E5" s="1217" t="s">
        <v>1114</v>
      </c>
      <c r="F5" s="1217"/>
      <c r="G5" s="1217"/>
      <c r="H5" s="1217"/>
      <c r="I5" s="1217"/>
      <c r="J5" s="1217"/>
      <c r="K5" s="1217" t="s">
        <v>1115</v>
      </c>
      <c r="L5" s="1217"/>
      <c r="M5" s="1217"/>
      <c r="N5" s="1217"/>
      <c r="O5" s="1217"/>
      <c r="P5" s="1217"/>
      <c r="Q5" s="1217" t="s">
        <v>1116</v>
      </c>
    </row>
    <row r="6" customFormat="false" ht="47.25" hidden="false" customHeight="true" outlineLevel="0" collapsed="false">
      <c r="A6" s="1218" t="s">
        <v>1117</v>
      </c>
      <c r="B6" s="1219" t="s">
        <v>1118</v>
      </c>
      <c r="C6" s="1220" t="s">
        <v>1119</v>
      </c>
      <c r="D6" s="1220" t="s">
        <v>1120</v>
      </c>
      <c r="E6" s="1221" t="s">
        <v>1121</v>
      </c>
      <c r="F6" s="1221"/>
      <c r="G6" s="1221"/>
      <c r="H6" s="1222" t="s">
        <v>1122</v>
      </c>
      <c r="I6" s="1223" t="s">
        <v>1123</v>
      </c>
      <c r="J6" s="1223"/>
      <c r="K6" s="1224" t="s">
        <v>1124</v>
      </c>
      <c r="L6" s="1224"/>
      <c r="M6" s="1224"/>
      <c r="N6" s="1222" t="s">
        <v>1125</v>
      </c>
      <c r="O6" s="1223" t="s">
        <v>1126</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7</v>
      </c>
      <c r="F8" s="1225" t="s">
        <v>1128</v>
      </c>
      <c r="G8" s="1225" t="s">
        <v>1129</v>
      </c>
      <c r="H8" s="1222"/>
      <c r="I8" s="1226" t="s">
        <v>1130</v>
      </c>
      <c r="J8" s="1227" t="s">
        <v>1131</v>
      </c>
      <c r="K8" s="1221" t="s">
        <v>1127</v>
      </c>
      <c r="L8" s="1225" t="s">
        <v>1128</v>
      </c>
      <c r="M8" s="1225" t="s">
        <v>1129</v>
      </c>
      <c r="N8" s="1222"/>
      <c r="O8" s="1226" t="s">
        <v>1132</v>
      </c>
      <c r="P8" s="1227" t="s">
        <v>1133</v>
      </c>
      <c r="Q8" s="1217"/>
    </row>
    <row r="9" customFormat="false" ht="15.95" hidden="false" customHeight="true" outlineLevel="0" collapsed="false">
      <c r="A9" s="1218"/>
      <c r="B9" s="1219"/>
      <c r="C9" s="1220"/>
      <c r="D9" s="1220"/>
      <c r="E9" s="1220" t="s">
        <v>1134</v>
      </c>
      <c r="F9" s="1220"/>
      <c r="G9" s="1220"/>
      <c r="H9" s="1220"/>
      <c r="I9" s="1220"/>
      <c r="J9" s="1220"/>
      <c r="K9" s="1220" t="s">
        <v>236</v>
      </c>
      <c r="L9" s="1220"/>
      <c r="M9" s="1220"/>
      <c r="N9" s="1220"/>
      <c r="O9" s="1220"/>
      <c r="P9" s="1220"/>
      <c r="Q9" s="1228" t="s">
        <v>85</v>
      </c>
    </row>
    <row r="10" customFormat="false" ht="14.25" hidden="false" customHeight="true" outlineLevel="0" collapsed="false">
      <c r="A10" s="1229" t="s">
        <v>1135</v>
      </c>
      <c r="B10" s="1230"/>
      <c r="C10" s="1231" t="n">
        <v>23161.935021618</v>
      </c>
      <c r="D10" s="1231" t="s">
        <v>114</v>
      </c>
      <c r="E10" s="1231" t="n">
        <v>1.71576484841554</v>
      </c>
      <c r="F10" s="1232" t="n">
        <v>-1.01901813491163</v>
      </c>
      <c r="G10" s="1232" t="n">
        <v>0.696746713503906</v>
      </c>
      <c r="H10" s="1232" t="n">
        <v>0.0420416520579584</v>
      </c>
      <c r="I10" s="1232" t="n">
        <v>0.0102115954167627</v>
      </c>
      <c r="J10" s="1232" t="s">
        <v>114</v>
      </c>
      <c r="K10" s="1231" t="n">
        <v>39740.4339313769</v>
      </c>
      <c r="L10" s="1232" t="n">
        <v>-23602.4318266735</v>
      </c>
      <c r="M10" s="1232" t="n">
        <v>16138.0021047034</v>
      </c>
      <c r="N10" s="1232" t="n">
        <v>973.766013167907</v>
      </c>
      <c r="O10" s="1232" t="n">
        <v>236.52030951011</v>
      </c>
      <c r="P10" s="1233" t="n">
        <v>0</v>
      </c>
      <c r="Q10" s="1234" t="n">
        <v>-63610.3909003986</v>
      </c>
      <c r="R10" s="1187"/>
    </row>
    <row r="11" customFormat="false" ht="12.75" hidden="false" customHeight="true" outlineLevel="0" collapsed="false">
      <c r="A11" s="1235" t="s">
        <v>1078</v>
      </c>
      <c r="B11" s="1236"/>
      <c r="C11" s="1237" t="n">
        <v>21175.1325313887</v>
      </c>
      <c r="D11" s="1238" t="s">
        <v>114</v>
      </c>
      <c r="E11" s="1237" t="n">
        <v>1.80124290357074</v>
      </c>
      <c r="F11" s="154" t="n">
        <v>-1.11313612667795</v>
      </c>
      <c r="G11" s="154" t="n">
        <v>0.688106776892791</v>
      </c>
      <c r="H11" s="159" t="s">
        <v>114</v>
      </c>
      <c r="I11" s="1239" t="n">
        <v>0.00801656623301204</v>
      </c>
      <c r="J11" s="166" t="s">
        <v>114</v>
      </c>
      <c r="K11" s="154" t="n">
        <v>38141.5572043339</v>
      </c>
      <c r="L11" s="154" t="n">
        <v>-23570.8050078823</v>
      </c>
      <c r="M11" s="154" t="n">
        <v>14570.7521964516</v>
      </c>
      <c r="N11" s="159" t="s">
        <v>114</v>
      </c>
      <c r="O11" s="1239" t="n">
        <v>169.751852430685</v>
      </c>
      <c r="P11" s="1240" t="n">
        <v>0</v>
      </c>
      <c r="Q11" s="1241" t="n">
        <v>-54048.5148459016</v>
      </c>
    </row>
    <row r="12" customFormat="false" ht="12.75" hidden="false" customHeight="true" outlineLevel="0" collapsed="false">
      <c r="A12" s="1242"/>
      <c r="B12" s="1243" t="s">
        <v>1136</v>
      </c>
      <c r="C12" s="1244" t="n">
        <v>7526.58636849015</v>
      </c>
      <c r="D12" s="1244"/>
      <c r="E12" s="1237" t="n">
        <v>2.94762462298064</v>
      </c>
      <c r="F12" s="154" t="n">
        <v>-1.83134333208505</v>
      </c>
      <c r="G12" s="154" t="n">
        <v>1.11628129089559</v>
      </c>
      <c r="H12" s="159" t="s">
        <v>114</v>
      </c>
      <c r="I12" s="1239" t="n">
        <v>0.0137454545454545</v>
      </c>
      <c r="J12" s="166"/>
      <c r="K12" s="591" t="n">
        <v>22185.551306752</v>
      </c>
      <c r="L12" s="591" t="n">
        <v>-13783.7637592967</v>
      </c>
      <c r="M12" s="154" t="n">
        <v>8401.7875474553</v>
      </c>
      <c r="N12" s="590" t="s">
        <v>114</v>
      </c>
      <c r="O12" s="1245" t="n">
        <v>103.456350810519</v>
      </c>
      <c r="P12" s="1246" t="n">
        <v>0</v>
      </c>
      <c r="Q12" s="1241" t="n">
        <v>-31185.8942936414</v>
      </c>
    </row>
    <row r="13" customFormat="false" ht="12.75" hidden="false" customHeight="true" outlineLevel="0" collapsed="false">
      <c r="A13" s="1242"/>
      <c r="B13" s="1243" t="s">
        <v>1137</v>
      </c>
      <c r="C13" s="1244" t="n">
        <v>2916.92787233211</v>
      </c>
      <c r="D13" s="1244"/>
      <c r="E13" s="1237" t="n">
        <v>3.51437500286371</v>
      </c>
      <c r="F13" s="154" t="n">
        <v>-2.33104938854373</v>
      </c>
      <c r="G13" s="154" t="n">
        <v>1.18332561431998</v>
      </c>
      <c r="H13" s="159" t="s">
        <v>114</v>
      </c>
      <c r="I13" s="1239" t="n">
        <v>0.0137454545454546</v>
      </c>
      <c r="J13" s="166"/>
      <c r="K13" s="591" t="n">
        <v>10251.1783996804</v>
      </c>
      <c r="L13" s="591" t="n">
        <v>-6799.50293322592</v>
      </c>
      <c r="M13" s="154" t="n">
        <v>3451.67546645448</v>
      </c>
      <c r="N13" s="590" t="s">
        <v>114</v>
      </c>
      <c r="O13" s="1245" t="n">
        <v>40.0944994815105</v>
      </c>
      <c r="P13" s="1246" t="n">
        <v>0</v>
      </c>
      <c r="Q13" s="1241" t="n">
        <v>-12803.1565417653</v>
      </c>
    </row>
    <row r="14" customFormat="false" ht="12.75" hidden="false" customHeight="true" outlineLevel="0" collapsed="false">
      <c r="A14" s="1242"/>
      <c r="B14" s="1243" t="s">
        <v>1138</v>
      </c>
      <c r="C14" s="1244" t="n">
        <v>1821.80903154043</v>
      </c>
      <c r="D14" s="1244"/>
      <c r="E14" s="1237" t="n">
        <v>2.95351515366842</v>
      </c>
      <c r="F14" s="154" t="n">
        <v>-1.10927594231412</v>
      </c>
      <c r="G14" s="154" t="n">
        <v>1.8442392113543</v>
      </c>
      <c r="H14" s="159" t="s">
        <v>114</v>
      </c>
      <c r="I14" s="1239" t="n">
        <v>0.0137454545454546</v>
      </c>
      <c r="J14" s="166"/>
      <c r="K14" s="591" t="n">
        <v>5380.74058174465</v>
      </c>
      <c r="L14" s="591" t="n">
        <v>-2020.88893017838</v>
      </c>
      <c r="M14" s="154" t="n">
        <v>3359.85165156627</v>
      </c>
      <c r="N14" s="590" t="s">
        <v>114</v>
      </c>
      <c r="O14" s="1245" t="n">
        <v>25.0415932335376</v>
      </c>
      <c r="P14" s="1246" t="n">
        <v>0</v>
      </c>
      <c r="Q14" s="1241" t="n">
        <v>-12411.2752309326</v>
      </c>
    </row>
    <row r="15" customFormat="false" ht="12.75" hidden="false" customHeight="true" outlineLevel="0" collapsed="false">
      <c r="A15" s="1242"/>
      <c r="B15" s="1243" t="s">
        <v>1139</v>
      </c>
      <c r="C15" s="1244" t="n">
        <v>84.3485314570117</v>
      </c>
      <c r="D15" s="1244"/>
      <c r="E15" s="1237" t="n">
        <v>2.1325122023009</v>
      </c>
      <c r="F15" s="154" t="n">
        <v>-9.75045714959336</v>
      </c>
      <c r="G15" s="154" t="n">
        <v>-7.61794494729246</v>
      </c>
      <c r="H15" s="159" t="s">
        <v>114</v>
      </c>
      <c r="I15" s="1239" t="n">
        <v>0.0137454545454546</v>
      </c>
      <c r="J15" s="166"/>
      <c r="K15" s="591" t="n">
        <v>179.874272578239</v>
      </c>
      <c r="L15" s="591" t="n">
        <v>-822.43674160272</v>
      </c>
      <c r="M15" s="154" t="n">
        <v>-642.562469024481</v>
      </c>
      <c r="N15" s="590" t="s">
        <v>114</v>
      </c>
      <c r="O15" s="1245" t="n">
        <v>1.1594089051182</v>
      </c>
      <c r="P15" s="1246" t="n">
        <v>0</v>
      </c>
      <c r="Q15" s="1241" t="n">
        <v>2351.81122043767</v>
      </c>
    </row>
    <row r="16" customFormat="false" ht="12.75" hidden="false" customHeight="true" outlineLevel="0" collapsed="false">
      <c r="A16" s="1242"/>
      <c r="B16" s="1243" t="s">
        <v>1140</v>
      </c>
      <c r="C16" s="1244" t="n">
        <v>8295.13107017545</v>
      </c>
      <c r="D16" s="1244"/>
      <c r="E16" s="1237" t="n">
        <v>0.0173852157800227</v>
      </c>
      <c r="F16" s="154" t="n">
        <v>-0.0173852157800227</v>
      </c>
      <c r="G16" s="154" t="n">
        <v>0</v>
      </c>
      <c r="H16" s="159" t="s">
        <v>114</v>
      </c>
      <c r="I16" s="1247"/>
      <c r="J16" s="166"/>
      <c r="K16" s="591" t="n">
        <v>144.212643578571</v>
      </c>
      <c r="L16" s="591" t="n">
        <v>-144.212643578571</v>
      </c>
      <c r="M16" s="154" t="n">
        <v>0</v>
      </c>
      <c r="N16" s="590" t="s">
        <v>114</v>
      </c>
      <c r="O16" s="1245" t="n">
        <v>0</v>
      </c>
      <c r="P16" s="1246" t="n">
        <v>0</v>
      </c>
      <c r="Q16" s="1248" t="s">
        <v>114</v>
      </c>
    </row>
    <row r="17" customFormat="false" ht="12.75" hidden="false" customHeight="true" outlineLevel="0" collapsed="false">
      <c r="A17" s="1242"/>
      <c r="B17" s="1243" t="s">
        <v>1141</v>
      </c>
      <c r="C17" s="1244" t="n">
        <v>530.329657393531</v>
      </c>
      <c r="D17" s="1244" t="s">
        <v>114</v>
      </c>
      <c r="E17" s="1238" t="s">
        <v>114</v>
      </c>
      <c r="F17" s="159" t="s">
        <v>114</v>
      </c>
      <c r="G17" s="159" t="s">
        <v>114</v>
      </c>
      <c r="H17" s="159" t="s">
        <v>114</v>
      </c>
      <c r="I17" s="1247" t="s">
        <v>114</v>
      </c>
      <c r="J17" s="166" t="s">
        <v>114</v>
      </c>
      <c r="K17" s="590" t="s">
        <v>114</v>
      </c>
      <c r="L17" s="590" t="s">
        <v>114</v>
      </c>
      <c r="M17" s="159" t="s">
        <v>114</v>
      </c>
      <c r="N17" s="590" t="s">
        <v>114</v>
      </c>
      <c r="O17" s="1249" t="s">
        <v>114</v>
      </c>
      <c r="P17" s="1250" t="s">
        <v>114</v>
      </c>
      <c r="Q17" s="1248" t="s">
        <v>114</v>
      </c>
    </row>
    <row r="18" customFormat="false" ht="12.75" hidden="false" customHeight="true" outlineLevel="0" collapsed="false">
      <c r="A18" s="1251" t="s">
        <v>1142</v>
      </c>
      <c r="B18" s="1252"/>
      <c r="C18" s="1237" t="n">
        <v>1986.80249022935</v>
      </c>
      <c r="D18" s="1238" t="s">
        <v>114</v>
      </c>
      <c r="E18" s="1237" t="n">
        <v>0.804748702956634</v>
      </c>
      <c r="F18" s="154" t="n">
        <v>-0.0159184513542673</v>
      </c>
      <c r="G18" s="154" t="n">
        <v>0.788830251602367</v>
      </c>
      <c r="H18" s="154" t="n">
        <v>0.490117169651573</v>
      </c>
      <c r="I18" s="1239" t="n">
        <v>0.033605986205361</v>
      </c>
      <c r="J18" s="166" t="s">
        <v>114</v>
      </c>
      <c r="K18" s="154" t="n">
        <v>1598.87672704308</v>
      </c>
      <c r="L18" s="154" t="n">
        <v>-31.626818791253</v>
      </c>
      <c r="M18" s="154" t="n">
        <v>1567.24990825183</v>
      </c>
      <c r="N18" s="154" t="n">
        <v>973.766013167907</v>
      </c>
      <c r="O18" s="1239" t="n">
        <v>66.7684570794244</v>
      </c>
      <c r="P18" s="1240" t="n">
        <v>0</v>
      </c>
      <c r="Q18" s="1241" t="n">
        <v>-9561.87605449692</v>
      </c>
    </row>
    <row r="19" customFormat="false" ht="13.5" hidden="false" customHeight="true" outlineLevel="0" collapsed="false">
      <c r="A19" s="1253" t="s">
        <v>1143</v>
      </c>
      <c r="B19" s="1254"/>
      <c r="C19" s="1237" t="n">
        <v>169.638296955564</v>
      </c>
      <c r="D19" s="1238" t="s">
        <v>114</v>
      </c>
      <c r="E19" s="1237" t="n">
        <v>1.08827202483696</v>
      </c>
      <c r="F19" s="154" t="n">
        <v>-0.0162291028908837</v>
      </c>
      <c r="G19" s="154" t="n">
        <v>1.07204292194607</v>
      </c>
      <c r="H19" s="154" t="n">
        <v>0.513508042256969</v>
      </c>
      <c r="I19" s="1239" t="n">
        <v>0.80779379616338</v>
      </c>
      <c r="J19" s="166" t="s">
        <v>114</v>
      </c>
      <c r="K19" s="154" t="n">
        <v>184.612612917724</v>
      </c>
      <c r="L19" s="154" t="n">
        <v>-2.75307737552614</v>
      </c>
      <c r="M19" s="154" t="n">
        <v>181.859535542198</v>
      </c>
      <c r="N19" s="154" t="n">
        <v>87.1106297614579</v>
      </c>
      <c r="O19" s="1239" t="n">
        <v>137.032763872426</v>
      </c>
      <c r="P19" s="1240" t="n">
        <v>0</v>
      </c>
      <c r="Q19" s="1241" t="n">
        <v>-1488.67740697897</v>
      </c>
    </row>
    <row r="20" customFormat="false" ht="12.75" hidden="false" customHeight="true" outlineLevel="0" collapsed="false">
      <c r="A20" s="1255"/>
      <c r="B20" s="1243" t="s">
        <v>1144</v>
      </c>
      <c r="C20" s="1244" t="n">
        <v>79.5922335970088</v>
      </c>
      <c r="D20" s="1244"/>
      <c r="E20" s="1237" t="n">
        <v>0.777730963160017</v>
      </c>
      <c r="F20" s="154" t="n">
        <v>-0.0182258843703478</v>
      </c>
      <c r="G20" s="154" t="n">
        <v>0.759505078789669</v>
      </c>
      <c r="H20" s="154" t="n">
        <v>0.5</v>
      </c>
      <c r="I20" s="1239" t="n">
        <v>0.83765199582113</v>
      </c>
      <c r="J20" s="166"/>
      <c r="K20" s="591" t="n">
        <v>61.9013444954587</v>
      </c>
      <c r="L20" s="591" t="n">
        <v>-1.45063884631679</v>
      </c>
      <c r="M20" s="154" t="n">
        <v>60.4507056491419</v>
      </c>
      <c r="N20" s="591" t="n">
        <v>39.7961167985044</v>
      </c>
      <c r="O20" s="1245" t="n">
        <v>66.670593324396</v>
      </c>
      <c r="P20" s="1246" t="n">
        <v>0</v>
      </c>
      <c r="Q20" s="1241" t="n">
        <v>-612.030524497489</v>
      </c>
    </row>
    <row r="21" customFormat="false" ht="12.75" hidden="false" customHeight="true" outlineLevel="0" collapsed="false">
      <c r="A21" s="1255"/>
      <c r="B21" s="1243" t="s">
        <v>1145</v>
      </c>
      <c r="C21" s="1244" t="n">
        <v>46.4130950946488</v>
      </c>
      <c r="D21" s="1244"/>
      <c r="E21" s="1237" t="n">
        <v>1.60627261678816</v>
      </c>
      <c r="F21" s="154" t="n">
        <v>-0.0244328826330693</v>
      </c>
      <c r="G21" s="154" t="n">
        <v>1.58183973415509</v>
      </c>
      <c r="H21" s="154" t="n">
        <v>0.574999999999999</v>
      </c>
      <c r="I21" s="1239" t="n">
        <v>0.818473117172863</v>
      </c>
      <c r="J21" s="166"/>
      <c r="K21" s="591" t="n">
        <v>74.5520837109194</v>
      </c>
      <c r="L21" s="591" t="n">
        <v>-1.13400570508504</v>
      </c>
      <c r="M21" s="154" t="n">
        <v>73.4180780058344</v>
      </c>
      <c r="N21" s="591" t="n">
        <v>26.687529679423</v>
      </c>
      <c r="O21" s="1245" t="n">
        <v>37.9878706197577</v>
      </c>
      <c r="P21" s="1246" t="n">
        <v>0</v>
      </c>
      <c r="Q21" s="1241" t="n">
        <v>-506.342753785056</v>
      </c>
    </row>
    <row r="22" customFormat="false" ht="12.75" hidden="false" customHeight="true" outlineLevel="0" collapsed="false">
      <c r="A22" s="1255"/>
      <c r="B22" s="1243" t="s">
        <v>1146</v>
      </c>
      <c r="C22" s="1244" t="n">
        <v>12.0603685161061</v>
      </c>
      <c r="D22" s="1244"/>
      <c r="E22" s="1237" t="n">
        <v>0.683707216636574</v>
      </c>
      <c r="F22" s="154" t="n">
        <v>-0.0139658107378203</v>
      </c>
      <c r="G22" s="154" t="n">
        <v>0.669741405898754</v>
      </c>
      <c r="H22" s="154" t="n">
        <v>0.5</v>
      </c>
      <c r="I22" s="1239" t="n">
        <v>0.834960238322316</v>
      </c>
      <c r="J22" s="166"/>
      <c r="K22" s="591" t="n">
        <v>8.24576098975827</v>
      </c>
      <c r="L22" s="591" t="n">
        <v>-0.168432824124305</v>
      </c>
      <c r="M22" s="154" t="n">
        <v>8.07732816563397</v>
      </c>
      <c r="N22" s="591" t="n">
        <v>6.03018425805305</v>
      </c>
      <c r="O22" s="1245" t="n">
        <v>10.0699281704629</v>
      </c>
      <c r="P22" s="1246" t="n">
        <v>0</v>
      </c>
      <c r="Q22" s="1241" t="n">
        <v>-88.6506155118831</v>
      </c>
    </row>
    <row r="23" customFormat="false" ht="12.75" hidden="false" customHeight="true" outlineLevel="0" collapsed="false">
      <c r="A23" s="1255"/>
      <c r="B23" s="1243" t="s">
        <v>1147</v>
      </c>
      <c r="C23" s="1244" t="n">
        <v>24.4429425269611</v>
      </c>
      <c r="D23" s="1244"/>
      <c r="E23" s="1237" t="n">
        <v>1.57176810040371</v>
      </c>
      <c r="F23" s="159" t="s">
        <v>114</v>
      </c>
      <c r="G23" s="154" t="n">
        <v>1.57176810040371</v>
      </c>
      <c r="H23" s="154" t="n">
        <v>0.574999999999999</v>
      </c>
      <c r="I23" s="1239" t="n">
        <v>0.833264266725366</v>
      </c>
      <c r="J23" s="166"/>
      <c r="K23" s="591" t="n">
        <v>38.4186373438788</v>
      </c>
      <c r="L23" s="590" t="s">
        <v>114</v>
      </c>
      <c r="M23" s="154" t="n">
        <v>38.4186373438788</v>
      </c>
      <c r="N23" s="591" t="n">
        <v>14.0546919530026</v>
      </c>
      <c r="O23" s="1245" t="n">
        <v>20.3674305813385</v>
      </c>
      <c r="P23" s="1246" t="n">
        <v>0</v>
      </c>
      <c r="Q23" s="1241" t="n">
        <v>-267.08278622014</v>
      </c>
    </row>
    <row r="24" customFormat="false" ht="12.75" hidden="false" customHeight="true" outlineLevel="0" collapsed="false">
      <c r="A24" s="1255"/>
      <c r="B24" s="1243" t="s">
        <v>1148</v>
      </c>
      <c r="C24" s="1244" t="n">
        <v>1.49478637770898</v>
      </c>
      <c r="D24" s="1244"/>
      <c r="E24" s="1237" t="n">
        <v>1</v>
      </c>
      <c r="F24" s="159" t="s">
        <v>114</v>
      </c>
      <c r="G24" s="154" t="n">
        <v>1</v>
      </c>
      <c r="H24" s="154" t="n">
        <v>0.362665248064184</v>
      </c>
      <c r="I24" s="1239" t="n">
        <v>1.29579798515376</v>
      </c>
      <c r="J24" s="166"/>
      <c r="K24" s="591" t="n">
        <v>1.49478637770898</v>
      </c>
      <c r="L24" s="590" t="s">
        <v>114</v>
      </c>
      <c r="M24" s="154" t="n">
        <v>1.49478637770898</v>
      </c>
      <c r="N24" s="591" t="n">
        <v>0.54210707247479</v>
      </c>
      <c r="O24" s="1245" t="n">
        <v>1.93694117647059</v>
      </c>
      <c r="P24" s="1246" t="n">
        <v>0</v>
      </c>
      <c r="Q24" s="1241" t="n">
        <v>-14.5707269643993</v>
      </c>
    </row>
    <row r="25" customFormat="false" ht="12.75" hidden="false" customHeight="true" outlineLevel="0" collapsed="false">
      <c r="A25" s="1255"/>
      <c r="B25" s="1243" t="s">
        <v>1149</v>
      </c>
      <c r="C25" s="1244" t="n">
        <v>5.63487084312997</v>
      </c>
      <c r="D25" s="1244" t="s">
        <v>114</v>
      </c>
      <c r="E25" s="1238" t="s">
        <v>114</v>
      </c>
      <c r="F25" s="159" t="s">
        <v>114</v>
      </c>
      <c r="G25" s="159" t="s">
        <v>114</v>
      </c>
      <c r="H25" s="159" t="s">
        <v>114</v>
      </c>
      <c r="I25" s="1247" t="s">
        <v>114</v>
      </c>
      <c r="J25" s="166" t="s">
        <v>114</v>
      </c>
      <c r="K25" s="590" t="s">
        <v>114</v>
      </c>
      <c r="L25" s="590" t="s">
        <v>114</v>
      </c>
      <c r="M25" s="159" t="s">
        <v>114</v>
      </c>
      <c r="N25" s="590" t="s">
        <v>114</v>
      </c>
      <c r="O25" s="1249" t="s">
        <v>114</v>
      </c>
      <c r="P25" s="1250" t="s">
        <v>114</v>
      </c>
      <c r="Q25" s="1248" t="s">
        <v>114</v>
      </c>
    </row>
    <row r="26" customFormat="false" ht="12.75" hidden="false" customHeight="true" outlineLevel="0" collapsed="false">
      <c r="A26" s="1253" t="s">
        <v>1150</v>
      </c>
      <c r="B26" s="1254"/>
      <c r="C26" s="1237" t="n">
        <v>871.34640585113</v>
      </c>
      <c r="D26" s="1238" t="s">
        <v>114</v>
      </c>
      <c r="E26" s="1237" t="n">
        <v>0.825969977335845</v>
      </c>
      <c r="F26" s="154" t="n">
        <v>-0.0160708544806346</v>
      </c>
      <c r="G26" s="154" t="n">
        <v>0.809899122855211</v>
      </c>
      <c r="H26" s="154" t="n">
        <v>0.492283703289761</v>
      </c>
      <c r="I26" s="1239" t="n">
        <v>-0.0824859670367746</v>
      </c>
      <c r="J26" s="166" t="s">
        <v>114</v>
      </c>
      <c r="K26" s="154" t="n">
        <v>719.705971092528</v>
      </c>
      <c r="L26" s="154" t="n">
        <v>-14.0032812906575</v>
      </c>
      <c r="M26" s="154" t="n">
        <v>705.70268980187</v>
      </c>
      <c r="N26" s="154" t="n">
        <v>428.949635520617</v>
      </c>
      <c r="O26" s="1239" t="n">
        <v>-71.8738509106483</v>
      </c>
      <c r="P26" s="1240" t="n">
        <v>0</v>
      </c>
      <c r="Q26" s="1241" t="n">
        <v>-3896.85440617675</v>
      </c>
    </row>
    <row r="27" customFormat="false" ht="12.75" hidden="false" customHeight="true" outlineLevel="0" collapsed="false">
      <c r="A27" s="1255"/>
      <c r="B27" s="1243" t="s">
        <v>1151</v>
      </c>
      <c r="C27" s="1244" t="n">
        <v>479.272869006482</v>
      </c>
      <c r="D27" s="1244"/>
      <c r="E27" s="1237" t="n">
        <v>0.725124925940612</v>
      </c>
      <c r="F27" s="154" t="n">
        <v>-0.0182258843703478</v>
      </c>
      <c r="G27" s="154" t="n">
        <v>0.706899041570265</v>
      </c>
      <c r="H27" s="154" t="n">
        <v>0.5</v>
      </c>
      <c r="I27" s="1239" t="n">
        <v>-0.088328267275072</v>
      </c>
      <c r="J27" s="166"/>
      <c r="K27" s="591" t="n">
        <v>347.53270364367</v>
      </c>
      <c r="L27" s="591" t="n">
        <v>-8.73517189235698</v>
      </c>
      <c r="M27" s="154" t="n">
        <v>338.797531751313</v>
      </c>
      <c r="N27" s="591" t="n">
        <v>239.636434503241</v>
      </c>
      <c r="O27" s="1245" t="n">
        <v>-42.3333420712951</v>
      </c>
      <c r="P27" s="1246" t="n">
        <v>0</v>
      </c>
      <c r="Q27" s="1241" t="n">
        <v>-1965.70228867195</v>
      </c>
    </row>
    <row r="28" customFormat="false" ht="12.75" hidden="false" customHeight="true" outlineLevel="0" collapsed="false">
      <c r="A28" s="1255"/>
      <c r="B28" s="1243" t="s">
        <v>1152</v>
      </c>
      <c r="C28" s="1244" t="n">
        <v>213.661538870698</v>
      </c>
      <c r="D28" s="1244"/>
      <c r="E28" s="1237" t="n">
        <v>1.18265560814577</v>
      </c>
      <c r="F28" s="154" t="n">
        <v>-0.0244328826330692</v>
      </c>
      <c r="G28" s="154" t="n">
        <v>1.1582227255127</v>
      </c>
      <c r="H28" s="154" t="n">
        <v>0.574999999999998</v>
      </c>
      <c r="I28" s="1239" t="n">
        <v>-0.0857735811845477</v>
      </c>
      <c r="J28" s="166"/>
      <c r="K28" s="591" t="n">
        <v>252.688017190487</v>
      </c>
      <c r="L28" s="591" t="n">
        <v>-5.22036730242872</v>
      </c>
      <c r="M28" s="154" t="n">
        <v>247.467649888058</v>
      </c>
      <c r="N28" s="591" t="n">
        <v>122.855384850651</v>
      </c>
      <c r="O28" s="1245" t="n">
        <v>-18.3265153503412</v>
      </c>
      <c r="P28" s="1246" t="n">
        <v>0</v>
      </c>
      <c r="Q28" s="1241" t="n">
        <v>-1290.65390442402</v>
      </c>
    </row>
    <row r="29" customFormat="false" ht="12.75" hidden="false" customHeight="true" outlineLevel="0" collapsed="false">
      <c r="A29" s="1255"/>
      <c r="B29" s="1243" t="s">
        <v>1153</v>
      </c>
      <c r="C29" s="1244" t="n">
        <v>91.2469450043719</v>
      </c>
      <c r="D29" s="1244"/>
      <c r="E29" s="1237" t="n">
        <v>0.65118858822506</v>
      </c>
      <c r="F29" s="154" t="n">
        <v>-0.000523218567695744</v>
      </c>
      <c r="G29" s="154" t="n">
        <v>0.650665369657364</v>
      </c>
      <c r="H29" s="154" t="n">
        <v>0.499999999999999</v>
      </c>
      <c r="I29" s="1239" t="n">
        <v>-0.0875742313369078</v>
      </c>
      <c r="J29" s="166"/>
      <c r="K29" s="591" t="n">
        <v>59.4189692972466</v>
      </c>
      <c r="L29" s="591" t="n">
        <v>-0.0477420958717998</v>
      </c>
      <c r="M29" s="154" t="n">
        <v>59.3712272013748</v>
      </c>
      <c r="N29" s="591" t="n">
        <v>45.6234725021859</v>
      </c>
      <c r="O29" s="1245" t="n">
        <v>-7.99088107059897</v>
      </c>
      <c r="P29" s="1246" t="n">
        <v>0</v>
      </c>
      <c r="Q29" s="1241" t="n">
        <v>-355.68066832086</v>
      </c>
    </row>
    <row r="30" customFormat="false" ht="12.75" hidden="false" customHeight="true" outlineLevel="0" collapsed="false">
      <c r="A30" s="1255"/>
      <c r="B30" s="1243" t="s">
        <v>1154</v>
      </c>
      <c r="C30" s="1244" t="n">
        <v>35.8648688718763</v>
      </c>
      <c r="D30" s="1244"/>
      <c r="E30" s="1237" t="n">
        <v>1.57962601020853</v>
      </c>
      <c r="F30" s="159" t="s">
        <v>114</v>
      </c>
      <c r="G30" s="154" t="n">
        <v>1.57962601020853</v>
      </c>
      <c r="H30" s="154" t="n">
        <v>0.575000000000001</v>
      </c>
      <c r="I30" s="1239" t="n">
        <v>-0.0941850912627656</v>
      </c>
      <c r="J30" s="166"/>
      <c r="K30" s="591" t="n">
        <v>56.6530797227341</v>
      </c>
      <c r="L30" s="590" t="s">
        <v>114</v>
      </c>
      <c r="M30" s="154" t="n">
        <v>56.6530797227341</v>
      </c>
      <c r="N30" s="591" t="n">
        <v>20.6222996013289</v>
      </c>
      <c r="O30" s="1245" t="n">
        <v>-3.37793594782479</v>
      </c>
      <c r="P30" s="1246" t="n">
        <v>0</v>
      </c>
      <c r="Q30" s="1241" t="n">
        <v>-270.95729237954</v>
      </c>
    </row>
    <row r="31" customFormat="false" ht="12.75" hidden="false" customHeight="true" outlineLevel="0" collapsed="false">
      <c r="A31" s="1255"/>
      <c r="B31" s="1243" t="s">
        <v>1155</v>
      </c>
      <c r="C31" s="1244" t="n">
        <v>3.41320123839009</v>
      </c>
      <c r="D31" s="1244"/>
      <c r="E31" s="1237" t="n">
        <v>1</v>
      </c>
      <c r="F31" s="159" t="s">
        <v>114</v>
      </c>
      <c r="G31" s="154" t="n">
        <v>1</v>
      </c>
      <c r="H31" s="154" t="n">
        <v>0.0621246883497848</v>
      </c>
      <c r="I31" s="1239" t="n">
        <v>0.0453602113084873</v>
      </c>
      <c r="J31" s="166"/>
      <c r="K31" s="591" t="n">
        <v>3.41320123839009</v>
      </c>
      <c r="L31" s="590" t="s">
        <v>114</v>
      </c>
      <c r="M31" s="154" t="n">
        <v>3.41320123839009</v>
      </c>
      <c r="N31" s="591" t="n">
        <v>0.212044063210084</v>
      </c>
      <c r="O31" s="1245" t="n">
        <v>0.154823529411765</v>
      </c>
      <c r="P31" s="1246" t="n">
        <v>0</v>
      </c>
      <c r="Q31" s="1241" t="n">
        <v>-13.8602523803771</v>
      </c>
    </row>
    <row r="32" customFormat="false" ht="12.75" hidden="false" customHeight="true" outlineLevel="0" collapsed="false">
      <c r="A32" s="1255"/>
      <c r="B32" s="1243" t="s">
        <v>1156</v>
      </c>
      <c r="C32" s="1244" t="n">
        <v>47.8869828593115</v>
      </c>
      <c r="D32" s="1244" t="s">
        <v>114</v>
      </c>
      <c r="E32" s="1238" t="s">
        <v>114</v>
      </c>
      <c r="F32" s="159" t="s">
        <v>114</v>
      </c>
      <c r="G32" s="159" t="s">
        <v>114</v>
      </c>
      <c r="H32" s="159" t="s">
        <v>114</v>
      </c>
      <c r="I32" s="1247" t="s">
        <v>114</v>
      </c>
      <c r="J32" s="166" t="s">
        <v>114</v>
      </c>
      <c r="K32" s="590" t="s">
        <v>114</v>
      </c>
      <c r="L32" s="590" t="s">
        <v>114</v>
      </c>
      <c r="M32" s="159" t="s">
        <v>114</v>
      </c>
      <c r="N32" s="590" t="s">
        <v>114</v>
      </c>
      <c r="O32" s="1249" t="s">
        <v>114</v>
      </c>
      <c r="P32" s="1250" t="s">
        <v>114</v>
      </c>
      <c r="Q32" s="1248" t="s">
        <v>114</v>
      </c>
    </row>
    <row r="33" customFormat="false" ht="12.75" hidden="false" customHeight="true" outlineLevel="0" collapsed="false">
      <c r="A33" s="1253" t="s">
        <v>1157</v>
      </c>
      <c r="B33" s="1254"/>
      <c r="C33" s="1237" t="n">
        <v>25.7505074977982</v>
      </c>
      <c r="D33" s="1238" t="s">
        <v>114</v>
      </c>
      <c r="E33" s="1237" t="n">
        <v>0.933106571508444</v>
      </c>
      <c r="F33" s="154" t="n">
        <v>-0.0195630392915375</v>
      </c>
      <c r="G33" s="154" t="n">
        <v>0.913543532216907</v>
      </c>
      <c r="H33" s="154" t="n">
        <v>0.488849435968355</v>
      </c>
      <c r="I33" s="1247"/>
      <c r="J33" s="166" t="s">
        <v>114</v>
      </c>
      <c r="K33" s="154" t="n">
        <v>24.027967765873</v>
      </c>
      <c r="L33" s="154" t="n">
        <v>-0.503758189956457</v>
      </c>
      <c r="M33" s="154" t="n">
        <v>23.5242095759165</v>
      </c>
      <c r="N33" s="154" t="n">
        <v>12.5881210661976</v>
      </c>
      <c r="O33" s="1239" t="n">
        <v>0</v>
      </c>
      <c r="P33" s="1240" t="n">
        <v>0</v>
      </c>
      <c r="Q33" s="1241" t="n">
        <v>-132.411879021085</v>
      </c>
    </row>
    <row r="34" customFormat="false" ht="12.75" hidden="false" customHeight="true" outlineLevel="0" collapsed="false">
      <c r="A34" s="1255"/>
      <c r="B34" s="1243" t="s">
        <v>1158</v>
      </c>
      <c r="C34" s="1244" t="n">
        <v>14.1575616030678</v>
      </c>
      <c r="D34" s="1244"/>
      <c r="E34" s="1237" t="n">
        <v>0.797592048143202</v>
      </c>
      <c r="F34" s="154" t="n">
        <v>-0.0182258843703478</v>
      </c>
      <c r="G34" s="154" t="n">
        <v>0.779366163772854</v>
      </c>
      <c r="H34" s="154" t="n">
        <v>0.500000000000001</v>
      </c>
      <c r="I34" s="1247"/>
      <c r="J34" s="166"/>
      <c r="K34" s="591" t="n">
        <v>11.2919585557044</v>
      </c>
      <c r="L34" s="591" t="n">
        <v>-0.258034080743589</v>
      </c>
      <c r="M34" s="154" t="n">
        <v>11.0339244749608</v>
      </c>
      <c r="N34" s="591" t="n">
        <v>7.07878080153391</v>
      </c>
      <c r="O34" s="1245" t="n">
        <v>0</v>
      </c>
      <c r="P34" s="1246" t="n">
        <v>0</v>
      </c>
      <c r="Q34" s="1241" t="n">
        <v>-66.4132526804807</v>
      </c>
    </row>
    <row r="35" customFormat="false" ht="12.75" hidden="false" customHeight="true" outlineLevel="0" collapsed="false">
      <c r="A35" s="1255"/>
      <c r="B35" s="1243" t="s">
        <v>1159</v>
      </c>
      <c r="C35" s="1244" t="n">
        <v>1.80050883675491</v>
      </c>
      <c r="D35" s="1244"/>
      <c r="E35" s="1237" t="n">
        <v>1.49379154548665</v>
      </c>
      <c r="F35" s="154" t="n">
        <v>-0.0244328826330692</v>
      </c>
      <c r="G35" s="154" t="n">
        <v>1.46935866285358</v>
      </c>
      <c r="H35" s="154" t="n">
        <v>0.574999999999998</v>
      </c>
      <c r="I35" s="1247"/>
      <c r="J35" s="166"/>
      <c r="K35" s="591" t="n">
        <v>2.68958487791848</v>
      </c>
      <c r="L35" s="591" t="n">
        <v>-0.0439916210882367</v>
      </c>
      <c r="M35" s="154" t="n">
        <v>2.64559325683024</v>
      </c>
      <c r="N35" s="591" t="n">
        <v>1.03529258113407</v>
      </c>
      <c r="O35" s="1245" t="n">
        <v>0</v>
      </c>
      <c r="P35" s="1246" t="n">
        <v>0</v>
      </c>
      <c r="Q35" s="1241" t="n">
        <v>-13.4965814058692</v>
      </c>
    </row>
    <row r="36" customFormat="false" ht="12.75" hidden="false" customHeight="true" outlineLevel="0" collapsed="false">
      <c r="A36" s="1255"/>
      <c r="B36" s="1243" t="s">
        <v>1160</v>
      </c>
      <c r="C36" s="1244" t="n">
        <v>2.39634645831136</v>
      </c>
      <c r="D36" s="1244"/>
      <c r="E36" s="1237" t="n">
        <v>0.578582756869208</v>
      </c>
      <c r="F36" s="154" t="n">
        <v>-0.0841833564695759</v>
      </c>
      <c r="G36" s="154" t="n">
        <v>0.494399400399632</v>
      </c>
      <c r="H36" s="154" t="n">
        <v>0.5</v>
      </c>
      <c r="I36" s="1247"/>
      <c r="J36" s="166"/>
      <c r="K36" s="591" t="n">
        <v>1.38648474026355</v>
      </c>
      <c r="L36" s="591" t="n">
        <v>-0.201732488124631</v>
      </c>
      <c r="M36" s="154" t="n">
        <v>1.18475225213892</v>
      </c>
      <c r="N36" s="591" t="n">
        <v>1.19817322915568</v>
      </c>
      <c r="O36" s="1245" t="n">
        <v>0</v>
      </c>
      <c r="P36" s="1246" t="n">
        <v>0</v>
      </c>
      <c r="Q36" s="1241" t="n">
        <v>-8.73739343141354</v>
      </c>
    </row>
    <row r="37" customFormat="false" ht="12.75" hidden="false" customHeight="true" outlineLevel="0" collapsed="false">
      <c r="A37" s="1255"/>
      <c r="B37" s="1243" t="s">
        <v>1161</v>
      </c>
      <c r="C37" s="1244" t="n">
        <v>3.59835305618732</v>
      </c>
      <c r="D37" s="1244"/>
      <c r="E37" s="1237" t="n">
        <v>1.57960163192294</v>
      </c>
      <c r="F37" s="159" t="s">
        <v>114</v>
      </c>
      <c r="G37" s="154" t="n">
        <v>1.57960163192294</v>
      </c>
      <c r="H37" s="154" t="n">
        <v>0.575</v>
      </c>
      <c r="I37" s="1247"/>
      <c r="J37" s="166"/>
      <c r="K37" s="591" t="n">
        <v>5.6839643597884</v>
      </c>
      <c r="L37" s="590" t="s">
        <v>114</v>
      </c>
      <c r="M37" s="154" t="n">
        <v>5.6839643597884</v>
      </c>
      <c r="N37" s="591" t="n">
        <v>2.06905300730771</v>
      </c>
      <c r="O37" s="1245" t="n">
        <v>0</v>
      </c>
      <c r="P37" s="1246" t="n">
        <v>0</v>
      </c>
      <c r="Q37" s="1241" t="n">
        <v>-28.4277303460191</v>
      </c>
    </row>
    <row r="38" customFormat="false" ht="12.75" hidden="false" customHeight="true" outlineLevel="0" collapsed="false">
      <c r="A38" s="1255"/>
      <c r="B38" s="1243" t="s">
        <v>1162</v>
      </c>
      <c r="C38" s="1244" t="n">
        <v>2.97597523219814</v>
      </c>
      <c r="D38" s="1244"/>
      <c r="E38" s="1237" t="n">
        <v>1</v>
      </c>
      <c r="F38" s="159" t="s">
        <v>114</v>
      </c>
      <c r="G38" s="154" t="n">
        <v>1</v>
      </c>
      <c r="H38" s="154" t="n">
        <v>0.405521334320645</v>
      </c>
      <c r="I38" s="1247"/>
      <c r="J38" s="166"/>
      <c r="K38" s="591" t="n">
        <v>2.97597523219814</v>
      </c>
      <c r="L38" s="590" t="s">
        <v>114</v>
      </c>
      <c r="M38" s="154" t="n">
        <v>2.97597523219814</v>
      </c>
      <c r="N38" s="591" t="n">
        <v>1.20682144706618</v>
      </c>
      <c r="O38" s="1245" t="n">
        <v>0</v>
      </c>
      <c r="P38" s="1246" t="n">
        <v>0</v>
      </c>
      <c r="Q38" s="1241" t="n">
        <v>-15.3369211573025</v>
      </c>
    </row>
    <row r="39" customFormat="false" ht="12.75" hidden="false" customHeight="true" outlineLevel="0" collapsed="false">
      <c r="A39" s="1255"/>
      <c r="B39" s="1243" t="s">
        <v>1163</v>
      </c>
      <c r="C39" s="1244" t="n">
        <v>0.821762311278683</v>
      </c>
      <c r="D39" s="1244" t="s">
        <v>114</v>
      </c>
      <c r="E39" s="1238" t="s">
        <v>114</v>
      </c>
      <c r="F39" s="159" t="s">
        <v>114</v>
      </c>
      <c r="G39" s="159" t="s">
        <v>114</v>
      </c>
      <c r="H39" s="159" t="s">
        <v>114</v>
      </c>
      <c r="I39" s="1247" t="s">
        <v>114</v>
      </c>
      <c r="J39" s="166" t="s">
        <v>114</v>
      </c>
      <c r="K39" s="590" t="s">
        <v>114</v>
      </c>
      <c r="L39" s="590" t="s">
        <v>114</v>
      </c>
      <c r="M39" s="159" t="s">
        <v>114</v>
      </c>
      <c r="N39" s="590" t="s">
        <v>114</v>
      </c>
      <c r="O39" s="1249" t="s">
        <v>114</v>
      </c>
      <c r="P39" s="1250" t="s">
        <v>114</v>
      </c>
      <c r="Q39" s="1248" t="s">
        <v>114</v>
      </c>
    </row>
    <row r="40" customFormat="false" ht="12.75" hidden="false" customHeight="true" outlineLevel="0" collapsed="false">
      <c r="A40" s="1253" t="s">
        <v>1164</v>
      </c>
      <c r="B40" s="1254"/>
      <c r="C40" s="1237" t="n">
        <v>123.060125432862</v>
      </c>
      <c r="D40" s="1238" t="s">
        <v>114</v>
      </c>
      <c r="E40" s="1237" t="n">
        <v>0.828356012822524</v>
      </c>
      <c r="F40" s="154" t="n">
        <v>-0.0142931964670968</v>
      </c>
      <c r="G40" s="154" t="n">
        <v>0.814062816355427</v>
      </c>
      <c r="H40" s="154" t="n">
        <v>0.492666611382441</v>
      </c>
      <c r="I40" s="1239" t="n">
        <v>0.0130793310342039</v>
      </c>
      <c r="J40" s="166" t="s">
        <v>114</v>
      </c>
      <c r="K40" s="154" t="n">
        <v>101.937594841005</v>
      </c>
      <c r="L40" s="154" t="n">
        <v>-1.75892255007747</v>
      </c>
      <c r="M40" s="154" t="n">
        <v>100.178672290928</v>
      </c>
      <c r="N40" s="154" t="n">
        <v>60.6276149933064</v>
      </c>
      <c r="O40" s="1239" t="n">
        <v>1.60954411764706</v>
      </c>
      <c r="P40" s="1240" t="n">
        <v>0</v>
      </c>
      <c r="Q40" s="1241" t="n">
        <v>-595.524715140232</v>
      </c>
      <c r="R40" s="616"/>
    </row>
    <row r="41" customFormat="false" ht="12.75" hidden="false" customHeight="true" outlineLevel="0" collapsed="false">
      <c r="A41" s="1255"/>
      <c r="B41" s="1243" t="s">
        <v>1165</v>
      </c>
      <c r="C41" s="1244" t="n">
        <v>67.9937537169511</v>
      </c>
      <c r="D41" s="1244"/>
      <c r="E41" s="1237" t="n">
        <v>0.796857121100592</v>
      </c>
      <c r="F41" s="154" t="n">
        <v>-0.0182258843703477</v>
      </c>
      <c r="G41" s="154" t="n">
        <v>0.778631236730244</v>
      </c>
      <c r="H41" s="154" t="n">
        <v>0.499999999999999</v>
      </c>
      <c r="I41" s="1247"/>
      <c r="J41" s="166"/>
      <c r="K41" s="591" t="n">
        <v>54.1813068397123</v>
      </c>
      <c r="L41" s="591" t="n">
        <v>-1.23924629315105</v>
      </c>
      <c r="M41" s="154" t="n">
        <v>52.9420605465613</v>
      </c>
      <c r="N41" s="591" t="n">
        <v>33.9968768584755</v>
      </c>
      <c r="O41" s="1245" t="n">
        <v>0</v>
      </c>
      <c r="P41" s="1246" t="n">
        <v>0</v>
      </c>
      <c r="Q41" s="1241" t="n">
        <v>-318.776103818468</v>
      </c>
    </row>
    <row r="42" customFormat="false" ht="12.75" hidden="false" customHeight="true" outlineLevel="0" collapsed="false">
      <c r="A42" s="1255"/>
      <c r="B42" s="1243" t="s">
        <v>1166</v>
      </c>
      <c r="C42" s="1244" t="n">
        <v>21.0884997246137</v>
      </c>
      <c r="D42" s="1244"/>
      <c r="E42" s="1237" t="n">
        <v>1.33331360237713</v>
      </c>
      <c r="F42" s="154" t="n">
        <v>-0.0244328826330693</v>
      </c>
      <c r="G42" s="154" t="n">
        <v>1.30888071974406</v>
      </c>
      <c r="H42" s="154" t="n">
        <v>0.575000000000001</v>
      </c>
      <c r="I42" s="1247"/>
      <c r="J42" s="166"/>
      <c r="K42" s="591" t="n">
        <v>28.1175835365538</v>
      </c>
      <c r="L42" s="591" t="n">
        <v>-0.515252838679001</v>
      </c>
      <c r="M42" s="154" t="n">
        <v>27.6023306978748</v>
      </c>
      <c r="N42" s="591" t="n">
        <v>12.1258873416529</v>
      </c>
      <c r="O42" s="1245" t="n">
        <v>0</v>
      </c>
      <c r="P42" s="1246" t="n">
        <v>0</v>
      </c>
      <c r="Q42" s="1241" t="n">
        <v>-145.670132811602</v>
      </c>
    </row>
    <row r="43" customFormat="false" ht="12.75" hidden="false" customHeight="true" outlineLevel="0" collapsed="false">
      <c r="A43" s="1255"/>
      <c r="B43" s="1243" t="s">
        <v>1167</v>
      </c>
      <c r="C43" s="1244" t="n">
        <v>25.863844645819</v>
      </c>
      <c r="D43" s="1244"/>
      <c r="E43" s="1237" t="n">
        <v>0.596141685371412</v>
      </c>
      <c r="F43" s="154" t="n">
        <v>-0.000171027096241662</v>
      </c>
      <c r="G43" s="154" t="n">
        <v>0.59597065827517</v>
      </c>
      <c r="H43" s="154" t="n">
        <v>0.5</v>
      </c>
      <c r="I43" s="1247"/>
      <c r="J43" s="166"/>
      <c r="K43" s="591" t="n">
        <v>15.4185159373429</v>
      </c>
      <c r="L43" s="591" t="n">
        <v>-0.00442341824741988</v>
      </c>
      <c r="M43" s="154" t="n">
        <v>15.4140925190955</v>
      </c>
      <c r="N43" s="591" t="n">
        <v>12.9319223229095</v>
      </c>
      <c r="O43" s="1245" t="n">
        <v>0</v>
      </c>
      <c r="P43" s="1246" t="n">
        <v>0</v>
      </c>
      <c r="Q43" s="1241" t="n">
        <v>-103.935387754018</v>
      </c>
    </row>
    <row r="44" customFormat="false" ht="12.75" hidden="false" customHeight="true" outlineLevel="0" collapsed="false">
      <c r="A44" s="1255"/>
      <c r="B44" s="1243" t="s">
        <v>1168</v>
      </c>
      <c r="C44" s="1244" t="n">
        <v>2.43196356975813</v>
      </c>
      <c r="D44" s="1244"/>
      <c r="E44" s="1237" t="n">
        <v>1.57361395405719</v>
      </c>
      <c r="F44" s="159" t="s">
        <v>114</v>
      </c>
      <c r="G44" s="154" t="n">
        <v>1.57361395405719</v>
      </c>
      <c r="H44" s="154" t="n">
        <v>0.574999999999998</v>
      </c>
      <c r="I44" s="1247"/>
      <c r="J44" s="166"/>
      <c r="K44" s="591" t="n">
        <v>3.82697180913014</v>
      </c>
      <c r="L44" s="590" t="s">
        <v>114</v>
      </c>
      <c r="M44" s="154" t="n">
        <v>3.82697180913014</v>
      </c>
      <c r="N44" s="591" t="n">
        <v>1.39837905261092</v>
      </c>
      <c r="O44" s="1245" t="n">
        <v>0</v>
      </c>
      <c r="P44" s="1246" t="n">
        <v>0</v>
      </c>
      <c r="Q44" s="1241" t="n">
        <v>-19.1596198263839</v>
      </c>
    </row>
    <row r="45" customFormat="false" ht="12.75" hidden="false" customHeight="true" outlineLevel="0" collapsed="false">
      <c r="A45" s="1255"/>
      <c r="B45" s="1243" t="s">
        <v>1169</v>
      </c>
      <c r="C45" s="1244" t="n">
        <v>0.393216718266254</v>
      </c>
      <c r="D45" s="1244"/>
      <c r="E45" s="1237" t="n">
        <v>1</v>
      </c>
      <c r="F45" s="159" t="s">
        <v>114</v>
      </c>
      <c r="G45" s="154" t="n">
        <v>1</v>
      </c>
      <c r="H45" s="154" t="n">
        <v>0.443901313319472</v>
      </c>
      <c r="I45" s="1239" t="n">
        <v>4.0932748860317</v>
      </c>
      <c r="J45" s="166"/>
      <c r="K45" s="591" t="n">
        <v>0.393216718266254</v>
      </c>
      <c r="L45" s="590" t="s">
        <v>114</v>
      </c>
      <c r="M45" s="154" t="n">
        <v>0.393216718266254</v>
      </c>
      <c r="N45" s="591" t="n">
        <v>0.174549417657563</v>
      </c>
      <c r="O45" s="1245" t="n">
        <v>1.60954411764706</v>
      </c>
      <c r="P45" s="1246" t="n">
        <v>0</v>
      </c>
      <c r="Q45" s="1241" t="n">
        <v>-7.98347092975989</v>
      </c>
    </row>
    <row r="46" customFormat="false" ht="12.75" hidden="false" customHeight="true" outlineLevel="0" collapsed="false">
      <c r="A46" s="1255"/>
      <c r="B46" s="1243" t="s">
        <v>1170</v>
      </c>
      <c r="C46" s="1244" t="n">
        <v>5.28884705745399</v>
      </c>
      <c r="D46" s="1244" t="s">
        <v>114</v>
      </c>
      <c r="E46" s="1238" t="s">
        <v>114</v>
      </c>
      <c r="F46" s="159" t="s">
        <v>114</v>
      </c>
      <c r="G46" s="159" t="s">
        <v>114</v>
      </c>
      <c r="H46" s="159" t="s">
        <v>114</v>
      </c>
      <c r="I46" s="1247" t="s">
        <v>114</v>
      </c>
      <c r="J46" s="166" t="s">
        <v>114</v>
      </c>
      <c r="K46" s="590" t="s">
        <v>114</v>
      </c>
      <c r="L46" s="590" t="s">
        <v>114</v>
      </c>
      <c r="M46" s="159" t="s">
        <v>114</v>
      </c>
      <c r="N46" s="590" t="s">
        <v>114</v>
      </c>
      <c r="O46" s="1249" t="s">
        <v>114</v>
      </c>
      <c r="P46" s="1250" t="s">
        <v>114</v>
      </c>
      <c r="Q46" s="1248" t="s">
        <v>114</v>
      </c>
    </row>
    <row r="47" customFormat="false" ht="12.75" hidden="false" customHeight="true" outlineLevel="0" collapsed="false">
      <c r="A47" s="1253" t="s">
        <v>1171</v>
      </c>
      <c r="B47" s="1254"/>
      <c r="C47" s="1237" t="n">
        <v>797.007154491996</v>
      </c>
      <c r="D47" s="1238" t="s">
        <v>114</v>
      </c>
      <c r="E47" s="1237" t="n">
        <v>0.713409631546363</v>
      </c>
      <c r="F47" s="154" t="n">
        <v>-0.0158189036497063</v>
      </c>
      <c r="G47" s="154" t="n">
        <v>0.697590727896657</v>
      </c>
      <c r="H47" s="154" t="n">
        <v>0.482417265214386</v>
      </c>
      <c r="I47" s="1247"/>
      <c r="J47" s="166" t="s">
        <v>114</v>
      </c>
      <c r="K47" s="154" t="n">
        <v>568.59258042595</v>
      </c>
      <c r="L47" s="154" t="n">
        <v>-12.6077793850355</v>
      </c>
      <c r="M47" s="154" t="n">
        <v>555.984801040915</v>
      </c>
      <c r="N47" s="154" t="n">
        <v>384.490011826328</v>
      </c>
      <c r="O47" s="1239" t="n">
        <v>0</v>
      </c>
      <c r="P47" s="1240" t="n">
        <v>0</v>
      </c>
      <c r="Q47" s="1241" t="n">
        <v>-3448.40764717989</v>
      </c>
    </row>
    <row r="48" customFormat="false" ht="12.75" hidden="false" customHeight="true" outlineLevel="0" collapsed="false">
      <c r="A48" s="1255"/>
      <c r="B48" s="1243" t="s">
        <v>1172</v>
      </c>
      <c r="C48" s="1244" t="n">
        <v>420.093752675817</v>
      </c>
      <c r="D48" s="1244"/>
      <c r="E48" s="1237" t="n">
        <v>0.694520108843286</v>
      </c>
      <c r="F48" s="154" t="n">
        <v>-0.0182258843703478</v>
      </c>
      <c r="G48" s="154" t="n">
        <v>0.676294224472939</v>
      </c>
      <c r="H48" s="154" t="n">
        <v>0.499999999999999</v>
      </c>
      <c r="I48" s="1247"/>
      <c r="J48" s="166"/>
      <c r="K48" s="591" t="n">
        <v>291.763558832793</v>
      </c>
      <c r="L48" s="591" t="n">
        <v>-7.65658016097491</v>
      </c>
      <c r="M48" s="154" t="n">
        <v>284.106978671818</v>
      </c>
      <c r="N48" s="591" t="n">
        <v>210.046876337908</v>
      </c>
      <c r="O48" s="1245" t="n">
        <v>0</v>
      </c>
      <c r="P48" s="1256" t="n">
        <v>0</v>
      </c>
      <c r="Q48" s="1241" t="n">
        <v>-1811.897468369</v>
      </c>
    </row>
    <row r="49" customFormat="false" ht="12.75" hidden="false" customHeight="true" outlineLevel="0" collapsed="false">
      <c r="A49" s="1255"/>
      <c r="B49" s="1243" t="s">
        <v>1173</v>
      </c>
      <c r="C49" s="1244" t="n">
        <v>202.644906801102</v>
      </c>
      <c r="D49" s="1244"/>
      <c r="E49" s="1237" t="n">
        <v>0.929282792982745</v>
      </c>
      <c r="F49" s="154" t="n">
        <v>-0.0244328826330692</v>
      </c>
      <c r="G49" s="154" t="n">
        <v>0.904849910349675</v>
      </c>
      <c r="H49" s="154" t="n">
        <v>0.574999999999997</v>
      </c>
      <c r="I49" s="1247"/>
      <c r="J49" s="166"/>
      <c r="K49" s="591" t="n">
        <v>188.314424975856</v>
      </c>
      <c r="L49" s="591" t="n">
        <v>-4.95119922406057</v>
      </c>
      <c r="M49" s="154" t="n">
        <v>183.363225751795</v>
      </c>
      <c r="N49" s="591" t="n">
        <v>116.520821410633</v>
      </c>
      <c r="O49" s="1245" t="n">
        <v>0</v>
      </c>
      <c r="P49" s="1256" t="n">
        <v>0</v>
      </c>
      <c r="Q49" s="1241" t="n">
        <v>-1099.57483959557</v>
      </c>
    </row>
    <row r="50" customFormat="false" ht="12.75" hidden="false" customHeight="true" outlineLevel="0" collapsed="false">
      <c r="A50" s="1255"/>
      <c r="B50" s="1243" t="s">
        <v>1174</v>
      </c>
      <c r="C50" s="1244" t="n">
        <v>109.286734015209</v>
      </c>
      <c r="D50" s="1244"/>
      <c r="E50" s="1237" t="n">
        <v>0.725264293366157</v>
      </c>
      <c r="F50" s="159" t="s">
        <v>114</v>
      </c>
      <c r="G50" s="154" t="n">
        <v>0.725264293366157</v>
      </c>
      <c r="H50" s="154" t="n">
        <v>0.499999999999999</v>
      </c>
      <c r="I50" s="1247"/>
      <c r="J50" s="166"/>
      <c r="K50" s="591" t="n">
        <v>79.2617659198357</v>
      </c>
      <c r="L50" s="590" t="s">
        <v>114</v>
      </c>
      <c r="M50" s="154" t="n">
        <v>79.2617659198357</v>
      </c>
      <c r="N50" s="591" t="n">
        <v>54.6433670076044</v>
      </c>
      <c r="O50" s="1245" t="n">
        <v>0</v>
      </c>
      <c r="P50" s="1256" t="n">
        <v>0</v>
      </c>
      <c r="Q50" s="1241" t="n">
        <v>-490.985487400614</v>
      </c>
    </row>
    <row r="51" customFormat="false" ht="12.75" hidden="false" customHeight="true" outlineLevel="0" collapsed="false">
      <c r="A51" s="1255"/>
      <c r="B51" s="1243" t="s">
        <v>1175</v>
      </c>
      <c r="C51" s="1244" t="n">
        <v>5.70251664379605</v>
      </c>
      <c r="D51" s="1244"/>
      <c r="E51" s="1237" t="n">
        <v>1.5701634713834</v>
      </c>
      <c r="F51" s="159" t="s">
        <v>114</v>
      </c>
      <c r="G51" s="154" t="n">
        <v>1.5701634713834</v>
      </c>
      <c r="H51" s="154" t="n">
        <v>0.575</v>
      </c>
      <c r="I51" s="1247"/>
      <c r="J51" s="166"/>
      <c r="K51" s="591" t="n">
        <v>8.95388332904441</v>
      </c>
      <c r="L51" s="590" t="s">
        <v>114</v>
      </c>
      <c r="M51" s="154" t="n">
        <v>8.95388332904441</v>
      </c>
      <c r="N51" s="591" t="n">
        <v>3.27894707018273</v>
      </c>
      <c r="O51" s="1245" t="n">
        <v>0</v>
      </c>
      <c r="P51" s="1256" t="n">
        <v>0</v>
      </c>
      <c r="Q51" s="1241" t="n">
        <v>-44.8537114638329</v>
      </c>
    </row>
    <row r="52" customFormat="false" ht="12.75" hidden="false" customHeight="true" outlineLevel="0" collapsed="false">
      <c r="A52" s="1255"/>
      <c r="B52" s="1243" t="s">
        <v>1176</v>
      </c>
      <c r="C52" s="1244" t="n">
        <v>1.49965325077399</v>
      </c>
      <c r="D52" s="1244"/>
      <c r="E52" s="1237" t="n">
        <v>0.19934432727483</v>
      </c>
      <c r="F52" s="159" t="s">
        <v>114</v>
      </c>
      <c r="G52" s="154" t="n">
        <v>0.19934432727483</v>
      </c>
      <c r="H52" s="159" t="s">
        <v>114</v>
      </c>
      <c r="I52" s="1247"/>
      <c r="J52" s="166"/>
      <c r="K52" s="591" t="n">
        <v>0.298947368421053</v>
      </c>
      <c r="L52" s="590" t="s">
        <v>114</v>
      </c>
      <c r="M52" s="154" t="n">
        <v>0.298947368421053</v>
      </c>
      <c r="N52" s="590" t="s">
        <v>114</v>
      </c>
      <c r="O52" s="1245" t="n">
        <v>0</v>
      </c>
      <c r="P52" s="1256" t="n">
        <v>0</v>
      </c>
      <c r="Q52" s="1241" t="n">
        <v>-1.0961403508772</v>
      </c>
    </row>
    <row r="53" customFormat="false" ht="12.75" hidden="false" customHeight="true" outlineLevel="0" collapsed="false">
      <c r="A53" s="1255"/>
      <c r="B53" s="1243" t="s">
        <v>1177</v>
      </c>
      <c r="C53" s="1244" t="n">
        <v>57.7795911052979</v>
      </c>
      <c r="D53" s="1244" t="s">
        <v>114</v>
      </c>
      <c r="E53" s="1238" t="s">
        <v>114</v>
      </c>
      <c r="F53" s="159" t="s">
        <v>114</v>
      </c>
      <c r="G53" s="159" t="s">
        <v>114</v>
      </c>
      <c r="H53" s="159" t="s">
        <v>114</v>
      </c>
      <c r="I53" s="1247" t="s">
        <v>114</v>
      </c>
      <c r="J53" s="166" t="s">
        <v>114</v>
      </c>
      <c r="K53" s="590" t="s">
        <v>114</v>
      </c>
      <c r="L53" s="590" t="s">
        <v>114</v>
      </c>
      <c r="M53" s="159" t="s">
        <v>114</v>
      </c>
      <c r="N53" s="590" t="s">
        <v>114</v>
      </c>
      <c r="O53" s="1249" t="s">
        <v>114</v>
      </c>
      <c r="P53" s="1257" t="s">
        <v>114</v>
      </c>
      <c r="Q53" s="1248" t="s">
        <v>114</v>
      </c>
    </row>
    <row r="54" customFormat="false" ht="12" hidden="false" customHeight="true" outlineLevel="0" collapsed="false">
      <c r="A54" s="1258"/>
      <c r="B54" s="1258"/>
      <c r="C54" s="1258"/>
      <c r="D54" s="1258"/>
      <c r="E54" s="1258"/>
      <c r="F54" s="1258"/>
      <c r="G54" s="1258"/>
      <c r="H54" s="1258"/>
      <c r="I54" s="1258"/>
      <c r="J54" s="1258"/>
      <c r="K54" s="1258"/>
      <c r="L54" s="1258"/>
      <c r="M54" s="1258"/>
      <c r="N54" s="1258"/>
      <c r="O54" s="1258"/>
      <c r="P54" s="1258"/>
      <c r="Q54" s="1258"/>
    </row>
    <row r="55" customFormat="false" ht="15" hidden="false" customHeight="true" outlineLevel="0" collapsed="false">
      <c r="A55" s="1259" t="s">
        <v>1178</v>
      </c>
      <c r="B55" s="1260"/>
      <c r="C55" s="1260"/>
      <c r="D55" s="1260"/>
      <c r="E55" s="1260"/>
      <c r="F55" s="1260"/>
      <c r="G55" s="1260"/>
      <c r="H55" s="1260"/>
      <c r="I55" s="1260"/>
      <c r="J55" s="1260"/>
      <c r="K55" s="1260"/>
      <c r="L55" s="1260"/>
      <c r="M55" s="1260"/>
      <c r="N55" s="1260"/>
      <c r="O55" s="1260"/>
      <c r="P55" s="1260"/>
      <c r="Q55" s="1260"/>
    </row>
    <row r="56" customFormat="false" ht="15" hidden="false" customHeight="true" outlineLevel="0" collapsed="false">
      <c r="A56" s="1261" t="s">
        <v>1179</v>
      </c>
      <c r="B56" s="1260"/>
      <c r="C56" s="1260"/>
      <c r="D56" s="1260"/>
      <c r="E56" s="1260"/>
      <c r="F56" s="1260"/>
      <c r="G56" s="1260"/>
      <c r="H56" s="1260"/>
      <c r="I56" s="1260"/>
      <c r="J56" s="1260"/>
      <c r="K56" s="1260"/>
      <c r="L56" s="1260"/>
      <c r="M56" s="1260"/>
      <c r="N56" s="1260"/>
      <c r="O56" s="1260"/>
      <c r="P56" s="1260"/>
      <c r="Q56" s="1260"/>
    </row>
    <row r="57" customFormat="false" ht="15" hidden="false" customHeight="true" outlineLevel="0" collapsed="false">
      <c r="A57" s="1262" t="s">
        <v>1180</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181</v>
      </c>
      <c r="B58" s="1265"/>
      <c r="C58" s="1265"/>
      <c r="D58" s="1265"/>
      <c r="E58" s="1265"/>
      <c r="F58" s="1265"/>
      <c r="G58" s="1265"/>
      <c r="H58" s="1265"/>
      <c r="I58" s="1265"/>
      <c r="J58" s="1265"/>
      <c r="K58" s="1265"/>
      <c r="L58" s="1265"/>
      <c r="M58" s="1265"/>
      <c r="N58" s="1265"/>
      <c r="O58" s="1265"/>
      <c r="P58" s="1265"/>
      <c r="Q58" s="1265"/>
    </row>
    <row r="59" customFormat="false" ht="15" hidden="false" customHeight="true" outlineLevel="0" collapsed="false">
      <c r="A59" s="1266" t="s">
        <v>1182</v>
      </c>
      <c r="B59" s="1265"/>
      <c r="C59" s="1265"/>
      <c r="D59" s="1265"/>
      <c r="E59" s="1265"/>
      <c r="F59" s="1265"/>
      <c r="G59" s="1265"/>
      <c r="H59" s="1265"/>
      <c r="I59" s="1265"/>
      <c r="J59" s="1265"/>
      <c r="K59" s="1265"/>
      <c r="L59" s="1265"/>
      <c r="M59" s="1265"/>
      <c r="N59" s="1265"/>
      <c r="O59" s="1265"/>
      <c r="P59" s="1265"/>
      <c r="Q59" s="1265"/>
    </row>
    <row r="60" customFormat="false" ht="15" hidden="false" customHeight="true" outlineLevel="0" collapsed="false">
      <c r="A60" s="1266" t="s">
        <v>1183</v>
      </c>
      <c r="B60" s="1265"/>
      <c r="C60" s="1265"/>
      <c r="D60" s="1265"/>
      <c r="E60" s="1265"/>
      <c r="F60" s="1265"/>
      <c r="G60" s="1265"/>
      <c r="H60" s="1265"/>
      <c r="I60" s="1265"/>
      <c r="J60" s="1265"/>
      <c r="K60" s="1265"/>
      <c r="L60" s="1265"/>
      <c r="M60" s="1265"/>
      <c r="N60" s="1265"/>
      <c r="O60" s="1265"/>
      <c r="P60" s="1265"/>
      <c r="Q60" s="1265"/>
    </row>
    <row r="61" customFormat="false" ht="15" hidden="false" customHeight="true" outlineLevel="0" collapsed="false">
      <c r="A61" s="1267" t="s">
        <v>1184</v>
      </c>
      <c r="B61" s="1265"/>
      <c r="C61" s="1265"/>
      <c r="D61" s="1265"/>
      <c r="E61" s="1265"/>
      <c r="F61" s="1265"/>
      <c r="G61" s="1265"/>
      <c r="H61" s="1265"/>
      <c r="I61" s="1265"/>
      <c r="J61" s="1265"/>
      <c r="K61" s="1265"/>
      <c r="L61" s="1265"/>
      <c r="M61" s="1265"/>
      <c r="N61" s="1265"/>
      <c r="O61" s="1265"/>
      <c r="P61" s="1265"/>
      <c r="Q61" s="1265"/>
    </row>
    <row r="62" customFormat="false" ht="15" hidden="false" customHeight="true" outlineLevel="0" collapsed="false">
      <c r="A62" s="1261" t="s">
        <v>1185</v>
      </c>
      <c r="B62" s="1265"/>
      <c r="C62" s="1265"/>
      <c r="D62" s="1265"/>
      <c r="E62" s="1265"/>
      <c r="F62" s="1265"/>
      <c r="G62" s="1265"/>
      <c r="H62" s="1265"/>
      <c r="I62" s="1265"/>
      <c r="J62" s="1265"/>
      <c r="K62" s="1265"/>
      <c r="L62" s="1265"/>
      <c r="M62" s="1265"/>
      <c r="N62" s="1265"/>
      <c r="O62" s="1265"/>
      <c r="P62" s="1265"/>
      <c r="Q62" s="1265"/>
    </row>
    <row r="63" customFormat="false" ht="15" hidden="false" customHeight="true" outlineLevel="0" collapsed="false">
      <c r="A63" s="1268" t="s">
        <v>1186</v>
      </c>
      <c r="B63" s="1269"/>
      <c r="C63" s="1269"/>
      <c r="D63" s="1269"/>
      <c r="E63" s="1269"/>
      <c r="F63" s="1269"/>
      <c r="G63" s="1269"/>
      <c r="H63" s="1269"/>
      <c r="I63" s="1269"/>
      <c r="J63" s="1269"/>
      <c r="K63" s="1269"/>
      <c r="L63" s="1269"/>
      <c r="M63" s="1269"/>
      <c r="N63" s="1269"/>
      <c r="O63" s="1269"/>
      <c r="P63" s="1269"/>
      <c r="Q63" s="1269"/>
    </row>
    <row r="64" customFormat="false" ht="15" hidden="false" customHeight="true" outlineLevel="0" collapsed="false">
      <c r="A64" s="1266" t="s">
        <v>1187</v>
      </c>
      <c r="B64" s="1269"/>
      <c r="C64" s="1269"/>
      <c r="D64" s="1269"/>
      <c r="E64" s="1269"/>
      <c r="F64" s="1269"/>
      <c r="G64" s="1269"/>
      <c r="H64" s="1269"/>
      <c r="I64" s="1269"/>
      <c r="J64" s="1269"/>
      <c r="K64" s="1269"/>
      <c r="L64" s="1269"/>
      <c r="M64" s="1269"/>
      <c r="N64" s="1269"/>
      <c r="O64" s="1269"/>
      <c r="P64" s="1269"/>
      <c r="Q64" s="1269"/>
    </row>
    <row r="65" customFormat="false" ht="15" hidden="false" customHeight="true" outlineLevel="0" collapsed="false">
      <c r="A65" s="1267" t="s">
        <v>1188</v>
      </c>
      <c r="B65" s="1269"/>
      <c r="C65" s="1269"/>
      <c r="D65" s="1269"/>
      <c r="E65" s="1269"/>
      <c r="F65" s="1269"/>
      <c r="G65" s="1269"/>
      <c r="H65" s="1269"/>
      <c r="I65" s="1269"/>
      <c r="J65" s="1269"/>
      <c r="K65" s="1269"/>
      <c r="L65" s="1269"/>
      <c r="M65" s="1269"/>
      <c r="N65" s="1269"/>
      <c r="O65" s="1269"/>
      <c r="P65" s="1269"/>
      <c r="Q65" s="1269"/>
    </row>
    <row r="66" customFormat="false" ht="15" hidden="false" customHeight="true" outlineLevel="0" collapsed="false">
      <c r="A66" s="1270" t="s">
        <v>1189</v>
      </c>
      <c r="B66" s="1269"/>
      <c r="C66" s="1269"/>
      <c r="D66" s="1269"/>
      <c r="E66" s="1269"/>
      <c r="F66" s="1269"/>
      <c r="G66" s="1269"/>
      <c r="H66" s="1269"/>
      <c r="I66" s="1269"/>
      <c r="J66" s="1269"/>
      <c r="K66" s="1269"/>
      <c r="L66" s="1269"/>
      <c r="M66" s="1269"/>
      <c r="N66" s="1269"/>
      <c r="O66" s="1269"/>
      <c r="P66" s="1269"/>
      <c r="Q66" s="1269"/>
    </row>
    <row r="67" customFormat="false" ht="9.75" hidden="false" customHeight="true" outlineLevel="0" collapsed="false">
      <c r="B67" s="1271"/>
      <c r="C67" s="1271"/>
      <c r="D67" s="1271"/>
      <c r="E67" s="1271"/>
      <c r="F67" s="1271"/>
      <c r="G67" s="1271"/>
      <c r="H67" s="1271"/>
      <c r="I67" s="1271"/>
      <c r="J67" s="1271"/>
      <c r="K67" s="1271"/>
      <c r="L67" s="1271"/>
      <c r="M67" s="1271"/>
      <c r="N67" s="1271"/>
      <c r="O67" s="1271"/>
      <c r="P67" s="1271"/>
      <c r="Q67" s="1271"/>
    </row>
    <row r="68" customFormat="false" ht="15.75" hidden="false" customHeight="true" outlineLevel="0" collapsed="false">
      <c r="A68" s="1272" t="s">
        <v>432</v>
      </c>
      <c r="B68" s="1273"/>
      <c r="C68" s="1273"/>
      <c r="D68" s="1273"/>
      <c r="E68" s="1273"/>
      <c r="F68" s="1273"/>
      <c r="G68" s="1273"/>
      <c r="H68" s="1273"/>
      <c r="I68" s="1273"/>
      <c r="J68" s="1273"/>
      <c r="K68" s="1273"/>
      <c r="L68" s="1273"/>
      <c r="M68" s="1273"/>
      <c r="N68" s="1273"/>
      <c r="O68" s="1273"/>
      <c r="P68" s="1273"/>
      <c r="Q68" s="1274"/>
    </row>
    <row r="69" customFormat="false" ht="28.5" hidden="false" customHeight="true" outlineLevel="0" collapsed="false">
      <c r="A69" s="1275" t="s">
        <v>1190</v>
      </c>
      <c r="B69" s="1275"/>
      <c r="C69" s="1275"/>
      <c r="D69" s="1275"/>
      <c r="E69" s="1275"/>
      <c r="F69" s="1275"/>
      <c r="G69" s="1275"/>
      <c r="H69" s="1275"/>
      <c r="I69" s="1275"/>
      <c r="J69" s="1275"/>
      <c r="K69" s="1275"/>
      <c r="L69" s="1275"/>
      <c r="M69" s="1275"/>
      <c r="N69" s="1275"/>
      <c r="O69" s="1275"/>
      <c r="P69" s="1275"/>
      <c r="Q69" s="1275"/>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1</v>
      </c>
      <c r="Q1" s="112" t="s">
        <v>73</v>
      </c>
    </row>
    <row r="2" customFormat="false" ht="15.75" hidden="false" customHeight="true" outlineLevel="0" collapsed="false">
      <c r="A2" s="4" t="s">
        <v>1192</v>
      </c>
      <c r="Q2" s="112" t="s">
        <v>75</v>
      </c>
    </row>
    <row r="3" customFormat="false" ht="15.75" hidden="false" customHeight="true" outlineLevel="0" collapsed="false">
      <c r="A3" s="4" t="s">
        <v>210</v>
      </c>
      <c r="Q3" s="112" t="s">
        <v>76</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7</v>
      </c>
      <c r="B5" s="1279"/>
      <c r="C5" s="1280" t="s">
        <v>441</v>
      </c>
      <c r="D5" s="1280"/>
      <c r="E5" s="1280" t="s">
        <v>1114</v>
      </c>
      <c r="F5" s="1280"/>
      <c r="G5" s="1280"/>
      <c r="H5" s="1280"/>
      <c r="I5" s="1280"/>
      <c r="J5" s="1280"/>
      <c r="K5" s="1280" t="s">
        <v>1115</v>
      </c>
      <c r="L5" s="1280"/>
      <c r="M5" s="1280"/>
      <c r="N5" s="1280"/>
      <c r="O5" s="1280"/>
      <c r="P5" s="1280"/>
      <c r="Q5" s="1280" t="s">
        <v>1193</v>
      </c>
    </row>
    <row r="6" customFormat="false" ht="47.25" hidden="false" customHeight="true" outlineLevel="0" collapsed="false">
      <c r="A6" s="1281" t="s">
        <v>1117</v>
      </c>
      <c r="B6" s="1282" t="s">
        <v>1194</v>
      </c>
      <c r="C6" s="1283" t="s">
        <v>1119</v>
      </c>
      <c r="D6" s="1283" t="s">
        <v>1120</v>
      </c>
      <c r="E6" s="1284" t="s">
        <v>1121</v>
      </c>
      <c r="F6" s="1284"/>
      <c r="G6" s="1284"/>
      <c r="H6" s="1285" t="s">
        <v>1122</v>
      </c>
      <c r="I6" s="1286" t="s">
        <v>1123</v>
      </c>
      <c r="J6" s="1286"/>
      <c r="K6" s="1287" t="s">
        <v>1195</v>
      </c>
      <c r="L6" s="1287"/>
      <c r="M6" s="1287"/>
      <c r="N6" s="1285" t="s">
        <v>1196</v>
      </c>
      <c r="O6" s="1286" t="s">
        <v>1197</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27</v>
      </c>
      <c r="F8" s="1288" t="s">
        <v>1128</v>
      </c>
      <c r="G8" s="1288" t="s">
        <v>1129</v>
      </c>
      <c r="H8" s="1285"/>
      <c r="I8" s="1289" t="s">
        <v>1130</v>
      </c>
      <c r="J8" s="1290" t="s">
        <v>1131</v>
      </c>
      <c r="K8" s="1284" t="s">
        <v>1127</v>
      </c>
      <c r="L8" s="1288" t="s">
        <v>1128</v>
      </c>
      <c r="M8" s="1288" t="s">
        <v>1129</v>
      </c>
      <c r="N8" s="1285"/>
      <c r="O8" s="1289" t="s">
        <v>1132</v>
      </c>
      <c r="P8" s="1290" t="s">
        <v>1198</v>
      </c>
      <c r="Q8" s="1280"/>
    </row>
    <row r="9" customFormat="false" ht="15.95" hidden="false" customHeight="true" outlineLevel="0" collapsed="false">
      <c r="A9" s="1281"/>
      <c r="B9" s="1282"/>
      <c r="C9" s="1283"/>
      <c r="D9" s="1283"/>
      <c r="E9" s="1291" t="s">
        <v>1134</v>
      </c>
      <c r="F9" s="1291"/>
      <c r="G9" s="1291"/>
      <c r="H9" s="1291"/>
      <c r="I9" s="1291"/>
      <c r="J9" s="1291"/>
      <c r="K9" s="1283" t="s">
        <v>236</v>
      </c>
      <c r="L9" s="1283"/>
      <c r="M9" s="1283"/>
      <c r="N9" s="1283"/>
      <c r="O9" s="1283"/>
      <c r="P9" s="1283"/>
      <c r="Q9" s="1292" t="s">
        <v>85</v>
      </c>
    </row>
    <row r="10" customFormat="false" ht="14.25" hidden="false" customHeight="true" outlineLevel="0" collapsed="false">
      <c r="A10" s="1293" t="s">
        <v>1199</v>
      </c>
      <c r="B10" s="1294"/>
      <c r="C10" s="1295" t="n">
        <v>18723.8927993695</v>
      </c>
      <c r="D10" s="1296"/>
      <c r="E10" s="1297" t="n">
        <v>0.109667957039191</v>
      </c>
      <c r="F10" s="1298" t="n">
        <v>-0.140123470054234</v>
      </c>
      <c r="G10" s="1298" t="n">
        <v>-0.0304555130150429</v>
      </c>
      <c r="H10" s="1298" t="n">
        <v>-0.00449297471381592</v>
      </c>
      <c r="I10" s="1299" t="n">
        <v>-0.323999663992434</v>
      </c>
      <c r="J10" s="1300"/>
      <c r="K10" s="1301" t="n">
        <v>2053.41107112768</v>
      </c>
      <c r="L10" s="1302" t="n">
        <v>-2623.65683197115</v>
      </c>
      <c r="M10" s="1303" t="n">
        <v>-570.245760843467</v>
      </c>
      <c r="N10" s="1302" t="n">
        <v>-84.1259768917672</v>
      </c>
      <c r="O10" s="1304" t="n">
        <v>-6066.53497562608</v>
      </c>
      <c r="P10" s="1305" t="n">
        <v>0</v>
      </c>
      <c r="Q10" s="1306" t="n">
        <v>24643.3246156582</v>
      </c>
    </row>
    <row r="11" customFormat="false" ht="12.75" hidden="false" customHeight="true" outlineLevel="0" collapsed="false">
      <c r="A11" s="1307" t="s">
        <v>1081</v>
      </c>
      <c r="B11" s="1308"/>
      <c r="C11" s="1309" t="n">
        <v>11562.2626778901</v>
      </c>
      <c r="D11" s="1310"/>
      <c r="E11" s="1237" t="n">
        <v>0.17759595403885</v>
      </c>
      <c r="F11" s="154" t="n">
        <v>-0.17759595403885</v>
      </c>
      <c r="G11" s="154" t="n">
        <v>0</v>
      </c>
      <c r="H11" s="159" t="s">
        <v>114</v>
      </c>
      <c r="I11" s="1247"/>
      <c r="J11" s="166"/>
      <c r="K11" s="1311" t="n">
        <v>2053.41107112768</v>
      </c>
      <c r="L11" s="1312" t="n">
        <v>-2053.41107112768</v>
      </c>
      <c r="M11" s="1313" t="n">
        <v>0</v>
      </c>
      <c r="N11" s="1314" t="s">
        <v>114</v>
      </c>
      <c r="O11" s="1315" t="n">
        <v>0</v>
      </c>
      <c r="P11" s="1316" t="n">
        <v>0</v>
      </c>
      <c r="Q11" s="1317" t="s">
        <v>114</v>
      </c>
    </row>
    <row r="12" customFormat="false" ht="12.75" hidden="false" customHeight="true" outlineLevel="0" collapsed="false">
      <c r="A12" s="1318"/>
      <c r="B12" s="1243" t="s">
        <v>1200</v>
      </c>
      <c r="C12" s="1244" t="n">
        <v>11478.3579895516</v>
      </c>
      <c r="D12" s="1244"/>
      <c r="E12" s="1237" t="n">
        <v>0.17889414783864</v>
      </c>
      <c r="F12" s="154" t="n">
        <v>-0.17889414783864</v>
      </c>
      <c r="G12" s="154" t="n">
        <v>0</v>
      </c>
      <c r="H12" s="159" t="s">
        <v>114</v>
      </c>
      <c r="I12" s="1247"/>
      <c r="J12" s="166"/>
      <c r="K12" s="591" t="n">
        <v>2053.41107112768</v>
      </c>
      <c r="L12" s="591" t="n">
        <v>-2053.41107112768</v>
      </c>
      <c r="M12" s="1319" t="n">
        <v>0</v>
      </c>
      <c r="N12" s="590" t="s">
        <v>114</v>
      </c>
      <c r="O12" s="1245" t="n">
        <v>0</v>
      </c>
      <c r="P12" s="1246" t="n">
        <v>0</v>
      </c>
      <c r="Q12" s="1320" t="s">
        <v>114</v>
      </c>
    </row>
    <row r="13" customFormat="false" ht="12.75" hidden="false" customHeight="true" outlineLevel="0" collapsed="false">
      <c r="A13" s="1318"/>
      <c r="B13" s="1243" t="s">
        <v>1201</v>
      </c>
      <c r="C13" s="1244" t="n">
        <v>83.9046883384933</v>
      </c>
      <c r="D13" s="1244"/>
      <c r="E13" s="1238" t="s">
        <v>114</v>
      </c>
      <c r="F13" s="159" t="s">
        <v>114</v>
      </c>
      <c r="G13" s="159" t="s">
        <v>114</v>
      </c>
      <c r="H13" s="159" t="s">
        <v>114</v>
      </c>
      <c r="I13" s="1247"/>
      <c r="J13" s="166"/>
      <c r="K13" s="590" t="s">
        <v>114</v>
      </c>
      <c r="L13" s="590" t="s">
        <v>114</v>
      </c>
      <c r="M13" s="1321" t="s">
        <v>114</v>
      </c>
      <c r="N13" s="590" t="s">
        <v>114</v>
      </c>
      <c r="O13" s="1245" t="n">
        <v>0</v>
      </c>
      <c r="P13" s="1246" t="n">
        <v>0</v>
      </c>
      <c r="Q13" s="1320" t="s">
        <v>114</v>
      </c>
    </row>
    <row r="14" customFormat="false" ht="12.75" hidden="false" customHeight="true" outlineLevel="0" collapsed="false">
      <c r="A14" s="1322" t="s">
        <v>1202</v>
      </c>
      <c r="B14" s="1323"/>
      <c r="C14" s="1324" t="n">
        <v>7161.63012147942</v>
      </c>
      <c r="D14" s="1325"/>
      <c r="E14" s="1238" t="s">
        <v>114</v>
      </c>
      <c r="F14" s="154" t="n">
        <v>-0.0796251343856987</v>
      </c>
      <c r="G14" s="154" t="n">
        <v>-0.0796251343856987</v>
      </c>
      <c r="H14" s="154" t="n">
        <v>-0.0117467637206582</v>
      </c>
      <c r="I14" s="1239" t="n">
        <v>-0.847088564017165</v>
      </c>
      <c r="J14" s="166"/>
      <c r="K14" s="1326" t="s">
        <v>114</v>
      </c>
      <c r="L14" s="1327" t="n">
        <v>-570.245760843466</v>
      </c>
      <c r="M14" s="1319" t="n">
        <v>-570.245760843466</v>
      </c>
      <c r="N14" s="1327" t="n">
        <v>-84.1259768917672</v>
      </c>
      <c r="O14" s="1328" t="n">
        <v>-6066.53497562608</v>
      </c>
      <c r="P14" s="1329" t="n">
        <v>0</v>
      </c>
      <c r="Q14" s="1329" t="n">
        <v>24643.3246156582</v>
      </c>
    </row>
    <row r="15" customFormat="false" ht="13.5" hidden="false" customHeight="true" outlineLevel="0" collapsed="false">
      <c r="A15" s="1330" t="s">
        <v>1203</v>
      </c>
      <c r="B15" s="1331"/>
      <c r="C15" s="1332" t="n">
        <v>206.913737407824</v>
      </c>
      <c r="D15" s="1333"/>
      <c r="E15" s="1238" t="s">
        <v>114</v>
      </c>
      <c r="F15" s="154" t="n">
        <v>-2.75595892272498</v>
      </c>
      <c r="G15" s="154" t="n">
        <v>-2.75595892272498</v>
      </c>
      <c r="H15" s="154" t="n">
        <v>-0.406575116498698</v>
      </c>
      <c r="I15" s="1239" t="n">
        <v>-0.815470350483875</v>
      </c>
      <c r="J15" s="166"/>
      <c r="K15" s="1334" t="s">
        <v>114</v>
      </c>
      <c r="L15" s="1335" t="n">
        <v>-570.245760843466</v>
      </c>
      <c r="M15" s="1319" t="n">
        <v>-570.245760843466</v>
      </c>
      <c r="N15" s="1335" t="n">
        <v>-84.1259768917672</v>
      </c>
      <c r="O15" s="1336" t="n">
        <v>-168.732017963887</v>
      </c>
      <c r="P15" s="1337" t="n">
        <v>0</v>
      </c>
      <c r="Q15" s="1329" t="n">
        <v>3018.04710423011</v>
      </c>
    </row>
    <row r="16" customFormat="false" ht="12.75" hidden="false" customHeight="true" outlineLevel="0" collapsed="false">
      <c r="A16" s="1338"/>
      <c r="B16" s="1243" t="s">
        <v>1204</v>
      </c>
      <c r="C16" s="1244" t="n">
        <v>110.046645122329</v>
      </c>
      <c r="D16" s="1244"/>
      <c r="E16" s="1238" t="s">
        <v>114</v>
      </c>
      <c r="F16" s="154" t="n">
        <v>-2.04186700180927</v>
      </c>
      <c r="G16" s="154" t="n">
        <v>-2.04186700180927</v>
      </c>
      <c r="H16" s="154" t="n">
        <v>-0.358286194202165</v>
      </c>
      <c r="I16" s="1239" t="n">
        <v>-0.839959526199816</v>
      </c>
      <c r="J16" s="166"/>
      <c r="K16" s="590" t="s">
        <v>114</v>
      </c>
      <c r="L16" s="591" t="n">
        <v>-224.700613335099</v>
      </c>
      <c r="M16" s="1319" t="n">
        <v>-224.700613335099</v>
      </c>
      <c r="N16" s="591" t="n">
        <v>-39.4281936655955</v>
      </c>
      <c r="O16" s="1245" t="n">
        <v>-92.4347278968308</v>
      </c>
      <c r="P16" s="1246" t="n">
        <v>0</v>
      </c>
      <c r="Q16" s="1329" t="n">
        <v>1307.39962795759</v>
      </c>
    </row>
    <row r="17" customFormat="false" ht="12.75" hidden="false" customHeight="true" outlineLevel="0" collapsed="false">
      <c r="A17" s="1338"/>
      <c r="B17" s="1243" t="s">
        <v>1205</v>
      </c>
      <c r="C17" s="1244" t="n">
        <v>52.8518539617088</v>
      </c>
      <c r="D17" s="1244"/>
      <c r="E17" s="1238" t="s">
        <v>114</v>
      </c>
      <c r="F17" s="154" t="n">
        <v>-1.55831109896674</v>
      </c>
      <c r="G17" s="154" t="n">
        <v>-1.55831109896674</v>
      </c>
      <c r="H17" s="154" t="n">
        <v>-0.327075444628703</v>
      </c>
      <c r="I17" s="1239" t="n">
        <v>-0.752916789743143</v>
      </c>
      <c r="J17" s="166"/>
      <c r="K17" s="590" t="s">
        <v>114</v>
      </c>
      <c r="L17" s="591" t="n">
        <v>-82.3596306295003</v>
      </c>
      <c r="M17" s="1319" t="n">
        <v>-82.3596306295003</v>
      </c>
      <c r="N17" s="591" t="n">
        <v>-17.2865436339772</v>
      </c>
      <c r="O17" s="1245" t="n">
        <v>-39.7930482168232</v>
      </c>
      <c r="P17" s="1246" t="n">
        <v>0</v>
      </c>
      <c r="Q17" s="1329" t="n">
        <v>511.277149094436</v>
      </c>
    </row>
    <row r="18" customFormat="false" ht="12.75" hidden="false" customHeight="true" outlineLevel="0" collapsed="false">
      <c r="A18" s="1338"/>
      <c r="B18" s="1243" t="s">
        <v>1206</v>
      </c>
      <c r="C18" s="1244" t="n">
        <v>15.6353504067472</v>
      </c>
      <c r="D18" s="1244"/>
      <c r="E18" s="1238" t="s">
        <v>114</v>
      </c>
      <c r="F18" s="154" t="n">
        <v>-2.34103224533972</v>
      </c>
      <c r="G18" s="154" t="n">
        <v>-2.34103224533972</v>
      </c>
      <c r="H18" s="154" t="n">
        <v>-0.422852579605419</v>
      </c>
      <c r="I18" s="1239" t="n">
        <v>-0.789079739081679</v>
      </c>
      <c r="J18" s="166"/>
      <c r="K18" s="590" t="s">
        <v>114</v>
      </c>
      <c r="L18" s="591" t="n">
        <v>-36.6028594693807</v>
      </c>
      <c r="M18" s="1319" t="n">
        <v>-36.6028594693807</v>
      </c>
      <c r="N18" s="591" t="n">
        <v>-6.61144825252769</v>
      </c>
      <c r="O18" s="1245" t="n">
        <v>-12.3375382194067</v>
      </c>
      <c r="P18" s="1246" t="n">
        <v>0</v>
      </c>
      <c r="Q18" s="1329" t="n">
        <v>203.690101784822</v>
      </c>
    </row>
    <row r="19" customFormat="false" ht="12.75" hidden="false" customHeight="true" outlineLevel="0" collapsed="false">
      <c r="A19" s="1338"/>
      <c r="B19" s="1243" t="s">
        <v>1207</v>
      </c>
      <c r="C19" s="1244" t="n">
        <v>17.5810437477927</v>
      </c>
      <c r="D19" s="1244"/>
      <c r="E19" s="1238" t="s">
        <v>114</v>
      </c>
      <c r="F19" s="154" t="n">
        <v>-1.9743046226118</v>
      </c>
      <c r="G19" s="154" t="n">
        <v>-1.9743046226118</v>
      </c>
      <c r="H19" s="154" t="n">
        <v>-0.551379434458405</v>
      </c>
      <c r="I19" s="1239" t="n">
        <v>-0.840412622467977</v>
      </c>
      <c r="J19" s="166"/>
      <c r="K19" s="590" t="s">
        <v>114</v>
      </c>
      <c r="L19" s="591" t="n">
        <v>-34.7103359416074</v>
      </c>
      <c r="M19" s="1319" t="n">
        <v>-34.7103359416074</v>
      </c>
      <c r="N19" s="591" t="n">
        <v>-9.69382595884641</v>
      </c>
      <c r="O19" s="1245" t="n">
        <v>-14.7753310818067</v>
      </c>
      <c r="P19" s="1246" t="n">
        <v>0</v>
      </c>
      <c r="Q19" s="1329" t="n">
        <v>216.991474268289</v>
      </c>
    </row>
    <row r="20" customFormat="false" ht="12.75" hidden="false" customHeight="true" outlineLevel="0" collapsed="false">
      <c r="A20" s="1338"/>
      <c r="B20" s="1243" t="s">
        <v>1208</v>
      </c>
      <c r="C20" s="1244" t="n">
        <v>10.7988441692466</v>
      </c>
      <c r="D20" s="1244"/>
      <c r="E20" s="1238" t="s">
        <v>114</v>
      </c>
      <c r="F20" s="154" t="n">
        <v>-17.7678572318231</v>
      </c>
      <c r="G20" s="154" t="n">
        <v>-17.7678572318231</v>
      </c>
      <c r="H20" s="154" t="n">
        <v>-1.02844019292809</v>
      </c>
      <c r="I20" s="1239" t="n">
        <v>-0.869664605010669</v>
      </c>
      <c r="J20" s="166"/>
      <c r="K20" s="590" t="s">
        <v>114</v>
      </c>
      <c r="L20" s="591" t="n">
        <v>-191.872321467879</v>
      </c>
      <c r="M20" s="1319" t="n">
        <v>-191.872321467879</v>
      </c>
      <c r="N20" s="591" t="n">
        <v>-11.1059653808204</v>
      </c>
      <c r="O20" s="1245" t="n">
        <v>-9.39137254901961</v>
      </c>
      <c r="P20" s="1246" t="n">
        <v>0</v>
      </c>
      <c r="Q20" s="1329" t="n">
        <v>778.68875112497</v>
      </c>
    </row>
    <row r="21" customFormat="false" ht="12.75" hidden="false" customHeight="true" outlineLevel="0" collapsed="false">
      <c r="A21" s="1330" t="s">
        <v>1209</v>
      </c>
      <c r="B21" s="1331"/>
      <c r="C21" s="1332" t="n">
        <v>6246.68896225156</v>
      </c>
      <c r="D21" s="1333"/>
      <c r="E21" s="1238" t="s">
        <v>114</v>
      </c>
      <c r="F21" s="159" t="s">
        <v>114</v>
      </c>
      <c r="G21" s="159" t="s">
        <v>114</v>
      </c>
      <c r="H21" s="159" t="s">
        <v>114</v>
      </c>
      <c r="I21" s="1239" t="n">
        <v>-0.944148651117789</v>
      </c>
      <c r="J21" s="166"/>
      <c r="K21" s="1334" t="s">
        <v>114</v>
      </c>
      <c r="L21" s="1339" t="s">
        <v>114</v>
      </c>
      <c r="M21" s="1321" t="s">
        <v>114</v>
      </c>
      <c r="N21" s="1339" t="s">
        <v>114</v>
      </c>
      <c r="O21" s="1336" t="n">
        <v>-5897.80295766219</v>
      </c>
      <c r="P21" s="1337" t="n">
        <v>0</v>
      </c>
      <c r="Q21" s="1329" t="n">
        <v>21625.2775114281</v>
      </c>
    </row>
    <row r="22" customFormat="false" ht="12.75" hidden="false" customHeight="true" outlineLevel="0" collapsed="false">
      <c r="A22" s="1338"/>
      <c r="B22" s="1243" t="s">
        <v>1210</v>
      </c>
      <c r="C22" s="1244" t="n">
        <v>6233.28054119893</v>
      </c>
      <c r="D22" s="1244"/>
      <c r="E22" s="1238" t="s">
        <v>114</v>
      </c>
      <c r="F22" s="159" t="s">
        <v>114</v>
      </c>
      <c r="G22" s="159" t="s">
        <v>114</v>
      </c>
      <c r="H22" s="159" t="s">
        <v>114</v>
      </c>
      <c r="I22" s="1239" t="n">
        <v>-0.946179610989848</v>
      </c>
      <c r="J22" s="166"/>
      <c r="K22" s="590" t="s">
        <v>114</v>
      </c>
      <c r="L22" s="590" t="s">
        <v>114</v>
      </c>
      <c r="M22" s="1321" t="s">
        <v>114</v>
      </c>
      <c r="N22" s="590" t="s">
        <v>114</v>
      </c>
      <c r="O22" s="1245" t="n">
        <v>-5897.80295766219</v>
      </c>
      <c r="P22" s="1246" t="n">
        <v>0</v>
      </c>
      <c r="Q22" s="1329" t="n">
        <v>21625.2775114281</v>
      </c>
    </row>
    <row r="23" customFormat="false" ht="12.75" hidden="false" customHeight="true" outlineLevel="0" collapsed="false">
      <c r="A23" s="1338"/>
      <c r="B23" s="1243" t="s">
        <v>1211</v>
      </c>
      <c r="C23" s="1244" t="n">
        <v>13.4084210526316</v>
      </c>
      <c r="D23" s="1244"/>
      <c r="E23" s="1238" t="s">
        <v>114</v>
      </c>
      <c r="F23" s="159" t="s">
        <v>114</v>
      </c>
      <c r="G23" s="159" t="s">
        <v>114</v>
      </c>
      <c r="H23" s="159" t="s">
        <v>114</v>
      </c>
      <c r="I23" s="1247" t="s">
        <v>114</v>
      </c>
      <c r="J23" s="166"/>
      <c r="K23" s="590" t="s">
        <v>114</v>
      </c>
      <c r="L23" s="590" t="s">
        <v>114</v>
      </c>
      <c r="M23" s="1321" t="s">
        <v>114</v>
      </c>
      <c r="N23" s="590" t="s">
        <v>114</v>
      </c>
      <c r="O23" s="1249" t="s">
        <v>114</v>
      </c>
      <c r="P23" s="1246" t="n">
        <v>0</v>
      </c>
      <c r="Q23" s="1320" t="s">
        <v>114</v>
      </c>
    </row>
    <row r="24" customFormat="false" ht="12.75" hidden="false" customHeight="true" outlineLevel="0" collapsed="false">
      <c r="A24" s="1330" t="s">
        <v>1212</v>
      </c>
      <c r="B24" s="1331"/>
      <c r="C24" s="1332" t="n">
        <v>57.1458633497322</v>
      </c>
      <c r="D24" s="1333"/>
      <c r="E24" s="1238" t="s">
        <v>114</v>
      </c>
      <c r="F24" s="159" t="s">
        <v>114</v>
      </c>
      <c r="G24" s="159" t="s">
        <v>114</v>
      </c>
      <c r="H24" s="159" t="s">
        <v>114</v>
      </c>
      <c r="I24" s="1247"/>
      <c r="J24" s="166"/>
      <c r="K24" s="1334" t="s">
        <v>114</v>
      </c>
      <c r="L24" s="1339" t="s">
        <v>114</v>
      </c>
      <c r="M24" s="1321" t="s">
        <v>114</v>
      </c>
      <c r="N24" s="1339" t="s">
        <v>114</v>
      </c>
      <c r="O24" s="1336" t="n">
        <v>0</v>
      </c>
      <c r="P24" s="1337" t="n">
        <v>0</v>
      </c>
      <c r="Q24" s="1320" t="s">
        <v>114</v>
      </c>
    </row>
    <row r="25" customFormat="false" ht="12.75" hidden="false" customHeight="true" outlineLevel="0" collapsed="false">
      <c r="A25" s="1338"/>
      <c r="B25" s="1243" t="s">
        <v>1213</v>
      </c>
      <c r="C25" s="1244" t="n">
        <v>30.2412317684988</v>
      </c>
      <c r="D25" s="1244"/>
      <c r="E25" s="1238" t="s">
        <v>114</v>
      </c>
      <c r="F25" s="159" t="s">
        <v>114</v>
      </c>
      <c r="G25" s="159" t="s">
        <v>114</v>
      </c>
      <c r="H25" s="159" t="s">
        <v>114</v>
      </c>
      <c r="I25" s="1247"/>
      <c r="J25" s="166"/>
      <c r="K25" s="590" t="s">
        <v>114</v>
      </c>
      <c r="L25" s="590" t="s">
        <v>114</v>
      </c>
      <c r="M25" s="1321" t="s">
        <v>114</v>
      </c>
      <c r="N25" s="590" t="s">
        <v>114</v>
      </c>
      <c r="O25" s="1245" t="n">
        <v>0</v>
      </c>
      <c r="P25" s="1246" t="n">
        <v>0</v>
      </c>
      <c r="Q25" s="1320" t="s">
        <v>114</v>
      </c>
    </row>
    <row r="26" customFormat="false" ht="12.75" hidden="false" customHeight="true" outlineLevel="0" collapsed="false">
      <c r="A26" s="1338"/>
      <c r="B26" s="1243" t="s">
        <v>1214</v>
      </c>
      <c r="C26" s="1244" t="n">
        <v>26.9046315812334</v>
      </c>
      <c r="D26" s="1244"/>
      <c r="E26" s="1238" t="s">
        <v>114</v>
      </c>
      <c r="F26" s="159" t="s">
        <v>114</v>
      </c>
      <c r="G26" s="159" t="s">
        <v>114</v>
      </c>
      <c r="H26" s="159" t="s">
        <v>114</v>
      </c>
      <c r="I26" s="1247"/>
      <c r="J26" s="166"/>
      <c r="K26" s="590" t="s">
        <v>114</v>
      </c>
      <c r="L26" s="590" t="s">
        <v>114</v>
      </c>
      <c r="M26" s="1321" t="s">
        <v>114</v>
      </c>
      <c r="N26" s="590" t="s">
        <v>114</v>
      </c>
      <c r="O26" s="1245" t="n">
        <v>0</v>
      </c>
      <c r="P26" s="1246" t="n">
        <v>0</v>
      </c>
      <c r="Q26" s="1320" t="s">
        <v>114</v>
      </c>
    </row>
    <row r="27" customFormat="false" ht="12.75" hidden="false" customHeight="true" outlineLevel="0" collapsed="false">
      <c r="A27" s="1330" t="s">
        <v>1215</v>
      </c>
      <c r="B27" s="1331"/>
      <c r="C27" s="1332" t="n">
        <v>236.698495877026</v>
      </c>
      <c r="D27" s="1333"/>
      <c r="E27" s="1238" t="s">
        <v>114</v>
      </c>
      <c r="F27" s="159" t="s">
        <v>114</v>
      </c>
      <c r="G27" s="159" t="s">
        <v>114</v>
      </c>
      <c r="H27" s="159" t="s">
        <v>114</v>
      </c>
      <c r="I27" s="1247"/>
      <c r="J27" s="166"/>
      <c r="K27" s="1334" t="s">
        <v>114</v>
      </c>
      <c r="L27" s="1339" t="s">
        <v>114</v>
      </c>
      <c r="M27" s="1321" t="s">
        <v>114</v>
      </c>
      <c r="N27" s="1339" t="s">
        <v>114</v>
      </c>
      <c r="O27" s="1336" t="n">
        <v>0</v>
      </c>
      <c r="P27" s="1337" t="n">
        <v>0</v>
      </c>
      <c r="Q27" s="1320" t="s">
        <v>114</v>
      </c>
    </row>
    <row r="28" customFormat="false" ht="12.75" hidden="false" customHeight="true" outlineLevel="0" collapsed="false">
      <c r="A28" s="1338"/>
      <c r="B28" s="1243" t="s">
        <v>1216</v>
      </c>
      <c r="C28" s="1244" t="n">
        <v>235.598409189719</v>
      </c>
      <c r="D28" s="1244"/>
      <c r="E28" s="1238" t="s">
        <v>114</v>
      </c>
      <c r="F28" s="159" t="s">
        <v>114</v>
      </c>
      <c r="G28" s="159" t="s">
        <v>114</v>
      </c>
      <c r="H28" s="159" t="s">
        <v>114</v>
      </c>
      <c r="I28" s="1247"/>
      <c r="J28" s="166"/>
      <c r="K28" s="590" t="s">
        <v>114</v>
      </c>
      <c r="L28" s="590" t="s">
        <v>114</v>
      </c>
      <c r="M28" s="1321" t="s">
        <v>114</v>
      </c>
      <c r="N28" s="590" t="s">
        <v>114</v>
      </c>
      <c r="O28" s="1245" t="n">
        <v>0</v>
      </c>
      <c r="P28" s="1246" t="n">
        <v>0</v>
      </c>
      <c r="Q28" s="1320" t="s">
        <v>114</v>
      </c>
    </row>
    <row r="29" customFormat="false" ht="12.75" hidden="false" customHeight="true" outlineLevel="0" collapsed="false">
      <c r="A29" s="1338"/>
      <c r="B29" s="1243" t="s">
        <v>1217</v>
      </c>
      <c r="C29" s="1244" t="n">
        <v>1.1000866873065</v>
      </c>
      <c r="D29" s="1244"/>
      <c r="E29" s="1238" t="s">
        <v>114</v>
      </c>
      <c r="F29" s="159" t="s">
        <v>114</v>
      </c>
      <c r="G29" s="159" t="s">
        <v>114</v>
      </c>
      <c r="H29" s="159" t="s">
        <v>114</v>
      </c>
      <c r="I29" s="1247"/>
      <c r="J29" s="166"/>
      <c r="K29" s="590" t="s">
        <v>114</v>
      </c>
      <c r="L29" s="590" t="s">
        <v>114</v>
      </c>
      <c r="M29" s="1321" t="s">
        <v>114</v>
      </c>
      <c r="N29" s="590" t="s">
        <v>114</v>
      </c>
      <c r="O29" s="1245" t="n">
        <v>0</v>
      </c>
      <c r="P29" s="1246" t="n">
        <v>0</v>
      </c>
      <c r="Q29" s="1320" t="s">
        <v>114</v>
      </c>
    </row>
    <row r="30" customFormat="false" ht="12.75" hidden="false" customHeight="true" outlineLevel="0" collapsed="false">
      <c r="A30" s="1330" t="s">
        <v>1218</v>
      </c>
      <c r="B30" s="1331"/>
      <c r="C30" s="1332" t="n">
        <v>414.183062593273</v>
      </c>
      <c r="D30" s="1333"/>
      <c r="E30" s="1238" t="s">
        <v>114</v>
      </c>
      <c r="F30" s="159" t="s">
        <v>114</v>
      </c>
      <c r="G30" s="159" t="s">
        <v>114</v>
      </c>
      <c r="H30" s="159" t="s">
        <v>114</v>
      </c>
      <c r="I30" s="1247"/>
      <c r="J30" s="166"/>
      <c r="K30" s="1334" t="s">
        <v>114</v>
      </c>
      <c r="L30" s="1339" t="s">
        <v>114</v>
      </c>
      <c r="M30" s="1321" t="s">
        <v>114</v>
      </c>
      <c r="N30" s="1339" t="s">
        <v>114</v>
      </c>
      <c r="O30" s="1336" t="n">
        <v>0</v>
      </c>
      <c r="P30" s="1337" t="n">
        <v>0</v>
      </c>
      <c r="Q30" s="1320" t="s">
        <v>114</v>
      </c>
    </row>
    <row r="31" customFormat="false" ht="12.75" hidden="false" customHeight="true" outlineLevel="0" collapsed="false">
      <c r="A31" s="1238"/>
      <c r="B31" s="1243" t="s">
        <v>1219</v>
      </c>
      <c r="C31" s="1244" t="n">
        <v>414.132536277484</v>
      </c>
      <c r="D31" s="1244"/>
      <c r="E31" s="1238" t="s">
        <v>114</v>
      </c>
      <c r="F31" s="159" t="s">
        <v>114</v>
      </c>
      <c r="G31" s="159" t="s">
        <v>114</v>
      </c>
      <c r="H31" s="159" t="s">
        <v>114</v>
      </c>
      <c r="I31" s="1247"/>
      <c r="J31" s="166"/>
      <c r="K31" s="590" t="s">
        <v>114</v>
      </c>
      <c r="L31" s="590" t="s">
        <v>114</v>
      </c>
      <c r="M31" s="159" t="s">
        <v>114</v>
      </c>
      <c r="N31" s="590" t="s">
        <v>114</v>
      </c>
      <c r="O31" s="1245" t="n">
        <v>0</v>
      </c>
      <c r="P31" s="1256" t="n">
        <v>0</v>
      </c>
      <c r="Q31" s="1320" t="s">
        <v>114</v>
      </c>
    </row>
    <row r="32" customFormat="false" ht="12.75" hidden="false" customHeight="true" outlineLevel="0" collapsed="false">
      <c r="A32" s="1238"/>
      <c r="B32" s="1243" t="s">
        <v>1220</v>
      </c>
      <c r="C32" s="1244" t="n">
        <v>0.0505263157894737</v>
      </c>
      <c r="D32" s="1244"/>
      <c r="E32" s="1238" t="s">
        <v>114</v>
      </c>
      <c r="F32" s="159" t="s">
        <v>114</v>
      </c>
      <c r="G32" s="159" t="s">
        <v>114</v>
      </c>
      <c r="H32" s="159" t="s">
        <v>114</v>
      </c>
      <c r="I32" s="1247"/>
      <c r="J32" s="166"/>
      <c r="K32" s="590" t="s">
        <v>114</v>
      </c>
      <c r="L32" s="590" t="s">
        <v>114</v>
      </c>
      <c r="M32" s="159" t="s">
        <v>114</v>
      </c>
      <c r="N32" s="590" t="s">
        <v>114</v>
      </c>
      <c r="O32" s="1245" t="n">
        <v>0</v>
      </c>
      <c r="P32" s="1256" t="n">
        <v>0</v>
      </c>
      <c r="Q32" s="1320" t="s">
        <v>114</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0" t="s">
        <v>1221</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22</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180</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43" t="s">
        <v>1181</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223</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43" t="s">
        <v>1224</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43" t="s">
        <v>1225</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26</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27</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46" t="s">
        <v>1228</v>
      </c>
      <c r="B43" s="945"/>
      <c r="C43" s="945"/>
      <c r="D43" s="945"/>
      <c r="E43" s="945"/>
      <c r="F43" s="945"/>
      <c r="G43" s="945"/>
      <c r="H43" s="945"/>
      <c r="I43" s="945"/>
      <c r="J43" s="945"/>
      <c r="K43" s="945"/>
      <c r="L43" s="945"/>
      <c r="M43" s="945"/>
      <c r="N43" s="945"/>
      <c r="O43" s="945"/>
      <c r="P43" s="945"/>
      <c r="Q43" s="945"/>
      <c r="R43" s="616"/>
    </row>
    <row r="44" customFormat="false" ht="13.5" hidden="false" customHeight="true" outlineLevel="0" collapsed="false">
      <c r="A44" s="1347" t="s">
        <v>1229</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48" t="s">
        <v>1230</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1</v>
      </c>
      <c r="B46" s="945"/>
      <c r="C46" s="945"/>
      <c r="D46" s="945"/>
      <c r="E46" s="945"/>
      <c r="F46" s="945"/>
      <c r="G46" s="945"/>
      <c r="H46" s="945"/>
      <c r="I46" s="945"/>
      <c r="J46" s="945"/>
      <c r="K46" s="945"/>
      <c r="L46" s="945"/>
      <c r="M46" s="945"/>
      <c r="N46" s="945"/>
      <c r="O46" s="945"/>
      <c r="P46" s="945"/>
      <c r="Q46" s="945"/>
    </row>
    <row r="47" customFormat="false" ht="13.5" hidden="false" customHeight="true" outlineLevel="0" collapsed="false">
      <c r="A47" s="1345" t="s">
        <v>1232</v>
      </c>
      <c r="B47" s="945"/>
      <c r="C47" s="945"/>
      <c r="D47" s="945"/>
      <c r="E47" s="945"/>
      <c r="F47" s="945"/>
      <c r="G47" s="945"/>
      <c r="H47" s="945"/>
      <c r="I47" s="945"/>
      <c r="J47" s="945"/>
      <c r="K47" s="945"/>
      <c r="L47" s="945"/>
      <c r="M47" s="945"/>
      <c r="N47" s="945"/>
      <c r="O47" s="945"/>
      <c r="P47" s="945"/>
      <c r="Q47" s="945"/>
    </row>
    <row r="48" customFormat="false" ht="13.5" hidden="false" customHeight="true" outlineLevel="0" collapsed="false">
      <c r="A48" s="1349" t="s">
        <v>1233</v>
      </c>
      <c r="B48" s="945"/>
      <c r="C48" s="945"/>
      <c r="D48" s="945"/>
      <c r="E48" s="945"/>
      <c r="F48" s="945"/>
      <c r="G48" s="945"/>
      <c r="H48" s="945"/>
      <c r="I48" s="945"/>
      <c r="J48" s="945"/>
      <c r="K48" s="945"/>
      <c r="L48" s="945"/>
      <c r="M48" s="945"/>
      <c r="N48" s="945"/>
      <c r="O48" s="945"/>
      <c r="P48" s="945"/>
      <c r="Q48" s="945"/>
    </row>
    <row r="49" customFormat="false" ht="12.75" hidden="false" customHeight="true" outlineLevel="0" collapsed="false"/>
    <row r="50" customFormat="false" ht="18" hidden="false" customHeight="true" outlineLevel="0" collapsed="false">
      <c r="A50" s="1350" t="s">
        <v>432</v>
      </c>
      <c r="B50" s="1351"/>
      <c r="C50" s="1351"/>
      <c r="D50" s="1351"/>
      <c r="E50" s="1351"/>
      <c r="F50" s="1351"/>
      <c r="G50" s="1351"/>
      <c r="H50" s="1351"/>
      <c r="I50" s="1351"/>
      <c r="J50" s="1351"/>
      <c r="K50" s="1351"/>
      <c r="L50" s="1351"/>
      <c r="M50" s="1351"/>
      <c r="N50" s="1351"/>
      <c r="O50" s="1351"/>
      <c r="P50" s="1351"/>
      <c r="Q50" s="1352"/>
    </row>
    <row r="51" customFormat="false" ht="26.25" hidden="false" customHeight="true" outlineLevel="0" collapsed="false">
      <c r="A51" s="1275" t="s">
        <v>1190</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3</v>
      </c>
    </row>
    <row r="2" customFormat="false" ht="15.75" hidden="false" customHeight="true" outlineLevel="0" collapsed="false">
      <c r="A2" s="4" t="s">
        <v>145</v>
      </c>
      <c r="J2" s="5" t="s">
        <v>75</v>
      </c>
    </row>
    <row r="3" customFormat="false" ht="15.75" hidden="false" customHeight="true" outlineLevel="0" collapsed="false">
      <c r="A3" s="4" t="s">
        <v>146</v>
      </c>
      <c r="I3" s="5"/>
      <c r="J3" s="5" t="s">
        <v>76</v>
      </c>
    </row>
    <row r="4" customFormat="false" ht="12.75" hidden="false" customHeight="true" outlineLevel="0" collapsed="false"/>
    <row r="5" customFormat="false" ht="14.25" hidden="false" customHeight="true" outlineLevel="0" collapsed="false">
      <c r="A5" s="64" t="s">
        <v>77</v>
      </c>
      <c r="B5" s="65" t="s">
        <v>147</v>
      </c>
      <c r="C5" s="65"/>
      <c r="D5" s="65" t="s">
        <v>148</v>
      </c>
      <c r="E5" s="65"/>
      <c r="F5" s="65"/>
      <c r="G5" s="66" t="s">
        <v>149</v>
      </c>
      <c r="H5" s="66"/>
      <c r="I5" s="66"/>
      <c r="J5" s="66"/>
    </row>
    <row r="6" customFormat="false" ht="13.5" hidden="false" customHeight="true" outlineLevel="0" collapsed="false">
      <c r="A6" s="67"/>
      <c r="B6" s="68" t="s">
        <v>150</v>
      </c>
      <c r="C6" s="68"/>
      <c r="D6" s="69" t="s">
        <v>151</v>
      </c>
      <c r="E6" s="69" t="s">
        <v>79</v>
      </c>
      <c r="F6" s="69" t="s">
        <v>80</v>
      </c>
      <c r="G6" s="70"/>
      <c r="H6" s="71" t="s">
        <v>152</v>
      </c>
      <c r="I6" s="69" t="s">
        <v>79</v>
      </c>
      <c r="J6" s="72" t="s">
        <v>80</v>
      </c>
    </row>
    <row r="7" customFormat="false" ht="15" hidden="false" customHeight="true" outlineLevel="0" collapsed="false">
      <c r="A7" s="73"/>
      <c r="B7" s="74" t="s">
        <v>153</v>
      </c>
      <c r="C7" s="75" t="s">
        <v>154</v>
      </c>
      <c r="D7" s="75" t="s">
        <v>155</v>
      </c>
      <c r="E7" s="75" t="s">
        <v>156</v>
      </c>
      <c r="F7" s="75"/>
      <c r="G7" s="76"/>
      <c r="H7" s="77" t="s">
        <v>85</v>
      </c>
      <c r="I7" s="77"/>
      <c r="J7" s="77"/>
    </row>
    <row r="8" customFormat="false" ht="12.75" hidden="false" customHeight="true" outlineLevel="0" collapsed="false">
      <c r="A8" s="78" t="s">
        <v>157</v>
      </c>
      <c r="B8" s="79" t="n">
        <v>5386722.09102105</v>
      </c>
      <c r="C8" s="80" t="s">
        <v>158</v>
      </c>
      <c r="D8" s="51"/>
      <c r="E8" s="51"/>
      <c r="F8" s="51"/>
      <c r="G8" s="81"/>
      <c r="H8" s="79" t="n">
        <v>363949.070003068</v>
      </c>
      <c r="I8" s="79" t="n">
        <v>195.619810180134</v>
      </c>
      <c r="J8" s="82" t="n">
        <v>10.8863265023593</v>
      </c>
    </row>
    <row r="9" customFormat="false" ht="12.75" hidden="false" customHeight="true" outlineLevel="0" collapsed="false">
      <c r="A9" s="83" t="s">
        <v>159</v>
      </c>
      <c r="B9" s="84" t="n">
        <v>3243225.70377973</v>
      </c>
      <c r="C9" s="85" t="s">
        <v>158</v>
      </c>
      <c r="D9" s="79" t="n">
        <v>73.607801356245</v>
      </c>
      <c r="E9" s="79" t="n">
        <v>6.49557936038689</v>
      </c>
      <c r="F9" s="79" t="n">
        <v>1.35780313577236</v>
      </c>
      <c r="G9" s="81"/>
      <c r="H9" s="79" t="n">
        <v>238726.713357286</v>
      </c>
      <c r="I9" s="79" t="n">
        <v>21.0666299425479</v>
      </c>
      <c r="J9" s="82" t="n">
        <v>4.40366203060963</v>
      </c>
    </row>
    <row r="10" customFormat="false" ht="12.75" hidden="false" customHeight="true" outlineLevel="0" collapsed="false">
      <c r="A10" s="83" t="s">
        <v>160</v>
      </c>
      <c r="B10" s="84" t="n">
        <v>485217.823484299</v>
      </c>
      <c r="C10" s="85" t="s">
        <v>158</v>
      </c>
      <c r="D10" s="79" t="n">
        <v>113.251107499992</v>
      </c>
      <c r="E10" s="79" t="n">
        <v>13.3528607476384</v>
      </c>
      <c r="F10" s="79" t="n">
        <v>3.6946209064753</v>
      </c>
      <c r="G10" s="81"/>
      <c r="H10" s="79" t="n">
        <v>54951.4558883322</v>
      </c>
      <c r="I10" s="79" t="n">
        <v>6.47904602925803</v>
      </c>
      <c r="J10" s="82" t="n">
        <v>1.79269591483953</v>
      </c>
    </row>
    <row r="11" customFormat="false" ht="12.75" hidden="false" customHeight="true" outlineLevel="0" collapsed="false">
      <c r="A11" s="83" t="s">
        <v>161</v>
      </c>
      <c r="B11" s="84" t="n">
        <v>1124312.05153239</v>
      </c>
      <c r="C11" s="85" t="s">
        <v>158</v>
      </c>
      <c r="D11" s="79" t="n">
        <v>56.9999131424414</v>
      </c>
      <c r="E11" s="79" t="n">
        <v>4.90632540676704</v>
      </c>
      <c r="F11" s="79" t="n">
        <v>2.48103625037323</v>
      </c>
      <c r="G11" s="81"/>
      <c r="H11" s="79" t="n">
        <v>64085.689282346</v>
      </c>
      <c r="I11" s="79" t="n">
        <v>5.51624078356772</v>
      </c>
      <c r="J11" s="82" t="n">
        <v>2.78945895658334</v>
      </c>
    </row>
    <row r="12" customFormat="false" ht="12.75" hidden="false" customHeight="true" outlineLevel="0" collapsed="false">
      <c r="A12" s="83" t="s">
        <v>162</v>
      </c>
      <c r="B12" s="84" t="n">
        <v>467169.183936038</v>
      </c>
      <c r="C12" s="85" t="s">
        <v>158</v>
      </c>
      <c r="D12" s="86" t="n">
        <v>92.1718784029663</v>
      </c>
      <c r="E12" s="79" t="n">
        <v>347.926390776003</v>
      </c>
      <c r="F12" s="79" t="n">
        <v>3.70570660823083</v>
      </c>
      <c r="G12" s="87" t="s">
        <v>163</v>
      </c>
      <c r="H12" s="88"/>
      <c r="I12" s="79" t="n">
        <v>162.540488048636</v>
      </c>
      <c r="J12" s="82" t="n">
        <v>1.73119193207358</v>
      </c>
    </row>
    <row r="13" customFormat="false" ht="12.75" hidden="false" customHeight="true" outlineLevel="0" collapsed="false">
      <c r="A13" s="89" t="s">
        <v>164</v>
      </c>
      <c r="B13" s="84" t="n">
        <v>66797.3282885993</v>
      </c>
      <c r="C13" s="90" t="s">
        <v>158</v>
      </c>
      <c r="D13" s="91" t="n">
        <v>92.5966896217769</v>
      </c>
      <c r="E13" s="91" t="n">
        <v>0.260569944492911</v>
      </c>
      <c r="F13" s="91" t="n">
        <v>2.53479701346254</v>
      </c>
      <c r="G13" s="92"/>
      <c r="H13" s="91" t="n">
        <v>6185.21147510337</v>
      </c>
      <c r="I13" s="91" t="n">
        <v>0.0174053761244351</v>
      </c>
      <c r="J13" s="93" t="n">
        <v>0.169317668253218</v>
      </c>
    </row>
    <row r="14" customFormat="false" ht="12.75" hidden="false" customHeight="true" outlineLevel="0" collapsed="false">
      <c r="A14" s="94" t="s">
        <v>165</v>
      </c>
      <c r="B14" s="95" t="n">
        <v>714273.466589462</v>
      </c>
      <c r="C14" s="96" t="s">
        <v>158</v>
      </c>
      <c r="D14" s="53"/>
      <c r="E14" s="53"/>
      <c r="F14" s="53"/>
      <c r="G14" s="97"/>
      <c r="H14" s="95" t="n">
        <v>57079.9441512456</v>
      </c>
      <c r="I14" s="95" t="n">
        <v>2.78671068976457</v>
      </c>
      <c r="J14" s="98" t="n">
        <v>2.24697380841797</v>
      </c>
    </row>
    <row r="15" customFormat="false" ht="12.75" hidden="false" customHeight="true" outlineLevel="0" collapsed="false">
      <c r="A15" s="83" t="s">
        <v>159</v>
      </c>
      <c r="B15" s="84" t="n">
        <v>304528.234893</v>
      </c>
      <c r="C15" s="85" t="s">
        <v>158</v>
      </c>
      <c r="D15" s="79" t="n">
        <v>68.4921064599762</v>
      </c>
      <c r="E15" s="79" t="n">
        <v>2.45831841262538</v>
      </c>
      <c r="F15" s="79" t="n">
        <v>1.75710898382874</v>
      </c>
      <c r="G15" s="81"/>
      <c r="H15" s="84" t="n">
        <v>20857.78028436</v>
      </c>
      <c r="I15" s="84" t="n">
        <v>0.748627367001767</v>
      </c>
      <c r="J15" s="84" t="n">
        <v>0.53508929736</v>
      </c>
      <c r="K15" s="16"/>
    </row>
    <row r="16" customFormat="false" ht="12.75" hidden="false" customHeight="true" outlineLevel="0" collapsed="false">
      <c r="A16" s="83" t="s">
        <v>160</v>
      </c>
      <c r="B16" s="84" t="n">
        <v>269533.992206</v>
      </c>
      <c r="C16" s="85" t="s">
        <v>158</v>
      </c>
      <c r="D16" s="79" t="n">
        <v>106.312063810226</v>
      </c>
      <c r="E16" s="79" t="n">
        <v>1.35744723694949</v>
      </c>
      <c r="F16" s="79" t="n">
        <v>4.8863266889874</v>
      </c>
      <c r="G16" s="81"/>
      <c r="H16" s="84" t="n">
        <v>28654.7149784293</v>
      </c>
      <c r="I16" s="84" t="n">
        <v>0.365878172984</v>
      </c>
      <c r="J16" s="84" t="n">
        <v>1.3170311397055</v>
      </c>
      <c r="K16" s="16"/>
    </row>
    <row r="17" customFormat="false" ht="12.75" hidden="false" customHeight="true" outlineLevel="0" collapsed="false">
      <c r="A17" s="83" t="s">
        <v>161</v>
      </c>
      <c r="B17" s="84" t="n">
        <v>34545.4850897</v>
      </c>
      <c r="C17" s="85" t="s">
        <v>158</v>
      </c>
      <c r="D17" s="79" t="n">
        <v>56.9971731472363</v>
      </c>
      <c r="E17" s="79" t="n">
        <v>30.7743239679033</v>
      </c>
      <c r="F17" s="79" t="n">
        <v>2.50214101784381</v>
      </c>
      <c r="G17" s="81"/>
      <c r="H17" s="84" t="n">
        <v>1968.9949951129</v>
      </c>
      <c r="I17" s="84" t="n">
        <v>1.0631139497788</v>
      </c>
      <c r="J17" s="84" t="n">
        <v>0.08643767522425</v>
      </c>
      <c r="K17" s="16"/>
    </row>
    <row r="18" customFormat="false" ht="12.75" hidden="false" customHeight="true" outlineLevel="0" collapsed="false">
      <c r="A18" s="83" t="s">
        <v>162</v>
      </c>
      <c r="B18" s="84" t="n">
        <v>53085.8631121622</v>
      </c>
      <c r="C18" s="85" t="s">
        <v>158</v>
      </c>
      <c r="D18" s="79" t="n">
        <v>88.0143410306468</v>
      </c>
      <c r="E18" s="79" t="n">
        <v>11.3429520535015</v>
      </c>
      <c r="F18" s="79" t="n">
        <v>3.28979525125191</v>
      </c>
      <c r="G18" s="99" t="s">
        <v>163</v>
      </c>
      <c r="H18" s="84" t="n">
        <v>4672.31725986007</v>
      </c>
      <c r="I18" s="84" t="n">
        <v>0.6021504</v>
      </c>
      <c r="J18" s="84" t="n">
        <v>0.174641620375</v>
      </c>
      <c r="K18" s="16"/>
    </row>
    <row r="19" customFormat="false" ht="12.75" hidden="false" customHeight="true" outlineLevel="0" collapsed="false">
      <c r="A19" s="83" t="s">
        <v>164</v>
      </c>
      <c r="B19" s="84" t="n">
        <v>52579.8912885993</v>
      </c>
      <c r="C19" s="85" t="s">
        <v>158</v>
      </c>
      <c r="D19" s="79" t="n">
        <v>106.475189585591</v>
      </c>
      <c r="E19" s="79" t="n">
        <v>0.132004837398836</v>
      </c>
      <c r="F19" s="79" t="n">
        <v>2.54420601630692</v>
      </c>
      <c r="G19" s="81"/>
      <c r="H19" s="84" t="n">
        <v>5598.45389334337</v>
      </c>
      <c r="I19" s="84" t="n">
        <v>0.0069408</v>
      </c>
      <c r="J19" s="84" t="n">
        <v>0.133774075753218</v>
      </c>
      <c r="K19" s="16"/>
    </row>
    <row r="20" customFormat="false" ht="12.75" hidden="false" customHeight="true" outlineLevel="0" collapsed="false">
      <c r="A20" s="100" t="s">
        <v>166</v>
      </c>
      <c r="B20" s="84" t="n">
        <v>453769.2385387</v>
      </c>
      <c r="C20" s="85" t="s">
        <v>158</v>
      </c>
      <c r="D20" s="51"/>
      <c r="E20" s="51"/>
      <c r="F20" s="51"/>
      <c r="G20" s="81"/>
      <c r="H20" s="84" t="n">
        <v>38007.808904966</v>
      </c>
      <c r="I20" s="84" t="n">
        <v>0.485329889764567</v>
      </c>
      <c r="J20" s="84" t="n">
        <v>1.77639156066475</v>
      </c>
      <c r="K20" s="16"/>
    </row>
    <row r="21" customFormat="false" ht="12.75" hidden="false" customHeight="true" outlineLevel="0" collapsed="false">
      <c r="A21" s="101" t="s">
        <v>159</v>
      </c>
      <c r="B21" s="20" t="n">
        <v>85269.986893</v>
      </c>
      <c r="C21" s="102" t="s">
        <v>158</v>
      </c>
      <c r="D21" s="79" t="n">
        <v>77.8025249691298</v>
      </c>
      <c r="E21" s="79" t="n">
        <v>1.83250136062346</v>
      </c>
      <c r="F21" s="79" t="n">
        <v>1.73143333005625</v>
      </c>
      <c r="G21" s="103"/>
      <c r="H21" s="20" t="n">
        <v>6634.22028436</v>
      </c>
      <c r="I21" s="20" t="n">
        <v>0.156257367001767</v>
      </c>
      <c r="J21" s="21" t="n">
        <v>0.14763929736</v>
      </c>
    </row>
    <row r="22" customFormat="false" ht="12.75" hidden="false" customHeight="true" outlineLevel="0" collapsed="false">
      <c r="A22" s="101" t="s">
        <v>160</v>
      </c>
      <c r="B22" s="20" t="n">
        <v>260286.532206</v>
      </c>
      <c r="C22" s="102" t="s">
        <v>158</v>
      </c>
      <c r="D22" s="79" t="n">
        <v>105.0684672259</v>
      </c>
      <c r="E22" s="79" t="n">
        <v>0.972728672659936</v>
      </c>
      <c r="F22" s="79" t="n">
        <v>4.96334992347222</v>
      </c>
      <c r="G22" s="103"/>
      <c r="H22" s="20" t="n">
        <v>27347.9069784293</v>
      </c>
      <c r="I22" s="20" t="n">
        <v>0.253188172984</v>
      </c>
      <c r="J22" s="21" t="n">
        <v>1.2918931397055</v>
      </c>
    </row>
    <row r="23" customFormat="false" ht="12.75" hidden="false" customHeight="true" outlineLevel="0" collapsed="false">
      <c r="A23" s="101" t="s">
        <v>161</v>
      </c>
      <c r="B23" s="20" t="n">
        <v>27263.0700897</v>
      </c>
      <c r="C23" s="102" t="s">
        <v>158</v>
      </c>
      <c r="D23" s="79" t="n">
        <v>57</v>
      </c>
      <c r="E23" s="79" t="n">
        <v>2.7045358257967</v>
      </c>
      <c r="F23" s="79" t="n">
        <v>2.5</v>
      </c>
      <c r="G23" s="103"/>
      <c r="H23" s="20" t="n">
        <v>1553.9949951129</v>
      </c>
      <c r="I23" s="20" t="n">
        <v>0.0737339497788</v>
      </c>
      <c r="J23" s="21" t="n">
        <v>0.06815767522425</v>
      </c>
    </row>
    <row r="24" customFormat="false" ht="12.75" hidden="false" customHeight="true" outlineLevel="0" collapsed="false">
      <c r="A24" s="101" t="s">
        <v>162</v>
      </c>
      <c r="B24" s="20" t="n">
        <v>52731.70095</v>
      </c>
      <c r="C24" s="102" t="s">
        <v>158</v>
      </c>
      <c r="D24" s="79" t="n">
        <v>87.9796626370739</v>
      </c>
      <c r="E24" s="79" t="n">
        <v>0.0407800234253585</v>
      </c>
      <c r="F24" s="79" t="n">
        <v>3.31189051801296</v>
      </c>
      <c r="G24" s="104" t="s">
        <v>163</v>
      </c>
      <c r="H24" s="20" t="n">
        <v>4639.31725986007</v>
      </c>
      <c r="I24" s="20" t="n">
        <v>0.0021504</v>
      </c>
      <c r="J24" s="21" t="n">
        <v>0.174641620375</v>
      </c>
    </row>
    <row r="25" customFormat="false" ht="12.75" hidden="false" customHeight="true" outlineLevel="0" collapsed="false">
      <c r="A25" s="101" t="s">
        <v>164</v>
      </c>
      <c r="B25" s="20" t="n">
        <v>28217.9484</v>
      </c>
      <c r="C25" s="102" t="s">
        <v>158</v>
      </c>
      <c r="D25" s="79" t="n">
        <v>87.5927126957178</v>
      </c>
      <c r="E25" s="79" t="s">
        <v>114</v>
      </c>
      <c r="F25" s="79" t="n">
        <v>3.33333333333333</v>
      </c>
      <c r="G25" s="103"/>
      <c r="H25" s="20" t="n">
        <v>2471.68664706379</v>
      </c>
      <c r="I25" s="20" t="s">
        <v>114</v>
      </c>
      <c r="J25" s="21" t="n">
        <v>0.094059828</v>
      </c>
    </row>
    <row r="26" customFormat="false" ht="12.75" hidden="false" customHeight="true" outlineLevel="0" collapsed="false">
      <c r="A26" s="100" t="s">
        <v>90</v>
      </c>
      <c r="B26" s="84" t="n">
        <v>221503.813</v>
      </c>
      <c r="C26" s="85" t="s">
        <v>158</v>
      </c>
      <c r="D26" s="51"/>
      <c r="E26" s="51"/>
      <c r="F26" s="51"/>
      <c r="G26" s="103"/>
      <c r="H26" s="84" t="n">
        <v>14753.19</v>
      </c>
      <c r="I26" s="84" t="n">
        <v>0.59715</v>
      </c>
      <c r="J26" s="84" t="n">
        <v>0.39282</v>
      </c>
      <c r="K26" s="16"/>
    </row>
    <row r="27" customFormat="false" ht="12.75" hidden="false" customHeight="true" outlineLevel="0" collapsed="false">
      <c r="A27" s="101" t="s">
        <v>159</v>
      </c>
      <c r="B27" s="20" t="n">
        <v>217475.07</v>
      </c>
      <c r="C27" s="102" t="s">
        <v>158</v>
      </c>
      <c r="D27" s="79" t="n">
        <v>64.7635611750809</v>
      </c>
      <c r="E27" s="79" t="n">
        <v>2.6994818302622</v>
      </c>
      <c r="F27" s="79" t="n">
        <v>1.76709909784142</v>
      </c>
      <c r="G27" s="103"/>
      <c r="H27" s="20" t="n">
        <v>14084.46</v>
      </c>
      <c r="I27" s="20" t="n">
        <v>0.58707</v>
      </c>
      <c r="J27" s="21" t="n">
        <v>0.3843</v>
      </c>
    </row>
    <row r="28" customFormat="false" ht="12.75" hidden="false" customHeight="true" outlineLevel="0" collapsed="false">
      <c r="A28" s="101" t="s">
        <v>160</v>
      </c>
      <c r="B28" s="20" t="n">
        <v>2081.46</v>
      </c>
      <c r="C28" s="102" t="s">
        <v>158</v>
      </c>
      <c r="D28" s="79" t="n">
        <v>267.999385047034</v>
      </c>
      <c r="E28" s="79" t="n">
        <v>2.49824642318373</v>
      </c>
      <c r="F28" s="79" t="n">
        <v>1.74877249622861</v>
      </c>
      <c r="G28" s="103"/>
      <c r="H28" s="20" t="n">
        <v>557.83</v>
      </c>
      <c r="I28" s="20" t="n">
        <v>0.0052</v>
      </c>
      <c r="J28" s="21" t="n">
        <v>0.00364</v>
      </c>
    </row>
    <row r="29" customFormat="false" ht="12.75" hidden="false" customHeight="true" outlineLevel="0" collapsed="false">
      <c r="A29" s="101" t="s">
        <v>161</v>
      </c>
      <c r="B29" s="20" t="n">
        <v>1947.283</v>
      </c>
      <c r="C29" s="102" t="s">
        <v>158</v>
      </c>
      <c r="D29" s="79" t="n">
        <v>56.9511468030071</v>
      </c>
      <c r="E29" s="79" t="n">
        <v>2.50605587374819</v>
      </c>
      <c r="F29" s="79" t="n">
        <v>2.50605587374819</v>
      </c>
      <c r="G29" s="103"/>
      <c r="H29" s="20" t="n">
        <v>110.9</v>
      </c>
      <c r="I29" s="20" t="n">
        <v>0.00488</v>
      </c>
      <c r="J29" s="21" t="n">
        <v>0.00488</v>
      </c>
    </row>
    <row r="30" customFormat="false" ht="12.75" hidden="false" customHeight="true" outlineLevel="0" collapsed="false">
      <c r="A30" s="101" t="s">
        <v>162</v>
      </c>
      <c r="B30" s="20" t="s">
        <v>114</v>
      </c>
      <c r="C30" s="102" t="s">
        <v>158</v>
      </c>
      <c r="D30" s="79" t="s">
        <v>114</v>
      </c>
      <c r="E30" s="79" t="s">
        <v>114</v>
      </c>
      <c r="F30" s="79" t="s">
        <v>114</v>
      </c>
      <c r="G30" s="104" t="s">
        <v>163</v>
      </c>
      <c r="H30" s="20" t="s">
        <v>114</v>
      </c>
      <c r="I30" s="20" t="s">
        <v>114</v>
      </c>
      <c r="J30" s="21" t="s">
        <v>114</v>
      </c>
    </row>
    <row r="31" customFormat="false" ht="12.75" hidden="false" customHeight="true" outlineLevel="0" collapsed="false">
      <c r="A31" s="101" t="s">
        <v>164</v>
      </c>
      <c r="B31" s="20" t="s">
        <v>114</v>
      </c>
      <c r="C31" s="102" t="s">
        <v>158</v>
      </c>
      <c r="D31" s="79" t="s">
        <v>114</v>
      </c>
      <c r="E31" s="79" t="s">
        <v>114</v>
      </c>
      <c r="F31" s="79" t="s">
        <v>114</v>
      </c>
      <c r="G31" s="103"/>
      <c r="H31" s="20" t="s">
        <v>114</v>
      </c>
      <c r="I31" s="20" t="s">
        <v>114</v>
      </c>
      <c r="J31" s="21" t="s">
        <v>114</v>
      </c>
    </row>
    <row r="32" customFormat="false" ht="12.75" hidden="false" customHeight="true" outlineLevel="0" collapsed="false">
      <c r="A32" s="100" t="s">
        <v>91</v>
      </c>
      <c r="B32" s="84" t="n">
        <v>39000.4150507615</v>
      </c>
      <c r="C32" s="85" t="s">
        <v>158</v>
      </c>
      <c r="D32" s="51"/>
      <c r="E32" s="51"/>
      <c r="F32" s="51"/>
      <c r="G32" s="103"/>
      <c r="H32" s="84" t="n">
        <v>4318.94524627958</v>
      </c>
      <c r="I32" s="84" t="n">
        <v>1.7042308</v>
      </c>
      <c r="J32" s="84" t="n">
        <v>0.0777622477532184</v>
      </c>
      <c r="K32" s="16"/>
    </row>
    <row r="33" customFormat="false" ht="12.75" hidden="false" customHeight="true" outlineLevel="0" collapsed="false">
      <c r="A33" s="101" t="s">
        <v>159</v>
      </c>
      <c r="B33" s="20" t="n">
        <v>1783.178</v>
      </c>
      <c r="C33" s="102" t="s">
        <v>158</v>
      </c>
      <c r="D33" s="79" t="n">
        <v>78.0067946105212</v>
      </c>
      <c r="E33" s="79" t="n">
        <v>2.9722215056489</v>
      </c>
      <c r="F33" s="79" t="n">
        <v>1.76650900807435</v>
      </c>
      <c r="G33" s="103"/>
      <c r="H33" s="20" t="n">
        <v>139.1</v>
      </c>
      <c r="I33" s="20" t="n">
        <v>0.0053</v>
      </c>
      <c r="J33" s="21" t="n">
        <v>0.00315</v>
      </c>
    </row>
    <row r="34" customFormat="false" ht="12.75" hidden="false" customHeight="true" outlineLevel="0" collapsed="false">
      <c r="A34" s="101" t="s">
        <v>160</v>
      </c>
      <c r="B34" s="20" t="n">
        <v>7166</v>
      </c>
      <c r="C34" s="102" t="s">
        <v>158</v>
      </c>
      <c r="D34" s="79" t="n">
        <v>104.518280770304</v>
      </c>
      <c r="E34" s="79" t="n">
        <v>15</v>
      </c>
      <c r="F34" s="79" t="n">
        <v>3</v>
      </c>
      <c r="G34" s="103"/>
      <c r="H34" s="20" t="n">
        <v>748.978</v>
      </c>
      <c r="I34" s="20" t="n">
        <v>0.10749</v>
      </c>
      <c r="J34" s="21" t="n">
        <v>0.021498</v>
      </c>
    </row>
    <row r="35" customFormat="false" ht="12.75" hidden="false" customHeight="true" outlineLevel="0" collapsed="false">
      <c r="A35" s="101" t="s">
        <v>161</v>
      </c>
      <c r="B35" s="20" t="n">
        <v>5335.132</v>
      </c>
      <c r="C35" s="102" t="s">
        <v>158</v>
      </c>
      <c r="D35" s="79" t="n">
        <v>56.9995269095498</v>
      </c>
      <c r="E35" s="79" t="n">
        <v>184.531516745977</v>
      </c>
      <c r="F35" s="79" t="n">
        <v>2.51165294504428</v>
      </c>
      <c r="G35" s="103"/>
      <c r="H35" s="20" t="n">
        <v>304.1</v>
      </c>
      <c r="I35" s="20" t="n">
        <v>0.9845</v>
      </c>
      <c r="J35" s="21" t="n">
        <v>0.0134</v>
      </c>
    </row>
    <row r="36" customFormat="false" ht="12.75" hidden="false" customHeight="true" outlineLevel="0" collapsed="false">
      <c r="A36" s="101" t="s">
        <v>162</v>
      </c>
      <c r="B36" s="20" t="n">
        <v>354.162162162162</v>
      </c>
      <c r="C36" s="102" t="s">
        <v>158</v>
      </c>
      <c r="D36" s="79" t="n">
        <v>93.1776556776557</v>
      </c>
      <c r="E36" s="79" t="n">
        <v>1694.13919413919</v>
      </c>
      <c r="F36" s="79" t="s">
        <v>114</v>
      </c>
      <c r="G36" s="104" t="s">
        <v>163</v>
      </c>
      <c r="H36" s="20" t="n">
        <v>33</v>
      </c>
      <c r="I36" s="20" t="n">
        <v>0.6</v>
      </c>
      <c r="J36" s="21" t="s">
        <v>114</v>
      </c>
    </row>
    <row r="37" customFormat="false" ht="12.75" hidden="false" customHeight="true" outlineLevel="0" collapsed="false">
      <c r="A37" s="105" t="s">
        <v>164</v>
      </c>
      <c r="B37" s="41" t="n">
        <v>24361.9428885993</v>
      </c>
      <c r="C37" s="106" t="s">
        <v>158</v>
      </c>
      <c r="D37" s="107" t="n">
        <v>128.346382740386</v>
      </c>
      <c r="E37" s="107" t="n">
        <v>0.284903385240596</v>
      </c>
      <c r="F37" s="107" t="n">
        <v>1.63017571853038</v>
      </c>
      <c r="G37" s="108"/>
      <c r="H37" s="41" t="n">
        <v>3126.76724627958</v>
      </c>
      <c r="I37" s="41" t="n">
        <v>0.0069408</v>
      </c>
      <c r="J37" s="42" t="n">
        <v>0.0397142477532184</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2" t="s">
        <v>73</v>
      </c>
    </row>
    <row r="2" customFormat="false" ht="20.1" hidden="false" customHeight="true" outlineLevel="0" collapsed="false">
      <c r="A2" s="4" t="s">
        <v>1235</v>
      </c>
      <c r="Q2" s="112" t="s">
        <v>75</v>
      </c>
    </row>
    <row r="3" customFormat="false" ht="20.1" hidden="false" customHeight="true" outlineLevel="0" collapsed="false">
      <c r="A3" s="4" t="s">
        <v>210</v>
      </c>
      <c r="Q3" s="112" t="s">
        <v>76</v>
      </c>
    </row>
    <row r="4" customFormat="false" ht="12" hidden="false" customHeight="true" outlineLevel="0" collapsed="false">
      <c r="Q4" s="1278"/>
    </row>
    <row r="5" customFormat="false" ht="30" hidden="false" customHeight="true" outlineLevel="0" collapsed="false">
      <c r="A5" s="1350" t="s">
        <v>77</v>
      </c>
      <c r="B5" s="1350"/>
      <c r="C5" s="1353" t="s">
        <v>441</v>
      </c>
      <c r="D5" s="1353"/>
      <c r="E5" s="1280" t="s">
        <v>1114</v>
      </c>
      <c r="F5" s="1280"/>
      <c r="G5" s="1280"/>
      <c r="H5" s="1280"/>
      <c r="I5" s="1280"/>
      <c r="J5" s="1280"/>
      <c r="K5" s="1280" t="s">
        <v>1115</v>
      </c>
      <c r="L5" s="1280"/>
      <c r="M5" s="1280"/>
      <c r="N5" s="1280"/>
      <c r="O5" s="1280"/>
      <c r="P5" s="1280"/>
      <c r="Q5" s="1280" t="s">
        <v>1193</v>
      </c>
    </row>
    <row r="6" customFormat="false" ht="47.25" hidden="false" customHeight="true" outlineLevel="0" collapsed="false">
      <c r="A6" s="1281" t="s">
        <v>1117</v>
      </c>
      <c r="B6" s="1354" t="s">
        <v>1194</v>
      </c>
      <c r="C6" s="1283" t="s">
        <v>1119</v>
      </c>
      <c r="D6" s="1283" t="s">
        <v>1120</v>
      </c>
      <c r="E6" s="1284" t="s">
        <v>1121</v>
      </c>
      <c r="F6" s="1284"/>
      <c r="G6" s="1284"/>
      <c r="H6" s="1285" t="s">
        <v>1122</v>
      </c>
      <c r="I6" s="1286" t="s">
        <v>1123</v>
      </c>
      <c r="J6" s="1286"/>
      <c r="K6" s="1287" t="s">
        <v>1195</v>
      </c>
      <c r="L6" s="1287"/>
      <c r="M6" s="1287"/>
      <c r="N6" s="1285" t="s">
        <v>1196</v>
      </c>
      <c r="O6" s="1286" t="s">
        <v>1197</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27</v>
      </c>
      <c r="F8" s="1288" t="s">
        <v>1128</v>
      </c>
      <c r="G8" s="1288" t="s">
        <v>1129</v>
      </c>
      <c r="H8" s="1285"/>
      <c r="I8" s="1289" t="s">
        <v>1130</v>
      </c>
      <c r="J8" s="1290" t="s">
        <v>1131</v>
      </c>
      <c r="K8" s="1284" t="s">
        <v>1127</v>
      </c>
      <c r="L8" s="1288" t="s">
        <v>1128</v>
      </c>
      <c r="M8" s="1288" t="s">
        <v>1129</v>
      </c>
      <c r="N8" s="1285"/>
      <c r="O8" s="1289" t="s">
        <v>1132</v>
      </c>
      <c r="P8" s="1290" t="s">
        <v>1198</v>
      </c>
      <c r="Q8" s="1280"/>
    </row>
    <row r="9" customFormat="false" ht="15.95" hidden="false" customHeight="true" outlineLevel="0" collapsed="false">
      <c r="A9" s="1281"/>
      <c r="B9" s="1354"/>
      <c r="C9" s="1283"/>
      <c r="D9" s="1283"/>
      <c r="E9" s="1291" t="s">
        <v>1134</v>
      </c>
      <c r="F9" s="1291"/>
      <c r="G9" s="1291"/>
      <c r="H9" s="1291"/>
      <c r="I9" s="1291"/>
      <c r="J9" s="1291"/>
      <c r="K9" s="1283" t="s">
        <v>236</v>
      </c>
      <c r="L9" s="1283"/>
      <c r="M9" s="1283"/>
      <c r="N9" s="1283"/>
      <c r="O9" s="1283"/>
      <c r="P9" s="1283"/>
      <c r="Q9" s="1292" t="s">
        <v>85</v>
      </c>
    </row>
    <row r="10" customFormat="false" ht="14.25" hidden="false" customHeight="true" outlineLevel="0" collapsed="false">
      <c r="A10" s="1293" t="s">
        <v>1236</v>
      </c>
      <c r="B10" s="1294"/>
      <c r="C10" s="1295" t="n">
        <v>13212.1152613896</v>
      </c>
      <c r="D10" s="1296"/>
      <c r="E10" s="1297" t="n">
        <v>0.133216112452385</v>
      </c>
      <c r="F10" s="1298" t="n">
        <v>-0.170211797028365</v>
      </c>
      <c r="G10" s="1298" t="n">
        <v>-0.0369956845759804</v>
      </c>
      <c r="H10" s="1298" t="n">
        <v>-0.00687688258185567</v>
      </c>
      <c r="I10" s="1299" t="n">
        <v>0.47856574148643</v>
      </c>
      <c r="J10" s="1300"/>
      <c r="K10" s="1301" t="n">
        <v>1760.06663239515</v>
      </c>
      <c r="L10" s="1302" t="n">
        <v>-2248.85788118702</v>
      </c>
      <c r="M10" s="1303" t="n">
        <v>-488.791248791868</v>
      </c>
      <c r="N10" s="1302" t="n">
        <v>-90.8581653105198</v>
      </c>
      <c r="O10" s="1304" t="n">
        <v>6322.8657366711</v>
      </c>
      <c r="P10" s="1305" t="n">
        <v>0</v>
      </c>
      <c r="Q10" s="1306" t="n">
        <v>-21058.4598494186</v>
      </c>
    </row>
    <row r="11" customFormat="false" ht="12.75" hidden="false" customHeight="true" outlineLevel="0" collapsed="false">
      <c r="A11" s="1307" t="s">
        <v>1084</v>
      </c>
      <c r="B11" s="1308"/>
      <c r="C11" s="1237" t="n">
        <v>4530.62870109335</v>
      </c>
      <c r="D11" s="1238"/>
      <c r="E11" s="1237" t="n">
        <v>0.38848176456623</v>
      </c>
      <c r="F11" s="154" t="n">
        <v>-0.38848176456623</v>
      </c>
      <c r="G11" s="154" t="n">
        <v>0</v>
      </c>
      <c r="H11" s="159" t="s">
        <v>114</v>
      </c>
      <c r="I11" s="1247"/>
      <c r="J11" s="166"/>
      <c r="K11" s="154" t="n">
        <v>1760.06663239515</v>
      </c>
      <c r="L11" s="154" t="n">
        <v>-1760.06663239515</v>
      </c>
      <c r="M11" s="154" t="n">
        <v>0</v>
      </c>
      <c r="N11" s="159" t="s">
        <v>114</v>
      </c>
      <c r="O11" s="1239" t="n">
        <v>0</v>
      </c>
      <c r="P11" s="1240" t="n">
        <v>0</v>
      </c>
      <c r="Q11" s="1248" t="s">
        <v>114</v>
      </c>
    </row>
    <row r="12" customFormat="false" ht="12.75" hidden="false" customHeight="true" outlineLevel="0" collapsed="false">
      <c r="A12" s="1355"/>
      <c r="B12" s="1243" t="s">
        <v>1237</v>
      </c>
      <c r="C12" s="1244" t="n">
        <v>4404.62486690002</v>
      </c>
      <c r="D12" s="1244"/>
      <c r="E12" s="1237" t="n">
        <v>0.399595126845362</v>
      </c>
      <c r="F12" s="154" t="n">
        <v>-0.399595126845362</v>
      </c>
      <c r="G12" s="154" t="n">
        <v>0</v>
      </c>
      <c r="H12" s="159" t="s">
        <v>114</v>
      </c>
      <c r="I12" s="1247"/>
      <c r="J12" s="166"/>
      <c r="K12" s="591" t="n">
        <v>1760.06663239515</v>
      </c>
      <c r="L12" s="591" t="n">
        <v>-1760.06663239515</v>
      </c>
      <c r="M12" s="154" t="n">
        <v>0</v>
      </c>
      <c r="N12" s="590" t="s">
        <v>114</v>
      </c>
      <c r="O12" s="1245" t="n">
        <v>0</v>
      </c>
      <c r="P12" s="1246" t="n">
        <v>0</v>
      </c>
      <c r="Q12" s="1248" t="s">
        <v>114</v>
      </c>
    </row>
    <row r="13" customFormat="false" ht="12.75" hidden="false" customHeight="true" outlineLevel="0" collapsed="false">
      <c r="A13" s="1355"/>
      <c r="B13" s="1243" t="s">
        <v>1238</v>
      </c>
      <c r="C13" s="1244" t="n">
        <v>126.003834193326</v>
      </c>
      <c r="D13" s="1244"/>
      <c r="E13" s="1238" t="s">
        <v>114</v>
      </c>
      <c r="F13" s="159" t="s">
        <v>114</v>
      </c>
      <c r="G13" s="159" t="s">
        <v>114</v>
      </c>
      <c r="H13" s="159" t="s">
        <v>114</v>
      </c>
      <c r="I13" s="1247"/>
      <c r="J13" s="166"/>
      <c r="K13" s="590" t="s">
        <v>114</v>
      </c>
      <c r="L13" s="590" t="s">
        <v>114</v>
      </c>
      <c r="M13" s="159" t="s">
        <v>114</v>
      </c>
      <c r="N13" s="590" t="s">
        <v>114</v>
      </c>
      <c r="O13" s="1245" t="n">
        <v>0</v>
      </c>
      <c r="P13" s="1246" t="n">
        <v>0</v>
      </c>
      <c r="Q13" s="1248" t="s">
        <v>114</v>
      </c>
    </row>
    <row r="14" customFormat="false" ht="12.75" hidden="false" customHeight="true" outlineLevel="0" collapsed="false">
      <c r="A14" s="1322" t="s">
        <v>1239</v>
      </c>
      <c r="B14" s="1323"/>
      <c r="C14" s="1237" t="n">
        <v>8681.48656029629</v>
      </c>
      <c r="D14" s="1238"/>
      <c r="E14" s="1238" t="s">
        <v>114</v>
      </c>
      <c r="F14" s="154" t="n">
        <v>-0.0563027132965101</v>
      </c>
      <c r="G14" s="154" t="n">
        <v>-0.0563027132965101</v>
      </c>
      <c r="H14" s="154" t="n">
        <v>-0.010465738175078</v>
      </c>
      <c r="I14" s="1239" t="n">
        <v>0.728316019699662</v>
      </c>
      <c r="J14" s="166"/>
      <c r="K14" s="159" t="s">
        <v>114</v>
      </c>
      <c r="L14" s="154" t="n">
        <v>-488.791248791868</v>
      </c>
      <c r="M14" s="154" t="n">
        <v>-488.791248791868</v>
      </c>
      <c r="N14" s="154" t="n">
        <v>-90.8581653105198</v>
      </c>
      <c r="O14" s="1239" t="n">
        <v>6322.8657366711</v>
      </c>
      <c r="P14" s="1240" t="n">
        <v>0</v>
      </c>
      <c r="Q14" s="1241" t="n">
        <v>-21058.4598494186</v>
      </c>
    </row>
    <row r="15" customFormat="false" ht="13.5" hidden="false" customHeight="true" outlineLevel="0" collapsed="false">
      <c r="A15" s="1338" t="s">
        <v>1240</v>
      </c>
      <c r="B15" s="1331"/>
      <c r="C15" s="1237" t="n">
        <v>508.139637742592</v>
      </c>
      <c r="D15" s="1238"/>
      <c r="E15" s="1238" t="s">
        <v>114</v>
      </c>
      <c r="F15" s="154" t="n">
        <v>-0.961923086660432</v>
      </c>
      <c r="G15" s="154" t="n">
        <v>-0.961923086660432</v>
      </c>
      <c r="H15" s="154" t="n">
        <v>-0.178805506522098</v>
      </c>
      <c r="I15" s="1239" t="n">
        <v>0.0785668335599459</v>
      </c>
      <c r="J15" s="166"/>
      <c r="K15" s="159" t="s">
        <v>114</v>
      </c>
      <c r="L15" s="154" t="n">
        <v>-488.791248791868</v>
      </c>
      <c r="M15" s="154" t="n">
        <v>-488.791248791868</v>
      </c>
      <c r="N15" s="154" t="n">
        <v>-90.8581653105198</v>
      </c>
      <c r="O15" s="1239" t="n">
        <v>39.9229223437334</v>
      </c>
      <c r="P15" s="1240" t="n">
        <v>0</v>
      </c>
      <c r="Q15" s="1241" t="n">
        <v>1978.9971364484</v>
      </c>
    </row>
    <row r="16" customFormat="false" ht="12.75" hidden="false" customHeight="true" outlineLevel="0" collapsed="false">
      <c r="A16" s="1338"/>
      <c r="B16" s="1243" t="s">
        <v>1241</v>
      </c>
      <c r="C16" s="1244" t="n">
        <v>322.91076372371</v>
      </c>
      <c r="D16" s="1244"/>
      <c r="E16" s="1238" t="s">
        <v>114</v>
      </c>
      <c r="F16" s="154" t="n">
        <v>-0.872231091560041</v>
      </c>
      <c r="G16" s="154" t="n">
        <v>-0.872231091560041</v>
      </c>
      <c r="H16" s="154" t="n">
        <v>-0.168885039043764</v>
      </c>
      <c r="I16" s="1239" t="n">
        <v>0.0863289590602103</v>
      </c>
      <c r="J16" s="166"/>
      <c r="K16" s="590" t="s">
        <v>114</v>
      </c>
      <c r="L16" s="591" t="n">
        <v>-281.652807919218</v>
      </c>
      <c r="M16" s="154" t="n">
        <v>-281.652807919218</v>
      </c>
      <c r="N16" s="591" t="n">
        <v>-54.5347969391304</v>
      </c>
      <c r="O16" s="1245" t="n">
        <v>27.8765501016054</v>
      </c>
      <c r="P16" s="1246" t="n">
        <v>0</v>
      </c>
      <c r="Q16" s="1241" t="n">
        <v>1130.47386744139</v>
      </c>
    </row>
    <row r="17" customFormat="false" ht="12.75" hidden="false" customHeight="true" outlineLevel="0" collapsed="false">
      <c r="A17" s="1338"/>
      <c r="B17" s="1243" t="s">
        <v>1242</v>
      </c>
      <c r="C17" s="1244" t="n">
        <v>108.043246937786</v>
      </c>
      <c r="D17" s="1244"/>
      <c r="E17" s="1238" t="s">
        <v>114</v>
      </c>
      <c r="F17" s="154" t="n">
        <v>-0.984340050201719</v>
      </c>
      <c r="G17" s="154" t="n">
        <v>-0.984340050201719</v>
      </c>
      <c r="H17" s="154" t="n">
        <v>-0.244268231775199</v>
      </c>
      <c r="I17" s="1239" t="n">
        <v>0.0837195400214204</v>
      </c>
      <c r="J17" s="166"/>
      <c r="K17" s="590" t="s">
        <v>114</v>
      </c>
      <c r="L17" s="591" t="n">
        <v>-106.351295114697</v>
      </c>
      <c r="M17" s="154" t="n">
        <v>-106.351295114697</v>
      </c>
      <c r="N17" s="591" t="n">
        <v>-26.3915328847442</v>
      </c>
      <c r="O17" s="1245" t="n">
        <v>9.04533093605218</v>
      </c>
      <c r="P17" s="1246" t="n">
        <v>0</v>
      </c>
      <c r="Q17" s="1241" t="n">
        <v>453.557489232427</v>
      </c>
    </row>
    <row r="18" customFormat="false" ht="12.75" hidden="false" customHeight="true" outlineLevel="0" collapsed="false">
      <c r="A18" s="1338"/>
      <c r="B18" s="1243" t="s">
        <v>1243</v>
      </c>
      <c r="C18" s="1244" t="n">
        <v>29.9355294314345</v>
      </c>
      <c r="D18" s="1244"/>
      <c r="E18" s="1238" t="s">
        <v>114</v>
      </c>
      <c r="F18" s="154" t="n">
        <v>-0.783036372975159</v>
      </c>
      <c r="G18" s="154" t="n">
        <v>-0.783036372975159</v>
      </c>
      <c r="H18" s="154" t="n">
        <v>-0.144381807064532</v>
      </c>
      <c r="I18" s="1239" t="n">
        <v>0.0880173226620064</v>
      </c>
      <c r="J18" s="166"/>
      <c r="K18" s="590" t="s">
        <v>114</v>
      </c>
      <c r="L18" s="591" t="n">
        <v>-23.4406083890816</v>
      </c>
      <c r="M18" s="154" t="n">
        <v>-23.4406083890816</v>
      </c>
      <c r="N18" s="591" t="n">
        <v>-4.32214583474398</v>
      </c>
      <c r="O18" s="1245" t="n">
        <v>2.63484515302456</v>
      </c>
      <c r="P18" s="1246" t="n">
        <v>0</v>
      </c>
      <c r="Q18" s="1241" t="n">
        <v>92.1356665929372</v>
      </c>
    </row>
    <row r="19" customFormat="false" ht="12.75" hidden="false" customHeight="true" outlineLevel="0" collapsed="false">
      <c r="A19" s="1338"/>
      <c r="B19" s="1243" t="s">
        <v>1244</v>
      </c>
      <c r="C19" s="1244" t="n">
        <v>24.5238926273018</v>
      </c>
      <c r="D19" s="1244"/>
      <c r="E19" s="1238" t="s">
        <v>114</v>
      </c>
      <c r="F19" s="154" t="n">
        <v>-0.39348075905721</v>
      </c>
      <c r="G19" s="154" t="n">
        <v>-0.39348075905721</v>
      </c>
      <c r="H19" s="154" t="n">
        <v>-0.109302357020257</v>
      </c>
      <c r="I19" s="1239" t="n">
        <v>0.0947594001891273</v>
      </c>
      <c r="J19" s="166"/>
      <c r="K19" s="590" t="s">
        <v>114</v>
      </c>
      <c r="L19" s="591" t="n">
        <v>-9.64967988602823</v>
      </c>
      <c r="M19" s="154" t="n">
        <v>-9.64967988602823</v>
      </c>
      <c r="N19" s="591" t="n">
        <v>-2.6805192674758</v>
      </c>
      <c r="O19" s="1245" t="n">
        <v>2.32386935566568</v>
      </c>
      <c r="P19" s="1246" t="n">
        <v>0</v>
      </c>
      <c r="Q19" s="1241" t="n">
        <v>36.6898759254073</v>
      </c>
    </row>
    <row r="20" customFormat="false" ht="12.75" hidden="false" customHeight="true" outlineLevel="0" collapsed="false">
      <c r="A20" s="1338"/>
      <c r="B20" s="1243" t="s">
        <v>1245</v>
      </c>
      <c r="C20" s="1244" t="n">
        <v>22.7262050223598</v>
      </c>
      <c r="D20" s="1244"/>
      <c r="E20" s="1238" t="s">
        <v>114</v>
      </c>
      <c r="F20" s="154" t="n">
        <v>-2.97880167041693</v>
      </c>
      <c r="G20" s="154" t="n">
        <v>-2.97880167041693</v>
      </c>
      <c r="H20" s="154" t="n">
        <v>-0.128889552019067</v>
      </c>
      <c r="I20" s="1239" t="n">
        <v>-0.0861416677658355</v>
      </c>
      <c r="J20" s="166"/>
      <c r="K20" s="590" t="s">
        <v>114</v>
      </c>
      <c r="L20" s="591" t="n">
        <v>-67.6968574828431</v>
      </c>
      <c r="M20" s="154" t="n">
        <v>-67.6968574828431</v>
      </c>
      <c r="N20" s="591" t="n">
        <v>-2.92917038442542</v>
      </c>
      <c r="O20" s="1245" t="n">
        <v>-1.95767320261438</v>
      </c>
      <c r="P20" s="1246" t="n">
        <v>0</v>
      </c>
      <c r="Q20" s="1241" t="n">
        <v>266.140237256238</v>
      </c>
    </row>
    <row r="21" customFormat="false" ht="12.75" hidden="false" customHeight="true" outlineLevel="0" collapsed="false">
      <c r="A21" s="1330" t="s">
        <v>1246</v>
      </c>
      <c r="B21" s="1331"/>
      <c r="C21" s="1237" t="n">
        <v>6564.90738389427</v>
      </c>
      <c r="D21" s="1238"/>
      <c r="E21" s="1238" t="s">
        <v>114</v>
      </c>
      <c r="F21" s="159" t="s">
        <v>114</v>
      </c>
      <c r="G21" s="159" t="s">
        <v>114</v>
      </c>
      <c r="H21" s="159" t="s">
        <v>114</v>
      </c>
      <c r="I21" s="1239" t="n">
        <v>0.95704972620655</v>
      </c>
      <c r="J21" s="166"/>
      <c r="K21" s="159" t="s">
        <v>114</v>
      </c>
      <c r="L21" s="159" t="s">
        <v>114</v>
      </c>
      <c r="M21" s="159" t="s">
        <v>114</v>
      </c>
      <c r="N21" s="159" t="s">
        <v>114</v>
      </c>
      <c r="O21" s="1239" t="n">
        <v>6282.94281432737</v>
      </c>
      <c r="P21" s="1240" t="n">
        <v>0</v>
      </c>
      <c r="Q21" s="1241" t="n">
        <v>-23037.456985867</v>
      </c>
    </row>
    <row r="22" customFormat="false" ht="12.75" hidden="false" customHeight="true" outlineLevel="0" collapsed="false">
      <c r="A22" s="1338"/>
      <c r="B22" s="1243" t="s">
        <v>1247</v>
      </c>
      <c r="C22" s="1244" t="n">
        <v>6552.5844674856</v>
      </c>
      <c r="D22" s="1244"/>
      <c r="E22" s="1238" t="s">
        <v>114</v>
      </c>
      <c r="F22" s="159" t="s">
        <v>114</v>
      </c>
      <c r="G22" s="159" t="s">
        <v>114</v>
      </c>
      <c r="H22" s="159" t="s">
        <v>114</v>
      </c>
      <c r="I22" s="1239" t="n">
        <v>0.958849572333449</v>
      </c>
      <c r="J22" s="166"/>
      <c r="K22" s="590" t="s">
        <v>114</v>
      </c>
      <c r="L22" s="590" t="s">
        <v>114</v>
      </c>
      <c r="M22" s="159" t="s">
        <v>114</v>
      </c>
      <c r="N22" s="590" t="s">
        <v>114</v>
      </c>
      <c r="O22" s="1245" t="n">
        <v>6282.94281432737</v>
      </c>
      <c r="P22" s="1246" t="n">
        <v>0</v>
      </c>
      <c r="Q22" s="1241" t="n">
        <v>-23037.456985867</v>
      </c>
    </row>
    <row r="23" customFormat="false" ht="12.75" hidden="false" customHeight="true" outlineLevel="0" collapsed="false">
      <c r="A23" s="1338"/>
      <c r="B23" s="1243" t="s">
        <v>1248</v>
      </c>
      <c r="C23" s="1244" t="n">
        <v>12.3229164086687</v>
      </c>
      <c r="D23" s="1244"/>
      <c r="E23" s="1238" t="s">
        <v>114</v>
      </c>
      <c r="F23" s="159" t="s">
        <v>114</v>
      </c>
      <c r="G23" s="159" t="s">
        <v>114</v>
      </c>
      <c r="H23" s="159" t="s">
        <v>114</v>
      </c>
      <c r="I23" s="1247" t="s">
        <v>114</v>
      </c>
      <c r="J23" s="166"/>
      <c r="K23" s="590" t="s">
        <v>114</v>
      </c>
      <c r="L23" s="590" t="s">
        <v>114</v>
      </c>
      <c r="M23" s="159" t="s">
        <v>114</v>
      </c>
      <c r="N23" s="590" t="s">
        <v>114</v>
      </c>
      <c r="O23" s="1249" t="s">
        <v>114</v>
      </c>
      <c r="P23" s="1246" t="n">
        <v>0</v>
      </c>
      <c r="Q23" s="1248" t="s">
        <v>114</v>
      </c>
    </row>
    <row r="24" customFormat="false" ht="12.75" hidden="false" customHeight="true" outlineLevel="0" collapsed="false">
      <c r="A24" s="1330" t="s">
        <v>1249</v>
      </c>
      <c r="B24" s="1331"/>
      <c r="C24" s="1237" t="n">
        <v>80.8322986435828</v>
      </c>
      <c r="D24" s="1238"/>
      <c r="E24" s="1238" t="s">
        <v>114</v>
      </c>
      <c r="F24" s="159" t="s">
        <v>114</v>
      </c>
      <c r="G24" s="159" t="s">
        <v>114</v>
      </c>
      <c r="H24" s="159" t="s">
        <v>114</v>
      </c>
      <c r="I24" s="1247"/>
      <c r="J24" s="166"/>
      <c r="K24" s="159" t="s">
        <v>114</v>
      </c>
      <c r="L24" s="159" t="s">
        <v>114</v>
      </c>
      <c r="M24" s="159" t="s">
        <v>114</v>
      </c>
      <c r="N24" s="159" t="s">
        <v>114</v>
      </c>
      <c r="O24" s="1239" t="n">
        <v>0</v>
      </c>
      <c r="P24" s="1240" t="n">
        <v>0</v>
      </c>
      <c r="Q24" s="1248" t="s">
        <v>114</v>
      </c>
    </row>
    <row r="25" customFormat="false" ht="12.75" hidden="false" customHeight="true" outlineLevel="0" collapsed="false">
      <c r="A25" s="1338"/>
      <c r="B25" s="1243" t="s">
        <v>1250</v>
      </c>
      <c r="C25" s="1244" t="n">
        <v>80.3348868788769</v>
      </c>
      <c r="D25" s="1244"/>
      <c r="E25" s="1238" t="s">
        <v>114</v>
      </c>
      <c r="F25" s="159" t="s">
        <v>114</v>
      </c>
      <c r="G25" s="159" t="s">
        <v>114</v>
      </c>
      <c r="H25" s="159" t="s">
        <v>114</v>
      </c>
      <c r="I25" s="1247"/>
      <c r="J25" s="166"/>
      <c r="K25" s="590" t="s">
        <v>114</v>
      </c>
      <c r="L25" s="590" t="s">
        <v>114</v>
      </c>
      <c r="M25" s="159" t="s">
        <v>114</v>
      </c>
      <c r="N25" s="590" t="s">
        <v>114</v>
      </c>
      <c r="O25" s="1245" t="n">
        <v>0</v>
      </c>
      <c r="P25" s="1246" t="n">
        <v>0</v>
      </c>
      <c r="Q25" s="1248" t="s">
        <v>114</v>
      </c>
    </row>
    <row r="26" customFormat="false" ht="12.75" hidden="false" customHeight="true" outlineLevel="0" collapsed="false">
      <c r="A26" s="1338"/>
      <c r="B26" s="1243" t="s">
        <v>1251</v>
      </c>
      <c r="C26" s="1244" t="n">
        <v>0.497411764705882</v>
      </c>
      <c r="D26" s="1244"/>
      <c r="E26" s="1238" t="s">
        <v>114</v>
      </c>
      <c r="F26" s="159" t="s">
        <v>114</v>
      </c>
      <c r="G26" s="159" t="s">
        <v>114</v>
      </c>
      <c r="H26" s="159" t="s">
        <v>114</v>
      </c>
      <c r="I26" s="1247"/>
      <c r="J26" s="166"/>
      <c r="K26" s="590" t="s">
        <v>114</v>
      </c>
      <c r="L26" s="590" t="s">
        <v>114</v>
      </c>
      <c r="M26" s="159" t="s">
        <v>114</v>
      </c>
      <c r="N26" s="590" t="s">
        <v>114</v>
      </c>
      <c r="O26" s="1245" t="n">
        <v>0</v>
      </c>
      <c r="P26" s="1246" t="n">
        <v>0</v>
      </c>
      <c r="Q26" s="1248" t="s">
        <v>114</v>
      </c>
    </row>
    <row r="27" customFormat="false" ht="12.75" hidden="false" customHeight="true" outlineLevel="0" collapsed="false">
      <c r="A27" s="1330" t="s">
        <v>1252</v>
      </c>
      <c r="B27" s="1331"/>
      <c r="C27" s="1237" t="n">
        <v>328.95760284527</v>
      </c>
      <c r="D27" s="1238"/>
      <c r="E27" s="1238" t="s">
        <v>114</v>
      </c>
      <c r="F27" s="159" t="s">
        <v>114</v>
      </c>
      <c r="G27" s="159" t="s">
        <v>114</v>
      </c>
      <c r="H27" s="159" t="s">
        <v>114</v>
      </c>
      <c r="I27" s="1247"/>
      <c r="J27" s="166"/>
      <c r="K27" s="159" t="s">
        <v>114</v>
      </c>
      <c r="L27" s="159" t="s">
        <v>114</v>
      </c>
      <c r="M27" s="159" t="s">
        <v>114</v>
      </c>
      <c r="N27" s="159" t="s">
        <v>114</v>
      </c>
      <c r="O27" s="1239" t="n">
        <v>0</v>
      </c>
      <c r="P27" s="1240" t="n">
        <v>0</v>
      </c>
      <c r="Q27" s="1248" t="s">
        <v>114</v>
      </c>
    </row>
    <row r="28" customFormat="false" ht="12.75" hidden="false" customHeight="true" outlineLevel="0" collapsed="false">
      <c r="A28" s="1338"/>
      <c r="B28" s="1243" t="s">
        <v>1253</v>
      </c>
      <c r="C28" s="1244" t="n">
        <v>327.477844331338</v>
      </c>
      <c r="D28" s="1244"/>
      <c r="E28" s="1238" t="s">
        <v>114</v>
      </c>
      <c r="F28" s="159" t="s">
        <v>114</v>
      </c>
      <c r="G28" s="159" t="s">
        <v>114</v>
      </c>
      <c r="H28" s="159" t="s">
        <v>114</v>
      </c>
      <c r="I28" s="1247"/>
      <c r="J28" s="166"/>
      <c r="K28" s="590" t="s">
        <v>114</v>
      </c>
      <c r="L28" s="590" t="s">
        <v>114</v>
      </c>
      <c r="M28" s="159" t="s">
        <v>114</v>
      </c>
      <c r="N28" s="590" t="s">
        <v>114</v>
      </c>
      <c r="O28" s="1245" t="n">
        <v>0</v>
      </c>
      <c r="P28" s="1246" t="n">
        <v>0</v>
      </c>
      <c r="Q28" s="1248" t="s">
        <v>114</v>
      </c>
    </row>
    <row r="29" customFormat="false" ht="12.75" hidden="false" customHeight="true" outlineLevel="0" collapsed="false">
      <c r="A29" s="1338"/>
      <c r="B29" s="1243" t="s">
        <v>1254</v>
      </c>
      <c r="C29" s="1244" t="n">
        <v>1.47975851393189</v>
      </c>
      <c r="D29" s="1244"/>
      <c r="E29" s="1238" t="s">
        <v>114</v>
      </c>
      <c r="F29" s="159" t="s">
        <v>114</v>
      </c>
      <c r="G29" s="159" t="s">
        <v>114</v>
      </c>
      <c r="H29" s="159" t="s">
        <v>114</v>
      </c>
      <c r="I29" s="1247"/>
      <c r="J29" s="166"/>
      <c r="K29" s="590" t="s">
        <v>114</v>
      </c>
      <c r="L29" s="590" t="s">
        <v>114</v>
      </c>
      <c r="M29" s="159" t="s">
        <v>114</v>
      </c>
      <c r="N29" s="590" t="s">
        <v>114</v>
      </c>
      <c r="O29" s="1245" t="n">
        <v>0</v>
      </c>
      <c r="P29" s="1246" t="n">
        <v>0</v>
      </c>
      <c r="Q29" s="1248" t="s">
        <v>114</v>
      </c>
    </row>
    <row r="30" customFormat="false" ht="12.75" hidden="false" customHeight="true" outlineLevel="0" collapsed="false">
      <c r="A30" s="1330" t="s">
        <v>1255</v>
      </c>
      <c r="B30" s="1331"/>
      <c r="C30" s="1237" t="n">
        <v>1198.64963717058</v>
      </c>
      <c r="D30" s="1238"/>
      <c r="E30" s="1238" t="s">
        <v>114</v>
      </c>
      <c r="F30" s="159" t="s">
        <v>114</v>
      </c>
      <c r="G30" s="159" t="s">
        <v>114</v>
      </c>
      <c r="H30" s="159" t="s">
        <v>114</v>
      </c>
      <c r="I30" s="1247"/>
      <c r="J30" s="166"/>
      <c r="K30" s="159" t="s">
        <v>114</v>
      </c>
      <c r="L30" s="159" t="s">
        <v>114</v>
      </c>
      <c r="M30" s="159" t="s">
        <v>114</v>
      </c>
      <c r="N30" s="159" t="s">
        <v>114</v>
      </c>
      <c r="O30" s="1239" t="n">
        <v>0</v>
      </c>
      <c r="P30" s="1240" t="n">
        <v>0</v>
      </c>
      <c r="Q30" s="1248" t="s">
        <v>114</v>
      </c>
    </row>
    <row r="31" customFormat="false" ht="12.75" hidden="false" customHeight="true" outlineLevel="0" collapsed="false">
      <c r="A31" s="1238"/>
      <c r="B31" s="1243" t="s">
        <v>1256</v>
      </c>
      <c r="C31" s="1244" t="n">
        <v>1197.27490032847</v>
      </c>
      <c r="D31" s="1244"/>
      <c r="E31" s="1238" t="s">
        <v>114</v>
      </c>
      <c r="F31" s="159" t="s">
        <v>114</v>
      </c>
      <c r="G31" s="159" t="s">
        <v>114</v>
      </c>
      <c r="H31" s="159" t="s">
        <v>114</v>
      </c>
      <c r="I31" s="1247"/>
      <c r="J31" s="166"/>
      <c r="K31" s="590" t="s">
        <v>114</v>
      </c>
      <c r="L31" s="590" t="s">
        <v>114</v>
      </c>
      <c r="M31" s="159" t="s">
        <v>114</v>
      </c>
      <c r="N31" s="590" t="s">
        <v>114</v>
      </c>
      <c r="O31" s="1245" t="n">
        <v>0</v>
      </c>
      <c r="P31" s="1256" t="n">
        <v>0</v>
      </c>
      <c r="Q31" s="1248" t="s">
        <v>114</v>
      </c>
    </row>
    <row r="32" customFormat="false" ht="12.75" hidden="false" customHeight="true" outlineLevel="0" collapsed="false">
      <c r="A32" s="1238"/>
      <c r="B32" s="1243" t="s">
        <v>1257</v>
      </c>
      <c r="C32" s="1244" t="n">
        <v>1.37473684210526</v>
      </c>
      <c r="D32" s="1244"/>
      <c r="E32" s="1238" t="s">
        <v>114</v>
      </c>
      <c r="F32" s="159" t="s">
        <v>114</v>
      </c>
      <c r="G32" s="159" t="s">
        <v>114</v>
      </c>
      <c r="H32" s="159" t="s">
        <v>114</v>
      </c>
      <c r="I32" s="1247"/>
      <c r="J32" s="166"/>
      <c r="K32" s="590" t="s">
        <v>114</v>
      </c>
      <c r="L32" s="590" t="s">
        <v>114</v>
      </c>
      <c r="M32" s="159" t="s">
        <v>114</v>
      </c>
      <c r="N32" s="590" t="s">
        <v>114</v>
      </c>
      <c r="O32" s="1245" t="n">
        <v>0</v>
      </c>
      <c r="P32" s="1256" t="n">
        <v>0</v>
      </c>
      <c r="Q32" s="1248" t="s">
        <v>114</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6" t="s">
        <v>1178</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58</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259</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57" t="s">
        <v>1181</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182</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57" t="s">
        <v>1260</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57" t="s">
        <v>1261</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62</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63</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58" t="s">
        <v>1264</v>
      </c>
      <c r="B43" s="945"/>
      <c r="C43" s="945"/>
      <c r="D43" s="945"/>
      <c r="E43" s="945"/>
      <c r="F43" s="945"/>
      <c r="G43" s="945"/>
      <c r="H43" s="945"/>
      <c r="I43" s="945"/>
      <c r="J43" s="945"/>
      <c r="K43" s="945"/>
      <c r="L43" s="945"/>
      <c r="M43" s="945"/>
      <c r="N43" s="945"/>
      <c r="O43" s="945"/>
      <c r="P43" s="945"/>
      <c r="Q43" s="945"/>
      <c r="R43" s="616"/>
    </row>
    <row r="44" customFormat="false" ht="14.25" hidden="false" customHeight="true" outlineLevel="0" collapsed="false">
      <c r="A44" s="1347" t="s">
        <v>1265</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59" t="s">
        <v>1266</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1</v>
      </c>
    </row>
    <row r="47" customFormat="false" ht="13.5" hidden="false" customHeight="true" outlineLevel="0" collapsed="false">
      <c r="A47" s="1345" t="s">
        <v>1267</v>
      </c>
    </row>
    <row r="48" customFormat="false" ht="13.5" hidden="false" customHeight="true" outlineLevel="0" collapsed="false">
      <c r="A48" s="1360" t="s">
        <v>1268</v>
      </c>
    </row>
    <row r="49" customFormat="false" ht="9" hidden="false" customHeight="true" outlineLevel="0" collapsed="false">
      <c r="A49" s="1361"/>
      <c r="B49" s="1362"/>
      <c r="C49" s="1362"/>
      <c r="D49" s="1362"/>
      <c r="E49" s="1362"/>
      <c r="F49" s="1362"/>
      <c r="G49" s="1362"/>
      <c r="H49" s="1362"/>
      <c r="I49" s="1362"/>
      <c r="J49" s="1362"/>
      <c r="K49" s="1362"/>
      <c r="L49" s="1362"/>
      <c r="M49" s="1362"/>
      <c r="N49" s="1362"/>
      <c r="O49" s="1362"/>
      <c r="P49" s="1362"/>
      <c r="Q49" s="1362"/>
    </row>
    <row r="50" customFormat="false" ht="15.75" hidden="false" customHeight="true" outlineLevel="0" collapsed="false">
      <c r="A50" s="1350" t="s">
        <v>432</v>
      </c>
      <c r="B50" s="1351"/>
      <c r="C50" s="1351"/>
      <c r="D50" s="1351"/>
      <c r="E50" s="1351"/>
      <c r="F50" s="1351"/>
      <c r="G50" s="1351"/>
      <c r="H50" s="1351"/>
      <c r="I50" s="1351"/>
      <c r="J50" s="1351"/>
      <c r="K50" s="1351"/>
      <c r="L50" s="1351"/>
      <c r="M50" s="1351"/>
      <c r="N50" s="1351"/>
      <c r="O50" s="1351"/>
      <c r="P50" s="1351"/>
      <c r="Q50" s="1352"/>
    </row>
    <row r="51" customFormat="false" ht="29.25" hidden="false" customHeight="true" outlineLevel="0" collapsed="false">
      <c r="A51" s="1275" t="s">
        <v>1190</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2" t="s">
        <v>73</v>
      </c>
      <c r="O1" s="1278"/>
    </row>
    <row r="2" customFormat="false" ht="15.75" hidden="false" customHeight="true" outlineLevel="0" collapsed="false">
      <c r="A2" s="4" t="s">
        <v>1270</v>
      </c>
      <c r="N2" s="112" t="s">
        <v>75</v>
      </c>
      <c r="O2" s="1278"/>
    </row>
    <row r="3" customFormat="false" ht="15.75" hidden="false" customHeight="true" outlineLevel="0" collapsed="false">
      <c r="A3" s="4" t="s">
        <v>210</v>
      </c>
      <c r="N3" s="112" t="s">
        <v>76</v>
      </c>
      <c r="O3" s="1278"/>
    </row>
    <row r="4" customFormat="false" ht="12" hidden="false" customHeight="true" outlineLevel="0" collapsed="false">
      <c r="A4" s="1363"/>
      <c r="B4" s="1278"/>
      <c r="C4" s="1278"/>
      <c r="D4" s="1278"/>
      <c r="E4" s="1278"/>
      <c r="F4" s="1278"/>
      <c r="G4" s="1278"/>
      <c r="H4" s="1278"/>
      <c r="I4" s="1278"/>
      <c r="J4" s="1278"/>
      <c r="K4" s="1278"/>
      <c r="L4" s="1278"/>
      <c r="M4" s="1278"/>
      <c r="N4" s="1278"/>
      <c r="O4" s="1278"/>
    </row>
    <row r="5" customFormat="false" ht="48" hidden="false" customHeight="true" outlineLevel="0" collapsed="false">
      <c r="A5" s="1350" t="s">
        <v>77</v>
      </c>
      <c r="B5" s="1350"/>
      <c r="C5" s="1364" t="s">
        <v>441</v>
      </c>
      <c r="D5" s="1364" t="s">
        <v>1114</v>
      </c>
      <c r="E5" s="1364"/>
      <c r="F5" s="1364"/>
      <c r="G5" s="1364"/>
      <c r="H5" s="1364"/>
      <c r="I5" s="1280" t="s">
        <v>1115</v>
      </c>
      <c r="J5" s="1280"/>
      <c r="K5" s="1280"/>
      <c r="L5" s="1280"/>
      <c r="M5" s="1280"/>
      <c r="N5" s="1280" t="s">
        <v>1271</v>
      </c>
      <c r="O5" s="1365"/>
    </row>
    <row r="6" customFormat="false" ht="47.25" hidden="false" customHeight="true" outlineLevel="0" collapsed="false">
      <c r="A6" s="1281" t="s">
        <v>1117</v>
      </c>
      <c r="B6" s="1354" t="s">
        <v>1194</v>
      </c>
      <c r="C6" s="1283" t="s">
        <v>1119</v>
      </c>
      <c r="D6" s="1284" t="s">
        <v>1121</v>
      </c>
      <c r="E6" s="1284"/>
      <c r="F6" s="1284"/>
      <c r="G6" s="1285" t="s">
        <v>1122</v>
      </c>
      <c r="H6" s="1286" t="s">
        <v>1272</v>
      </c>
      <c r="I6" s="1366" t="s">
        <v>1124</v>
      </c>
      <c r="J6" s="1366"/>
      <c r="K6" s="1366"/>
      <c r="L6" s="1285" t="s">
        <v>1125</v>
      </c>
      <c r="M6" s="1286" t="s">
        <v>1273</v>
      </c>
      <c r="N6" s="1280"/>
      <c r="O6" s="1365"/>
    </row>
    <row r="7" customFormat="false" ht="15.75" hidden="false" customHeight="true" outlineLevel="0" collapsed="false">
      <c r="A7" s="1281"/>
      <c r="B7" s="1354"/>
      <c r="C7" s="1283"/>
      <c r="D7" s="1284"/>
      <c r="E7" s="1284"/>
      <c r="F7" s="1284"/>
      <c r="G7" s="1285"/>
      <c r="H7" s="1286"/>
      <c r="I7" s="1366"/>
      <c r="J7" s="1366"/>
      <c r="K7" s="1366"/>
      <c r="L7" s="1285"/>
      <c r="M7" s="1286"/>
      <c r="N7" s="1280"/>
      <c r="O7" s="1365"/>
    </row>
    <row r="8" customFormat="false" ht="26.25" hidden="false" customHeight="true" outlineLevel="0" collapsed="false">
      <c r="A8" s="1281"/>
      <c r="B8" s="1354"/>
      <c r="C8" s="1283"/>
      <c r="D8" s="1284" t="s">
        <v>1127</v>
      </c>
      <c r="E8" s="1288" t="s">
        <v>1128</v>
      </c>
      <c r="F8" s="1288" t="s">
        <v>1129</v>
      </c>
      <c r="G8" s="1285"/>
      <c r="H8" s="1286"/>
      <c r="I8" s="1367" t="s">
        <v>1127</v>
      </c>
      <c r="J8" s="1288" t="s">
        <v>1128</v>
      </c>
      <c r="K8" s="1288" t="s">
        <v>1129</v>
      </c>
      <c r="L8" s="1285"/>
      <c r="M8" s="1286"/>
      <c r="N8" s="1280"/>
      <c r="O8" s="1365"/>
    </row>
    <row r="9" customFormat="false" ht="15.95" hidden="false" customHeight="true" outlineLevel="0" collapsed="false">
      <c r="A9" s="1281"/>
      <c r="B9" s="1354"/>
      <c r="C9" s="1283"/>
      <c r="D9" s="1368" t="s">
        <v>1134</v>
      </c>
      <c r="E9" s="1368"/>
      <c r="F9" s="1368"/>
      <c r="G9" s="1368"/>
      <c r="H9" s="1368"/>
      <c r="I9" s="1283" t="s">
        <v>236</v>
      </c>
      <c r="J9" s="1283"/>
      <c r="K9" s="1283"/>
      <c r="L9" s="1283"/>
      <c r="M9" s="1283"/>
      <c r="N9" s="1292" t="s">
        <v>85</v>
      </c>
      <c r="O9" s="1277"/>
    </row>
    <row r="10" customFormat="false" ht="17.25" hidden="false" customHeight="true" outlineLevel="0" collapsed="false">
      <c r="A10" s="1369" t="s">
        <v>1274</v>
      </c>
      <c r="B10" s="1294"/>
      <c r="C10" s="1295" t="n">
        <v>1037.61723339326</v>
      </c>
      <c r="D10" s="1370" t="s">
        <v>114</v>
      </c>
      <c r="E10" s="1298" t="n">
        <v>-0.124653429138244</v>
      </c>
      <c r="F10" s="1298" t="n">
        <v>-0.124653429138244</v>
      </c>
      <c r="G10" s="1298" t="n">
        <v>-0.0135505412423546</v>
      </c>
      <c r="H10" s="1300" t="s">
        <v>114</v>
      </c>
      <c r="I10" s="1371" t="s">
        <v>114</v>
      </c>
      <c r="J10" s="1302" t="n">
        <v>-129.342546275408</v>
      </c>
      <c r="K10" s="1302" t="n">
        <v>-129.342546275408</v>
      </c>
      <c r="L10" s="1302" t="n">
        <v>-14.0602751148733</v>
      </c>
      <c r="M10" s="1300" t="s">
        <v>114</v>
      </c>
      <c r="N10" s="1306" t="n">
        <v>525.8103450977</v>
      </c>
      <c r="O10" s="1277"/>
    </row>
    <row r="11" customFormat="false" ht="15.75" hidden="false" customHeight="true" outlineLevel="0" collapsed="false">
      <c r="A11" s="1355" t="s">
        <v>1275</v>
      </c>
      <c r="B11" s="1372"/>
      <c r="C11" s="1309" t="n">
        <v>757.428979039294</v>
      </c>
      <c r="D11" s="1373" t="s">
        <v>114</v>
      </c>
      <c r="E11" s="159" t="s">
        <v>114</v>
      </c>
      <c r="F11" s="159" t="s">
        <v>114</v>
      </c>
      <c r="G11" s="159" t="s">
        <v>114</v>
      </c>
      <c r="H11" s="166" t="s">
        <v>114</v>
      </c>
      <c r="I11" s="1374" t="s">
        <v>114</v>
      </c>
      <c r="J11" s="1314" t="s">
        <v>114</v>
      </c>
      <c r="K11" s="159" t="s">
        <v>114</v>
      </c>
      <c r="L11" s="1314" t="s">
        <v>114</v>
      </c>
      <c r="M11" s="1375" t="s">
        <v>114</v>
      </c>
      <c r="N11" s="1317" t="s">
        <v>114</v>
      </c>
      <c r="O11" s="1277"/>
    </row>
    <row r="12" customFormat="false" ht="15.75" hidden="false" customHeight="true" outlineLevel="0" collapsed="false">
      <c r="A12" s="1376"/>
      <c r="B12" s="1243" t="s">
        <v>1276</v>
      </c>
      <c r="C12" s="1244" t="n">
        <v>561.726198853536</v>
      </c>
      <c r="D12" s="1377" t="s">
        <v>114</v>
      </c>
      <c r="E12" s="159" t="s">
        <v>114</v>
      </c>
      <c r="F12" s="159" t="s">
        <v>114</v>
      </c>
      <c r="G12" s="159" t="s">
        <v>114</v>
      </c>
      <c r="H12" s="166" t="s">
        <v>114</v>
      </c>
      <c r="I12" s="590" t="s">
        <v>114</v>
      </c>
      <c r="J12" s="590" t="s">
        <v>114</v>
      </c>
      <c r="K12" s="159" t="s">
        <v>114</v>
      </c>
      <c r="L12" s="590" t="s">
        <v>114</v>
      </c>
      <c r="M12" s="1250" t="s">
        <v>114</v>
      </c>
      <c r="N12" s="1317" t="s">
        <v>114</v>
      </c>
      <c r="O12" s="1277"/>
    </row>
    <row r="13" customFormat="false" ht="15.75" hidden="false" customHeight="true" outlineLevel="0" collapsed="false">
      <c r="A13" s="1376"/>
      <c r="B13" s="1243" t="s">
        <v>1277</v>
      </c>
      <c r="C13" s="1244" t="n">
        <v>195.702780185758</v>
      </c>
      <c r="D13" s="1377" t="s">
        <v>114</v>
      </c>
      <c r="E13" s="159" t="s">
        <v>114</v>
      </c>
      <c r="F13" s="159" t="s">
        <v>114</v>
      </c>
      <c r="G13" s="159" t="s">
        <v>114</v>
      </c>
      <c r="H13" s="166" t="s">
        <v>114</v>
      </c>
      <c r="I13" s="590" t="s">
        <v>114</v>
      </c>
      <c r="J13" s="590" t="s">
        <v>114</v>
      </c>
      <c r="K13" s="159" t="s">
        <v>114</v>
      </c>
      <c r="L13" s="590" t="s">
        <v>114</v>
      </c>
      <c r="M13" s="1250" t="s">
        <v>114</v>
      </c>
      <c r="N13" s="1317" t="s">
        <v>114</v>
      </c>
      <c r="O13" s="1277"/>
    </row>
    <row r="14" customFormat="false" ht="15.75" hidden="false" customHeight="true" outlineLevel="0" collapsed="false">
      <c r="A14" s="1378" t="s">
        <v>1278</v>
      </c>
      <c r="B14" s="1379"/>
      <c r="C14" s="1324" t="n">
        <v>280.188254353969</v>
      </c>
      <c r="D14" s="1377" t="s">
        <v>114</v>
      </c>
      <c r="E14" s="154" t="n">
        <v>-0.461627296167835</v>
      </c>
      <c r="F14" s="154" t="n">
        <v>-0.461627296167835</v>
      </c>
      <c r="G14" s="154" t="n">
        <v>-0.0501815293695736</v>
      </c>
      <c r="H14" s="166" t="s">
        <v>114</v>
      </c>
      <c r="I14" s="1326" t="s">
        <v>114</v>
      </c>
      <c r="J14" s="1327" t="n">
        <v>-129.342546275408</v>
      </c>
      <c r="K14" s="154" t="n">
        <v>-129.342546275408</v>
      </c>
      <c r="L14" s="1327" t="n">
        <v>-14.0602751148733</v>
      </c>
      <c r="M14" s="1380" t="s">
        <v>114</v>
      </c>
      <c r="N14" s="1381" t="n">
        <v>525.8103450977</v>
      </c>
      <c r="O14" s="1277"/>
    </row>
    <row r="15" customFormat="false" ht="15.75" hidden="false" customHeight="true" outlineLevel="0" collapsed="false">
      <c r="A15" s="1330" t="s">
        <v>1279</v>
      </c>
      <c r="B15" s="1382"/>
      <c r="C15" s="1332" t="n">
        <v>31.8109140628047</v>
      </c>
      <c r="D15" s="1377" t="s">
        <v>114</v>
      </c>
      <c r="E15" s="154" t="n">
        <v>-4.06598018592128</v>
      </c>
      <c r="F15" s="154" t="n">
        <v>-4.06598018592128</v>
      </c>
      <c r="G15" s="154" t="n">
        <v>-0.441995319188687</v>
      </c>
      <c r="H15" s="166" t="s">
        <v>114</v>
      </c>
      <c r="I15" s="1334" t="s">
        <v>114</v>
      </c>
      <c r="J15" s="1335" t="n">
        <v>-129.342546275408</v>
      </c>
      <c r="K15" s="154" t="n">
        <v>-129.342546275408</v>
      </c>
      <c r="L15" s="1335" t="n">
        <v>-14.0602751148733</v>
      </c>
      <c r="M15" s="1383" t="s">
        <v>114</v>
      </c>
      <c r="N15" s="1381" t="n">
        <v>525.8103450977</v>
      </c>
      <c r="O15" s="1277"/>
    </row>
    <row r="16" customFormat="false" ht="15.75" hidden="false" customHeight="true" outlineLevel="0" collapsed="false">
      <c r="A16" s="1338"/>
      <c r="B16" s="1243" t="s">
        <v>1280</v>
      </c>
      <c r="C16" s="1244" t="n">
        <v>17.6372534671026</v>
      </c>
      <c r="D16" s="1377" t="s">
        <v>114</v>
      </c>
      <c r="E16" s="154" t="n">
        <v>-1.998694095189</v>
      </c>
      <c r="F16" s="154" t="n">
        <v>-1.998694095189</v>
      </c>
      <c r="G16" s="154" t="n">
        <v>-0.34063851221315</v>
      </c>
      <c r="H16" s="166" t="s">
        <v>114</v>
      </c>
      <c r="I16" s="590" t="s">
        <v>114</v>
      </c>
      <c r="J16" s="591" t="n">
        <v>-35.2514743600497</v>
      </c>
      <c r="K16" s="154" t="n">
        <v>-35.2514743600497</v>
      </c>
      <c r="L16" s="591" t="n">
        <v>-6.00792778056005</v>
      </c>
      <c r="M16" s="1250" t="s">
        <v>114</v>
      </c>
      <c r="N16" s="1381" t="n">
        <v>151.284474515569</v>
      </c>
      <c r="O16" s="1277"/>
    </row>
    <row r="17" customFormat="false" ht="15.75" hidden="false" customHeight="true" outlineLevel="0" collapsed="false">
      <c r="A17" s="1338"/>
      <c r="B17" s="1243" t="s">
        <v>1281</v>
      </c>
      <c r="C17" s="1244" t="n">
        <v>4.93572503183624</v>
      </c>
      <c r="D17" s="1377" t="s">
        <v>114</v>
      </c>
      <c r="E17" s="154" t="n">
        <v>-2.82901426459479</v>
      </c>
      <c r="F17" s="154" t="n">
        <v>-2.82901426459479</v>
      </c>
      <c r="G17" s="154" t="n">
        <v>-0.424505538047762</v>
      </c>
      <c r="H17" s="166" t="s">
        <v>114</v>
      </c>
      <c r="I17" s="590" t="s">
        <v>114</v>
      </c>
      <c r="J17" s="591" t="n">
        <v>-13.9632365211823</v>
      </c>
      <c r="K17" s="154" t="n">
        <v>-13.9632365211823</v>
      </c>
      <c r="L17" s="591" t="n">
        <v>-2.09524261029545</v>
      </c>
      <c r="M17" s="1250" t="s">
        <v>114</v>
      </c>
      <c r="N17" s="1381" t="n">
        <v>58.8810901487518</v>
      </c>
      <c r="O17" s="1277"/>
    </row>
    <row r="18" customFormat="false" ht="15.75" hidden="false" customHeight="true" outlineLevel="0" collapsed="false">
      <c r="A18" s="1338"/>
      <c r="B18" s="1243" t="s">
        <v>1282</v>
      </c>
      <c r="C18" s="1244" t="n">
        <v>1.10498410617051</v>
      </c>
      <c r="D18" s="1377" t="s">
        <v>114</v>
      </c>
      <c r="E18" s="154" t="n">
        <v>-2.9207018476104</v>
      </c>
      <c r="F18" s="154" t="n">
        <v>-2.9207018476104</v>
      </c>
      <c r="G18" s="154" t="n">
        <v>-0.527228082907976</v>
      </c>
      <c r="H18" s="166" t="s">
        <v>114</v>
      </c>
      <c r="I18" s="590" t="s">
        <v>114</v>
      </c>
      <c r="J18" s="591" t="n">
        <v>-3.22732912047233</v>
      </c>
      <c r="K18" s="154" t="n">
        <v>-3.22732912047233</v>
      </c>
      <c r="L18" s="591" t="n">
        <v>-0.582578651940061</v>
      </c>
      <c r="M18" s="1250" t="s">
        <v>114</v>
      </c>
      <c r="N18" s="1381" t="n">
        <v>13.9696618321788</v>
      </c>
      <c r="O18" s="1277"/>
    </row>
    <row r="19" customFormat="false" ht="15.75" hidden="false" customHeight="true" outlineLevel="0" collapsed="false">
      <c r="A19" s="1338"/>
      <c r="B19" s="1243" t="s">
        <v>1283</v>
      </c>
      <c r="C19" s="1244" t="n">
        <v>4.98080904283465</v>
      </c>
      <c r="D19" s="1377" t="s">
        <v>114</v>
      </c>
      <c r="E19" s="154" t="n">
        <v>-1.36601455953242</v>
      </c>
      <c r="F19" s="154" t="n">
        <v>-1.36601455953242</v>
      </c>
      <c r="G19" s="154" t="n">
        <v>-0.298170429091568</v>
      </c>
      <c r="H19" s="166" t="s">
        <v>114</v>
      </c>
      <c r="I19" s="590" t="s">
        <v>114</v>
      </c>
      <c r="J19" s="591" t="n">
        <v>-6.80385767076287</v>
      </c>
      <c r="K19" s="154" t="n">
        <v>-6.80385767076287</v>
      </c>
      <c r="L19" s="591" t="n">
        <v>-1.48512996952517</v>
      </c>
      <c r="M19" s="1250" t="s">
        <v>114</v>
      </c>
      <c r="N19" s="1381" t="n">
        <v>30.3929546810562</v>
      </c>
      <c r="O19" s="1277"/>
    </row>
    <row r="20" customFormat="false" ht="15.75" hidden="false" customHeight="true" outlineLevel="0" collapsed="false">
      <c r="A20" s="1338"/>
      <c r="B20" s="1243" t="s">
        <v>1284</v>
      </c>
      <c r="C20" s="1244" t="n">
        <v>3.15214241486068</v>
      </c>
      <c r="D20" s="1377" t="s">
        <v>114</v>
      </c>
      <c r="E20" s="154" t="n">
        <v>-22.2377796994427</v>
      </c>
      <c r="F20" s="154" t="n">
        <v>-22.2377796994427</v>
      </c>
      <c r="G20" s="154" t="n">
        <v>-1.23388971393427</v>
      </c>
      <c r="H20" s="166" t="s">
        <v>114</v>
      </c>
      <c r="I20" s="590" t="s">
        <v>114</v>
      </c>
      <c r="J20" s="591" t="n">
        <v>-70.0966486029412</v>
      </c>
      <c r="K20" s="154" t="n">
        <v>-70.0966486029412</v>
      </c>
      <c r="L20" s="591" t="n">
        <v>-3.88939610255252</v>
      </c>
      <c r="M20" s="1250" t="s">
        <v>114</v>
      </c>
      <c r="N20" s="1381" t="n">
        <v>271.282163920144</v>
      </c>
      <c r="O20" s="1277"/>
    </row>
    <row r="21" customFormat="false" ht="15.75" hidden="false" customHeight="true" outlineLevel="0" collapsed="false">
      <c r="A21" s="1330" t="s">
        <v>1285</v>
      </c>
      <c r="B21" s="1382"/>
      <c r="C21" s="1332" t="n">
        <v>58.1701635854414</v>
      </c>
      <c r="D21" s="1377" t="s">
        <v>114</v>
      </c>
      <c r="E21" s="159" t="s">
        <v>114</v>
      </c>
      <c r="F21" s="159" t="s">
        <v>114</v>
      </c>
      <c r="G21" s="159" t="s">
        <v>114</v>
      </c>
      <c r="H21" s="166" t="s">
        <v>114</v>
      </c>
      <c r="I21" s="1334" t="s">
        <v>114</v>
      </c>
      <c r="J21" s="1339" t="s">
        <v>114</v>
      </c>
      <c r="K21" s="159" t="s">
        <v>114</v>
      </c>
      <c r="L21" s="1339" t="s">
        <v>114</v>
      </c>
      <c r="M21" s="1383" t="s">
        <v>114</v>
      </c>
      <c r="N21" s="1317" t="s">
        <v>114</v>
      </c>
      <c r="O21" s="1277"/>
    </row>
    <row r="22" customFormat="false" ht="15.75" hidden="false" customHeight="true" outlineLevel="0" collapsed="false">
      <c r="A22" s="1338"/>
      <c r="B22" s="1243" t="s">
        <v>1286</v>
      </c>
      <c r="C22" s="1244" t="n">
        <v>57.9933214801782</v>
      </c>
      <c r="D22" s="1377" t="s">
        <v>114</v>
      </c>
      <c r="E22" s="159" t="s">
        <v>114</v>
      </c>
      <c r="F22" s="159" t="s">
        <v>114</v>
      </c>
      <c r="G22" s="159" t="s">
        <v>114</v>
      </c>
      <c r="H22" s="166" t="s">
        <v>114</v>
      </c>
      <c r="I22" s="590" t="s">
        <v>114</v>
      </c>
      <c r="J22" s="590" t="s">
        <v>114</v>
      </c>
      <c r="K22" s="159" t="s">
        <v>114</v>
      </c>
      <c r="L22" s="590" t="s">
        <v>114</v>
      </c>
      <c r="M22" s="1250" t="s">
        <v>114</v>
      </c>
      <c r="N22" s="1317" t="s">
        <v>114</v>
      </c>
      <c r="O22" s="1277"/>
    </row>
    <row r="23" customFormat="false" ht="15.75" hidden="false" customHeight="true" outlineLevel="0" collapsed="false">
      <c r="A23" s="1338"/>
      <c r="B23" s="1243" t="s">
        <v>1287</v>
      </c>
      <c r="C23" s="1244" t="n">
        <v>0.176842105263158</v>
      </c>
      <c r="D23" s="1377" t="s">
        <v>114</v>
      </c>
      <c r="E23" s="159" t="s">
        <v>114</v>
      </c>
      <c r="F23" s="159" t="s">
        <v>114</v>
      </c>
      <c r="G23" s="159" t="s">
        <v>114</v>
      </c>
      <c r="H23" s="166" t="s">
        <v>114</v>
      </c>
      <c r="I23" s="590" t="s">
        <v>114</v>
      </c>
      <c r="J23" s="590" t="s">
        <v>114</v>
      </c>
      <c r="K23" s="159" t="s">
        <v>114</v>
      </c>
      <c r="L23" s="590" t="s">
        <v>114</v>
      </c>
      <c r="M23" s="1250" t="s">
        <v>114</v>
      </c>
      <c r="N23" s="1317" t="s">
        <v>114</v>
      </c>
      <c r="O23" s="1277"/>
    </row>
    <row r="24" customFormat="false" ht="15.75" hidden="false" customHeight="true" outlineLevel="0" collapsed="false">
      <c r="A24" s="1330" t="s">
        <v>1288</v>
      </c>
      <c r="B24" s="1382"/>
      <c r="C24" s="1332" t="n">
        <v>102.464882045585</v>
      </c>
      <c r="D24" s="1377" t="s">
        <v>114</v>
      </c>
      <c r="E24" s="159" t="s">
        <v>114</v>
      </c>
      <c r="F24" s="159" t="s">
        <v>114</v>
      </c>
      <c r="G24" s="159" t="s">
        <v>114</v>
      </c>
      <c r="H24" s="166" t="s">
        <v>114</v>
      </c>
      <c r="I24" s="1334" t="s">
        <v>114</v>
      </c>
      <c r="J24" s="1339" t="s">
        <v>114</v>
      </c>
      <c r="K24" s="159" t="s">
        <v>114</v>
      </c>
      <c r="L24" s="1339" t="s">
        <v>114</v>
      </c>
      <c r="M24" s="1383" t="s">
        <v>114</v>
      </c>
      <c r="N24" s="1317" t="s">
        <v>114</v>
      </c>
    </row>
    <row r="25" customFormat="false" ht="15.75" hidden="false" customHeight="true" outlineLevel="0" collapsed="false">
      <c r="A25" s="1338"/>
      <c r="B25" s="1243" t="s">
        <v>1289</v>
      </c>
      <c r="C25" s="1244" t="n">
        <v>102.158807742179</v>
      </c>
      <c r="D25" s="1377" t="s">
        <v>114</v>
      </c>
      <c r="E25" s="159" t="s">
        <v>114</v>
      </c>
      <c r="F25" s="159" t="s">
        <v>114</v>
      </c>
      <c r="G25" s="159" t="s">
        <v>114</v>
      </c>
      <c r="H25" s="166" t="s">
        <v>114</v>
      </c>
      <c r="I25" s="590" t="s">
        <v>114</v>
      </c>
      <c r="J25" s="590" t="s">
        <v>114</v>
      </c>
      <c r="K25" s="159" t="s">
        <v>114</v>
      </c>
      <c r="L25" s="590" t="s">
        <v>114</v>
      </c>
      <c r="M25" s="1250" t="s">
        <v>114</v>
      </c>
      <c r="N25" s="1317" t="s">
        <v>114</v>
      </c>
    </row>
    <row r="26" customFormat="false" ht="15.75" hidden="false" customHeight="true" outlineLevel="0" collapsed="false">
      <c r="A26" s="1338"/>
      <c r="B26" s="1243" t="s">
        <v>1290</v>
      </c>
      <c r="C26" s="1244" t="n">
        <v>0.306074303405573</v>
      </c>
      <c r="D26" s="1377" t="s">
        <v>114</v>
      </c>
      <c r="E26" s="159" t="s">
        <v>114</v>
      </c>
      <c r="F26" s="159" t="s">
        <v>114</v>
      </c>
      <c r="G26" s="159" t="s">
        <v>114</v>
      </c>
      <c r="H26" s="166" t="s">
        <v>114</v>
      </c>
      <c r="I26" s="590" t="s">
        <v>114</v>
      </c>
      <c r="J26" s="590" t="s">
        <v>114</v>
      </c>
      <c r="K26" s="159" t="s">
        <v>114</v>
      </c>
      <c r="L26" s="590" t="s">
        <v>114</v>
      </c>
      <c r="M26" s="1250" t="s">
        <v>114</v>
      </c>
      <c r="N26" s="1317" t="s">
        <v>114</v>
      </c>
    </row>
    <row r="27" customFormat="false" ht="15.75" hidden="false" customHeight="true" outlineLevel="0" collapsed="false">
      <c r="A27" s="1330" t="s">
        <v>1291</v>
      </c>
      <c r="B27" s="1382"/>
      <c r="C27" s="1332" t="n">
        <v>38.4574530167301</v>
      </c>
      <c r="D27" s="1377" t="s">
        <v>114</v>
      </c>
      <c r="E27" s="159" t="s">
        <v>114</v>
      </c>
      <c r="F27" s="159" t="s">
        <v>114</v>
      </c>
      <c r="G27" s="159" t="s">
        <v>114</v>
      </c>
      <c r="H27" s="166" t="s">
        <v>114</v>
      </c>
      <c r="I27" s="1334" t="s">
        <v>114</v>
      </c>
      <c r="J27" s="1339" t="s">
        <v>114</v>
      </c>
      <c r="K27" s="159" t="s">
        <v>114</v>
      </c>
      <c r="L27" s="1339" t="s">
        <v>114</v>
      </c>
      <c r="M27" s="1383" t="s">
        <v>114</v>
      </c>
      <c r="N27" s="1317" t="s">
        <v>114</v>
      </c>
    </row>
    <row r="28" customFormat="false" ht="15.75" hidden="false" customHeight="true" outlineLevel="0" collapsed="false">
      <c r="A28" s="1338"/>
      <c r="B28" s="1243" t="s">
        <v>1292</v>
      </c>
      <c r="C28" s="1244" t="n">
        <v>38.3721898588354</v>
      </c>
      <c r="D28" s="1377" t="s">
        <v>114</v>
      </c>
      <c r="E28" s="159" t="s">
        <v>114</v>
      </c>
      <c r="F28" s="159" t="s">
        <v>114</v>
      </c>
      <c r="G28" s="159" t="s">
        <v>114</v>
      </c>
      <c r="H28" s="166" t="s">
        <v>114</v>
      </c>
      <c r="I28" s="590" t="s">
        <v>114</v>
      </c>
      <c r="J28" s="590" t="s">
        <v>114</v>
      </c>
      <c r="K28" s="159" t="s">
        <v>114</v>
      </c>
      <c r="L28" s="590" t="s">
        <v>114</v>
      </c>
      <c r="M28" s="1250" t="s">
        <v>114</v>
      </c>
      <c r="N28" s="1317" t="s">
        <v>114</v>
      </c>
    </row>
    <row r="29" customFormat="false" ht="15.75" hidden="false" customHeight="true" outlineLevel="0" collapsed="false">
      <c r="A29" s="1338"/>
      <c r="B29" s="1243" t="s">
        <v>1293</v>
      </c>
      <c r="C29" s="1244" t="n">
        <v>0.0852631578947368</v>
      </c>
      <c r="D29" s="1377" t="s">
        <v>114</v>
      </c>
      <c r="E29" s="159" t="s">
        <v>114</v>
      </c>
      <c r="F29" s="159" t="s">
        <v>114</v>
      </c>
      <c r="G29" s="159" t="s">
        <v>114</v>
      </c>
      <c r="H29" s="166" t="s">
        <v>114</v>
      </c>
      <c r="I29" s="590" t="s">
        <v>114</v>
      </c>
      <c r="J29" s="590" t="s">
        <v>114</v>
      </c>
      <c r="K29" s="159" t="s">
        <v>114</v>
      </c>
      <c r="L29" s="590" t="s">
        <v>114</v>
      </c>
      <c r="M29" s="1250" t="s">
        <v>114</v>
      </c>
      <c r="N29" s="1317" t="s">
        <v>114</v>
      </c>
    </row>
    <row r="30" customFormat="false" ht="15.75" hidden="false" customHeight="true" outlineLevel="0" collapsed="false">
      <c r="A30" s="1330" t="s">
        <v>1294</v>
      </c>
      <c r="B30" s="1382"/>
      <c r="C30" s="1332" t="n">
        <v>49.2848416434085</v>
      </c>
      <c r="D30" s="1377" t="s">
        <v>114</v>
      </c>
      <c r="E30" s="159" t="s">
        <v>114</v>
      </c>
      <c r="F30" s="159" t="s">
        <v>114</v>
      </c>
      <c r="G30" s="159" t="s">
        <v>114</v>
      </c>
      <c r="H30" s="166" t="s">
        <v>114</v>
      </c>
      <c r="I30" s="1334" t="s">
        <v>114</v>
      </c>
      <c r="J30" s="1339" t="s">
        <v>114</v>
      </c>
      <c r="K30" s="159" t="s">
        <v>114</v>
      </c>
      <c r="L30" s="1339" t="s">
        <v>114</v>
      </c>
      <c r="M30" s="1383" t="s">
        <v>114</v>
      </c>
      <c r="N30" s="1317" t="s">
        <v>114</v>
      </c>
    </row>
    <row r="31" customFormat="false" ht="15.75" hidden="false" customHeight="true" outlineLevel="0" collapsed="false">
      <c r="A31" s="1238"/>
      <c r="B31" s="1243" t="s">
        <v>1295</v>
      </c>
      <c r="C31" s="1244" t="n">
        <v>48.8903462873713</v>
      </c>
      <c r="D31" s="1238" t="s">
        <v>114</v>
      </c>
      <c r="E31" s="159" t="s">
        <v>114</v>
      </c>
      <c r="F31" s="159" t="s">
        <v>114</v>
      </c>
      <c r="G31" s="159" t="s">
        <v>114</v>
      </c>
      <c r="H31" s="166" t="s">
        <v>114</v>
      </c>
      <c r="I31" s="590" t="s">
        <v>114</v>
      </c>
      <c r="J31" s="590" t="s">
        <v>114</v>
      </c>
      <c r="K31" s="159" t="s">
        <v>114</v>
      </c>
      <c r="L31" s="590" t="s">
        <v>114</v>
      </c>
      <c r="M31" s="1257" t="s">
        <v>114</v>
      </c>
      <c r="N31" s="1317" t="s">
        <v>114</v>
      </c>
    </row>
    <row r="32" customFormat="false" ht="15.75" hidden="false" customHeight="true" outlineLevel="0" collapsed="false">
      <c r="A32" s="1238"/>
      <c r="B32" s="1243" t="s">
        <v>1296</v>
      </c>
      <c r="C32" s="1244" t="n">
        <v>0.394495356037152</v>
      </c>
      <c r="D32" s="1238" t="s">
        <v>114</v>
      </c>
      <c r="E32" s="159" t="s">
        <v>114</v>
      </c>
      <c r="F32" s="159" t="s">
        <v>114</v>
      </c>
      <c r="G32" s="159" t="s">
        <v>114</v>
      </c>
      <c r="H32" s="166" t="s">
        <v>114</v>
      </c>
      <c r="I32" s="590" t="s">
        <v>114</v>
      </c>
      <c r="J32" s="590" t="s">
        <v>114</v>
      </c>
      <c r="K32" s="159" t="s">
        <v>114</v>
      </c>
      <c r="L32" s="590" t="s">
        <v>114</v>
      </c>
      <c r="M32" s="1257" t="s">
        <v>114</v>
      </c>
      <c r="N32" s="1317" t="s">
        <v>11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4" t="s">
        <v>1297</v>
      </c>
      <c r="B34" s="1385"/>
      <c r="C34" s="1385"/>
      <c r="D34" s="1385"/>
      <c r="E34" s="1385"/>
      <c r="F34" s="1385"/>
      <c r="G34" s="1385"/>
      <c r="H34" s="1385"/>
      <c r="I34" s="1385"/>
      <c r="J34" s="1385"/>
      <c r="K34" s="1385"/>
      <c r="L34" s="1385"/>
      <c r="M34" s="1385"/>
      <c r="N34" s="1385"/>
    </row>
    <row r="35" customFormat="false" ht="13.5" hidden="false" customHeight="true" outlineLevel="0" collapsed="false">
      <c r="A35" s="1341" t="s">
        <v>1298</v>
      </c>
      <c r="B35" s="1385"/>
      <c r="C35" s="1385"/>
      <c r="D35" s="1385"/>
      <c r="E35" s="1385"/>
      <c r="F35" s="1385"/>
      <c r="G35" s="1385"/>
      <c r="H35" s="1385"/>
      <c r="I35" s="1385"/>
      <c r="J35" s="1385"/>
      <c r="K35" s="1385"/>
      <c r="L35" s="1385"/>
      <c r="M35" s="1385"/>
      <c r="N35" s="1385"/>
    </row>
    <row r="36" customFormat="false" ht="13.5" hidden="false" customHeight="true" outlineLevel="0" collapsed="false">
      <c r="A36" s="1342" t="s">
        <v>1180</v>
      </c>
      <c r="B36" s="1385"/>
      <c r="C36" s="1385"/>
      <c r="D36" s="1385"/>
      <c r="E36" s="1385"/>
      <c r="F36" s="1385"/>
      <c r="G36" s="1385"/>
      <c r="H36" s="1385"/>
      <c r="I36" s="1385"/>
      <c r="J36" s="1385"/>
      <c r="K36" s="1385"/>
      <c r="L36" s="1385"/>
      <c r="M36" s="1385"/>
      <c r="N36" s="1385"/>
    </row>
    <row r="37" customFormat="false" ht="13.5" hidden="false" customHeight="true" outlineLevel="0" collapsed="false">
      <c r="A37" s="1343" t="s">
        <v>1299</v>
      </c>
      <c r="B37" s="1385"/>
      <c r="C37" s="1385"/>
      <c r="D37" s="1385"/>
      <c r="E37" s="1385"/>
      <c r="F37" s="1385"/>
      <c r="G37" s="1385"/>
      <c r="H37" s="1385"/>
      <c r="I37" s="1385"/>
      <c r="J37" s="1385"/>
      <c r="K37" s="1385"/>
      <c r="L37" s="1385"/>
      <c r="M37" s="1385"/>
      <c r="N37" s="1385"/>
      <c r="O37" s="1277"/>
    </row>
    <row r="38" customFormat="false" ht="13.5" hidden="false" customHeight="true" outlineLevel="0" collapsed="false">
      <c r="A38" s="1346" t="s">
        <v>1300</v>
      </c>
      <c r="B38" s="1385"/>
      <c r="C38" s="1385"/>
      <c r="D38" s="1385"/>
      <c r="E38" s="1385"/>
      <c r="F38" s="1385"/>
      <c r="G38" s="1385"/>
      <c r="H38" s="1385"/>
      <c r="I38" s="1385"/>
      <c r="J38" s="1385"/>
      <c r="K38" s="1385"/>
      <c r="L38" s="1385"/>
      <c r="M38" s="1385"/>
      <c r="N38" s="1385"/>
      <c r="O38" s="1277"/>
    </row>
    <row r="39" customFormat="false" ht="13.5" hidden="false" customHeight="true" outlineLevel="0" collapsed="false">
      <c r="A39" s="1347" t="s">
        <v>1301</v>
      </c>
      <c r="B39" s="1385"/>
      <c r="C39" s="1385"/>
      <c r="D39" s="1385"/>
      <c r="E39" s="1385"/>
      <c r="F39" s="1385"/>
      <c r="G39" s="1385"/>
      <c r="H39" s="1385"/>
      <c r="I39" s="1385"/>
      <c r="J39" s="1385"/>
      <c r="K39" s="1385"/>
      <c r="L39" s="1385"/>
      <c r="M39" s="1385"/>
      <c r="N39" s="1385"/>
      <c r="O39" s="1277"/>
    </row>
    <row r="40" customFormat="false" ht="13.5" hidden="false" customHeight="true" outlineLevel="0" collapsed="false">
      <c r="A40" s="1359" t="s">
        <v>1302</v>
      </c>
      <c r="B40" s="1385"/>
      <c r="C40" s="1385"/>
      <c r="D40" s="1385"/>
      <c r="E40" s="1385"/>
      <c r="F40" s="1385"/>
      <c r="G40" s="1385"/>
      <c r="H40" s="1385"/>
      <c r="I40" s="1385"/>
      <c r="J40" s="1385"/>
      <c r="K40" s="1385"/>
      <c r="L40" s="1385"/>
      <c r="M40" s="1385"/>
      <c r="N40" s="1385"/>
      <c r="O40" s="616"/>
    </row>
    <row r="41" customFormat="false" ht="12.75" hidden="false" customHeight="true" outlineLevel="0" collapsed="false">
      <c r="A41" s="1386" t="s">
        <v>1303</v>
      </c>
      <c r="B41" s="1385"/>
      <c r="C41" s="1385"/>
      <c r="D41" s="1385"/>
      <c r="E41" s="1385"/>
      <c r="F41" s="1385"/>
      <c r="G41" s="1385"/>
      <c r="H41" s="1385"/>
      <c r="I41" s="1385"/>
      <c r="J41" s="1385"/>
      <c r="K41" s="1385"/>
      <c r="L41" s="1385"/>
      <c r="M41" s="1385"/>
      <c r="N41" s="1385"/>
    </row>
    <row r="42" customFormat="false" ht="13.5" hidden="false" customHeight="true" outlineLevel="0" collapsed="false">
      <c r="A42" s="1341" t="s">
        <v>1304</v>
      </c>
      <c r="B42" s="1385"/>
      <c r="C42" s="1385"/>
      <c r="D42" s="1385"/>
      <c r="E42" s="1385"/>
      <c r="F42" s="1385"/>
      <c r="G42" s="1385"/>
      <c r="H42" s="1385"/>
      <c r="I42" s="1385"/>
      <c r="J42" s="1385"/>
      <c r="K42" s="1385"/>
      <c r="L42" s="1385"/>
      <c r="M42" s="1385"/>
      <c r="N42" s="1385"/>
    </row>
    <row r="43" customFormat="false" ht="13.5" hidden="false" customHeight="true" outlineLevel="0" collapsed="false">
      <c r="A43" s="1387" t="s">
        <v>1305</v>
      </c>
      <c r="B43" s="1385"/>
      <c r="C43" s="1385"/>
      <c r="D43" s="1385"/>
      <c r="E43" s="1385"/>
      <c r="F43" s="1385"/>
      <c r="G43" s="1385"/>
      <c r="H43" s="1385"/>
      <c r="I43" s="1385"/>
      <c r="J43" s="1385"/>
      <c r="K43" s="1385"/>
      <c r="L43" s="1385"/>
      <c r="M43" s="1385"/>
      <c r="N43" s="1385"/>
    </row>
    <row r="44" customFormat="false" ht="13.5" hidden="false" customHeight="true" outlineLevel="0" collapsed="false">
      <c r="A44" s="1388" t="s">
        <v>1268</v>
      </c>
      <c r="B44" s="1385"/>
      <c r="C44" s="1385"/>
      <c r="D44" s="1385"/>
      <c r="E44" s="1385"/>
      <c r="F44" s="1385"/>
      <c r="G44" s="1385"/>
      <c r="H44" s="1385"/>
      <c r="I44" s="1385"/>
      <c r="J44" s="1385"/>
      <c r="K44" s="1385"/>
      <c r="L44" s="1385"/>
      <c r="M44" s="1385"/>
      <c r="N44" s="1385"/>
    </row>
    <row r="45" customFormat="false" ht="12.75" hidden="false" customHeight="true" outlineLevel="0" collapsed="false">
      <c r="A45" s="726"/>
      <c r="B45" s="726"/>
      <c r="C45" s="726"/>
      <c r="D45" s="726"/>
      <c r="E45" s="726"/>
      <c r="F45" s="726"/>
      <c r="G45" s="726"/>
      <c r="H45" s="726"/>
      <c r="I45" s="726"/>
      <c r="J45" s="726"/>
      <c r="K45" s="726"/>
      <c r="L45" s="726"/>
      <c r="M45" s="726"/>
      <c r="N45" s="726"/>
    </row>
    <row r="46" customFormat="false" ht="16.5" hidden="false" customHeight="true" outlineLevel="0" collapsed="false">
      <c r="A46" s="1350" t="s">
        <v>432</v>
      </c>
      <c r="B46" s="1351"/>
      <c r="C46" s="1351"/>
      <c r="D46" s="1351"/>
      <c r="E46" s="1351"/>
      <c r="F46" s="1351"/>
      <c r="G46" s="1351"/>
      <c r="H46" s="1351"/>
      <c r="I46" s="1351"/>
      <c r="J46" s="1351"/>
      <c r="K46" s="1351"/>
      <c r="L46" s="1351"/>
      <c r="M46" s="1351"/>
      <c r="N46" s="1352"/>
    </row>
    <row r="47" customFormat="false" ht="35.25" hidden="false" customHeight="true" outlineLevel="0" collapsed="false">
      <c r="A47" s="1389" t="s">
        <v>1306</v>
      </c>
      <c r="B47" s="1389"/>
      <c r="C47" s="1389"/>
      <c r="D47" s="1389"/>
      <c r="E47" s="1389"/>
      <c r="F47" s="1389"/>
      <c r="G47" s="1389"/>
      <c r="H47" s="1389"/>
      <c r="I47" s="1389"/>
      <c r="J47" s="1389"/>
      <c r="K47" s="1389"/>
      <c r="L47" s="1389"/>
      <c r="M47" s="1389"/>
      <c r="N47" s="1389"/>
    </row>
    <row r="48" customFormat="false" ht="3.75" hidden="false" customHeight="true" outlineLevel="0" collapsed="false">
      <c r="A48" s="1390"/>
      <c r="B48" s="1391"/>
      <c r="C48" s="1391"/>
      <c r="D48" s="1391"/>
      <c r="E48" s="1391"/>
      <c r="F48" s="1391"/>
      <c r="G48" s="1391"/>
      <c r="H48" s="1391"/>
      <c r="I48" s="1391"/>
      <c r="J48" s="1391"/>
      <c r="K48" s="1391"/>
      <c r="L48" s="1391"/>
      <c r="M48" s="1391"/>
      <c r="N48" s="139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3</v>
      </c>
    </row>
    <row r="2" customFormat="false" ht="15.75" hidden="false" customHeight="true" outlineLevel="0" collapsed="false">
      <c r="A2" s="4" t="s">
        <v>1308</v>
      </c>
      <c r="N2" s="112" t="s">
        <v>75</v>
      </c>
    </row>
    <row r="3" customFormat="false" ht="15.75" hidden="false" customHeight="true" outlineLevel="0" collapsed="false">
      <c r="A3" s="4" t="s">
        <v>210</v>
      </c>
      <c r="N3" s="112" t="s">
        <v>76</v>
      </c>
    </row>
    <row r="4" customFormat="false" ht="12" hidden="false" customHeight="true" outlineLevel="0" collapsed="false">
      <c r="N4" s="1278"/>
    </row>
    <row r="5" customFormat="false" ht="48" hidden="false" customHeight="true" outlineLevel="0" collapsed="false">
      <c r="A5" s="1350" t="s">
        <v>77</v>
      </c>
      <c r="B5" s="1350"/>
      <c r="C5" s="1364" t="s">
        <v>441</v>
      </c>
      <c r="D5" s="1364" t="s">
        <v>1114</v>
      </c>
      <c r="E5" s="1364"/>
      <c r="F5" s="1364"/>
      <c r="G5" s="1364"/>
      <c r="H5" s="1364"/>
      <c r="I5" s="1280" t="s">
        <v>1115</v>
      </c>
      <c r="J5" s="1280"/>
      <c r="K5" s="1280"/>
      <c r="L5" s="1280"/>
      <c r="M5" s="1280"/>
      <c r="N5" s="1280" t="s">
        <v>1309</v>
      </c>
    </row>
    <row r="6" customFormat="false" ht="47.25" hidden="false" customHeight="true" outlineLevel="0" collapsed="false">
      <c r="A6" s="1281" t="s">
        <v>1117</v>
      </c>
      <c r="B6" s="1354" t="s">
        <v>1194</v>
      </c>
      <c r="C6" s="1283" t="s">
        <v>1119</v>
      </c>
      <c r="D6" s="1284" t="s">
        <v>1121</v>
      </c>
      <c r="E6" s="1284"/>
      <c r="F6" s="1284"/>
      <c r="G6" s="1285" t="s">
        <v>1122</v>
      </c>
      <c r="H6" s="1286" t="s">
        <v>1272</v>
      </c>
      <c r="I6" s="1366" t="s">
        <v>1310</v>
      </c>
      <c r="J6" s="1366"/>
      <c r="K6" s="1366"/>
      <c r="L6" s="1285" t="s">
        <v>1125</v>
      </c>
      <c r="M6" s="1286" t="s">
        <v>1273</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31.5" hidden="false" customHeight="true" outlineLevel="0" collapsed="false">
      <c r="A8" s="1281"/>
      <c r="B8" s="1354"/>
      <c r="C8" s="1283"/>
      <c r="D8" s="1284" t="s">
        <v>1127</v>
      </c>
      <c r="E8" s="1288" t="s">
        <v>1128</v>
      </c>
      <c r="F8" s="1288" t="s">
        <v>1129</v>
      </c>
      <c r="G8" s="1285"/>
      <c r="H8" s="1286"/>
      <c r="I8" s="1367" t="s">
        <v>1127</v>
      </c>
      <c r="J8" s="1288" t="s">
        <v>1128</v>
      </c>
      <c r="K8" s="1288" t="s">
        <v>1129</v>
      </c>
      <c r="L8" s="1285"/>
      <c r="M8" s="1286"/>
      <c r="N8" s="1280"/>
    </row>
    <row r="9" customFormat="false" ht="13.5" hidden="false" customHeight="true" outlineLevel="0" collapsed="false">
      <c r="A9" s="1281"/>
      <c r="B9" s="1354"/>
      <c r="C9" s="1283"/>
      <c r="D9" s="1368" t="s">
        <v>1134</v>
      </c>
      <c r="E9" s="1368"/>
      <c r="F9" s="1368"/>
      <c r="G9" s="1368"/>
      <c r="H9" s="1368"/>
      <c r="I9" s="1283" t="s">
        <v>236</v>
      </c>
      <c r="J9" s="1283"/>
      <c r="K9" s="1283"/>
      <c r="L9" s="1283"/>
      <c r="M9" s="1283"/>
      <c r="N9" s="1292" t="s">
        <v>85</v>
      </c>
    </row>
    <row r="10" customFormat="false" ht="14.25" hidden="false" customHeight="true" outlineLevel="0" collapsed="false">
      <c r="A10" s="1293" t="s">
        <v>1311</v>
      </c>
      <c r="B10" s="1294"/>
      <c r="C10" s="1295" t="n">
        <v>4032.45935608408</v>
      </c>
      <c r="D10" s="1370" t="s">
        <v>114</v>
      </c>
      <c r="E10" s="1298" t="n">
        <v>-0.202175468889608</v>
      </c>
      <c r="F10" s="1298" t="n">
        <v>-0.202175468889608</v>
      </c>
      <c r="G10" s="1298" t="n">
        <v>-0.0260744030751883</v>
      </c>
      <c r="H10" s="1305" t="n">
        <v>-0.00955910755806502</v>
      </c>
      <c r="I10" s="1371" t="s">
        <v>114</v>
      </c>
      <c r="J10" s="1302" t="n">
        <v>-815.264361094586</v>
      </c>
      <c r="K10" s="1303" t="n">
        <v>-815.264361094586</v>
      </c>
      <c r="L10" s="1302" t="n">
        <v>-105.14397063485</v>
      </c>
      <c r="M10" s="1305" t="n">
        <v>-38.5467127083333</v>
      </c>
      <c r="N10" s="1306" t="n">
        <v>3516.16849627183</v>
      </c>
    </row>
    <row r="11" customFormat="false" ht="13.5" hidden="false" customHeight="true" outlineLevel="0" collapsed="false">
      <c r="A11" s="1307" t="s">
        <v>1312</v>
      </c>
      <c r="B11" s="1393"/>
      <c r="C11" s="1394" t="n">
        <v>2163.32827710897</v>
      </c>
      <c r="D11" s="1238" t="s">
        <v>114</v>
      </c>
      <c r="E11" s="159" t="s">
        <v>114</v>
      </c>
      <c r="F11" s="159" t="s">
        <v>114</v>
      </c>
      <c r="G11" s="159" t="s">
        <v>114</v>
      </c>
      <c r="H11" s="166" t="s">
        <v>114</v>
      </c>
      <c r="I11" s="159" t="s">
        <v>114</v>
      </c>
      <c r="J11" s="159" t="s">
        <v>114</v>
      </c>
      <c r="K11" s="159" t="s">
        <v>114</v>
      </c>
      <c r="L11" s="159" t="s">
        <v>114</v>
      </c>
      <c r="M11" s="1395" t="s">
        <v>114</v>
      </c>
      <c r="N11" s="1248" t="s">
        <v>114</v>
      </c>
    </row>
    <row r="12" customFormat="false" ht="12.75" hidden="false" customHeight="true" outlineLevel="0" collapsed="false">
      <c r="A12" s="1355"/>
      <c r="B12" s="1243" t="s">
        <v>1313</v>
      </c>
      <c r="C12" s="1244" t="n">
        <v>2122.47456916263</v>
      </c>
      <c r="D12" s="1238" t="s">
        <v>114</v>
      </c>
      <c r="E12" s="159" t="s">
        <v>114</v>
      </c>
      <c r="F12" s="159" t="s">
        <v>114</v>
      </c>
      <c r="G12" s="159" t="s">
        <v>114</v>
      </c>
      <c r="H12" s="166" t="s">
        <v>114</v>
      </c>
      <c r="I12" s="590" t="s">
        <v>114</v>
      </c>
      <c r="J12" s="590" t="s">
        <v>114</v>
      </c>
      <c r="K12" s="159" t="s">
        <v>114</v>
      </c>
      <c r="L12" s="590" t="s">
        <v>114</v>
      </c>
      <c r="M12" s="1250" t="s">
        <v>114</v>
      </c>
      <c r="N12" s="1248" t="s">
        <v>114</v>
      </c>
    </row>
    <row r="13" customFormat="false" ht="12.75" hidden="false" customHeight="true" outlineLevel="0" collapsed="false">
      <c r="A13" s="1355"/>
      <c r="B13" s="1243" t="s">
        <v>1314</v>
      </c>
      <c r="C13" s="1244" t="n">
        <v>40.8537079463364</v>
      </c>
      <c r="D13" s="1238" t="s">
        <v>114</v>
      </c>
      <c r="E13" s="159" t="s">
        <v>114</v>
      </c>
      <c r="F13" s="159" t="s">
        <v>114</v>
      </c>
      <c r="G13" s="159" t="s">
        <v>114</v>
      </c>
      <c r="H13" s="166" t="s">
        <v>114</v>
      </c>
      <c r="I13" s="590" t="s">
        <v>114</v>
      </c>
      <c r="J13" s="590" t="s">
        <v>114</v>
      </c>
      <c r="K13" s="159" t="s">
        <v>114</v>
      </c>
      <c r="L13" s="590" t="s">
        <v>114</v>
      </c>
      <c r="M13" s="1250" t="s">
        <v>114</v>
      </c>
      <c r="N13" s="1248" t="s">
        <v>114</v>
      </c>
    </row>
    <row r="14" customFormat="false" ht="12.75" hidden="false" customHeight="true" outlineLevel="0" collapsed="false">
      <c r="A14" s="1322" t="s">
        <v>1315</v>
      </c>
      <c r="B14" s="1331"/>
      <c r="C14" s="1332" t="n">
        <v>1869.13107897511</v>
      </c>
      <c r="D14" s="1238" t="s">
        <v>114</v>
      </c>
      <c r="E14" s="154" t="n">
        <v>-0.436172920275669</v>
      </c>
      <c r="F14" s="154" t="n">
        <v>-0.436172920275669</v>
      </c>
      <c r="G14" s="154" t="n">
        <v>-0.0562528609242875</v>
      </c>
      <c r="H14" s="156" t="n">
        <v>-0.0206227980166428</v>
      </c>
      <c r="I14" s="159" t="s">
        <v>114</v>
      </c>
      <c r="J14" s="154" t="n">
        <v>-815.264361094586</v>
      </c>
      <c r="K14" s="154" t="n">
        <v>-815.264361094586</v>
      </c>
      <c r="L14" s="154" t="n">
        <v>-105.14397063485</v>
      </c>
      <c r="M14" s="1240" t="n">
        <v>-38.5467127083333</v>
      </c>
      <c r="N14" s="1241" t="n">
        <v>3516.16849627183</v>
      </c>
    </row>
    <row r="15" customFormat="false" ht="13.5" hidden="false" customHeight="true" outlineLevel="0" collapsed="false">
      <c r="A15" s="1330" t="s">
        <v>1316</v>
      </c>
      <c r="B15" s="1331"/>
      <c r="C15" s="1332" t="n">
        <v>191.415085171896</v>
      </c>
      <c r="D15" s="1238" t="s">
        <v>114</v>
      </c>
      <c r="E15" s="154" t="n">
        <v>-4.2591437365684</v>
      </c>
      <c r="F15" s="154" t="n">
        <v>-4.2591437365684</v>
      </c>
      <c r="G15" s="154" t="n">
        <v>-0.549298246480565</v>
      </c>
      <c r="H15" s="156" t="n">
        <v>-0.201377611768254</v>
      </c>
      <c r="I15" s="159" t="s">
        <v>114</v>
      </c>
      <c r="J15" s="154" t="n">
        <v>-815.264361094586</v>
      </c>
      <c r="K15" s="154" t="n">
        <v>-815.264361094586</v>
      </c>
      <c r="L15" s="154" t="n">
        <v>-105.14397063485</v>
      </c>
      <c r="M15" s="1240" t="n">
        <v>-38.5467127083333</v>
      </c>
      <c r="N15" s="1241" t="n">
        <v>3516.16849627183</v>
      </c>
    </row>
    <row r="16" customFormat="false" ht="12.75" hidden="false" customHeight="true" outlineLevel="0" collapsed="false">
      <c r="A16" s="1338"/>
      <c r="B16" s="1243" t="s">
        <v>1317</v>
      </c>
      <c r="C16" s="1244" t="n">
        <v>97.6460993662761</v>
      </c>
      <c r="D16" s="1238" t="s">
        <v>114</v>
      </c>
      <c r="E16" s="154" t="n">
        <v>-3.40092986502292</v>
      </c>
      <c r="F16" s="154" t="n">
        <v>-3.40092986502292</v>
      </c>
      <c r="G16" s="154" t="n">
        <v>-0.524151276294798</v>
      </c>
      <c r="H16" s="166" t="s">
        <v>114</v>
      </c>
      <c r="I16" s="590" t="s">
        <v>114</v>
      </c>
      <c r="J16" s="591" t="n">
        <v>-332.087535537764</v>
      </c>
      <c r="K16" s="154" t="n">
        <v>-332.087535537764</v>
      </c>
      <c r="L16" s="591" t="n">
        <v>-51.1813276080423</v>
      </c>
      <c r="M16" s="1250" t="s">
        <v>114</v>
      </c>
      <c r="N16" s="1241" t="n">
        <v>1405.31916486796</v>
      </c>
    </row>
    <row r="17" customFormat="false" ht="12.75" hidden="false" customHeight="true" outlineLevel="0" collapsed="false">
      <c r="A17" s="1338"/>
      <c r="B17" s="1243" t="s">
        <v>1318</v>
      </c>
      <c r="C17" s="1244" t="n">
        <v>53.3800504288582</v>
      </c>
      <c r="D17" s="1238" t="s">
        <v>114</v>
      </c>
      <c r="E17" s="154" t="n">
        <v>-1.98141015408663</v>
      </c>
      <c r="F17" s="154" t="n">
        <v>-1.98141015408663</v>
      </c>
      <c r="G17" s="154" t="n">
        <v>-0.366206245653598</v>
      </c>
      <c r="H17" s="166" t="s">
        <v>114</v>
      </c>
      <c r="I17" s="590" t="s">
        <v>114</v>
      </c>
      <c r="J17" s="591" t="n">
        <v>-105.767773945396</v>
      </c>
      <c r="K17" s="154" t="n">
        <v>-105.767773945396</v>
      </c>
      <c r="L17" s="591" t="n">
        <v>-19.5481078603519</v>
      </c>
      <c r="M17" s="1250" t="s">
        <v>114</v>
      </c>
      <c r="N17" s="1241" t="n">
        <v>459.491566621076</v>
      </c>
    </row>
    <row r="18" customFormat="false" ht="12.75" hidden="false" customHeight="true" outlineLevel="0" collapsed="false">
      <c r="A18" s="1338"/>
      <c r="B18" s="1243" t="s">
        <v>1319</v>
      </c>
      <c r="C18" s="1244" t="n">
        <v>22.5093873034406</v>
      </c>
      <c r="D18" s="1238" t="s">
        <v>114</v>
      </c>
      <c r="E18" s="154" t="n">
        <v>-5.50704851781898</v>
      </c>
      <c r="F18" s="154" t="n">
        <v>-5.50704851781898</v>
      </c>
      <c r="G18" s="154" t="n">
        <v>-0.909200052821145</v>
      </c>
      <c r="H18" s="166" t="s">
        <v>114</v>
      </c>
      <c r="I18" s="590" t="s">
        <v>114</v>
      </c>
      <c r="J18" s="591" t="n">
        <v>-123.960287986426</v>
      </c>
      <c r="K18" s="154" t="n">
        <v>-123.960287986426</v>
      </c>
      <c r="L18" s="591" t="n">
        <v>-20.4655361252598</v>
      </c>
      <c r="M18" s="1250" t="s">
        <v>114</v>
      </c>
      <c r="N18" s="1241" t="n">
        <v>529.561355076182</v>
      </c>
    </row>
    <row r="19" customFormat="false" ht="12.75" hidden="false" customHeight="true" outlineLevel="0" collapsed="false">
      <c r="A19" s="1338"/>
      <c r="B19" s="1243" t="s">
        <v>1320</v>
      </c>
      <c r="C19" s="1244" t="n">
        <v>6.07138140665418</v>
      </c>
      <c r="D19" s="1238" t="s">
        <v>114</v>
      </c>
      <c r="E19" s="159" t="s">
        <v>114</v>
      </c>
      <c r="F19" s="159" t="s">
        <v>114</v>
      </c>
      <c r="G19" s="159" t="s">
        <v>114</v>
      </c>
      <c r="H19" s="166" t="s">
        <v>114</v>
      </c>
      <c r="I19" s="590" t="s">
        <v>114</v>
      </c>
      <c r="J19" s="590" t="s">
        <v>114</v>
      </c>
      <c r="K19" s="159" t="s">
        <v>114</v>
      </c>
      <c r="L19" s="590" t="s">
        <v>114</v>
      </c>
      <c r="M19" s="1250" t="s">
        <v>114</v>
      </c>
      <c r="N19" s="1248" t="s">
        <v>114</v>
      </c>
    </row>
    <row r="20" customFormat="false" ht="12.75" hidden="false" customHeight="true" outlineLevel="0" collapsed="false">
      <c r="A20" s="1338"/>
      <c r="B20" s="1243" t="s">
        <v>1321</v>
      </c>
      <c r="C20" s="1244" t="n">
        <v>11.8081666666667</v>
      </c>
      <c r="D20" s="1238" t="s">
        <v>114</v>
      </c>
      <c r="E20" s="154" t="n">
        <v>-21.4638538546768</v>
      </c>
      <c r="F20" s="154" t="n">
        <v>-21.4638538546768</v>
      </c>
      <c r="G20" s="154" t="n">
        <v>-1.18130099573993</v>
      </c>
      <c r="H20" s="156" t="n">
        <v>-3.26441130079464</v>
      </c>
      <c r="I20" s="590" t="s">
        <v>114</v>
      </c>
      <c r="J20" s="591" t="n">
        <v>-253.448763625</v>
      </c>
      <c r="K20" s="154" t="n">
        <v>-253.448763625</v>
      </c>
      <c r="L20" s="591" t="n">
        <v>-13.9489990411964</v>
      </c>
      <c r="M20" s="1246" t="n">
        <v>-38.5467127083333</v>
      </c>
      <c r="N20" s="1241" t="n">
        <v>1121.79640970661</v>
      </c>
    </row>
    <row r="21" customFormat="false" ht="12.75" hidden="false" customHeight="true" outlineLevel="0" collapsed="false">
      <c r="A21" s="1330" t="s">
        <v>1322</v>
      </c>
      <c r="B21" s="1331"/>
      <c r="C21" s="1332" t="n">
        <v>551.409354240693</v>
      </c>
      <c r="D21" s="1238" t="s">
        <v>114</v>
      </c>
      <c r="E21" s="159" t="s">
        <v>114</v>
      </c>
      <c r="F21" s="159" t="s">
        <v>114</v>
      </c>
      <c r="G21" s="159" t="s">
        <v>114</v>
      </c>
      <c r="H21" s="166" t="s">
        <v>114</v>
      </c>
      <c r="I21" s="159" t="s">
        <v>114</v>
      </c>
      <c r="J21" s="159" t="s">
        <v>114</v>
      </c>
      <c r="K21" s="159" t="s">
        <v>114</v>
      </c>
      <c r="L21" s="159" t="s">
        <v>114</v>
      </c>
      <c r="M21" s="1395" t="s">
        <v>114</v>
      </c>
      <c r="N21" s="1248" t="s">
        <v>114</v>
      </c>
    </row>
    <row r="22" customFormat="false" ht="12.75" hidden="false" customHeight="true" outlineLevel="0" collapsed="false">
      <c r="A22" s="1338"/>
      <c r="B22" s="1243" t="s">
        <v>1323</v>
      </c>
      <c r="C22" s="1244" t="n">
        <v>546.485623278863</v>
      </c>
      <c r="D22" s="1238" t="s">
        <v>114</v>
      </c>
      <c r="E22" s="159" t="s">
        <v>114</v>
      </c>
      <c r="F22" s="159" t="s">
        <v>114</v>
      </c>
      <c r="G22" s="159" t="s">
        <v>114</v>
      </c>
      <c r="H22" s="166" t="s">
        <v>114</v>
      </c>
      <c r="I22" s="590" t="s">
        <v>114</v>
      </c>
      <c r="J22" s="590" t="s">
        <v>114</v>
      </c>
      <c r="K22" s="159" t="s">
        <v>114</v>
      </c>
      <c r="L22" s="590" t="s">
        <v>114</v>
      </c>
      <c r="M22" s="1250" t="s">
        <v>114</v>
      </c>
      <c r="N22" s="1248" t="s">
        <v>114</v>
      </c>
    </row>
    <row r="23" customFormat="false" ht="12.75" hidden="false" customHeight="true" outlineLevel="0" collapsed="false">
      <c r="A23" s="1338"/>
      <c r="B23" s="1243" t="s">
        <v>1324</v>
      </c>
      <c r="C23" s="1244" t="n">
        <v>4.92373096183016</v>
      </c>
      <c r="D23" s="1238" t="s">
        <v>114</v>
      </c>
      <c r="E23" s="159" t="s">
        <v>114</v>
      </c>
      <c r="F23" s="159" t="s">
        <v>114</v>
      </c>
      <c r="G23" s="159" t="s">
        <v>114</v>
      </c>
      <c r="H23" s="166" t="s">
        <v>114</v>
      </c>
      <c r="I23" s="590" t="s">
        <v>114</v>
      </c>
      <c r="J23" s="590" t="s">
        <v>114</v>
      </c>
      <c r="K23" s="159" t="s">
        <v>114</v>
      </c>
      <c r="L23" s="590" t="s">
        <v>114</v>
      </c>
      <c r="M23" s="1250" t="s">
        <v>114</v>
      </c>
      <c r="N23" s="1248" t="s">
        <v>114</v>
      </c>
    </row>
    <row r="24" customFormat="false" ht="12.75" hidden="false" customHeight="true" outlineLevel="0" collapsed="false">
      <c r="A24" s="1330" t="s">
        <v>1325</v>
      </c>
      <c r="B24" s="1331"/>
      <c r="C24" s="1332" t="n">
        <v>766.969403580041</v>
      </c>
      <c r="D24" s="1238" t="s">
        <v>114</v>
      </c>
      <c r="E24" s="159" t="s">
        <v>114</v>
      </c>
      <c r="F24" s="159" t="s">
        <v>114</v>
      </c>
      <c r="G24" s="159" t="s">
        <v>114</v>
      </c>
      <c r="H24" s="166" t="s">
        <v>114</v>
      </c>
      <c r="I24" s="159" t="s">
        <v>114</v>
      </c>
      <c r="J24" s="159" t="s">
        <v>114</v>
      </c>
      <c r="K24" s="159" t="s">
        <v>114</v>
      </c>
      <c r="L24" s="159" t="s">
        <v>114</v>
      </c>
      <c r="M24" s="1395" t="s">
        <v>114</v>
      </c>
      <c r="N24" s="1248" t="s">
        <v>114</v>
      </c>
    </row>
    <row r="25" customFormat="false" ht="12.75" hidden="false" customHeight="true" outlineLevel="0" collapsed="false">
      <c r="A25" s="1338"/>
      <c r="B25" s="1243" t="s">
        <v>1326</v>
      </c>
      <c r="C25" s="1244" t="n">
        <v>752.417737945366</v>
      </c>
      <c r="D25" s="1238" t="s">
        <v>114</v>
      </c>
      <c r="E25" s="159" t="s">
        <v>114</v>
      </c>
      <c r="F25" s="159" t="s">
        <v>114</v>
      </c>
      <c r="G25" s="159" t="s">
        <v>114</v>
      </c>
      <c r="H25" s="166" t="s">
        <v>114</v>
      </c>
      <c r="I25" s="590" t="s">
        <v>114</v>
      </c>
      <c r="J25" s="590" t="s">
        <v>114</v>
      </c>
      <c r="K25" s="159" t="s">
        <v>114</v>
      </c>
      <c r="L25" s="590" t="s">
        <v>114</v>
      </c>
      <c r="M25" s="1250" t="s">
        <v>114</v>
      </c>
      <c r="N25" s="1248" t="s">
        <v>114</v>
      </c>
    </row>
    <row r="26" customFormat="false" ht="12.75" hidden="false" customHeight="true" outlineLevel="0" collapsed="false">
      <c r="A26" s="1338"/>
      <c r="B26" s="1243" t="s">
        <v>1327</v>
      </c>
      <c r="C26" s="1244" t="n">
        <v>14.5516656346749</v>
      </c>
      <c r="D26" s="1238" t="s">
        <v>114</v>
      </c>
      <c r="E26" s="159" t="s">
        <v>114</v>
      </c>
      <c r="F26" s="159" t="s">
        <v>114</v>
      </c>
      <c r="G26" s="159" t="s">
        <v>114</v>
      </c>
      <c r="H26" s="166" t="s">
        <v>114</v>
      </c>
      <c r="I26" s="590" t="s">
        <v>114</v>
      </c>
      <c r="J26" s="590" t="s">
        <v>114</v>
      </c>
      <c r="K26" s="159" t="s">
        <v>114</v>
      </c>
      <c r="L26" s="590" t="s">
        <v>114</v>
      </c>
      <c r="M26" s="1250" t="s">
        <v>114</v>
      </c>
      <c r="N26" s="1248" t="s">
        <v>114</v>
      </c>
    </row>
    <row r="27" customFormat="false" ht="12.75" hidden="false" customHeight="true" outlineLevel="0" collapsed="false">
      <c r="A27" s="1330" t="s">
        <v>1328</v>
      </c>
      <c r="B27" s="1331"/>
      <c r="C27" s="1332" t="n">
        <v>32.470717535513</v>
      </c>
      <c r="D27" s="1238" t="s">
        <v>114</v>
      </c>
      <c r="E27" s="159" t="s">
        <v>114</v>
      </c>
      <c r="F27" s="159" t="s">
        <v>114</v>
      </c>
      <c r="G27" s="159" t="s">
        <v>114</v>
      </c>
      <c r="H27" s="166" t="s">
        <v>114</v>
      </c>
      <c r="I27" s="159" t="s">
        <v>114</v>
      </c>
      <c r="J27" s="159" t="s">
        <v>114</v>
      </c>
      <c r="K27" s="159" t="s">
        <v>114</v>
      </c>
      <c r="L27" s="159" t="s">
        <v>114</v>
      </c>
      <c r="M27" s="1395" t="s">
        <v>114</v>
      </c>
      <c r="N27" s="1248" t="s">
        <v>114</v>
      </c>
    </row>
    <row r="28" customFormat="false" ht="12.75" hidden="false" customHeight="true" outlineLevel="0" collapsed="false">
      <c r="A28" s="1338"/>
      <c r="B28" s="1243" t="s">
        <v>1329</v>
      </c>
      <c r="C28" s="1244" t="n">
        <v>32.1895782166275</v>
      </c>
      <c r="D28" s="1238" t="s">
        <v>114</v>
      </c>
      <c r="E28" s="159" t="s">
        <v>114</v>
      </c>
      <c r="F28" s="159" t="s">
        <v>114</v>
      </c>
      <c r="G28" s="159" t="s">
        <v>114</v>
      </c>
      <c r="H28" s="166" t="s">
        <v>114</v>
      </c>
      <c r="I28" s="590" t="s">
        <v>114</v>
      </c>
      <c r="J28" s="590" t="s">
        <v>114</v>
      </c>
      <c r="K28" s="159" t="s">
        <v>114</v>
      </c>
      <c r="L28" s="590" t="s">
        <v>114</v>
      </c>
      <c r="M28" s="1250" t="s">
        <v>114</v>
      </c>
      <c r="N28" s="1248" t="s">
        <v>114</v>
      </c>
    </row>
    <row r="29" customFormat="false" ht="12.75" hidden="false" customHeight="true" outlineLevel="0" collapsed="false">
      <c r="A29" s="1338"/>
      <c r="B29" s="1243" t="s">
        <v>1330</v>
      </c>
      <c r="C29" s="1244" t="n">
        <v>0.281139318885449</v>
      </c>
      <c r="D29" s="1238" t="s">
        <v>114</v>
      </c>
      <c r="E29" s="159" t="s">
        <v>114</v>
      </c>
      <c r="F29" s="159" t="s">
        <v>114</v>
      </c>
      <c r="G29" s="159" t="s">
        <v>114</v>
      </c>
      <c r="H29" s="166" t="s">
        <v>114</v>
      </c>
      <c r="I29" s="590" t="s">
        <v>114</v>
      </c>
      <c r="J29" s="590" t="s">
        <v>114</v>
      </c>
      <c r="K29" s="159" t="s">
        <v>114</v>
      </c>
      <c r="L29" s="590" t="s">
        <v>114</v>
      </c>
      <c r="M29" s="1250" t="s">
        <v>114</v>
      </c>
      <c r="N29" s="1248" t="s">
        <v>114</v>
      </c>
    </row>
    <row r="30" customFormat="false" ht="12.75" hidden="false" customHeight="true" outlineLevel="0" collapsed="false">
      <c r="A30" s="1330" t="s">
        <v>1331</v>
      </c>
      <c r="B30" s="1331"/>
      <c r="C30" s="1332" t="n">
        <v>326.866518446968</v>
      </c>
      <c r="D30" s="1238" t="s">
        <v>114</v>
      </c>
      <c r="E30" s="159" t="s">
        <v>114</v>
      </c>
      <c r="F30" s="159" t="s">
        <v>114</v>
      </c>
      <c r="G30" s="159" t="s">
        <v>114</v>
      </c>
      <c r="H30" s="166" t="s">
        <v>114</v>
      </c>
      <c r="I30" s="159" t="s">
        <v>114</v>
      </c>
      <c r="J30" s="159" t="s">
        <v>114</v>
      </c>
      <c r="K30" s="159" t="s">
        <v>114</v>
      </c>
      <c r="L30" s="159" t="s">
        <v>114</v>
      </c>
      <c r="M30" s="1395" t="s">
        <v>114</v>
      </c>
      <c r="N30" s="1248" t="s">
        <v>114</v>
      </c>
    </row>
    <row r="31" customFormat="false" ht="12.75" hidden="false" customHeight="true" outlineLevel="0" collapsed="false">
      <c r="A31" s="1238"/>
      <c r="B31" s="1243" t="s">
        <v>1332</v>
      </c>
      <c r="C31" s="1244" t="n">
        <v>326.483360552231</v>
      </c>
      <c r="D31" s="1238" t="s">
        <v>114</v>
      </c>
      <c r="E31" s="159" t="s">
        <v>114</v>
      </c>
      <c r="F31" s="159" t="s">
        <v>114</v>
      </c>
      <c r="G31" s="159" t="s">
        <v>114</v>
      </c>
      <c r="H31" s="166" t="s">
        <v>114</v>
      </c>
      <c r="I31" s="590" t="s">
        <v>114</v>
      </c>
      <c r="J31" s="590" t="s">
        <v>114</v>
      </c>
      <c r="K31" s="159" t="s">
        <v>114</v>
      </c>
      <c r="L31" s="590" t="s">
        <v>114</v>
      </c>
      <c r="M31" s="1257" t="s">
        <v>114</v>
      </c>
      <c r="N31" s="1248" t="s">
        <v>114</v>
      </c>
    </row>
    <row r="32" customFormat="false" ht="12.75" hidden="false" customHeight="true" outlineLevel="0" collapsed="false">
      <c r="A32" s="1238"/>
      <c r="B32" s="1243" t="s">
        <v>1333</v>
      </c>
      <c r="C32" s="1244" t="n">
        <v>0.383157894736842</v>
      </c>
      <c r="D32" s="1238" t="s">
        <v>114</v>
      </c>
      <c r="E32" s="159" t="s">
        <v>114</v>
      </c>
      <c r="F32" s="159" t="s">
        <v>114</v>
      </c>
      <c r="G32" s="159" t="s">
        <v>114</v>
      </c>
      <c r="H32" s="166" t="s">
        <v>114</v>
      </c>
      <c r="I32" s="590" t="s">
        <v>114</v>
      </c>
      <c r="J32" s="590" t="s">
        <v>114</v>
      </c>
      <c r="K32" s="159" t="s">
        <v>114</v>
      </c>
      <c r="L32" s="590" t="s">
        <v>114</v>
      </c>
      <c r="M32" s="1257" t="s">
        <v>114</v>
      </c>
      <c r="N32" s="1248" t="s">
        <v>114</v>
      </c>
    </row>
    <row r="33" customFormat="false" ht="8.25" hidden="false" customHeight="true" outlineLevel="0" collapsed="false">
      <c r="A33" s="1396"/>
      <c r="B33" s="1397"/>
      <c r="C33" s="1397"/>
      <c r="D33" s="1397"/>
      <c r="E33" s="1397"/>
      <c r="F33" s="1397"/>
      <c r="G33" s="1397"/>
      <c r="H33" s="1397"/>
      <c r="I33" s="1397"/>
      <c r="J33" s="1397"/>
      <c r="K33" s="1397"/>
      <c r="L33" s="1397"/>
      <c r="M33" s="1397"/>
      <c r="N33" s="1397"/>
    </row>
    <row r="34" customFormat="false" ht="12.75" hidden="false" customHeight="true" outlineLevel="0" collapsed="false">
      <c r="A34" s="1384" t="s">
        <v>1221</v>
      </c>
      <c r="B34" s="1398"/>
      <c r="C34" s="1398"/>
      <c r="D34" s="1398"/>
      <c r="E34" s="1398"/>
      <c r="F34" s="1398"/>
      <c r="G34" s="1398"/>
      <c r="H34" s="1398"/>
      <c r="I34" s="1398"/>
      <c r="J34" s="1398"/>
      <c r="K34" s="1398"/>
      <c r="L34" s="1398"/>
      <c r="M34" s="1398"/>
      <c r="N34" s="1398"/>
    </row>
    <row r="35" customFormat="false" ht="13.5" hidden="false" customHeight="true" outlineLevel="0" collapsed="false">
      <c r="A35" s="1341" t="s">
        <v>1334</v>
      </c>
      <c r="B35" s="1398"/>
      <c r="C35" s="1398"/>
      <c r="D35" s="1398"/>
      <c r="E35" s="1398"/>
      <c r="F35" s="1398"/>
      <c r="G35" s="1398"/>
      <c r="H35" s="1398"/>
      <c r="I35" s="1398"/>
      <c r="J35" s="1398"/>
      <c r="K35" s="1398"/>
      <c r="L35" s="1398"/>
      <c r="M35" s="1398"/>
      <c r="N35" s="1398"/>
    </row>
    <row r="36" customFormat="false" ht="13.5" hidden="false" customHeight="true" outlineLevel="0" collapsed="false">
      <c r="A36" s="1342" t="s">
        <v>1180</v>
      </c>
      <c r="B36" s="1398"/>
      <c r="C36" s="1398"/>
      <c r="D36" s="1398"/>
      <c r="E36" s="1398"/>
      <c r="F36" s="1398"/>
      <c r="G36" s="1398"/>
      <c r="H36" s="1398"/>
      <c r="I36" s="1398"/>
      <c r="J36" s="1398"/>
      <c r="K36" s="1398"/>
      <c r="L36" s="1398"/>
      <c r="M36" s="1398"/>
      <c r="N36" s="1398"/>
    </row>
    <row r="37" customFormat="false" ht="13.5" hidden="false" customHeight="true" outlineLevel="0" collapsed="false">
      <c r="A37" s="1343" t="s">
        <v>1335</v>
      </c>
      <c r="B37" s="1398"/>
      <c r="C37" s="1398"/>
      <c r="D37" s="1398"/>
      <c r="E37" s="1398"/>
      <c r="F37" s="1398"/>
      <c r="G37" s="1398"/>
      <c r="H37" s="1398"/>
      <c r="I37" s="1398"/>
      <c r="J37" s="1398"/>
      <c r="K37" s="1398"/>
      <c r="L37" s="1398"/>
      <c r="M37" s="1398"/>
      <c r="N37" s="1398"/>
    </row>
    <row r="38" customFormat="false" ht="13.5" hidden="false" customHeight="true" outlineLevel="0" collapsed="false">
      <c r="A38" s="1343" t="s">
        <v>1336</v>
      </c>
      <c r="B38" s="1398"/>
      <c r="C38" s="1398"/>
      <c r="D38" s="1398"/>
      <c r="E38" s="1398"/>
      <c r="F38" s="1398"/>
      <c r="G38" s="1398"/>
      <c r="H38" s="1398"/>
      <c r="I38" s="1398"/>
      <c r="J38" s="1398"/>
      <c r="K38" s="1398"/>
      <c r="L38" s="1398"/>
      <c r="M38" s="1398"/>
      <c r="N38" s="1398"/>
    </row>
    <row r="39" customFormat="false" ht="13.5" hidden="false" customHeight="true" outlineLevel="0" collapsed="false">
      <c r="A39" s="1346" t="s">
        <v>1337</v>
      </c>
      <c r="B39" s="1398"/>
      <c r="C39" s="1398"/>
      <c r="D39" s="1398"/>
      <c r="E39" s="1398"/>
      <c r="F39" s="1398"/>
      <c r="G39" s="1398"/>
      <c r="H39" s="1398"/>
      <c r="I39" s="1398"/>
      <c r="J39" s="1398"/>
      <c r="K39" s="1398"/>
      <c r="L39" s="1398"/>
      <c r="M39" s="1398"/>
      <c r="N39" s="1398"/>
    </row>
    <row r="40" customFormat="false" ht="13.5" hidden="false" customHeight="true" outlineLevel="0" collapsed="false">
      <c r="A40" s="1347" t="s">
        <v>1338</v>
      </c>
      <c r="B40" s="1398"/>
      <c r="C40" s="1398"/>
      <c r="D40" s="1398"/>
      <c r="E40" s="1398"/>
      <c r="F40" s="1398"/>
      <c r="G40" s="1398"/>
      <c r="H40" s="1398"/>
      <c r="I40" s="1398"/>
      <c r="J40" s="1398"/>
      <c r="K40" s="1398"/>
      <c r="L40" s="1398"/>
      <c r="M40" s="1398"/>
      <c r="N40" s="1398"/>
      <c r="O40" s="616"/>
    </row>
    <row r="41" customFormat="false" ht="13.5" hidden="false" customHeight="true" outlineLevel="0" collapsed="false">
      <c r="A41" s="1359" t="s">
        <v>1302</v>
      </c>
      <c r="B41" s="1398"/>
      <c r="C41" s="1398"/>
      <c r="D41" s="1398"/>
      <c r="E41" s="1398"/>
      <c r="F41" s="1398"/>
      <c r="G41" s="1398"/>
      <c r="H41" s="1398"/>
      <c r="I41" s="1398"/>
      <c r="J41" s="1398"/>
      <c r="K41" s="1398"/>
      <c r="L41" s="1398"/>
      <c r="M41" s="1398"/>
      <c r="N41" s="1398"/>
    </row>
    <row r="42" customFormat="false" ht="12.75" hidden="false" customHeight="true" outlineLevel="0" collapsed="false">
      <c r="A42" s="1386" t="s">
        <v>1339</v>
      </c>
      <c r="B42" s="1398"/>
      <c r="C42" s="1398"/>
      <c r="D42" s="1398"/>
      <c r="E42" s="1398"/>
      <c r="F42" s="1398"/>
      <c r="G42" s="1398"/>
      <c r="H42" s="1398"/>
      <c r="I42" s="1398"/>
      <c r="J42" s="1398"/>
      <c r="K42" s="1398"/>
      <c r="L42" s="1398"/>
      <c r="M42" s="1398"/>
      <c r="N42" s="1398"/>
    </row>
    <row r="43" customFormat="false" ht="13.5" hidden="false" customHeight="true" outlineLevel="0" collapsed="false">
      <c r="A43" s="1341" t="s">
        <v>1340</v>
      </c>
      <c r="B43" s="1398"/>
      <c r="C43" s="1398"/>
      <c r="D43" s="1398"/>
      <c r="E43" s="1398"/>
      <c r="F43" s="1398"/>
      <c r="G43" s="1398"/>
      <c r="H43" s="1398"/>
      <c r="I43" s="1398"/>
      <c r="J43" s="1398"/>
      <c r="K43" s="1398"/>
      <c r="L43" s="1398"/>
      <c r="M43" s="1398"/>
      <c r="N43" s="1398"/>
    </row>
    <row r="44" customFormat="false" ht="13.5" hidden="false" customHeight="true" outlineLevel="0" collapsed="false">
      <c r="A44" s="1387" t="s">
        <v>1341</v>
      </c>
      <c r="B44" s="1398"/>
      <c r="C44" s="1398"/>
      <c r="D44" s="1398"/>
      <c r="E44" s="1398"/>
      <c r="F44" s="1398"/>
      <c r="G44" s="1398"/>
      <c r="H44" s="1398"/>
      <c r="I44" s="1398"/>
      <c r="J44" s="1398"/>
      <c r="K44" s="1398"/>
      <c r="L44" s="1398"/>
      <c r="M44" s="1398"/>
      <c r="N44" s="1398"/>
    </row>
    <row r="45" customFormat="false" ht="13.5" hidden="false" customHeight="true" outlineLevel="0" collapsed="false">
      <c r="A45" s="1399" t="s">
        <v>1268</v>
      </c>
      <c r="B45" s="1400"/>
      <c r="C45" s="1400"/>
      <c r="D45" s="1400"/>
      <c r="E45" s="1400"/>
      <c r="F45" s="1400"/>
      <c r="G45" s="1400"/>
      <c r="H45" s="1400"/>
      <c r="I45" s="1400"/>
      <c r="J45" s="1400"/>
      <c r="K45" s="1400"/>
      <c r="L45" s="1400"/>
      <c r="M45" s="1400"/>
      <c r="N45" s="1400"/>
    </row>
    <row r="46" customFormat="false" ht="6" hidden="false" customHeight="true" outlineLevel="0" collapsed="false">
      <c r="A46" s="726"/>
      <c r="B46" s="726"/>
      <c r="C46" s="726"/>
      <c r="D46" s="726"/>
      <c r="E46" s="726"/>
      <c r="F46" s="726"/>
      <c r="G46" s="726"/>
      <c r="H46" s="726"/>
      <c r="I46" s="726"/>
      <c r="J46" s="726"/>
      <c r="K46" s="726"/>
      <c r="L46" s="726"/>
      <c r="M46" s="726"/>
      <c r="N46" s="726"/>
    </row>
    <row r="47" customFormat="false" ht="13.5" hidden="false" customHeight="true" outlineLevel="0" collapsed="false">
      <c r="A47" s="1350" t="s">
        <v>432</v>
      </c>
      <c r="B47" s="1351"/>
      <c r="C47" s="1351"/>
      <c r="D47" s="1351"/>
      <c r="E47" s="1351"/>
      <c r="F47" s="1351"/>
      <c r="G47" s="1351"/>
      <c r="H47" s="1351"/>
      <c r="I47" s="1351"/>
      <c r="J47" s="1351"/>
      <c r="K47" s="1351"/>
      <c r="L47" s="1351"/>
      <c r="M47" s="1351"/>
      <c r="N47" s="1352"/>
    </row>
    <row r="48" customFormat="false" ht="30.75" hidden="false" customHeight="true" outlineLevel="0" collapsed="false">
      <c r="A48" s="1275" t="s">
        <v>1190</v>
      </c>
      <c r="B48" s="1275"/>
      <c r="C48" s="1275"/>
      <c r="D48" s="1275"/>
      <c r="E48" s="1275"/>
      <c r="F48" s="1275"/>
      <c r="G48" s="1275"/>
      <c r="H48" s="1275"/>
      <c r="I48" s="1275"/>
      <c r="J48" s="1275"/>
      <c r="K48" s="1275"/>
      <c r="L48" s="1275"/>
      <c r="M48" s="1275"/>
      <c r="N48" s="1275"/>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2" t="s">
        <v>73</v>
      </c>
    </row>
    <row r="2" customFormat="false" ht="15.75" hidden="false" customHeight="true" outlineLevel="0" collapsed="false">
      <c r="A2" s="4" t="s">
        <v>1343</v>
      </c>
      <c r="N2" s="112" t="s">
        <v>75</v>
      </c>
    </row>
    <row r="3" customFormat="false" ht="15.75" hidden="false" customHeight="true" outlineLevel="0" collapsed="false">
      <c r="A3" s="4" t="s">
        <v>210</v>
      </c>
      <c r="N3" s="112" t="s">
        <v>76</v>
      </c>
    </row>
    <row r="5" customFormat="false" ht="48" hidden="false" customHeight="true" outlineLevel="0" collapsed="false">
      <c r="A5" s="1350" t="s">
        <v>77</v>
      </c>
      <c r="B5" s="1350"/>
      <c r="C5" s="1364" t="s">
        <v>441</v>
      </c>
      <c r="D5" s="1364" t="s">
        <v>1114</v>
      </c>
      <c r="E5" s="1364"/>
      <c r="F5" s="1364"/>
      <c r="G5" s="1364"/>
      <c r="H5" s="1364"/>
      <c r="I5" s="1280" t="s">
        <v>1115</v>
      </c>
      <c r="J5" s="1280"/>
      <c r="K5" s="1280"/>
      <c r="L5" s="1280"/>
      <c r="M5" s="1280"/>
      <c r="N5" s="1280" t="s">
        <v>1271</v>
      </c>
    </row>
    <row r="6" customFormat="false" ht="47.25" hidden="false" customHeight="true" outlineLevel="0" collapsed="false">
      <c r="A6" s="1281" t="s">
        <v>1117</v>
      </c>
      <c r="B6" s="1354" t="s">
        <v>1194</v>
      </c>
      <c r="C6" s="1283" t="s">
        <v>1119</v>
      </c>
      <c r="D6" s="1284" t="s">
        <v>1121</v>
      </c>
      <c r="E6" s="1284"/>
      <c r="F6" s="1284"/>
      <c r="G6" s="1285" t="s">
        <v>1122</v>
      </c>
      <c r="H6" s="1286" t="s">
        <v>1272</v>
      </c>
      <c r="I6" s="1366" t="s">
        <v>1124</v>
      </c>
      <c r="J6" s="1366"/>
      <c r="K6" s="1366"/>
      <c r="L6" s="1285" t="s">
        <v>1125</v>
      </c>
      <c r="M6" s="1286" t="s">
        <v>1273</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29.25" hidden="false" customHeight="true" outlineLevel="0" collapsed="false">
      <c r="A8" s="1281"/>
      <c r="B8" s="1354"/>
      <c r="C8" s="1283"/>
      <c r="D8" s="1284" t="s">
        <v>1127</v>
      </c>
      <c r="E8" s="1288" t="s">
        <v>1128</v>
      </c>
      <c r="F8" s="1288" t="s">
        <v>1129</v>
      </c>
      <c r="G8" s="1285"/>
      <c r="H8" s="1286"/>
      <c r="I8" s="1367" t="s">
        <v>1127</v>
      </c>
      <c r="J8" s="1288" t="s">
        <v>1128</v>
      </c>
      <c r="K8" s="1288" t="s">
        <v>1129</v>
      </c>
      <c r="L8" s="1285"/>
      <c r="M8" s="1286"/>
      <c r="N8" s="1280"/>
    </row>
    <row r="9" customFormat="false" ht="15.95" hidden="false" customHeight="true" outlineLevel="0" collapsed="false">
      <c r="A9" s="1281"/>
      <c r="B9" s="1354"/>
      <c r="C9" s="1283"/>
      <c r="D9" s="1368" t="s">
        <v>1134</v>
      </c>
      <c r="E9" s="1368"/>
      <c r="F9" s="1368"/>
      <c r="G9" s="1368"/>
      <c r="H9" s="1368"/>
      <c r="I9" s="1283" t="s">
        <v>236</v>
      </c>
      <c r="J9" s="1283"/>
      <c r="K9" s="1283"/>
      <c r="L9" s="1283"/>
      <c r="M9" s="1283"/>
      <c r="N9" s="1292" t="s">
        <v>85</v>
      </c>
    </row>
    <row r="10" customFormat="false" ht="14.25" hidden="false" customHeight="true" outlineLevel="0" collapsed="false">
      <c r="A10" s="1293" t="s">
        <v>1344</v>
      </c>
      <c r="B10" s="1401"/>
      <c r="C10" s="1297" t="n">
        <v>3413.44070184535</v>
      </c>
      <c r="D10" s="1402" t="s">
        <v>114</v>
      </c>
      <c r="E10" s="1298" t="n">
        <v>-0.0325366427293956</v>
      </c>
      <c r="F10" s="1298" t="n">
        <v>-0.0325366427293956</v>
      </c>
      <c r="G10" s="1298" t="n">
        <v>-0.00769811831848677</v>
      </c>
      <c r="H10" s="1403" t="s">
        <v>114</v>
      </c>
      <c r="I10" s="1296" t="s">
        <v>114</v>
      </c>
      <c r="J10" s="1298" t="n">
        <v>-111.061900593919</v>
      </c>
      <c r="K10" s="1404" t="n">
        <v>-111.061900593919</v>
      </c>
      <c r="L10" s="1298" t="n">
        <v>-26.277070395944</v>
      </c>
      <c r="M10" s="1300" t="s">
        <v>114</v>
      </c>
      <c r="N10" s="1405" t="n">
        <v>503.576226962833</v>
      </c>
    </row>
    <row r="11" customFormat="false" ht="13.5" hidden="false" customHeight="true" outlineLevel="0" collapsed="false">
      <c r="A11" s="1307" t="s">
        <v>1345</v>
      </c>
      <c r="B11" s="1406"/>
      <c r="C11" s="1244" t="n">
        <v>1186.39840995715</v>
      </c>
      <c r="D11" s="1407"/>
      <c r="E11" s="1408"/>
      <c r="F11" s="1408"/>
      <c r="G11" s="1408"/>
      <c r="H11" s="1408"/>
      <c r="I11" s="1409"/>
      <c r="J11" s="1408"/>
      <c r="K11" s="1408"/>
      <c r="L11" s="1408"/>
      <c r="M11" s="1410"/>
      <c r="N11" s="1411"/>
    </row>
    <row r="12" customFormat="false" ht="13.5" hidden="false" customHeight="true" outlineLevel="0" collapsed="false">
      <c r="A12" s="1322" t="s">
        <v>1346</v>
      </c>
      <c r="B12" s="1412"/>
      <c r="C12" s="1413" t="n">
        <v>2227.0422918882</v>
      </c>
      <c r="D12" s="1238" t="s">
        <v>114</v>
      </c>
      <c r="E12" s="154" t="n">
        <v>-0.0498696863541624</v>
      </c>
      <c r="F12" s="154" t="n">
        <v>-0.0498696863541624</v>
      </c>
      <c r="G12" s="154" t="n">
        <v>-0.0117990890840537</v>
      </c>
      <c r="H12" s="166" t="s">
        <v>114</v>
      </c>
      <c r="I12" s="159" t="s">
        <v>114</v>
      </c>
      <c r="J12" s="154" t="n">
        <v>-111.061900593919</v>
      </c>
      <c r="K12" s="154" t="n">
        <v>-111.061900593919</v>
      </c>
      <c r="L12" s="154" t="n">
        <v>-26.277070395944</v>
      </c>
      <c r="M12" s="1395" t="s">
        <v>114</v>
      </c>
      <c r="N12" s="1241" t="n">
        <v>503.576226962833</v>
      </c>
    </row>
    <row r="13" customFormat="false" ht="12.75" hidden="false" customHeight="true" outlineLevel="0" collapsed="false">
      <c r="A13" s="1330" t="s">
        <v>1347</v>
      </c>
      <c r="B13" s="1414"/>
      <c r="C13" s="1415" t="n">
        <v>284.883558466169</v>
      </c>
      <c r="D13" s="1238" t="s">
        <v>114</v>
      </c>
      <c r="E13" s="154" t="n">
        <v>-0.389850159103191</v>
      </c>
      <c r="F13" s="154" t="n">
        <v>-0.389850159103191</v>
      </c>
      <c r="G13" s="154" t="n">
        <v>-0.0922379323588253</v>
      </c>
      <c r="H13" s="166" t="s">
        <v>114</v>
      </c>
      <c r="I13" s="159" t="s">
        <v>114</v>
      </c>
      <c r="J13" s="154" t="n">
        <v>-111.061900593919</v>
      </c>
      <c r="K13" s="154" t="n">
        <v>-111.061900593919</v>
      </c>
      <c r="L13" s="154" t="n">
        <v>-26.277070395944</v>
      </c>
      <c r="M13" s="1395" t="s">
        <v>114</v>
      </c>
      <c r="N13" s="1241" t="n">
        <v>503.576226962833</v>
      </c>
    </row>
    <row r="14" customFormat="false" ht="12.75" hidden="false" customHeight="true" outlineLevel="0" collapsed="false">
      <c r="A14" s="1338"/>
      <c r="B14" s="1243" t="s">
        <v>1348</v>
      </c>
      <c r="C14" s="1244" t="n">
        <v>111.052446719146</v>
      </c>
      <c r="D14" s="1238" t="s">
        <v>114</v>
      </c>
      <c r="E14" s="154" t="n">
        <v>-0.396890436509551</v>
      </c>
      <c r="F14" s="154" t="n">
        <v>-0.396890436509551</v>
      </c>
      <c r="G14" s="154" t="n">
        <v>-0.094360861731499</v>
      </c>
      <c r="H14" s="166" t="s">
        <v>114</v>
      </c>
      <c r="I14" s="590" t="s">
        <v>114</v>
      </c>
      <c r="J14" s="591" t="n">
        <v>-44.0756540538155</v>
      </c>
      <c r="K14" s="154" t="n">
        <v>-44.0756540538155</v>
      </c>
      <c r="L14" s="591" t="n">
        <v>-10.47900456981</v>
      </c>
      <c r="M14" s="1250" t="s">
        <v>114</v>
      </c>
      <c r="N14" s="1241" t="n">
        <v>200.033748286627</v>
      </c>
    </row>
    <row r="15" customFormat="false" ht="12.75" hidden="false" customHeight="true" outlineLevel="0" collapsed="false">
      <c r="A15" s="1338"/>
      <c r="B15" s="1243" t="s">
        <v>1349</v>
      </c>
      <c r="C15" s="1244" t="n">
        <v>115.399387408282</v>
      </c>
      <c r="D15" s="1238" t="s">
        <v>114</v>
      </c>
      <c r="E15" s="154" t="n">
        <v>-0.496071405597471</v>
      </c>
      <c r="F15" s="154" t="n">
        <v>-0.496071405597471</v>
      </c>
      <c r="G15" s="154" t="n">
        <v>-0.121279977562118</v>
      </c>
      <c r="H15" s="166" t="s">
        <v>114</v>
      </c>
      <c r="I15" s="590" t="s">
        <v>114</v>
      </c>
      <c r="J15" s="591" t="n">
        <v>-57.2463363167135</v>
      </c>
      <c r="K15" s="154" t="n">
        <v>-57.2463363167135</v>
      </c>
      <c r="L15" s="591" t="n">
        <v>-13.9956351155586</v>
      </c>
      <c r="M15" s="1250" t="s">
        <v>114</v>
      </c>
      <c r="N15" s="1241" t="n">
        <v>261.220561918331</v>
      </c>
    </row>
    <row r="16" customFormat="false" ht="12.75" hidden="false" customHeight="true" outlineLevel="0" collapsed="false">
      <c r="A16" s="1338"/>
      <c r="B16" s="1243" t="s">
        <v>1350</v>
      </c>
      <c r="C16" s="1244" t="n">
        <v>45.6788493172802</v>
      </c>
      <c r="D16" s="1238" t="s">
        <v>114</v>
      </c>
      <c r="E16" s="154" t="n">
        <v>-0.213225822650175</v>
      </c>
      <c r="F16" s="154" t="n">
        <v>-0.213225822650175</v>
      </c>
      <c r="G16" s="154" t="n">
        <v>-0.0384902833523744</v>
      </c>
      <c r="H16" s="166" t="s">
        <v>114</v>
      </c>
      <c r="I16" s="590" t="s">
        <v>114</v>
      </c>
      <c r="J16" s="591" t="n">
        <v>-9.73991022339044</v>
      </c>
      <c r="K16" s="154" t="n">
        <v>-9.73991022339044</v>
      </c>
      <c r="L16" s="591" t="n">
        <v>-1.75819185343253</v>
      </c>
      <c r="M16" s="1250" t="s">
        <v>114</v>
      </c>
      <c r="N16" s="1241" t="n">
        <v>42.1597076150176</v>
      </c>
    </row>
    <row r="17" customFormat="false" ht="12.75" hidden="false" customHeight="true" outlineLevel="0" collapsed="false">
      <c r="A17" s="1338"/>
      <c r="B17" s="1243" t="s">
        <v>1351</v>
      </c>
      <c r="C17" s="1244" t="n">
        <v>7.35817515905993</v>
      </c>
      <c r="D17" s="1238" t="s">
        <v>114</v>
      </c>
      <c r="E17" s="159" t="s">
        <v>114</v>
      </c>
      <c r="F17" s="159" t="s">
        <v>114</v>
      </c>
      <c r="G17" s="159" t="s">
        <v>114</v>
      </c>
      <c r="H17" s="166" t="s">
        <v>114</v>
      </c>
      <c r="I17" s="590" t="s">
        <v>114</v>
      </c>
      <c r="J17" s="590" t="s">
        <v>114</v>
      </c>
      <c r="K17" s="159" t="s">
        <v>114</v>
      </c>
      <c r="L17" s="590" t="s">
        <v>114</v>
      </c>
      <c r="M17" s="1250" t="s">
        <v>114</v>
      </c>
      <c r="N17" s="1248" t="s">
        <v>114</v>
      </c>
    </row>
    <row r="18" customFormat="false" ht="12.75" hidden="false" customHeight="true" outlineLevel="0" collapsed="false">
      <c r="A18" s="1338"/>
      <c r="B18" s="1243" t="s">
        <v>1352</v>
      </c>
      <c r="C18" s="1244" t="n">
        <v>5.3946998624011</v>
      </c>
      <c r="D18" s="1238" t="s">
        <v>114</v>
      </c>
      <c r="E18" s="159" t="s">
        <v>114</v>
      </c>
      <c r="F18" s="159" t="s">
        <v>114</v>
      </c>
      <c r="G18" s="154" t="n">
        <v>-0.00820042973125979</v>
      </c>
      <c r="H18" s="166" t="s">
        <v>114</v>
      </c>
      <c r="I18" s="590" t="s">
        <v>114</v>
      </c>
      <c r="J18" s="590" t="s">
        <v>114</v>
      </c>
      <c r="K18" s="159" t="s">
        <v>114</v>
      </c>
      <c r="L18" s="591" t="n">
        <v>-0.0442388571428571</v>
      </c>
      <c r="M18" s="1250" t="s">
        <v>114</v>
      </c>
      <c r="N18" s="1241" t="n">
        <v>0.162209142857143</v>
      </c>
    </row>
    <row r="19" customFormat="false" ht="12.75" hidden="false" customHeight="true" outlineLevel="0" collapsed="false">
      <c r="A19" s="1330" t="s">
        <v>1353</v>
      </c>
      <c r="B19" s="1414"/>
      <c r="C19" s="1415" t="n">
        <v>615.592557877352</v>
      </c>
      <c r="D19" s="1238" t="s">
        <v>114</v>
      </c>
      <c r="E19" s="159" t="s">
        <v>114</v>
      </c>
      <c r="F19" s="159" t="s">
        <v>114</v>
      </c>
      <c r="G19" s="159" t="s">
        <v>114</v>
      </c>
      <c r="H19" s="166" t="s">
        <v>114</v>
      </c>
      <c r="I19" s="159" t="s">
        <v>114</v>
      </c>
      <c r="J19" s="159" t="s">
        <v>114</v>
      </c>
      <c r="K19" s="159" t="s">
        <v>114</v>
      </c>
      <c r="L19" s="159" t="s">
        <v>114</v>
      </c>
      <c r="M19" s="1395" t="s">
        <v>114</v>
      </c>
      <c r="N19" s="1248" t="s">
        <v>114</v>
      </c>
    </row>
    <row r="20" customFormat="false" ht="12.75" hidden="false" customHeight="true" outlineLevel="0" collapsed="false">
      <c r="A20" s="1338"/>
      <c r="B20" s="1243" t="s">
        <v>1354</v>
      </c>
      <c r="C20" s="1244" t="n">
        <v>615.507294719457</v>
      </c>
      <c r="D20" s="1238" t="s">
        <v>114</v>
      </c>
      <c r="E20" s="159" t="s">
        <v>114</v>
      </c>
      <c r="F20" s="159" t="s">
        <v>114</v>
      </c>
      <c r="G20" s="159" t="s">
        <v>114</v>
      </c>
      <c r="H20" s="166" t="s">
        <v>114</v>
      </c>
      <c r="I20" s="590" t="s">
        <v>114</v>
      </c>
      <c r="J20" s="590" t="s">
        <v>114</v>
      </c>
      <c r="K20" s="159" t="s">
        <v>114</v>
      </c>
      <c r="L20" s="590" t="s">
        <v>114</v>
      </c>
      <c r="M20" s="1250" t="s">
        <v>114</v>
      </c>
      <c r="N20" s="1248" t="s">
        <v>114</v>
      </c>
    </row>
    <row r="21" customFormat="false" ht="12.75" hidden="false" customHeight="true" outlineLevel="0" collapsed="false">
      <c r="A21" s="1338"/>
      <c r="B21" s="1243" t="s">
        <v>1355</v>
      </c>
      <c r="C21" s="1244" t="n">
        <v>0.0852631578947368</v>
      </c>
      <c r="D21" s="1238" t="s">
        <v>114</v>
      </c>
      <c r="E21" s="159" t="s">
        <v>114</v>
      </c>
      <c r="F21" s="159" t="s">
        <v>114</v>
      </c>
      <c r="G21" s="159" t="s">
        <v>114</v>
      </c>
      <c r="H21" s="166" t="s">
        <v>114</v>
      </c>
      <c r="I21" s="590" t="s">
        <v>114</v>
      </c>
      <c r="J21" s="590" t="s">
        <v>114</v>
      </c>
      <c r="K21" s="159" t="s">
        <v>114</v>
      </c>
      <c r="L21" s="590" t="s">
        <v>114</v>
      </c>
      <c r="M21" s="1250" t="s">
        <v>114</v>
      </c>
      <c r="N21" s="1248" t="s">
        <v>114</v>
      </c>
    </row>
    <row r="22" customFormat="false" ht="12.75" hidden="false" customHeight="true" outlineLevel="0" collapsed="false">
      <c r="A22" s="1330" t="s">
        <v>1356</v>
      </c>
      <c r="B22" s="1414"/>
      <c r="C22" s="1415" t="n">
        <v>1152.08988595841</v>
      </c>
      <c r="D22" s="1238" t="s">
        <v>114</v>
      </c>
      <c r="E22" s="159" t="s">
        <v>114</v>
      </c>
      <c r="F22" s="159" t="s">
        <v>114</v>
      </c>
      <c r="G22" s="159" t="s">
        <v>114</v>
      </c>
      <c r="H22" s="166" t="s">
        <v>114</v>
      </c>
      <c r="I22" s="159" t="s">
        <v>114</v>
      </c>
      <c r="J22" s="159" t="s">
        <v>114</v>
      </c>
      <c r="K22" s="159" t="s">
        <v>114</v>
      </c>
      <c r="L22" s="159" t="s">
        <v>114</v>
      </c>
      <c r="M22" s="1395" t="s">
        <v>114</v>
      </c>
      <c r="N22" s="1248" t="s">
        <v>114</v>
      </c>
    </row>
    <row r="23" customFormat="false" ht="12.75" hidden="false" customHeight="true" outlineLevel="0" collapsed="false">
      <c r="A23" s="1338"/>
      <c r="B23" s="1243" t="s">
        <v>1357</v>
      </c>
      <c r="C23" s="1244" t="n">
        <v>1146.53093858999</v>
      </c>
      <c r="D23" s="1238" t="s">
        <v>114</v>
      </c>
      <c r="E23" s="159" t="s">
        <v>114</v>
      </c>
      <c r="F23" s="159" t="s">
        <v>114</v>
      </c>
      <c r="G23" s="159" t="s">
        <v>114</v>
      </c>
      <c r="H23" s="166" t="s">
        <v>114</v>
      </c>
      <c r="I23" s="590" t="s">
        <v>114</v>
      </c>
      <c r="J23" s="590" t="s">
        <v>114</v>
      </c>
      <c r="K23" s="159" t="s">
        <v>114</v>
      </c>
      <c r="L23" s="590" t="s">
        <v>114</v>
      </c>
      <c r="M23" s="1250" t="s">
        <v>114</v>
      </c>
      <c r="N23" s="1248" t="s">
        <v>114</v>
      </c>
    </row>
    <row r="24" customFormat="false" ht="12.75" hidden="false" customHeight="true" outlineLevel="0" collapsed="false">
      <c r="A24" s="1338"/>
      <c r="B24" s="1243" t="s">
        <v>1358</v>
      </c>
      <c r="C24" s="1244" t="n">
        <v>5.55894736842105</v>
      </c>
      <c r="D24" s="1238" t="s">
        <v>114</v>
      </c>
      <c r="E24" s="159" t="s">
        <v>114</v>
      </c>
      <c r="F24" s="159" t="s">
        <v>114</v>
      </c>
      <c r="G24" s="159" t="s">
        <v>114</v>
      </c>
      <c r="H24" s="166" t="s">
        <v>114</v>
      </c>
      <c r="I24" s="590" t="s">
        <v>114</v>
      </c>
      <c r="J24" s="590" t="s">
        <v>114</v>
      </c>
      <c r="K24" s="159" t="s">
        <v>114</v>
      </c>
      <c r="L24" s="590" t="s">
        <v>114</v>
      </c>
      <c r="M24" s="1250" t="s">
        <v>114</v>
      </c>
      <c r="N24" s="1248" t="s">
        <v>114</v>
      </c>
    </row>
    <row r="25" customFormat="false" ht="12.75" hidden="false" customHeight="true" outlineLevel="0" collapsed="false">
      <c r="A25" s="1330" t="s">
        <v>1359</v>
      </c>
      <c r="B25" s="1414"/>
      <c r="C25" s="1415" t="n">
        <v>29.6875925341902</v>
      </c>
      <c r="D25" s="1238" t="s">
        <v>114</v>
      </c>
      <c r="E25" s="159" t="s">
        <v>114</v>
      </c>
      <c r="F25" s="159" t="s">
        <v>114</v>
      </c>
      <c r="G25" s="159" t="s">
        <v>114</v>
      </c>
      <c r="H25" s="166" t="s">
        <v>114</v>
      </c>
      <c r="I25" s="159" t="s">
        <v>114</v>
      </c>
      <c r="J25" s="159" t="s">
        <v>114</v>
      </c>
      <c r="K25" s="159" t="s">
        <v>114</v>
      </c>
      <c r="L25" s="159" t="s">
        <v>114</v>
      </c>
      <c r="M25" s="1395" t="s">
        <v>114</v>
      </c>
      <c r="N25" s="1248" t="s">
        <v>114</v>
      </c>
    </row>
    <row r="26" customFormat="false" ht="12.75" hidden="false" customHeight="true" outlineLevel="0" collapsed="false">
      <c r="A26" s="1338"/>
      <c r="B26" s="1243" t="s">
        <v>1360</v>
      </c>
      <c r="C26" s="1244" t="n">
        <v>28.4481807694843</v>
      </c>
      <c r="D26" s="1238" t="s">
        <v>114</v>
      </c>
      <c r="E26" s="159" t="s">
        <v>114</v>
      </c>
      <c r="F26" s="159" t="s">
        <v>114</v>
      </c>
      <c r="G26" s="159" t="s">
        <v>114</v>
      </c>
      <c r="H26" s="166" t="s">
        <v>114</v>
      </c>
      <c r="I26" s="590" t="s">
        <v>114</v>
      </c>
      <c r="J26" s="590" t="s">
        <v>114</v>
      </c>
      <c r="K26" s="159" t="s">
        <v>114</v>
      </c>
      <c r="L26" s="590" t="s">
        <v>114</v>
      </c>
      <c r="M26" s="1250" t="s">
        <v>114</v>
      </c>
      <c r="N26" s="1248" t="s">
        <v>114</v>
      </c>
    </row>
    <row r="27" customFormat="false" ht="12.75" hidden="false" customHeight="true" outlineLevel="0" collapsed="false">
      <c r="A27" s="1338"/>
      <c r="B27" s="1243" t="s">
        <v>1361</v>
      </c>
      <c r="C27" s="1244" t="n">
        <v>1.23941176470588</v>
      </c>
      <c r="D27" s="1238" t="s">
        <v>114</v>
      </c>
      <c r="E27" s="159" t="s">
        <v>114</v>
      </c>
      <c r="F27" s="159" t="s">
        <v>114</v>
      </c>
      <c r="G27" s="159" t="s">
        <v>114</v>
      </c>
      <c r="H27" s="166" t="s">
        <v>114</v>
      </c>
      <c r="I27" s="590" t="s">
        <v>114</v>
      </c>
      <c r="J27" s="590" t="s">
        <v>114</v>
      </c>
      <c r="K27" s="159" t="s">
        <v>114</v>
      </c>
      <c r="L27" s="590" t="s">
        <v>114</v>
      </c>
      <c r="M27" s="1250" t="s">
        <v>114</v>
      </c>
      <c r="N27" s="1248" t="s">
        <v>114</v>
      </c>
    </row>
    <row r="28" customFormat="false" ht="12.75" hidden="false" customHeight="true" outlineLevel="0" collapsed="false">
      <c r="A28" s="1330" t="s">
        <v>1362</v>
      </c>
      <c r="B28" s="1414"/>
      <c r="C28" s="1415" t="n">
        <v>144.788697052075</v>
      </c>
      <c r="D28" s="1238" t="s">
        <v>114</v>
      </c>
      <c r="E28" s="159" t="s">
        <v>114</v>
      </c>
      <c r="F28" s="159" t="s">
        <v>114</v>
      </c>
      <c r="G28" s="159" t="s">
        <v>114</v>
      </c>
      <c r="H28" s="166" t="s">
        <v>114</v>
      </c>
      <c r="I28" s="159" t="s">
        <v>114</v>
      </c>
      <c r="J28" s="159" t="s">
        <v>114</v>
      </c>
      <c r="K28" s="159" t="s">
        <v>114</v>
      </c>
      <c r="L28" s="159" t="s">
        <v>114</v>
      </c>
      <c r="M28" s="1395" t="s">
        <v>114</v>
      </c>
      <c r="N28" s="1248" t="s">
        <v>114</v>
      </c>
    </row>
    <row r="29" customFormat="false" ht="12.75" hidden="false" customHeight="true" outlineLevel="0" collapsed="false">
      <c r="A29" s="1255"/>
      <c r="B29" s="1243" t="s">
        <v>1363</v>
      </c>
      <c r="C29" s="1244" t="n">
        <v>144.34343389418</v>
      </c>
      <c r="D29" s="1238" t="s">
        <v>114</v>
      </c>
      <c r="E29" s="159" t="s">
        <v>114</v>
      </c>
      <c r="F29" s="159" t="s">
        <v>114</v>
      </c>
      <c r="G29" s="159" t="s">
        <v>114</v>
      </c>
      <c r="H29" s="166" t="s">
        <v>114</v>
      </c>
      <c r="I29" s="590" t="s">
        <v>114</v>
      </c>
      <c r="J29" s="590" t="s">
        <v>114</v>
      </c>
      <c r="K29" s="159" t="s">
        <v>114</v>
      </c>
      <c r="L29" s="590" t="s">
        <v>114</v>
      </c>
      <c r="M29" s="1257" t="s">
        <v>114</v>
      </c>
      <c r="N29" s="1248" t="s">
        <v>114</v>
      </c>
    </row>
    <row r="30" customFormat="false" ht="12.75" hidden="false" customHeight="true" outlineLevel="0" collapsed="false">
      <c r="A30" s="1255"/>
      <c r="B30" s="1243" t="s">
        <v>1364</v>
      </c>
      <c r="C30" s="1244" t="n">
        <v>0.445263157894737</v>
      </c>
      <c r="D30" s="1238" t="s">
        <v>114</v>
      </c>
      <c r="E30" s="159" t="s">
        <v>114</v>
      </c>
      <c r="F30" s="159" t="s">
        <v>114</v>
      </c>
      <c r="G30" s="159" t="s">
        <v>114</v>
      </c>
      <c r="H30" s="166" t="s">
        <v>114</v>
      </c>
      <c r="I30" s="590" t="s">
        <v>114</v>
      </c>
      <c r="J30" s="590" t="s">
        <v>114</v>
      </c>
      <c r="K30" s="159" t="s">
        <v>114</v>
      </c>
      <c r="L30" s="590" t="s">
        <v>114</v>
      </c>
      <c r="M30" s="1257" t="s">
        <v>114</v>
      </c>
      <c r="N30" s="1248" t="s">
        <v>114</v>
      </c>
    </row>
    <row r="31" customFormat="false" ht="7.5"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84" t="s">
        <v>1365</v>
      </c>
      <c r="B32" s="1385"/>
      <c r="C32" s="1385"/>
      <c r="D32" s="1385"/>
      <c r="E32" s="1385"/>
      <c r="F32" s="1385"/>
      <c r="G32" s="1385"/>
      <c r="H32" s="1385"/>
      <c r="I32" s="1385"/>
      <c r="J32" s="1385"/>
      <c r="K32" s="1385"/>
      <c r="L32" s="1385"/>
      <c r="M32" s="1385"/>
      <c r="N32" s="1385"/>
    </row>
    <row r="33" customFormat="false" ht="13.5" hidden="false" customHeight="true" outlineLevel="0" collapsed="false">
      <c r="A33" s="1358" t="s">
        <v>1366</v>
      </c>
      <c r="B33" s="1385"/>
      <c r="C33" s="1385"/>
      <c r="D33" s="1385"/>
      <c r="E33" s="1385"/>
      <c r="F33" s="1385"/>
      <c r="G33" s="1385"/>
      <c r="H33" s="1385"/>
      <c r="I33" s="1385"/>
      <c r="J33" s="1385"/>
      <c r="K33" s="1385"/>
      <c r="L33" s="1385"/>
      <c r="M33" s="1385"/>
      <c r="N33" s="1385"/>
    </row>
    <row r="34" customFormat="false" ht="13.5" hidden="false" customHeight="true" outlineLevel="0" collapsed="false">
      <c r="A34" s="1342" t="s">
        <v>1180</v>
      </c>
      <c r="B34" s="1385"/>
      <c r="C34" s="1385"/>
      <c r="D34" s="1385"/>
      <c r="E34" s="1385"/>
      <c r="F34" s="1385"/>
      <c r="G34" s="1385"/>
      <c r="H34" s="1385"/>
      <c r="I34" s="1385"/>
      <c r="J34" s="1385"/>
      <c r="K34" s="1385"/>
      <c r="L34" s="1385"/>
      <c r="M34" s="1385"/>
      <c r="N34" s="1385"/>
    </row>
    <row r="35" customFormat="false" ht="13.5" hidden="false" customHeight="true" outlineLevel="0" collapsed="false">
      <c r="A35" s="1343" t="s">
        <v>1299</v>
      </c>
      <c r="B35" s="1385"/>
      <c r="C35" s="1385"/>
      <c r="D35" s="1385"/>
      <c r="E35" s="1385"/>
      <c r="F35" s="1385"/>
      <c r="G35" s="1385"/>
      <c r="H35" s="1385"/>
      <c r="I35" s="1385"/>
      <c r="J35" s="1385"/>
      <c r="K35" s="1385"/>
      <c r="L35" s="1385"/>
      <c r="M35" s="1385"/>
      <c r="N35" s="1385"/>
    </row>
    <row r="36" customFormat="false" ht="13.5" hidden="false" customHeight="true" outlineLevel="0" collapsed="false">
      <c r="A36" s="1346" t="s">
        <v>1300</v>
      </c>
      <c r="B36" s="1385"/>
      <c r="C36" s="1385"/>
      <c r="D36" s="1385"/>
      <c r="E36" s="1385"/>
      <c r="F36" s="1385"/>
      <c r="G36" s="1385"/>
      <c r="H36" s="1385"/>
      <c r="I36" s="1385"/>
      <c r="J36" s="1385"/>
      <c r="K36" s="1385"/>
      <c r="L36" s="1385"/>
      <c r="M36" s="1385"/>
      <c r="N36" s="1385"/>
    </row>
    <row r="37" customFormat="false" ht="13.5" hidden="false" customHeight="true" outlineLevel="0" collapsed="false">
      <c r="A37" s="1347" t="s">
        <v>1301</v>
      </c>
      <c r="B37" s="1385"/>
      <c r="C37" s="1385"/>
      <c r="D37" s="1385"/>
      <c r="E37" s="1385"/>
      <c r="F37" s="1385"/>
      <c r="G37" s="1385"/>
      <c r="H37" s="1385"/>
      <c r="I37" s="1385"/>
      <c r="J37" s="1385"/>
      <c r="K37" s="1385"/>
      <c r="L37" s="1385"/>
      <c r="M37" s="1385"/>
      <c r="N37" s="1385"/>
    </row>
    <row r="38" customFormat="false" ht="13.5" hidden="false" customHeight="true" outlineLevel="0" collapsed="false">
      <c r="A38" s="1359" t="s">
        <v>1302</v>
      </c>
      <c r="B38" s="1385"/>
      <c r="C38" s="1385"/>
      <c r="D38" s="1385"/>
      <c r="E38" s="1385"/>
      <c r="F38" s="1385"/>
      <c r="G38" s="1385"/>
      <c r="H38" s="1385"/>
      <c r="I38" s="1385"/>
      <c r="J38" s="1385"/>
      <c r="K38" s="1385"/>
      <c r="L38" s="1385"/>
      <c r="M38" s="1385"/>
      <c r="N38" s="1385"/>
      <c r="O38" s="616"/>
    </row>
    <row r="39" customFormat="false" ht="12.75" hidden="false" customHeight="true" outlineLevel="0" collapsed="false">
      <c r="A39" s="1386" t="s">
        <v>1303</v>
      </c>
      <c r="B39" s="1385"/>
      <c r="C39" s="1385"/>
      <c r="D39" s="1385"/>
      <c r="E39" s="1385"/>
      <c r="F39" s="1385"/>
      <c r="G39" s="1385"/>
      <c r="H39" s="1385"/>
      <c r="I39" s="1385"/>
      <c r="J39" s="1385"/>
      <c r="K39" s="1385"/>
      <c r="L39" s="1385"/>
      <c r="M39" s="1385"/>
      <c r="N39" s="1385"/>
    </row>
    <row r="40" customFormat="false" ht="13.5" hidden="false" customHeight="true" outlineLevel="0" collapsed="false">
      <c r="A40" s="1416" t="s">
        <v>1367</v>
      </c>
      <c r="B40" s="1385"/>
      <c r="C40" s="1385"/>
      <c r="D40" s="1385"/>
      <c r="E40" s="1385"/>
      <c r="F40" s="1385"/>
      <c r="G40" s="1385"/>
      <c r="H40" s="1385"/>
      <c r="I40" s="1385"/>
      <c r="J40" s="1385"/>
      <c r="K40" s="1385"/>
      <c r="L40" s="1385"/>
      <c r="M40" s="1385"/>
      <c r="N40" s="1385"/>
    </row>
    <row r="41" customFormat="false" ht="13.5" hidden="false" customHeight="true" outlineLevel="0" collapsed="false">
      <c r="A41" s="1387" t="s">
        <v>1368</v>
      </c>
      <c r="B41" s="1385"/>
      <c r="C41" s="1385"/>
      <c r="D41" s="1385"/>
      <c r="E41" s="1385"/>
      <c r="F41" s="1385"/>
      <c r="G41" s="1385"/>
      <c r="H41" s="1385"/>
      <c r="I41" s="1385"/>
      <c r="J41" s="1385"/>
      <c r="K41" s="1385"/>
      <c r="L41" s="1385"/>
      <c r="M41" s="1385"/>
      <c r="N41" s="1385"/>
    </row>
    <row r="42" customFormat="false" ht="13.5" hidden="false" customHeight="true" outlineLevel="0" collapsed="false">
      <c r="A42" s="1388" t="s">
        <v>1268</v>
      </c>
      <c r="B42" s="1357"/>
      <c r="C42" s="1357"/>
      <c r="D42" s="1357"/>
      <c r="E42" s="1357"/>
      <c r="F42" s="1357"/>
      <c r="G42" s="1357"/>
      <c r="H42" s="1357"/>
      <c r="I42" s="1357"/>
      <c r="J42" s="1357"/>
      <c r="K42" s="1357"/>
      <c r="L42" s="1357"/>
      <c r="M42" s="1357"/>
      <c r="N42" s="1357"/>
    </row>
    <row r="43" customFormat="false" ht="9" hidden="false" customHeight="true" outlineLevel="0" collapsed="false">
      <c r="A43" s="1417"/>
      <c r="B43" s="1418"/>
      <c r="C43" s="1418"/>
      <c r="D43" s="1418"/>
      <c r="E43" s="1418"/>
      <c r="F43" s="1418"/>
      <c r="G43" s="1418"/>
      <c r="H43" s="1418"/>
      <c r="I43" s="1418"/>
      <c r="J43" s="1418"/>
      <c r="K43" s="1418"/>
      <c r="L43" s="1418"/>
      <c r="M43" s="1418"/>
      <c r="N43" s="1418"/>
    </row>
    <row r="44" customFormat="false" ht="15.75" hidden="false" customHeight="true" outlineLevel="0" collapsed="false">
      <c r="A44" s="1350" t="s">
        <v>432</v>
      </c>
      <c r="B44" s="1351"/>
      <c r="C44" s="1351"/>
      <c r="D44" s="1351"/>
      <c r="E44" s="1351"/>
      <c r="F44" s="1351"/>
      <c r="G44" s="1351"/>
      <c r="H44" s="1351"/>
      <c r="I44" s="1351"/>
      <c r="J44" s="1351"/>
      <c r="K44" s="1351"/>
      <c r="L44" s="1351"/>
      <c r="M44" s="1351"/>
      <c r="N44" s="1352"/>
    </row>
    <row r="45" customFormat="false" ht="33.75" hidden="false" customHeight="true" outlineLevel="0" collapsed="false">
      <c r="A45" s="1275" t="s">
        <v>1190</v>
      </c>
      <c r="B45" s="1275"/>
      <c r="C45" s="1275"/>
      <c r="D45" s="1275"/>
      <c r="E45" s="1275"/>
      <c r="F45" s="1275"/>
      <c r="G45" s="1275"/>
      <c r="H45" s="1275"/>
      <c r="I45" s="1275"/>
      <c r="J45" s="1275"/>
      <c r="K45" s="1275"/>
      <c r="L45" s="1275"/>
      <c r="M45" s="1275"/>
      <c r="N45" s="12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2" t="s">
        <v>73</v>
      </c>
    </row>
    <row r="2" customFormat="false" ht="19.5" hidden="false" customHeight="true" outlineLevel="0" collapsed="false">
      <c r="A2" s="4" t="s">
        <v>1370</v>
      </c>
      <c r="D2" s="112" t="s">
        <v>75</v>
      </c>
    </row>
    <row r="3" customFormat="false" ht="15.75" hidden="false" customHeight="true" outlineLevel="0" collapsed="false">
      <c r="A3" s="4" t="s">
        <v>210</v>
      </c>
      <c r="D3" s="112" t="s">
        <v>76</v>
      </c>
    </row>
    <row r="4" customFormat="false" ht="16.5" hidden="false" customHeight="true" outlineLevel="0" collapsed="false">
      <c r="D4" s="1278"/>
    </row>
    <row r="5" customFormat="false" ht="29.25" hidden="false" customHeight="true" outlineLevel="0" collapsed="false">
      <c r="A5" s="1350" t="s">
        <v>77</v>
      </c>
      <c r="B5" s="1280" t="s">
        <v>441</v>
      </c>
      <c r="C5" s="1280" t="s">
        <v>355</v>
      </c>
      <c r="D5" s="1353" t="s">
        <v>1371</v>
      </c>
    </row>
    <row r="6" customFormat="false" ht="15" hidden="false" customHeight="true" outlineLevel="0" collapsed="false">
      <c r="A6" s="1419" t="s">
        <v>1372</v>
      </c>
      <c r="B6" s="1420" t="s">
        <v>1373</v>
      </c>
      <c r="C6" s="1420" t="s">
        <v>1374</v>
      </c>
      <c r="D6" s="1420" t="s">
        <v>1375</v>
      </c>
    </row>
    <row r="7" customFormat="false" ht="35.1" hidden="true" customHeight="true" outlineLevel="0" collapsed="false">
      <c r="A7" s="1419"/>
      <c r="B7" s="1420"/>
      <c r="C7" s="1420"/>
      <c r="D7" s="1420"/>
    </row>
    <row r="8" customFormat="false" ht="15.75" hidden="false" customHeight="true" outlineLevel="0" collapsed="false">
      <c r="A8" s="1419"/>
      <c r="B8" s="1421" t="s">
        <v>1376</v>
      </c>
      <c r="C8" s="1421" t="s">
        <v>1377</v>
      </c>
      <c r="D8" s="1421" t="s">
        <v>85</v>
      </c>
    </row>
    <row r="9" customFormat="false" ht="14.25" hidden="false" customHeight="true" outlineLevel="0" collapsed="false">
      <c r="A9" s="1422" t="s">
        <v>1378</v>
      </c>
      <c r="B9" s="1423" t="s">
        <v>119</v>
      </c>
      <c r="C9" s="1423" t="s">
        <v>119</v>
      </c>
      <c r="D9" s="1423" t="s">
        <v>119</v>
      </c>
    </row>
    <row r="10" customFormat="false" ht="14.25" hidden="false" customHeight="true" outlineLevel="0" collapsed="false">
      <c r="A10" s="1424" t="s">
        <v>1379</v>
      </c>
      <c r="B10" s="1425" t="s">
        <v>114</v>
      </c>
      <c r="C10" s="1425" t="s">
        <v>114</v>
      </c>
      <c r="D10" s="1425" t="s">
        <v>114</v>
      </c>
    </row>
    <row r="11" customFormat="false" ht="12.75" hidden="false" customHeight="true" outlineLevel="0" collapsed="false">
      <c r="A11" s="1426" t="s">
        <v>1078</v>
      </c>
      <c r="B11" s="1427" t="s">
        <v>114</v>
      </c>
      <c r="C11" s="1074" t="s">
        <v>114</v>
      </c>
      <c r="D11" s="715" t="s">
        <v>114</v>
      </c>
    </row>
    <row r="12" customFormat="false" ht="13.5" hidden="false" customHeight="true" outlineLevel="0" collapsed="false">
      <c r="A12" s="1426" t="s">
        <v>1079</v>
      </c>
      <c r="B12" s="1427" t="s">
        <v>114</v>
      </c>
      <c r="C12" s="1074" t="s">
        <v>114</v>
      </c>
      <c r="D12" s="715" t="s">
        <v>114</v>
      </c>
    </row>
    <row r="13" customFormat="false" ht="12.75" hidden="false" customHeight="true" outlineLevel="0" collapsed="false">
      <c r="A13" s="1428" t="s">
        <v>1380</v>
      </c>
      <c r="B13" s="1429"/>
      <c r="C13" s="1430"/>
      <c r="D13" s="1425" t="s">
        <v>121</v>
      </c>
    </row>
    <row r="14" customFormat="false" ht="12.75" hidden="false" customHeight="true" outlineLevel="0" collapsed="false">
      <c r="A14" s="1431" t="s">
        <v>1097</v>
      </c>
      <c r="B14" s="1432" t="s">
        <v>121</v>
      </c>
      <c r="C14" s="1238" t="s">
        <v>121</v>
      </c>
      <c r="D14" s="1433" t="s">
        <v>121</v>
      </c>
    </row>
    <row r="15" customFormat="false" ht="12.75" hidden="false" customHeight="true" outlineLevel="0" collapsed="false">
      <c r="A15" s="1431" t="s">
        <v>1098</v>
      </c>
      <c r="B15" s="1432" t="s">
        <v>121</v>
      </c>
      <c r="C15" s="1238" t="s">
        <v>121</v>
      </c>
      <c r="D15" s="1433" t="s">
        <v>121</v>
      </c>
    </row>
    <row r="16" customFormat="false" ht="12.75" hidden="false" customHeight="true" outlineLevel="0" collapsed="false">
      <c r="A16" s="1431" t="s">
        <v>1099</v>
      </c>
      <c r="B16" s="1432" t="s">
        <v>121</v>
      </c>
      <c r="C16" s="1238" t="s">
        <v>121</v>
      </c>
      <c r="D16" s="1433" t="s">
        <v>121</v>
      </c>
    </row>
    <row r="17" customFormat="false" ht="9" hidden="false" customHeight="true" outlineLevel="0" collapsed="false">
      <c r="A17" s="735"/>
      <c r="B17" s="735"/>
      <c r="C17" s="735"/>
      <c r="D17" s="735"/>
    </row>
    <row r="18" customFormat="false" ht="13.5" hidden="false" customHeight="true" outlineLevel="0" collapsed="false">
      <c r="A18" s="1434" t="s">
        <v>1381</v>
      </c>
      <c r="B18" s="726"/>
      <c r="C18" s="726"/>
      <c r="D18" s="726"/>
    </row>
    <row r="19" customFormat="false" ht="12.75" hidden="false" customHeight="true" outlineLevel="0" collapsed="false">
      <c r="A19" s="1340" t="s">
        <v>1382</v>
      </c>
      <c r="B19" s="726"/>
      <c r="C19" s="726"/>
      <c r="D19" s="726"/>
    </row>
    <row r="20" customFormat="false" ht="14.25" hidden="false" customHeight="true" outlineLevel="0" collapsed="false">
      <c r="A20" s="1435" t="s">
        <v>1383</v>
      </c>
      <c r="B20" s="726"/>
      <c r="C20" s="726"/>
      <c r="D20" s="726"/>
    </row>
    <row r="21" customFormat="false" ht="14.25" hidden="false" customHeight="true" outlineLevel="0" collapsed="false">
      <c r="A21" s="1416" t="s">
        <v>1384</v>
      </c>
      <c r="B21" s="726"/>
      <c r="C21" s="726"/>
      <c r="D21" s="726"/>
    </row>
    <row r="22" customFormat="false" ht="14.25" hidden="false" customHeight="true" outlineLevel="0" collapsed="false">
      <c r="A22" s="1340" t="s">
        <v>1385</v>
      </c>
      <c r="B22" s="726"/>
      <c r="C22" s="726"/>
      <c r="D22" s="726"/>
    </row>
    <row r="23" customFormat="false" ht="13.5" hidden="false" customHeight="true" outlineLevel="0" collapsed="false">
      <c r="A23" s="1340" t="s">
        <v>1386</v>
      </c>
      <c r="B23" s="726"/>
      <c r="C23" s="726"/>
      <c r="D23" s="726"/>
    </row>
    <row r="24" customFormat="false" ht="8.25" hidden="false" customHeight="true" outlineLevel="0" collapsed="false">
      <c r="A24" s="1398"/>
      <c r="B24" s="1398"/>
      <c r="C24" s="1398"/>
      <c r="D24" s="1436"/>
    </row>
    <row r="25" customFormat="false" ht="13.5" hidden="false" customHeight="true" outlineLevel="0" collapsed="false">
      <c r="A25" s="1350" t="s">
        <v>432</v>
      </c>
      <c r="B25" s="1350"/>
      <c r="C25" s="1350"/>
      <c r="D25" s="1437"/>
    </row>
    <row r="26" customFormat="false" ht="28.5" hidden="false" customHeight="true" outlineLevel="0" collapsed="false">
      <c r="A26" s="1275" t="s">
        <v>1190</v>
      </c>
      <c r="B26" s="1275"/>
      <c r="C26" s="1275"/>
      <c r="D26" s="1275"/>
      <c r="E26" s="616"/>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2" t="s">
        <v>73</v>
      </c>
    </row>
    <row r="2" customFormat="false" ht="19.5" hidden="false" customHeight="true" outlineLevel="0" collapsed="false">
      <c r="A2" s="4" t="s">
        <v>1388</v>
      </c>
      <c r="G2" s="112" t="s">
        <v>75</v>
      </c>
    </row>
    <row r="3" customFormat="false" ht="15" hidden="false" customHeight="true" outlineLevel="0" collapsed="false">
      <c r="A3" s="4" t="s">
        <v>210</v>
      </c>
      <c r="G3" s="112" t="s">
        <v>76</v>
      </c>
    </row>
    <row r="4" customFormat="false" ht="13.5" hidden="false" customHeight="true" outlineLevel="0" collapsed="false"/>
    <row r="5" customFormat="false" ht="38.25" hidden="false" customHeight="true" outlineLevel="0" collapsed="false">
      <c r="A5" s="1438" t="s">
        <v>77</v>
      </c>
      <c r="B5" s="1438"/>
      <c r="C5" s="1353" t="s">
        <v>441</v>
      </c>
      <c r="D5" s="1280" t="s">
        <v>1389</v>
      </c>
      <c r="E5" s="1280"/>
      <c r="F5" s="1439" t="s">
        <v>1390</v>
      </c>
      <c r="G5" s="1439"/>
    </row>
    <row r="6" customFormat="false" ht="16.5" hidden="false" customHeight="true" outlineLevel="0" collapsed="false">
      <c r="A6" s="1281" t="s">
        <v>1391</v>
      </c>
      <c r="B6" s="1291" t="s">
        <v>1392</v>
      </c>
      <c r="C6" s="1440" t="s">
        <v>1393</v>
      </c>
      <c r="D6" s="1441" t="s">
        <v>1394</v>
      </c>
      <c r="E6" s="1442" t="s">
        <v>1395</v>
      </c>
      <c r="F6" s="1443" t="s">
        <v>1396</v>
      </c>
      <c r="G6" s="1444" t="s">
        <v>1397</v>
      </c>
    </row>
    <row r="7" customFormat="false" ht="15" hidden="false" customHeight="true" outlineLevel="0" collapsed="false">
      <c r="A7" s="1281"/>
      <c r="B7" s="1291"/>
      <c r="C7" s="1445" t="s">
        <v>1398</v>
      </c>
      <c r="D7" s="1446" t="s">
        <v>1399</v>
      </c>
      <c r="E7" s="1447" t="s">
        <v>1400</v>
      </c>
      <c r="F7" s="1448" t="s">
        <v>85</v>
      </c>
      <c r="G7" s="1448"/>
    </row>
    <row r="8" customFormat="false" ht="14.25" hidden="false" customHeight="true" outlineLevel="0" collapsed="false">
      <c r="A8" s="1449" t="s">
        <v>1401</v>
      </c>
      <c r="B8" s="1450"/>
      <c r="C8" s="1450"/>
      <c r="D8" s="1450"/>
      <c r="E8" s="1450"/>
      <c r="F8" s="1451" t="s">
        <v>119</v>
      </c>
      <c r="G8" s="1451" t="s">
        <v>121</v>
      </c>
    </row>
    <row r="9" customFormat="false" ht="14.25" hidden="false" customHeight="true" outlineLevel="0" collapsed="false">
      <c r="A9" s="1449" t="s">
        <v>1402</v>
      </c>
      <c r="B9" s="1429"/>
      <c r="C9" s="1429"/>
      <c r="D9" s="1425" t="s">
        <v>114</v>
      </c>
      <c r="E9" s="1425" t="s">
        <v>114</v>
      </c>
      <c r="F9" s="1425" t="s">
        <v>114</v>
      </c>
      <c r="G9" s="1425"/>
    </row>
    <row r="10" customFormat="false" ht="12.75" hidden="false" customHeight="true" outlineLevel="0" collapsed="false">
      <c r="A10" s="1452" t="s">
        <v>1403</v>
      </c>
      <c r="B10" s="1450"/>
      <c r="C10" s="1453" t="s">
        <v>114</v>
      </c>
      <c r="D10" s="166" t="s">
        <v>114</v>
      </c>
      <c r="E10" s="166" t="s">
        <v>114</v>
      </c>
      <c r="F10" s="166" t="s">
        <v>114</v>
      </c>
      <c r="G10" s="166"/>
    </row>
    <row r="11" customFormat="false" ht="13.5" hidden="false" customHeight="true" outlineLevel="0" collapsed="false">
      <c r="A11" s="1452" t="s">
        <v>1404</v>
      </c>
      <c r="B11" s="1450"/>
      <c r="C11" s="1453" t="s">
        <v>114</v>
      </c>
      <c r="D11" s="166" t="s">
        <v>114</v>
      </c>
      <c r="E11" s="166" t="s">
        <v>114</v>
      </c>
      <c r="F11" s="166" t="s">
        <v>114</v>
      </c>
      <c r="G11" s="166"/>
    </row>
    <row r="12" customFormat="false" ht="15.75" hidden="false" customHeight="true" outlineLevel="0" collapsed="false">
      <c r="A12" s="1449" t="s">
        <v>1086</v>
      </c>
      <c r="B12" s="1429"/>
      <c r="C12" s="1429"/>
      <c r="D12" s="1425"/>
      <c r="E12" s="1425"/>
      <c r="F12" s="1425"/>
      <c r="G12" s="1425"/>
    </row>
    <row r="13" customFormat="false" ht="12.75" hidden="false" customHeight="true" outlineLevel="0" collapsed="false">
      <c r="A13" s="1454" t="s">
        <v>1405</v>
      </c>
      <c r="B13" s="1450"/>
      <c r="C13" s="1433"/>
      <c r="D13" s="1433"/>
      <c r="E13" s="1433"/>
      <c r="F13" s="1433"/>
      <c r="G13" s="1433"/>
    </row>
    <row r="14" customFormat="false" ht="13.5" hidden="false" customHeight="true" outlineLevel="0" collapsed="false">
      <c r="A14" s="1454" t="s">
        <v>1406</v>
      </c>
      <c r="B14" s="1450"/>
      <c r="C14" s="1433"/>
      <c r="D14" s="1433"/>
      <c r="E14" s="1433"/>
      <c r="F14" s="1433"/>
      <c r="G14" s="1433"/>
    </row>
    <row r="15" customFormat="false" ht="12.75" hidden="false" customHeight="true" outlineLevel="0" collapsed="false">
      <c r="A15" s="1449" t="s">
        <v>1407</v>
      </c>
      <c r="B15" s="1429"/>
      <c r="C15" s="1429"/>
      <c r="D15" s="1429"/>
      <c r="E15" s="1429"/>
      <c r="F15" s="1425" t="s">
        <v>121</v>
      </c>
      <c r="G15" s="1425" t="s">
        <v>121</v>
      </c>
    </row>
    <row r="16" customFormat="false" ht="12.75" hidden="false" customHeight="true" outlineLevel="0" collapsed="false">
      <c r="A16" s="1452" t="s">
        <v>1097</v>
      </c>
      <c r="B16" s="1450"/>
      <c r="C16" s="1453" t="s">
        <v>121</v>
      </c>
      <c r="D16" s="1433" t="s">
        <v>121</v>
      </c>
      <c r="E16" s="1433" t="s">
        <v>121</v>
      </c>
      <c r="F16" s="166" t="s">
        <v>121</v>
      </c>
      <c r="G16" s="166" t="s">
        <v>121</v>
      </c>
    </row>
    <row r="17" customFormat="false" ht="15.75" hidden="false" customHeight="true" outlineLevel="0" collapsed="false">
      <c r="A17" s="1452" t="s">
        <v>1403</v>
      </c>
      <c r="B17" s="1450"/>
      <c r="C17" s="1455" t="s">
        <v>121</v>
      </c>
      <c r="D17" s="1433" t="s">
        <v>121</v>
      </c>
      <c r="E17" s="1433" t="s">
        <v>121</v>
      </c>
      <c r="F17" s="166" t="s">
        <v>121</v>
      </c>
      <c r="G17" s="166" t="s">
        <v>121</v>
      </c>
    </row>
    <row r="18" customFormat="false" ht="13.5" hidden="false" customHeight="true" outlineLevel="0" collapsed="false">
      <c r="A18" s="1452" t="s">
        <v>1404</v>
      </c>
      <c r="B18" s="1450"/>
      <c r="C18" s="1453" t="s">
        <v>121</v>
      </c>
      <c r="D18" s="1433" t="s">
        <v>121</v>
      </c>
      <c r="E18" s="1433" t="s">
        <v>121</v>
      </c>
      <c r="F18" s="166" t="s">
        <v>121</v>
      </c>
      <c r="G18" s="166" t="s">
        <v>121</v>
      </c>
    </row>
    <row r="19" customFormat="false" ht="12.75" hidden="false" customHeight="true" outlineLevel="0" collapsed="false">
      <c r="A19" s="1452" t="s">
        <v>1098</v>
      </c>
      <c r="B19" s="1450"/>
      <c r="C19" s="1453" t="s">
        <v>121</v>
      </c>
      <c r="D19" s="1433" t="s">
        <v>121</v>
      </c>
      <c r="E19" s="1433" t="s">
        <v>121</v>
      </c>
      <c r="F19" s="166" t="s">
        <v>121</v>
      </c>
      <c r="G19" s="166" t="s">
        <v>121</v>
      </c>
    </row>
    <row r="20" customFormat="false" ht="12.75" hidden="false" customHeight="true" outlineLevel="0" collapsed="false">
      <c r="A20" s="1452" t="s">
        <v>1403</v>
      </c>
      <c r="B20" s="1450"/>
      <c r="C20" s="1455" t="s">
        <v>121</v>
      </c>
      <c r="D20" s="1433" t="s">
        <v>121</v>
      </c>
      <c r="E20" s="1433" t="s">
        <v>121</v>
      </c>
      <c r="F20" s="166" t="s">
        <v>121</v>
      </c>
      <c r="G20" s="166" t="s">
        <v>121</v>
      </c>
    </row>
    <row r="21" customFormat="false" ht="15.75" hidden="false" customHeight="true" outlineLevel="0" collapsed="false">
      <c r="A21" s="1452" t="s">
        <v>1404</v>
      </c>
      <c r="B21" s="1450"/>
      <c r="C21" s="1453" t="s">
        <v>121</v>
      </c>
      <c r="D21" s="1433" t="s">
        <v>121</v>
      </c>
      <c r="E21" s="1433" t="s">
        <v>121</v>
      </c>
      <c r="F21" s="166" t="s">
        <v>121</v>
      </c>
      <c r="G21" s="166" t="s">
        <v>121</v>
      </c>
    </row>
    <row r="22" customFormat="false" ht="12.75" hidden="false" customHeight="true" outlineLevel="0" collapsed="false">
      <c r="A22" s="1452" t="s">
        <v>1099</v>
      </c>
      <c r="B22" s="1450"/>
      <c r="C22" s="1453" t="s">
        <v>121</v>
      </c>
      <c r="D22" s="1433" t="s">
        <v>121</v>
      </c>
      <c r="E22" s="1433" t="s">
        <v>121</v>
      </c>
      <c r="F22" s="166" t="s">
        <v>121</v>
      </c>
      <c r="G22" s="166" t="s">
        <v>121</v>
      </c>
    </row>
    <row r="23" customFormat="false" ht="13.5" hidden="false" customHeight="true" outlineLevel="0" collapsed="false">
      <c r="A23" s="1452" t="s">
        <v>1403</v>
      </c>
      <c r="B23" s="1450"/>
      <c r="C23" s="1455" t="s">
        <v>121</v>
      </c>
      <c r="D23" s="1433" t="s">
        <v>121</v>
      </c>
      <c r="E23" s="1433" t="s">
        <v>121</v>
      </c>
      <c r="F23" s="166" t="s">
        <v>121</v>
      </c>
      <c r="G23" s="166" t="s">
        <v>121</v>
      </c>
    </row>
    <row r="24" customFormat="false" ht="12.75" hidden="false" customHeight="true" outlineLevel="0" collapsed="false">
      <c r="A24" s="1452" t="s">
        <v>1404</v>
      </c>
      <c r="B24" s="1450"/>
      <c r="C24" s="1453" t="s">
        <v>121</v>
      </c>
      <c r="D24" s="1433" t="s">
        <v>121</v>
      </c>
      <c r="E24" s="1433" t="s">
        <v>121</v>
      </c>
      <c r="F24" s="166" t="s">
        <v>121</v>
      </c>
      <c r="G24" s="166" t="s">
        <v>121</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6" t="s">
        <v>1408</v>
      </c>
      <c r="B26" s="1385"/>
      <c r="C26" s="1385"/>
      <c r="D26" s="1385"/>
      <c r="E26" s="1385"/>
      <c r="F26" s="1385"/>
      <c r="G26" s="1385"/>
    </row>
    <row r="27" customFormat="false" ht="13.5" hidden="false" customHeight="true" outlineLevel="0" collapsed="false">
      <c r="A27" s="1457" t="s">
        <v>1409</v>
      </c>
      <c r="B27" s="1385"/>
      <c r="C27" s="1385"/>
      <c r="D27" s="1385"/>
      <c r="E27" s="1385"/>
      <c r="F27" s="1385"/>
      <c r="G27" s="1385"/>
    </row>
    <row r="28" customFormat="false" ht="13.5" hidden="false" customHeight="true" outlineLevel="0" collapsed="false">
      <c r="A28" s="1456" t="s">
        <v>1410</v>
      </c>
      <c r="B28" s="1385"/>
      <c r="C28" s="1385"/>
      <c r="D28" s="1385"/>
      <c r="E28" s="1385"/>
      <c r="F28" s="1385"/>
      <c r="G28" s="1385"/>
    </row>
    <row r="29" customFormat="false" ht="13.5" hidden="false" customHeight="true" outlineLevel="0" collapsed="false">
      <c r="A29" s="1458" t="s">
        <v>1411</v>
      </c>
      <c r="B29" s="1385"/>
      <c r="C29" s="1385"/>
      <c r="D29" s="1385"/>
      <c r="E29" s="1385"/>
      <c r="F29" s="1385"/>
      <c r="G29" s="1385"/>
    </row>
    <row r="30" customFormat="false" ht="13.5" hidden="false" customHeight="true" outlineLevel="0" collapsed="false">
      <c r="A30" s="1416" t="s">
        <v>1412</v>
      </c>
      <c r="B30" s="1459"/>
      <c r="C30" s="1459"/>
      <c r="D30" s="1459"/>
      <c r="E30" s="1459"/>
      <c r="F30" s="1459"/>
      <c r="G30" s="1459"/>
    </row>
    <row r="31" customFormat="false" ht="13.5" hidden="false" customHeight="true" outlineLevel="0" collapsed="false">
      <c r="A31" s="1416" t="s">
        <v>1413</v>
      </c>
      <c r="B31" s="1460"/>
      <c r="C31" s="1460"/>
      <c r="D31" s="1460"/>
      <c r="E31" s="1460"/>
      <c r="F31" s="1460"/>
      <c r="G31" s="1460"/>
    </row>
    <row r="32" customFormat="false" ht="13.5" hidden="false" customHeight="true" outlineLevel="0" collapsed="false">
      <c r="A32" s="1416" t="s">
        <v>1414</v>
      </c>
      <c r="B32" s="1459"/>
      <c r="C32" s="1459"/>
      <c r="D32" s="1459"/>
      <c r="E32" s="1459"/>
      <c r="F32" s="1459"/>
      <c r="G32" s="1459"/>
    </row>
    <row r="33" customFormat="false" ht="6.75" hidden="false" customHeight="true" outlineLevel="0" collapsed="false">
      <c r="A33" s="726"/>
      <c r="B33" s="726"/>
      <c r="C33" s="726"/>
      <c r="D33" s="726"/>
      <c r="E33" s="726"/>
      <c r="F33" s="726"/>
      <c r="G33" s="726"/>
    </row>
    <row r="34" customFormat="false" ht="12.75" hidden="false" customHeight="true" outlineLevel="0" collapsed="false">
      <c r="A34" s="1350" t="s">
        <v>432</v>
      </c>
      <c r="B34" s="1350"/>
      <c r="C34" s="1350"/>
      <c r="D34" s="1461"/>
      <c r="E34" s="1461"/>
      <c r="F34" s="1461"/>
      <c r="G34" s="1437"/>
    </row>
    <row r="35" customFormat="false" ht="29.25" hidden="false" customHeight="true" outlineLevel="0" collapsed="false">
      <c r="A35" s="1275" t="s">
        <v>1190</v>
      </c>
      <c r="B35" s="1275"/>
      <c r="C35" s="1275"/>
      <c r="D35" s="1275"/>
      <c r="E35" s="1275"/>
      <c r="F35" s="1275"/>
      <c r="G35" s="1275"/>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5</v>
      </c>
      <c r="B1" s="188"/>
      <c r="C1" s="188"/>
      <c r="D1" s="112" t="s">
        <v>73</v>
      </c>
    </row>
    <row r="2" customFormat="false" ht="19.5" hidden="false" customHeight="true" outlineLevel="0" collapsed="false">
      <c r="A2" s="4" t="s">
        <v>1416</v>
      </c>
      <c r="B2" s="188"/>
      <c r="C2" s="188"/>
      <c r="D2" s="112" t="s">
        <v>75</v>
      </c>
    </row>
    <row r="3" customFormat="false" ht="15.75" hidden="false" customHeight="true" outlineLevel="0" collapsed="false">
      <c r="A3" s="4" t="s">
        <v>210</v>
      </c>
      <c r="B3" s="188"/>
      <c r="C3" s="188"/>
      <c r="D3" s="112" t="s">
        <v>76</v>
      </c>
    </row>
    <row r="4" customFormat="false" ht="13.5" hidden="false" customHeight="true" outlineLevel="0" collapsed="false"/>
    <row r="5" customFormat="false" ht="15.75" hidden="false" customHeight="true" outlineLevel="0" collapsed="false">
      <c r="A5" s="1350" t="s">
        <v>77</v>
      </c>
      <c r="B5" s="1353" t="s">
        <v>441</v>
      </c>
      <c r="C5" s="1353" t="s">
        <v>355</v>
      </c>
      <c r="D5" s="1462" t="s">
        <v>1371</v>
      </c>
    </row>
    <row r="6" customFormat="false" ht="12.75" hidden="false" customHeight="true" outlineLevel="0" collapsed="false">
      <c r="A6" s="1463" t="s">
        <v>1391</v>
      </c>
      <c r="B6" s="1420" t="s">
        <v>1417</v>
      </c>
      <c r="C6" s="1420" t="s">
        <v>1418</v>
      </c>
      <c r="D6" s="1464" t="s">
        <v>80</v>
      </c>
    </row>
    <row r="7" customFormat="false" ht="12.75" hidden="false" customHeight="true" outlineLevel="0" collapsed="false">
      <c r="A7" s="1463"/>
      <c r="B7" s="1420"/>
      <c r="C7" s="1420"/>
      <c r="D7" s="1464"/>
    </row>
    <row r="8" customFormat="false" ht="18" hidden="false" customHeight="true" outlineLevel="0" collapsed="false">
      <c r="A8" s="1463"/>
      <c r="B8" s="1283" t="s">
        <v>1419</v>
      </c>
      <c r="C8" s="1283" t="s">
        <v>1420</v>
      </c>
      <c r="D8" s="1292" t="s">
        <v>85</v>
      </c>
    </row>
    <row r="9" customFormat="false" ht="18" hidden="false" customHeight="true" outlineLevel="0" collapsed="false">
      <c r="A9" s="1465" t="s">
        <v>1421</v>
      </c>
      <c r="B9" s="1466" t="n">
        <v>6440.19427860676</v>
      </c>
      <c r="C9" s="1466" t="n">
        <v>0.784983432846905</v>
      </c>
      <c r="D9" s="1466" t="n">
        <v>7.94427199189129</v>
      </c>
    </row>
    <row r="10" customFormat="false" ht="12.75" hidden="false" customHeight="true" outlineLevel="0" collapsed="false">
      <c r="A10" s="1465" t="s">
        <v>1080</v>
      </c>
      <c r="B10" s="1467" t="n">
        <v>6440.19427860676</v>
      </c>
      <c r="C10" s="1467" t="n">
        <v>0.784983432846905</v>
      </c>
      <c r="D10" s="1467" t="n">
        <v>7.94427199189129</v>
      </c>
    </row>
    <row r="11" customFormat="false" ht="13.5" hidden="false" customHeight="true" outlineLevel="0" collapsed="false">
      <c r="A11" s="1468" t="s">
        <v>1422</v>
      </c>
      <c r="B11" s="1469" t="n">
        <v>6440.19427860676</v>
      </c>
      <c r="C11" s="1469" t="n">
        <v>0.784983432846905</v>
      </c>
      <c r="D11" s="1469" t="n">
        <v>7.94427199189129</v>
      </c>
    </row>
    <row r="12" customFormat="false" ht="12.75" hidden="false" customHeight="true" outlineLevel="0" collapsed="false">
      <c r="A12" s="1452" t="s">
        <v>1423</v>
      </c>
      <c r="B12" s="1469" t="s">
        <v>114</v>
      </c>
      <c r="C12" s="1469" t="s">
        <v>114</v>
      </c>
      <c r="D12" s="1469" t="s">
        <v>114</v>
      </c>
    </row>
    <row r="13" customFormat="false" ht="12.75" hidden="false" customHeight="true" outlineLevel="0" collapsed="false">
      <c r="A13" s="1452" t="s">
        <v>1424</v>
      </c>
      <c r="B13" s="1469" t="n">
        <v>6440.19427860676</v>
      </c>
      <c r="C13" s="1469" t="n">
        <v>0.784983432846905</v>
      </c>
      <c r="D13" s="1469" t="n">
        <v>7.94427199189129</v>
      </c>
    </row>
    <row r="14" customFormat="false" ht="12.75" hidden="false" customHeight="true" outlineLevel="0" collapsed="false">
      <c r="A14" s="1470" t="s">
        <v>1425</v>
      </c>
      <c r="B14" s="1469" t="n">
        <v>206.913737407825</v>
      </c>
      <c r="C14" s="1469" t="n">
        <v>0.679558625403227</v>
      </c>
      <c r="D14" s="1469" t="n">
        <v>0.220958594952709</v>
      </c>
    </row>
    <row r="15" customFormat="false" ht="12.75" hidden="false" customHeight="true" outlineLevel="0" collapsed="false">
      <c r="A15" s="1452" t="s">
        <v>1423</v>
      </c>
      <c r="B15" s="1471" t="s">
        <v>114</v>
      </c>
      <c r="C15" s="166" t="s">
        <v>114</v>
      </c>
      <c r="D15" s="1471" t="s">
        <v>114</v>
      </c>
    </row>
    <row r="16" customFormat="false" ht="12.75" hidden="false" customHeight="true" outlineLevel="0" collapsed="false">
      <c r="A16" s="1452" t="s">
        <v>1424</v>
      </c>
      <c r="B16" s="1472" t="n">
        <v>206.913737407825</v>
      </c>
      <c r="C16" s="156" t="n">
        <v>0.679558625403227</v>
      </c>
      <c r="D16" s="1472" t="n">
        <v>0.220958594952709</v>
      </c>
    </row>
    <row r="17" customFormat="false" ht="12.75" hidden="false" customHeight="true" outlineLevel="0" collapsed="false">
      <c r="A17" s="1470" t="s">
        <v>1426</v>
      </c>
      <c r="B17" s="1469" t="n">
        <v>6233.28054119893</v>
      </c>
      <c r="C17" s="1469" t="n">
        <v>0.788483009158206</v>
      </c>
      <c r="D17" s="1469" t="n">
        <v>7.72331339693858</v>
      </c>
    </row>
    <row r="18" customFormat="false" ht="12.75" hidden="false" customHeight="true" outlineLevel="0" collapsed="false">
      <c r="A18" s="1452" t="s">
        <v>1423</v>
      </c>
      <c r="B18" s="1471" t="s">
        <v>114</v>
      </c>
      <c r="C18" s="166" t="s">
        <v>114</v>
      </c>
      <c r="D18" s="1471" t="s">
        <v>114</v>
      </c>
    </row>
    <row r="19" customFormat="false" ht="12.75" hidden="false" customHeight="true" outlineLevel="0" collapsed="false">
      <c r="A19" s="1452" t="s">
        <v>1424</v>
      </c>
      <c r="B19" s="1472" t="n">
        <v>6233.28054119893</v>
      </c>
      <c r="C19" s="156" t="n">
        <v>0.788483009158206</v>
      </c>
      <c r="D19" s="1472" t="n">
        <v>7.72331339693858</v>
      </c>
    </row>
    <row r="20" customFormat="false" ht="13.5" hidden="false" customHeight="true" outlineLevel="0" collapsed="false">
      <c r="A20" s="1470" t="s">
        <v>1427</v>
      </c>
      <c r="B20" s="1469" t="s">
        <v>114</v>
      </c>
      <c r="C20" s="1469" t="s">
        <v>114</v>
      </c>
      <c r="D20" s="1469" t="s">
        <v>114</v>
      </c>
    </row>
    <row r="21" customFormat="false" ht="12.75" hidden="false" customHeight="true" outlineLevel="0" collapsed="false">
      <c r="A21" s="1452" t="s">
        <v>1423</v>
      </c>
      <c r="B21" s="1471" t="s">
        <v>114</v>
      </c>
      <c r="C21" s="166" t="s">
        <v>114</v>
      </c>
      <c r="D21" s="1471" t="s">
        <v>114</v>
      </c>
    </row>
    <row r="22" customFormat="false" ht="12.75" hidden="false" customHeight="true" outlineLevel="0" collapsed="false">
      <c r="A22" s="1452" t="s">
        <v>1424</v>
      </c>
      <c r="B22" s="1471" t="s">
        <v>114</v>
      </c>
      <c r="C22" s="166" t="s">
        <v>114</v>
      </c>
      <c r="D22" s="1471" t="s">
        <v>114</v>
      </c>
    </row>
    <row r="23" customFormat="false" ht="12.75" hidden="false" customHeight="true" outlineLevel="0" collapsed="false">
      <c r="A23" s="1470" t="s">
        <v>1218</v>
      </c>
      <c r="B23" s="1469" t="s">
        <v>114</v>
      </c>
      <c r="C23" s="1469" t="s">
        <v>114</v>
      </c>
      <c r="D23" s="1469" t="s">
        <v>114</v>
      </c>
    </row>
    <row r="24" customFormat="false" ht="12.75" hidden="false" customHeight="true" outlineLevel="0" collapsed="false">
      <c r="A24" s="1452" t="s">
        <v>1423</v>
      </c>
      <c r="B24" s="1471" t="s">
        <v>114</v>
      </c>
      <c r="C24" s="166" t="s">
        <v>114</v>
      </c>
      <c r="D24" s="1471" t="s">
        <v>114</v>
      </c>
    </row>
    <row r="25" customFormat="false" ht="13.5" hidden="false" customHeight="true" outlineLevel="0" collapsed="false">
      <c r="A25" s="1452" t="s">
        <v>1424</v>
      </c>
      <c r="B25" s="1471" t="s">
        <v>114</v>
      </c>
      <c r="C25" s="166" t="s">
        <v>114</v>
      </c>
      <c r="D25" s="1471" t="s">
        <v>114</v>
      </c>
    </row>
    <row r="26" customFormat="false" ht="12.75" hidden="false" customHeight="true" outlineLevel="0" collapsed="false">
      <c r="A26" s="1473" t="s">
        <v>1428</v>
      </c>
      <c r="B26" s="1429"/>
      <c r="C26" s="1429"/>
      <c r="D26" s="1429" t="s">
        <v>121</v>
      </c>
    </row>
    <row r="27" customFormat="false" ht="12.75" hidden="false" customHeight="true" outlineLevel="0" collapsed="false">
      <c r="A27" s="1474" t="s">
        <v>1097</v>
      </c>
      <c r="B27" s="1475" t="s">
        <v>121</v>
      </c>
      <c r="C27" s="166" t="s">
        <v>121</v>
      </c>
      <c r="D27" s="166" t="s">
        <v>121</v>
      </c>
    </row>
    <row r="28" customFormat="false" ht="12.75" hidden="false" customHeight="true" outlineLevel="0" collapsed="false">
      <c r="A28" s="1452" t="s">
        <v>1423</v>
      </c>
      <c r="B28" s="1469" t="s">
        <v>121</v>
      </c>
      <c r="C28" s="166" t="s">
        <v>121</v>
      </c>
      <c r="D28" s="1469" t="s">
        <v>121</v>
      </c>
    </row>
    <row r="29" customFormat="false" ht="12.75" hidden="false" customHeight="true" outlineLevel="0" collapsed="false">
      <c r="A29" s="1452" t="s">
        <v>1424</v>
      </c>
      <c r="B29" s="1469" t="s">
        <v>121</v>
      </c>
      <c r="C29" s="166" t="s">
        <v>121</v>
      </c>
      <c r="D29" s="1469" t="s">
        <v>121</v>
      </c>
    </row>
    <row r="30" customFormat="false" ht="12.75" hidden="false" customHeight="true" outlineLevel="0" collapsed="false">
      <c r="A30" s="1474" t="s">
        <v>1098</v>
      </c>
      <c r="B30" s="1475" t="s">
        <v>121</v>
      </c>
      <c r="C30" s="166" t="s">
        <v>121</v>
      </c>
      <c r="D30" s="166" t="s">
        <v>121</v>
      </c>
    </row>
    <row r="31" customFormat="false" ht="13.5" hidden="false" customHeight="true" outlineLevel="0" collapsed="false">
      <c r="A31" s="1452" t="s">
        <v>1423</v>
      </c>
      <c r="B31" s="1469" t="s">
        <v>121</v>
      </c>
      <c r="C31" s="166" t="s">
        <v>121</v>
      </c>
      <c r="D31" s="1469" t="s">
        <v>121</v>
      </c>
    </row>
    <row r="32" customFormat="false" ht="12.75" hidden="false" customHeight="true" outlineLevel="0" collapsed="false">
      <c r="A32" s="1452" t="s">
        <v>1424</v>
      </c>
      <c r="B32" s="1469" t="s">
        <v>121</v>
      </c>
      <c r="C32" s="166" t="s">
        <v>121</v>
      </c>
      <c r="D32" s="1469" t="s">
        <v>121</v>
      </c>
    </row>
    <row r="33" customFormat="false" ht="12.75" hidden="false" customHeight="true" outlineLevel="0" collapsed="false">
      <c r="A33" s="1474" t="s">
        <v>1099</v>
      </c>
      <c r="B33" s="1475" t="s">
        <v>121</v>
      </c>
      <c r="C33" s="166" t="s">
        <v>121</v>
      </c>
      <c r="D33" s="166" t="s">
        <v>121</v>
      </c>
    </row>
    <row r="34" customFormat="false" ht="12.75" hidden="false" customHeight="true" outlineLevel="0" collapsed="false">
      <c r="A34" s="1452" t="s">
        <v>1423</v>
      </c>
      <c r="B34" s="1469" t="s">
        <v>121</v>
      </c>
      <c r="C34" s="166" t="s">
        <v>121</v>
      </c>
      <c r="D34" s="1469" t="s">
        <v>121</v>
      </c>
    </row>
    <row r="35" customFormat="false" ht="12.75" hidden="false" customHeight="true" outlineLevel="0" collapsed="false">
      <c r="A35" s="1452" t="s">
        <v>1424</v>
      </c>
      <c r="B35" s="1469" t="s">
        <v>121</v>
      </c>
      <c r="C35" s="166" t="s">
        <v>121</v>
      </c>
      <c r="D35" s="1469" t="s">
        <v>121</v>
      </c>
    </row>
    <row r="36" customFormat="false" ht="7.5" hidden="false" customHeight="true" outlineLevel="0" collapsed="false">
      <c r="A36" s="31"/>
      <c r="B36" s="31"/>
      <c r="C36" s="31"/>
      <c r="D36" s="31"/>
    </row>
    <row r="37" customFormat="false" ht="28.5" hidden="false" customHeight="true" outlineLevel="0" collapsed="false">
      <c r="A37" s="1476" t="s">
        <v>1429</v>
      </c>
      <c r="B37" s="1476"/>
      <c r="C37" s="1476"/>
      <c r="D37" s="1476"/>
    </row>
    <row r="38" customFormat="false" ht="29.25" hidden="false" customHeight="true" outlineLevel="0" collapsed="false">
      <c r="A38" s="1477" t="s">
        <v>1430</v>
      </c>
      <c r="B38" s="1477"/>
      <c r="C38" s="1477"/>
      <c r="D38" s="1477"/>
    </row>
    <row r="39" customFormat="false" ht="12.75" hidden="false" customHeight="true" outlineLevel="0" collapsed="false">
      <c r="A39" s="1478" t="s">
        <v>1431</v>
      </c>
      <c r="B39" s="1385"/>
      <c r="C39" s="1385"/>
      <c r="D39" s="1385"/>
    </row>
    <row r="40" customFormat="false" ht="12.75" hidden="false" customHeight="true" outlineLevel="0" collapsed="false">
      <c r="A40" s="1416" t="s">
        <v>1384</v>
      </c>
      <c r="B40" s="1385"/>
      <c r="C40" s="1385"/>
      <c r="D40" s="1385"/>
    </row>
    <row r="41" customFormat="false" ht="13.5" hidden="false" customHeight="true" outlineLevel="0" collapsed="false">
      <c r="A41" s="1478" t="s">
        <v>1432</v>
      </c>
      <c r="B41" s="1385"/>
      <c r="C41" s="1385"/>
      <c r="D41" s="1385"/>
    </row>
    <row r="42" customFormat="false" ht="12.75" hidden="false" customHeight="true" outlineLevel="0" collapsed="false">
      <c r="A42" s="1479" t="s">
        <v>1433</v>
      </c>
      <c r="B42" s="1400"/>
      <c r="C42" s="1400"/>
      <c r="D42" s="1400"/>
    </row>
    <row r="43" customFormat="false" ht="12.75" hidden="false" customHeight="true" outlineLevel="0" collapsed="false">
      <c r="A43" s="1479" t="s">
        <v>1434</v>
      </c>
      <c r="B43" s="1480"/>
      <c r="C43" s="1480"/>
      <c r="D43" s="1480"/>
    </row>
    <row r="44" customFormat="false" ht="8.25" hidden="false" customHeight="true" outlineLevel="0" collapsed="false">
      <c r="A44" s="726"/>
      <c r="B44" s="726"/>
      <c r="C44" s="726"/>
      <c r="D44" s="726"/>
      <c r="E44" s="616"/>
    </row>
    <row r="45" customFormat="false" ht="15.75" hidden="false" customHeight="true" outlineLevel="0" collapsed="false">
      <c r="A45" s="1481" t="s">
        <v>432</v>
      </c>
      <c r="B45" s="1482"/>
      <c r="C45" s="1482"/>
      <c r="D45" s="1483"/>
    </row>
    <row r="46" customFormat="false" ht="28.5" hidden="false" customHeight="true" outlineLevel="0" collapsed="false">
      <c r="A46" s="1275" t="s">
        <v>1435</v>
      </c>
      <c r="B46" s="1275"/>
      <c r="C46" s="1275"/>
      <c r="D46" s="1275"/>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6</v>
      </c>
      <c r="D1" s="112" t="s">
        <v>73</v>
      </c>
    </row>
    <row r="2" customFormat="false" ht="19.5" hidden="false" customHeight="true" outlineLevel="0" collapsed="false">
      <c r="A2" s="4" t="s">
        <v>1437</v>
      </c>
      <c r="D2" s="112" t="s">
        <v>75</v>
      </c>
    </row>
    <row r="3" customFormat="false" ht="15.75" hidden="false" customHeight="true" outlineLevel="0" collapsed="false">
      <c r="A3" s="4" t="s">
        <v>210</v>
      </c>
      <c r="D3" s="112" t="s">
        <v>76</v>
      </c>
    </row>
    <row r="4" customFormat="false" ht="13.5" hidden="false" customHeight="true" outlineLevel="0" collapsed="false"/>
    <row r="5" customFormat="false" ht="31.5" hidden="false" customHeight="true" outlineLevel="0" collapsed="false">
      <c r="A5" s="1279" t="s">
        <v>77</v>
      </c>
      <c r="B5" s="1280" t="s">
        <v>441</v>
      </c>
      <c r="C5" s="1280" t="s">
        <v>355</v>
      </c>
      <c r="D5" s="1484" t="s">
        <v>1438</v>
      </c>
    </row>
    <row r="6" customFormat="false" ht="12.75" hidden="false" customHeight="true" outlineLevel="0" collapsed="false">
      <c r="A6" s="1419" t="s">
        <v>1117</v>
      </c>
      <c r="B6" s="1485" t="s">
        <v>1439</v>
      </c>
      <c r="C6" s="1485" t="s">
        <v>1440</v>
      </c>
      <c r="D6" s="1485" t="s">
        <v>1441</v>
      </c>
    </row>
    <row r="7" customFormat="false" ht="12.75" hidden="false" customHeight="true" outlineLevel="0" collapsed="false">
      <c r="A7" s="1419"/>
      <c r="B7" s="1485"/>
      <c r="C7" s="1485"/>
      <c r="D7" s="1485"/>
    </row>
    <row r="8" customFormat="false" ht="16.5" hidden="false" customHeight="true" outlineLevel="0" collapsed="false">
      <c r="A8" s="1419"/>
      <c r="B8" s="1486" t="s">
        <v>1442</v>
      </c>
      <c r="C8" s="1486" t="s">
        <v>1443</v>
      </c>
      <c r="D8" s="1486" t="s">
        <v>85</v>
      </c>
    </row>
    <row r="9" customFormat="false" ht="20.25" hidden="false" customHeight="true" outlineLevel="0" collapsed="false">
      <c r="A9" s="1422" t="s">
        <v>1444</v>
      </c>
      <c r="B9" s="1487" t="n">
        <v>2620074.35984667</v>
      </c>
      <c r="C9" s="1487" t="n">
        <v>0.120255917927474</v>
      </c>
      <c r="D9" s="1487" t="n">
        <v>1155.29130633253</v>
      </c>
    </row>
    <row r="10" customFormat="false" ht="14.25" hidden="false" customHeight="true" outlineLevel="0" collapsed="false">
      <c r="A10" s="1424" t="s">
        <v>1445</v>
      </c>
      <c r="B10" s="1467" t="n">
        <v>2620074.35984667</v>
      </c>
      <c r="C10" s="1467" t="n">
        <v>0.120255917927474</v>
      </c>
      <c r="D10" s="1467" t="n">
        <v>1155.29130633253</v>
      </c>
    </row>
    <row r="11" customFormat="false" ht="13.5" hidden="false" customHeight="true" outlineLevel="0" collapsed="false">
      <c r="A11" s="1452" t="s">
        <v>1446</v>
      </c>
      <c r="B11" s="591" t="n">
        <v>2620074.35984667</v>
      </c>
      <c r="C11" s="1488" t="n">
        <v>0.120255917927474</v>
      </c>
      <c r="D11" s="710" t="n">
        <v>1155.29130633253</v>
      </c>
    </row>
    <row r="12" customFormat="false" ht="14.25" hidden="false" customHeight="true" outlineLevel="0" collapsed="false">
      <c r="A12" s="1452" t="s">
        <v>1447</v>
      </c>
      <c r="B12" s="590" t="s">
        <v>114</v>
      </c>
      <c r="C12" s="1475" t="s">
        <v>114</v>
      </c>
      <c r="D12" s="715" t="s">
        <v>114</v>
      </c>
    </row>
    <row r="13" customFormat="false" ht="13.5" hidden="false" customHeight="true" outlineLevel="0" collapsed="false">
      <c r="A13" s="1279" t="s">
        <v>1448</v>
      </c>
      <c r="B13" s="1467" t="s">
        <v>114</v>
      </c>
      <c r="C13" s="1467" t="s">
        <v>114</v>
      </c>
      <c r="D13" s="1467" t="s">
        <v>114</v>
      </c>
    </row>
    <row r="14" customFormat="false" ht="13.5" hidden="false" customHeight="true" outlineLevel="0" collapsed="false">
      <c r="A14" s="1452" t="s">
        <v>1446</v>
      </c>
      <c r="B14" s="590" t="s">
        <v>114</v>
      </c>
      <c r="C14" s="1475" t="s">
        <v>114</v>
      </c>
      <c r="D14" s="715" t="s">
        <v>114</v>
      </c>
    </row>
    <row r="15" customFormat="false" ht="13.5" hidden="false" customHeight="true" outlineLevel="0" collapsed="false">
      <c r="A15" s="1452" t="s">
        <v>1447</v>
      </c>
      <c r="B15" s="590" t="s">
        <v>114</v>
      </c>
      <c r="C15" s="1475" t="s">
        <v>114</v>
      </c>
      <c r="D15" s="715" t="s">
        <v>114</v>
      </c>
    </row>
    <row r="16" customFormat="false" ht="12.75" hidden="false" customHeight="true" outlineLevel="0" collapsed="false">
      <c r="A16" s="1279" t="s">
        <v>1449</v>
      </c>
      <c r="B16" s="1429"/>
      <c r="C16" s="1429"/>
      <c r="D16" s="1467" t="s">
        <v>121</v>
      </c>
    </row>
    <row r="17" customFormat="false" ht="13.5" hidden="false" customHeight="true" outlineLevel="0" collapsed="false">
      <c r="A17" s="1452" t="s">
        <v>1097</v>
      </c>
      <c r="B17" s="1469" t="s">
        <v>121</v>
      </c>
      <c r="C17" s="1469" t="s">
        <v>121</v>
      </c>
      <c r="D17" s="1469" t="s">
        <v>121</v>
      </c>
    </row>
    <row r="18" customFormat="false" ht="12.75" hidden="false" customHeight="true" outlineLevel="0" collapsed="false">
      <c r="A18" s="133" t="s">
        <v>1450</v>
      </c>
      <c r="B18" s="1471" t="s">
        <v>121</v>
      </c>
      <c r="C18" s="159" t="s">
        <v>121</v>
      </c>
      <c r="D18" s="1471" t="s">
        <v>121</v>
      </c>
    </row>
    <row r="19" customFormat="false" ht="12.75" hidden="false" customHeight="true" outlineLevel="0" collapsed="false">
      <c r="A19" s="133" t="s">
        <v>1451</v>
      </c>
      <c r="B19" s="1471" t="s">
        <v>121</v>
      </c>
      <c r="C19" s="159" t="s">
        <v>121</v>
      </c>
      <c r="D19" s="1471" t="s">
        <v>121</v>
      </c>
    </row>
    <row r="20" customFormat="false" ht="13.5" hidden="false" customHeight="true" outlineLevel="0" collapsed="false">
      <c r="A20" s="1452" t="s">
        <v>1098</v>
      </c>
      <c r="B20" s="1469" t="s">
        <v>121</v>
      </c>
      <c r="C20" s="1469" t="s">
        <v>121</v>
      </c>
      <c r="D20" s="1469" t="s">
        <v>121</v>
      </c>
    </row>
    <row r="21" customFormat="false" ht="12.75" hidden="false" customHeight="true" outlineLevel="0" collapsed="false">
      <c r="A21" s="133" t="s">
        <v>1450</v>
      </c>
      <c r="B21" s="1471" t="s">
        <v>121</v>
      </c>
      <c r="C21" s="159" t="s">
        <v>121</v>
      </c>
      <c r="D21" s="1471" t="s">
        <v>121</v>
      </c>
    </row>
    <row r="22" customFormat="false" ht="12.75" hidden="false" customHeight="true" outlineLevel="0" collapsed="false">
      <c r="A22" s="133" t="s">
        <v>1451</v>
      </c>
      <c r="B22" s="1471" t="s">
        <v>121</v>
      </c>
      <c r="C22" s="159" t="s">
        <v>121</v>
      </c>
      <c r="D22" s="1471" t="s">
        <v>121</v>
      </c>
    </row>
    <row r="23" customFormat="false" ht="13.5" hidden="false" customHeight="true" outlineLevel="0" collapsed="false">
      <c r="A23" s="1452" t="s">
        <v>1099</v>
      </c>
      <c r="B23" s="1469" t="s">
        <v>121</v>
      </c>
      <c r="C23" s="1469" t="s">
        <v>121</v>
      </c>
      <c r="D23" s="1469" t="s">
        <v>121</v>
      </c>
    </row>
    <row r="24" customFormat="false" ht="12.75" hidden="false" customHeight="true" outlineLevel="0" collapsed="false">
      <c r="A24" s="133" t="s">
        <v>1450</v>
      </c>
      <c r="B24" s="1471" t="s">
        <v>121</v>
      </c>
      <c r="C24" s="159" t="s">
        <v>121</v>
      </c>
      <c r="D24" s="1471" t="s">
        <v>121</v>
      </c>
    </row>
    <row r="25" customFormat="false" ht="12.75" hidden="false" customHeight="true" outlineLevel="0" collapsed="false">
      <c r="A25" s="133" t="s">
        <v>1451</v>
      </c>
      <c r="B25" s="1471" t="s">
        <v>121</v>
      </c>
      <c r="C25" s="159" t="s">
        <v>121</v>
      </c>
      <c r="D25" s="1471" t="s">
        <v>121</v>
      </c>
    </row>
    <row r="26" customFormat="false" ht="9" hidden="false" customHeight="true" outlineLevel="0" collapsed="false">
      <c r="A26" s="735"/>
      <c r="B26" s="735"/>
      <c r="C26" s="735"/>
      <c r="D26" s="735"/>
    </row>
    <row r="27" customFormat="false" ht="13.5" hidden="false" customHeight="true" outlineLevel="0" collapsed="false">
      <c r="A27" s="1489" t="s">
        <v>1452</v>
      </c>
      <c r="B27" s="1385"/>
      <c r="C27" s="1385"/>
      <c r="D27" s="1385"/>
    </row>
    <row r="28" customFormat="false" ht="13.5" hidden="false" customHeight="true" outlineLevel="0" collapsed="false">
      <c r="A28" s="1416" t="s">
        <v>1453</v>
      </c>
      <c r="B28" s="1385"/>
      <c r="C28" s="1385"/>
      <c r="D28" s="1385"/>
    </row>
    <row r="29" customFormat="false" ht="13.5" hidden="false" customHeight="true" outlineLevel="0" collapsed="false">
      <c r="A29" s="1416" t="s">
        <v>1454</v>
      </c>
      <c r="B29" s="1385"/>
      <c r="C29" s="1385"/>
      <c r="D29" s="1385"/>
    </row>
    <row r="30" customFormat="false" ht="13.5" hidden="false" customHeight="true" outlineLevel="0" collapsed="false">
      <c r="A30" s="1489" t="s">
        <v>1455</v>
      </c>
      <c r="B30" s="1385"/>
      <c r="C30" s="1385"/>
      <c r="D30" s="1385"/>
    </row>
    <row r="31" customFormat="false" ht="13.5" hidden="false" customHeight="true" outlineLevel="0" collapsed="false">
      <c r="A31" s="1489" t="s">
        <v>1456</v>
      </c>
      <c r="B31" s="1385"/>
      <c r="C31" s="1385"/>
      <c r="D31" s="1385"/>
    </row>
    <row r="32" customFormat="false" ht="14.25" hidden="false" customHeight="true" outlineLevel="0" collapsed="false">
      <c r="A32" s="1416" t="s">
        <v>1457</v>
      </c>
      <c r="B32" s="1400"/>
      <c r="C32" s="1400"/>
      <c r="D32" s="1400"/>
    </row>
    <row r="33" customFormat="false" ht="14.25" hidden="false" customHeight="true" outlineLevel="0" collapsed="false">
      <c r="A33" s="1416" t="s">
        <v>1458</v>
      </c>
      <c r="B33" s="1400"/>
      <c r="C33" s="1400"/>
      <c r="D33" s="1400"/>
    </row>
    <row r="34" customFormat="false" ht="13.5" hidden="false" customHeight="true" outlineLevel="0" collapsed="false">
      <c r="A34" s="1416" t="s">
        <v>1459</v>
      </c>
      <c r="B34" s="1458"/>
      <c r="C34" s="1458"/>
      <c r="D34" s="1458"/>
      <c r="E34" s="616"/>
    </row>
    <row r="35" customFormat="false" ht="13.5" hidden="false" customHeight="true" outlineLevel="0" collapsed="false">
      <c r="A35" s="1416" t="s">
        <v>1460</v>
      </c>
      <c r="B35" s="1400"/>
      <c r="C35" s="1400"/>
      <c r="D35" s="1400"/>
    </row>
    <row r="36" customFormat="false" ht="9.75" hidden="false" customHeight="true" outlineLevel="0" collapsed="false">
      <c r="A36" s="726"/>
      <c r="B36" s="726"/>
      <c r="C36" s="726"/>
      <c r="D36" s="726"/>
    </row>
    <row r="37" customFormat="false" ht="12.75" hidden="false" customHeight="true" outlineLevel="0" collapsed="false">
      <c r="A37" s="1350" t="s">
        <v>432</v>
      </c>
      <c r="B37" s="1350"/>
      <c r="C37" s="1350"/>
      <c r="D37" s="1437"/>
    </row>
    <row r="38" customFormat="false" ht="28.5" hidden="false" customHeight="true" outlineLevel="0" collapsed="false">
      <c r="A38" s="1490" t="s">
        <v>1190</v>
      </c>
      <c r="B38" s="1490"/>
      <c r="C38" s="1490"/>
      <c r="D38" s="1490"/>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2" t="s">
        <v>73</v>
      </c>
    </row>
    <row r="2" customFormat="false" ht="18.75" hidden="false" customHeight="false" outlineLevel="0" collapsed="false">
      <c r="A2" s="4" t="s">
        <v>1462</v>
      </c>
      <c r="J2" s="112" t="s">
        <v>75</v>
      </c>
    </row>
    <row r="3" customFormat="false" ht="15.75" hidden="false" customHeight="false" outlineLevel="0" collapsed="false">
      <c r="A3" s="4" t="s">
        <v>210</v>
      </c>
      <c r="J3" s="112" t="s">
        <v>76</v>
      </c>
    </row>
    <row r="4" customFormat="false" ht="13.5" hidden="false" customHeight="false" outlineLevel="0" collapsed="false"/>
    <row r="5" customFormat="false" ht="20.25" hidden="false" customHeight="true" outlineLevel="0" collapsed="false">
      <c r="A5" s="1491" t="s">
        <v>77</v>
      </c>
      <c r="B5" s="1492" t="s">
        <v>441</v>
      </c>
      <c r="C5" s="1492"/>
      <c r="D5" s="1492"/>
      <c r="E5" s="1492" t="s">
        <v>317</v>
      </c>
      <c r="F5" s="1492"/>
      <c r="G5" s="1492"/>
      <c r="H5" s="1493" t="s">
        <v>1390</v>
      </c>
      <c r="I5" s="1493"/>
      <c r="J5" s="1493"/>
    </row>
    <row r="6" customFormat="false" ht="19.5" hidden="false" customHeight="true" outlineLevel="0" collapsed="false">
      <c r="A6" s="1491"/>
      <c r="B6" s="1494" t="s">
        <v>1463</v>
      </c>
      <c r="C6" s="1495" t="s">
        <v>212</v>
      </c>
      <c r="D6" s="1496" t="s">
        <v>1464</v>
      </c>
      <c r="E6" s="1497" t="s">
        <v>78</v>
      </c>
      <c r="F6" s="1498" t="s">
        <v>79</v>
      </c>
      <c r="G6" s="1499" t="s">
        <v>80</v>
      </c>
      <c r="H6" s="1498" t="s">
        <v>1465</v>
      </c>
      <c r="I6" s="1498" t="s">
        <v>79</v>
      </c>
      <c r="J6" s="1499" t="s">
        <v>80</v>
      </c>
    </row>
    <row r="7" customFormat="false" ht="15" hidden="false" customHeight="false" outlineLevel="0" collapsed="false">
      <c r="A7" s="1500" t="s">
        <v>1466</v>
      </c>
      <c r="B7" s="1501"/>
      <c r="C7" s="1501" t="s">
        <v>1467</v>
      </c>
      <c r="D7" s="1502"/>
      <c r="E7" s="1503" t="s">
        <v>1468</v>
      </c>
      <c r="F7" s="1503"/>
      <c r="G7" s="1503"/>
      <c r="H7" s="1503" t="s">
        <v>85</v>
      </c>
      <c r="I7" s="1503"/>
      <c r="J7" s="1503"/>
    </row>
    <row r="8" customFormat="false" ht="13.5" hidden="false" customHeight="false" outlineLevel="0" collapsed="false">
      <c r="A8" s="1465" t="s">
        <v>1469</v>
      </c>
      <c r="B8" s="1504"/>
      <c r="C8" s="1505"/>
      <c r="D8" s="1506" t="s">
        <v>121</v>
      </c>
      <c r="E8" s="1507" t="s">
        <v>121</v>
      </c>
      <c r="F8" s="1508" t="s">
        <v>121</v>
      </c>
      <c r="G8" s="1506" t="s">
        <v>121</v>
      </c>
      <c r="H8" s="1507" t="n">
        <v>526.977</v>
      </c>
      <c r="I8" s="1508" t="n">
        <v>56.2337732385553</v>
      </c>
      <c r="J8" s="1506" t="n">
        <v>0.417217473515068</v>
      </c>
    </row>
    <row r="9" customFormat="false" ht="12.75" hidden="false" customHeight="false" outlineLevel="0" collapsed="false">
      <c r="A9" s="1465" t="s">
        <v>1077</v>
      </c>
      <c r="B9" s="1505"/>
      <c r="C9" s="1505"/>
      <c r="D9" s="1508" t="s">
        <v>121</v>
      </c>
      <c r="E9" s="1507" t="s">
        <v>121</v>
      </c>
      <c r="F9" s="1508" t="s">
        <v>121</v>
      </c>
      <c r="G9" s="1508" t="s">
        <v>121</v>
      </c>
      <c r="H9" s="1507" t="n">
        <v>526.977</v>
      </c>
      <c r="I9" s="1508" t="n">
        <v>34.4572497396985</v>
      </c>
      <c r="J9" s="1508" t="n">
        <v>0.267503874460427</v>
      </c>
      <c r="K9" s="1187"/>
    </row>
    <row r="10" customFormat="false" ht="12.75" hidden="false" customHeight="false" outlineLevel="0" collapsed="false">
      <c r="A10" s="1452" t="s">
        <v>1470</v>
      </c>
      <c r="B10" s="1509"/>
      <c r="C10" s="1509"/>
      <c r="D10" s="166" t="s">
        <v>121</v>
      </c>
      <c r="E10" s="159" t="s">
        <v>121</v>
      </c>
      <c r="F10" s="159" t="s">
        <v>121</v>
      </c>
      <c r="G10" s="166" t="s">
        <v>121</v>
      </c>
      <c r="H10" s="154" t="n">
        <v>526.977</v>
      </c>
      <c r="I10" s="154" t="n">
        <v>34.4572497396985</v>
      </c>
      <c r="J10" s="156" t="n">
        <v>0.267503874460427</v>
      </c>
    </row>
    <row r="11" customFormat="false" ht="12.75" hidden="false" customHeight="true" outlineLevel="0" collapsed="false">
      <c r="A11" s="1510" t="s">
        <v>1471</v>
      </c>
      <c r="B11" s="1511" t="s">
        <v>1472</v>
      </c>
      <c r="C11" s="1511" t="s">
        <v>1473</v>
      </c>
      <c r="D11" s="649"/>
      <c r="E11" s="1238" t="s">
        <v>179</v>
      </c>
      <c r="F11" s="159"/>
      <c r="G11" s="166"/>
      <c r="H11" s="649" t="s">
        <v>179</v>
      </c>
      <c r="I11" s="649" t="n">
        <v>32.3180617396985</v>
      </c>
      <c r="J11" s="649" t="n">
        <v>0.222186674460427</v>
      </c>
      <c r="K11" s="1187"/>
    </row>
    <row r="12" customFormat="false" ht="12.75" hidden="false" customHeight="true" outlineLevel="0" collapsed="false">
      <c r="A12" s="1510" t="s">
        <v>1474</v>
      </c>
      <c r="B12" s="1511" t="s">
        <v>1475</v>
      </c>
      <c r="C12" s="1511" t="s">
        <v>1476</v>
      </c>
      <c r="D12" s="649" t="n">
        <v>18137</v>
      </c>
      <c r="E12" s="1237" t="n">
        <v>29.0553564536583</v>
      </c>
      <c r="F12" s="154" t="n">
        <v>0.117946077080002</v>
      </c>
      <c r="G12" s="156" t="n">
        <v>0.00249860506147654</v>
      </c>
      <c r="H12" s="649" t="n">
        <v>526.977</v>
      </c>
      <c r="I12" s="649" t="n">
        <v>2.139188</v>
      </c>
      <c r="J12" s="649" t="n">
        <v>0.0453172</v>
      </c>
      <c r="K12" s="1187"/>
    </row>
    <row r="13" customFormat="false" ht="12.75" hidden="false" customHeight="false" outlineLevel="0" collapsed="false">
      <c r="A13" s="1452" t="s">
        <v>1079</v>
      </c>
      <c r="B13" s="1509"/>
      <c r="C13" s="1509"/>
      <c r="D13" s="166" t="s">
        <v>121</v>
      </c>
      <c r="E13" s="159" t="s">
        <v>366</v>
      </c>
      <c r="F13" s="159" t="s">
        <v>114</v>
      </c>
      <c r="G13" s="166" t="s">
        <v>114</v>
      </c>
      <c r="H13" s="159" t="s">
        <v>366</v>
      </c>
      <c r="I13" s="159" t="s">
        <v>114</v>
      </c>
      <c r="J13" s="166" t="s">
        <v>114</v>
      </c>
    </row>
    <row r="14" customFormat="false" ht="12.75" hidden="false" customHeight="true" outlineLevel="0" collapsed="false">
      <c r="A14" s="1510" t="s">
        <v>1471</v>
      </c>
      <c r="B14" s="1511" t="s">
        <v>1472</v>
      </c>
      <c r="C14" s="1511" t="s">
        <v>1477</v>
      </c>
      <c r="D14" s="649" t="s">
        <v>114</v>
      </c>
      <c r="E14" s="1238" t="s">
        <v>179</v>
      </c>
      <c r="F14" s="159" t="s">
        <v>114</v>
      </c>
      <c r="G14" s="166" t="s">
        <v>114</v>
      </c>
      <c r="H14" s="649" t="s">
        <v>179</v>
      </c>
      <c r="I14" s="649" t="s">
        <v>114</v>
      </c>
      <c r="J14" s="649" t="s">
        <v>114</v>
      </c>
      <c r="K14" s="1187"/>
    </row>
    <row r="15" customFormat="false" ht="12.75" hidden="false" customHeight="true" outlineLevel="0" collapsed="false">
      <c r="A15" s="1510" t="s">
        <v>1474</v>
      </c>
      <c r="B15" s="1511" t="s">
        <v>1475</v>
      </c>
      <c r="C15" s="1511" t="s">
        <v>1476</v>
      </c>
      <c r="D15" s="649" t="s">
        <v>114</v>
      </c>
      <c r="E15" s="1231" t="s">
        <v>114</v>
      </c>
      <c r="F15" s="159" t="s">
        <v>114</v>
      </c>
      <c r="G15" s="1502" t="s">
        <v>114</v>
      </c>
      <c r="H15" s="649" t="s">
        <v>114</v>
      </c>
      <c r="I15" s="649" t="s">
        <v>114</v>
      </c>
      <c r="J15" s="649" t="s">
        <v>114</v>
      </c>
      <c r="K15" s="1187"/>
    </row>
    <row r="16" customFormat="false" ht="12.75" hidden="false" customHeight="false" outlineLevel="0" collapsed="false">
      <c r="A16" s="1465" t="s">
        <v>1080</v>
      </c>
      <c r="B16" s="1505"/>
      <c r="C16" s="1505"/>
      <c r="D16" s="1508" t="s">
        <v>121</v>
      </c>
      <c r="E16" s="1507" t="s">
        <v>366</v>
      </c>
      <c r="F16" s="1508" t="s">
        <v>121</v>
      </c>
      <c r="G16" s="1508" t="s">
        <v>121</v>
      </c>
      <c r="H16" s="1507" t="s">
        <v>366</v>
      </c>
      <c r="I16" s="1508" t="n">
        <v>9.22340197196454</v>
      </c>
      <c r="J16" s="1508" t="n">
        <v>0.0634108885572562</v>
      </c>
      <c r="K16" s="1187"/>
    </row>
    <row r="17" customFormat="false" ht="13.5" hidden="false" customHeight="false" outlineLevel="0" collapsed="false">
      <c r="A17" s="1474" t="s">
        <v>1478</v>
      </c>
      <c r="B17" s="1509"/>
      <c r="C17" s="1509"/>
      <c r="D17" s="166" t="s">
        <v>121</v>
      </c>
      <c r="E17" s="159" t="s">
        <v>366</v>
      </c>
      <c r="F17" s="159" t="s">
        <v>121</v>
      </c>
      <c r="G17" s="166" t="s">
        <v>121</v>
      </c>
      <c r="H17" s="159" t="s">
        <v>366</v>
      </c>
      <c r="I17" s="154" t="n">
        <v>5.99475056948902</v>
      </c>
      <c r="J17" s="156" t="n">
        <v>0.041213910165237</v>
      </c>
    </row>
    <row r="18" customFormat="false" ht="12.75" hidden="false" customHeight="true" outlineLevel="0" collapsed="false">
      <c r="A18" s="1510" t="s">
        <v>1471</v>
      </c>
      <c r="B18" s="1511" t="s">
        <v>1472</v>
      </c>
      <c r="C18" s="1511" t="s">
        <v>1473</v>
      </c>
      <c r="D18" s="649"/>
      <c r="E18" s="1238" t="s">
        <v>179</v>
      </c>
      <c r="F18" s="159"/>
      <c r="G18" s="166"/>
      <c r="H18" s="649" t="s">
        <v>179</v>
      </c>
      <c r="I18" s="649" t="n">
        <v>5.99475056948902</v>
      </c>
      <c r="J18" s="649" t="n">
        <v>0.041213910165237</v>
      </c>
    </row>
    <row r="19" customFormat="false" ht="12.75" hidden="false" customHeight="true" outlineLevel="0" collapsed="false">
      <c r="A19" s="1510" t="s">
        <v>1474</v>
      </c>
      <c r="B19" s="1511" t="s">
        <v>1475</v>
      </c>
      <c r="C19" s="1511" t="s">
        <v>1476</v>
      </c>
      <c r="D19" s="649" t="s">
        <v>114</v>
      </c>
      <c r="E19" s="1238" t="s">
        <v>114</v>
      </c>
      <c r="F19" s="159" t="s">
        <v>114</v>
      </c>
      <c r="G19" s="166" t="s">
        <v>114</v>
      </c>
      <c r="H19" s="649" t="s">
        <v>114</v>
      </c>
      <c r="I19" s="649" t="s">
        <v>114</v>
      </c>
      <c r="J19" s="649" t="s">
        <v>114</v>
      </c>
    </row>
    <row r="20" customFormat="false" ht="12.75" hidden="false" customHeight="false" outlineLevel="0" collapsed="false">
      <c r="A20" s="1452" t="s">
        <v>1082</v>
      </c>
      <c r="B20" s="1509"/>
      <c r="C20" s="1509"/>
      <c r="D20" s="166" t="s">
        <v>121</v>
      </c>
      <c r="E20" s="159" t="s">
        <v>366</v>
      </c>
      <c r="F20" s="159" t="s">
        <v>121</v>
      </c>
      <c r="G20" s="166" t="s">
        <v>121</v>
      </c>
      <c r="H20" s="159" t="s">
        <v>366</v>
      </c>
      <c r="I20" s="154" t="n">
        <v>3.22865140247552</v>
      </c>
      <c r="J20" s="156" t="n">
        <v>0.0221969783920192</v>
      </c>
    </row>
    <row r="21" customFormat="false" ht="12.75" hidden="false" customHeight="true" outlineLevel="0" collapsed="false">
      <c r="A21" s="1510" t="s">
        <v>1471</v>
      </c>
      <c r="B21" s="1512" t="s">
        <v>1472</v>
      </c>
      <c r="C21" s="1512" t="s">
        <v>1473</v>
      </c>
      <c r="D21" s="166"/>
      <c r="E21" s="159" t="s">
        <v>179</v>
      </c>
      <c r="F21" s="159"/>
      <c r="G21" s="166"/>
      <c r="H21" s="159" t="s">
        <v>179</v>
      </c>
      <c r="I21" s="154" t="n">
        <v>3.22865140247552</v>
      </c>
      <c r="J21" s="156" t="n">
        <v>0.0221969783920192</v>
      </c>
      <c r="K21" s="1187"/>
    </row>
    <row r="22" customFormat="false" ht="12.75" hidden="false" customHeight="true" outlineLevel="0" collapsed="false">
      <c r="A22" s="1510" t="s">
        <v>1474</v>
      </c>
      <c r="B22" s="1512" t="s">
        <v>1475</v>
      </c>
      <c r="C22" s="1512" t="s">
        <v>1476</v>
      </c>
      <c r="D22" s="166" t="s">
        <v>114</v>
      </c>
      <c r="E22" s="159" t="s">
        <v>114</v>
      </c>
      <c r="F22" s="159" t="s">
        <v>114</v>
      </c>
      <c r="G22" s="166" t="s">
        <v>114</v>
      </c>
      <c r="H22" s="159" t="s">
        <v>114</v>
      </c>
      <c r="I22" s="159" t="s">
        <v>114</v>
      </c>
      <c r="J22" s="166" t="s">
        <v>114</v>
      </c>
      <c r="K22" s="1187"/>
    </row>
    <row r="23" customFormat="false" ht="12.75" hidden="false" customHeight="false" outlineLevel="0" collapsed="false">
      <c r="A23" s="1452" t="s">
        <v>1479</v>
      </c>
      <c r="B23" s="1509"/>
      <c r="C23" s="1509"/>
      <c r="D23" s="166" t="s">
        <v>121</v>
      </c>
      <c r="E23" s="159" t="s">
        <v>366</v>
      </c>
      <c r="F23" s="159" t="s">
        <v>121</v>
      </c>
      <c r="G23" s="166" t="s">
        <v>121</v>
      </c>
      <c r="H23" s="159" t="s">
        <v>366</v>
      </c>
      <c r="I23" s="154" t="n">
        <v>3.22865140247552</v>
      </c>
      <c r="J23" s="156" t="n">
        <v>0.0221969783920192</v>
      </c>
    </row>
    <row r="24" customFormat="false" ht="12.75" hidden="false" customHeight="true" outlineLevel="0" collapsed="false">
      <c r="A24" s="1510" t="s">
        <v>1471</v>
      </c>
      <c r="B24" s="1511" t="s">
        <v>1472</v>
      </c>
      <c r="C24" s="1511" t="s">
        <v>1473</v>
      </c>
      <c r="D24" s="649"/>
      <c r="E24" s="1238" t="s">
        <v>179</v>
      </c>
      <c r="F24" s="159"/>
      <c r="G24" s="166"/>
      <c r="H24" s="649" t="s">
        <v>179</v>
      </c>
      <c r="I24" s="649" t="n">
        <v>3.22865140247552</v>
      </c>
      <c r="J24" s="649" t="n">
        <v>0.0221969783920192</v>
      </c>
      <c r="K24" s="1187"/>
    </row>
    <row r="25" customFormat="false" ht="12.75" hidden="false" customHeight="true" outlineLevel="0" collapsed="false">
      <c r="A25" s="1513" t="s">
        <v>1474</v>
      </c>
      <c r="B25" s="1511" t="s">
        <v>1475</v>
      </c>
      <c r="C25" s="1511" t="s">
        <v>1476</v>
      </c>
      <c r="D25" s="649" t="s">
        <v>114</v>
      </c>
      <c r="E25" s="1231" t="s">
        <v>114</v>
      </c>
      <c r="F25" s="159" t="s">
        <v>114</v>
      </c>
      <c r="G25" s="1502" t="s">
        <v>114</v>
      </c>
      <c r="H25" s="649" t="s">
        <v>114</v>
      </c>
      <c r="I25" s="649" t="s">
        <v>114</v>
      </c>
      <c r="J25" s="649" t="s">
        <v>114</v>
      </c>
      <c r="K25" s="1187"/>
    </row>
    <row r="26" customFormat="false" ht="12.75" hidden="false" customHeight="false" outlineLevel="0" collapsed="false">
      <c r="A26" s="1514" t="s">
        <v>1083</v>
      </c>
      <c r="B26" s="1505"/>
      <c r="C26" s="1505"/>
      <c r="D26" s="1508" t="s">
        <v>121</v>
      </c>
      <c r="E26" s="1507" t="s">
        <v>366</v>
      </c>
      <c r="F26" s="1508" t="s">
        <v>121</v>
      </c>
      <c r="G26" s="1508" t="s">
        <v>121</v>
      </c>
      <c r="H26" s="1507" t="s">
        <v>366</v>
      </c>
      <c r="I26" s="1508" t="n">
        <v>6.8961866554879</v>
      </c>
      <c r="J26" s="1508" t="n">
        <v>0.0474112832564793</v>
      </c>
      <c r="K26" s="1187"/>
    </row>
    <row r="27" customFormat="false" ht="13.5" hidden="false" customHeight="false" outlineLevel="0" collapsed="false">
      <c r="A27" s="1474" t="s">
        <v>1480</v>
      </c>
      <c r="B27" s="1509"/>
      <c r="C27" s="1509"/>
      <c r="D27" s="166" t="s">
        <v>121</v>
      </c>
      <c r="E27" s="159" t="s">
        <v>366</v>
      </c>
      <c r="F27" s="159" t="s">
        <v>121</v>
      </c>
      <c r="G27" s="166" t="s">
        <v>121</v>
      </c>
      <c r="H27" s="159" t="s">
        <v>366</v>
      </c>
      <c r="I27" s="154" t="n">
        <v>5.13835763099059</v>
      </c>
      <c r="J27" s="156" t="n">
        <v>0.0353262087130603</v>
      </c>
    </row>
    <row r="28" customFormat="false" ht="12.75" hidden="false" customHeight="true" outlineLevel="0" collapsed="false">
      <c r="A28" s="1510" t="s">
        <v>1471</v>
      </c>
      <c r="B28" s="1511" t="s">
        <v>1472</v>
      </c>
      <c r="C28" s="1511" t="s">
        <v>1473</v>
      </c>
      <c r="D28" s="649"/>
      <c r="E28" s="1238" t="s">
        <v>179</v>
      </c>
      <c r="F28" s="159"/>
      <c r="G28" s="166"/>
      <c r="H28" s="649" t="s">
        <v>179</v>
      </c>
      <c r="I28" s="649" t="n">
        <v>5.13835763099059</v>
      </c>
      <c r="J28" s="649" t="n">
        <v>0.0353262087130603</v>
      </c>
      <c r="K28" s="1187"/>
    </row>
    <row r="29" customFormat="false" ht="12.75" hidden="false" customHeight="true" outlineLevel="0" collapsed="false">
      <c r="A29" s="1510" t="s">
        <v>1474</v>
      </c>
      <c r="B29" s="1511" t="s">
        <v>1475</v>
      </c>
      <c r="C29" s="1511" t="s">
        <v>1476</v>
      </c>
      <c r="D29" s="649" t="s">
        <v>114</v>
      </c>
      <c r="E29" s="1238" t="s">
        <v>114</v>
      </c>
      <c r="F29" s="159" t="s">
        <v>114</v>
      </c>
      <c r="G29" s="166" t="s">
        <v>114</v>
      </c>
      <c r="H29" s="649" t="s">
        <v>114</v>
      </c>
      <c r="I29" s="649" t="s">
        <v>114</v>
      </c>
      <c r="J29" s="649" t="s">
        <v>114</v>
      </c>
      <c r="K29" s="1187"/>
    </row>
    <row r="30" customFormat="false" ht="12.75" hidden="false" customHeight="false" outlineLevel="0" collapsed="false">
      <c r="A30" s="1452" t="s">
        <v>1085</v>
      </c>
      <c r="B30" s="1509"/>
      <c r="C30" s="1509"/>
      <c r="D30" s="166" t="s">
        <v>121</v>
      </c>
      <c r="E30" s="159" t="s">
        <v>366</v>
      </c>
      <c r="F30" s="159" t="s">
        <v>121</v>
      </c>
      <c r="G30" s="166" t="s">
        <v>121</v>
      </c>
      <c r="H30" s="159" t="s">
        <v>366</v>
      </c>
      <c r="I30" s="154" t="n">
        <v>1.75782902449731</v>
      </c>
      <c r="J30" s="156" t="n">
        <v>0.012085074543419</v>
      </c>
    </row>
    <row r="31" customFormat="false" ht="12.75" hidden="false" customHeight="true" outlineLevel="0" collapsed="false">
      <c r="A31" s="1510" t="s">
        <v>1471</v>
      </c>
      <c r="B31" s="1512" t="s">
        <v>1472</v>
      </c>
      <c r="C31" s="1512" t="s">
        <v>1473</v>
      </c>
      <c r="D31" s="166"/>
      <c r="E31" s="159" t="s">
        <v>179</v>
      </c>
      <c r="F31" s="159"/>
      <c r="G31" s="166"/>
      <c r="H31" s="159" t="s">
        <v>179</v>
      </c>
      <c r="I31" s="154" t="n">
        <v>1.75782902449731</v>
      </c>
      <c r="J31" s="156" t="n">
        <v>0.012085074543419</v>
      </c>
      <c r="K31" s="1187"/>
    </row>
    <row r="32" customFormat="false" ht="12.75" hidden="false" customHeight="true" outlineLevel="0" collapsed="false">
      <c r="A32" s="1510" t="s">
        <v>1474</v>
      </c>
      <c r="B32" s="1512" t="s">
        <v>1475</v>
      </c>
      <c r="C32" s="1512" t="s">
        <v>1476</v>
      </c>
      <c r="D32" s="166" t="s">
        <v>114</v>
      </c>
      <c r="E32" s="159" t="s">
        <v>114</v>
      </c>
      <c r="F32" s="159" t="s">
        <v>114</v>
      </c>
      <c r="G32" s="166" t="s">
        <v>114</v>
      </c>
      <c r="H32" s="159" t="s">
        <v>114</v>
      </c>
      <c r="I32" s="159" t="s">
        <v>114</v>
      </c>
      <c r="J32" s="166" t="s">
        <v>114</v>
      </c>
      <c r="K32" s="1187"/>
    </row>
    <row r="33" customFormat="false" ht="12.75" hidden="false" customHeight="false" outlineLevel="0" collapsed="false">
      <c r="A33" s="1452" t="s">
        <v>1481</v>
      </c>
      <c r="B33" s="1509"/>
      <c r="C33" s="1509"/>
      <c r="D33" s="166" t="s">
        <v>121</v>
      </c>
      <c r="E33" s="159" t="s">
        <v>366</v>
      </c>
      <c r="F33" s="159" t="s">
        <v>121</v>
      </c>
      <c r="G33" s="166" t="s">
        <v>121</v>
      </c>
      <c r="H33" s="159" t="s">
        <v>366</v>
      </c>
      <c r="I33" s="154" t="n">
        <v>1.75782902449731</v>
      </c>
      <c r="J33" s="156" t="n">
        <v>0.012085074543419</v>
      </c>
    </row>
    <row r="34" customFormat="false" ht="12.75" hidden="false" customHeight="true" outlineLevel="0" collapsed="false">
      <c r="A34" s="1510" t="s">
        <v>1471</v>
      </c>
      <c r="B34" s="1511" t="s">
        <v>1472</v>
      </c>
      <c r="C34" s="1511" t="s">
        <v>1473</v>
      </c>
      <c r="D34" s="649"/>
      <c r="E34" s="1238" t="s">
        <v>179</v>
      </c>
      <c r="F34" s="159"/>
      <c r="G34" s="166"/>
      <c r="H34" s="649" t="s">
        <v>179</v>
      </c>
      <c r="I34" s="649" t="n">
        <v>1.75782902449731</v>
      </c>
      <c r="J34" s="649" t="n">
        <v>0.012085074543419</v>
      </c>
      <c r="K34" s="1187"/>
    </row>
    <row r="35" customFormat="false" ht="12.75" hidden="false" customHeight="true" outlineLevel="0" collapsed="false">
      <c r="A35" s="1510" t="s">
        <v>1474</v>
      </c>
      <c r="B35" s="1511" t="s">
        <v>1475</v>
      </c>
      <c r="C35" s="1511" t="s">
        <v>1476</v>
      </c>
      <c r="D35" s="649" t="s">
        <v>114</v>
      </c>
      <c r="E35" s="1231" t="s">
        <v>114</v>
      </c>
      <c r="F35" s="159" t="s">
        <v>114</v>
      </c>
      <c r="G35" s="1502" t="s">
        <v>114</v>
      </c>
      <c r="H35" s="649" t="s">
        <v>114</v>
      </c>
      <c r="I35" s="649" t="s">
        <v>114</v>
      </c>
      <c r="J35" s="649" t="s">
        <v>114</v>
      </c>
      <c r="K35" s="1187"/>
    </row>
    <row r="36" customFormat="false" ht="12.75" hidden="false" customHeight="false" outlineLevel="0" collapsed="false">
      <c r="A36" s="1465" t="s">
        <v>1086</v>
      </c>
      <c r="B36" s="1505"/>
      <c r="C36" s="1505"/>
      <c r="D36" s="1508" t="s">
        <v>121</v>
      </c>
      <c r="E36" s="1507" t="s">
        <v>366</v>
      </c>
      <c r="F36" s="1508" t="s">
        <v>121</v>
      </c>
      <c r="G36" s="1508" t="s">
        <v>121</v>
      </c>
      <c r="H36" s="1507" t="s">
        <v>366</v>
      </c>
      <c r="I36" s="1508" t="n">
        <v>1.00404361920185</v>
      </c>
      <c r="J36" s="1508" t="n">
        <v>0.00690279988201272</v>
      </c>
      <c r="K36" s="1187"/>
    </row>
    <row r="37" customFormat="false" ht="13.5" hidden="false" customHeight="false" outlineLevel="0" collapsed="false">
      <c r="A37" s="1474" t="s">
        <v>1482</v>
      </c>
      <c r="B37" s="1509"/>
      <c r="C37" s="1509"/>
      <c r="D37" s="166" t="s">
        <v>121</v>
      </c>
      <c r="E37" s="159" t="s">
        <v>366</v>
      </c>
      <c r="F37" s="159" t="s">
        <v>114</v>
      </c>
      <c r="G37" s="166" t="s">
        <v>114</v>
      </c>
      <c r="H37" s="159" t="s">
        <v>366</v>
      </c>
      <c r="I37" s="159" t="s">
        <v>114</v>
      </c>
      <c r="J37" s="166" t="s">
        <v>114</v>
      </c>
    </row>
    <row r="38" customFormat="false" ht="12.75" hidden="false" customHeight="true" outlineLevel="0" collapsed="false">
      <c r="A38" s="1510" t="s">
        <v>1471</v>
      </c>
      <c r="B38" s="1511" t="s">
        <v>1472</v>
      </c>
      <c r="C38" s="1511" t="s">
        <v>1477</v>
      </c>
      <c r="D38" s="649" t="s">
        <v>114</v>
      </c>
      <c r="E38" s="1238" t="s">
        <v>179</v>
      </c>
      <c r="F38" s="159" t="s">
        <v>114</v>
      </c>
      <c r="G38" s="166" t="s">
        <v>114</v>
      </c>
      <c r="H38" s="649" t="s">
        <v>179</v>
      </c>
      <c r="I38" s="649" t="s">
        <v>114</v>
      </c>
      <c r="J38" s="649" t="s">
        <v>114</v>
      </c>
      <c r="K38" s="1187"/>
    </row>
    <row r="39" customFormat="false" ht="12.75" hidden="false" customHeight="true" outlineLevel="0" collapsed="false">
      <c r="A39" s="1510" t="s">
        <v>1474</v>
      </c>
      <c r="B39" s="1511" t="s">
        <v>1475</v>
      </c>
      <c r="C39" s="1511" t="s">
        <v>1476</v>
      </c>
      <c r="D39" s="649" t="s">
        <v>114</v>
      </c>
      <c r="E39" s="1238" t="s">
        <v>114</v>
      </c>
      <c r="F39" s="159" t="s">
        <v>114</v>
      </c>
      <c r="G39" s="166" t="s">
        <v>114</v>
      </c>
      <c r="H39" s="649" t="s">
        <v>114</v>
      </c>
      <c r="I39" s="649" t="s">
        <v>114</v>
      </c>
      <c r="J39" s="649" t="s">
        <v>114</v>
      </c>
      <c r="K39" s="1187"/>
    </row>
    <row r="40" customFormat="false" ht="12.75" hidden="false" customHeight="false" outlineLevel="0" collapsed="false">
      <c r="A40" s="1452" t="s">
        <v>1088</v>
      </c>
      <c r="B40" s="1509"/>
      <c r="C40" s="1509"/>
      <c r="D40" s="166" t="s">
        <v>121</v>
      </c>
      <c r="E40" s="159" t="s">
        <v>366</v>
      </c>
      <c r="F40" s="159" t="s">
        <v>121</v>
      </c>
      <c r="G40" s="166" t="s">
        <v>121</v>
      </c>
      <c r="H40" s="159" t="s">
        <v>366</v>
      </c>
      <c r="I40" s="154" t="n">
        <v>1.00404361920185</v>
      </c>
      <c r="J40" s="156" t="n">
        <v>0.00690279988201272</v>
      </c>
    </row>
    <row r="41" customFormat="false" ht="12.75" hidden="false" customHeight="true" outlineLevel="0" collapsed="false">
      <c r="A41" s="1510" t="s">
        <v>1471</v>
      </c>
      <c r="B41" s="1512" t="s">
        <v>1472</v>
      </c>
      <c r="C41" s="1512" t="s">
        <v>1473</v>
      </c>
      <c r="D41" s="166"/>
      <c r="E41" s="159" t="s">
        <v>179</v>
      </c>
      <c r="F41" s="159"/>
      <c r="G41" s="166"/>
      <c r="H41" s="159" t="s">
        <v>179</v>
      </c>
      <c r="I41" s="154" t="n">
        <v>1.00404361920185</v>
      </c>
      <c r="J41" s="156" t="n">
        <v>0.00690279988201272</v>
      </c>
      <c r="K41" s="1187"/>
    </row>
    <row r="42" customFormat="false" ht="12.75" hidden="false" customHeight="true" outlineLevel="0" collapsed="false">
      <c r="A42" s="1510" t="s">
        <v>1474</v>
      </c>
      <c r="B42" s="1512" t="s">
        <v>1475</v>
      </c>
      <c r="C42" s="1512" t="s">
        <v>1476</v>
      </c>
      <c r="D42" s="166" t="s">
        <v>114</v>
      </c>
      <c r="E42" s="159" t="s">
        <v>114</v>
      </c>
      <c r="F42" s="159" t="s">
        <v>114</v>
      </c>
      <c r="G42" s="166" t="s">
        <v>114</v>
      </c>
      <c r="H42" s="159" t="s">
        <v>114</v>
      </c>
      <c r="I42" s="159" t="s">
        <v>114</v>
      </c>
      <c r="J42" s="166" t="s">
        <v>114</v>
      </c>
      <c r="K42" s="1187"/>
    </row>
    <row r="43" customFormat="false" ht="12.75" hidden="false" customHeight="false" outlineLevel="0" collapsed="false">
      <c r="A43" s="1452" t="s">
        <v>1483</v>
      </c>
      <c r="B43" s="1509"/>
      <c r="C43" s="1509"/>
      <c r="D43" s="166" t="s">
        <v>121</v>
      </c>
      <c r="E43" s="159" t="s">
        <v>366</v>
      </c>
      <c r="F43" s="159" t="s">
        <v>121</v>
      </c>
      <c r="G43" s="166" t="s">
        <v>121</v>
      </c>
      <c r="H43" s="159" t="s">
        <v>366</v>
      </c>
      <c r="I43" s="154" t="n">
        <v>1.00404361920185</v>
      </c>
      <c r="J43" s="156" t="n">
        <v>0.00690279988201272</v>
      </c>
    </row>
    <row r="44" customFormat="false" ht="12.75" hidden="false" customHeight="true" outlineLevel="0" collapsed="false">
      <c r="A44" s="1510" t="s">
        <v>1471</v>
      </c>
      <c r="B44" s="1515" t="s">
        <v>1472</v>
      </c>
      <c r="C44" s="1515" t="s">
        <v>1473</v>
      </c>
      <c r="D44" s="1192"/>
      <c r="E44" s="1238" t="s">
        <v>179</v>
      </c>
      <c r="F44" s="159"/>
      <c r="G44" s="166"/>
      <c r="H44" s="1192" t="s">
        <v>179</v>
      </c>
      <c r="I44" s="1192" t="n">
        <v>1.00404361920185</v>
      </c>
      <c r="J44" s="1198" t="n">
        <v>0.00690279988201272</v>
      </c>
    </row>
    <row r="45" customFormat="false" ht="12.75" hidden="false" customHeight="true" outlineLevel="0" collapsed="false">
      <c r="A45" s="1510" t="s">
        <v>1474</v>
      </c>
      <c r="B45" s="1516" t="s">
        <v>1475</v>
      </c>
      <c r="C45" s="1516" t="s">
        <v>1476</v>
      </c>
      <c r="D45" s="1517" t="s">
        <v>114</v>
      </c>
      <c r="E45" s="1238" t="s">
        <v>114</v>
      </c>
      <c r="F45" s="159" t="s">
        <v>114</v>
      </c>
      <c r="G45" s="1502" t="s">
        <v>114</v>
      </c>
      <c r="H45" s="1195" t="s">
        <v>114</v>
      </c>
      <c r="I45" s="1195" t="s">
        <v>114</v>
      </c>
      <c r="J45" s="1517" t="s">
        <v>114</v>
      </c>
    </row>
    <row r="46" customFormat="false" ht="12.75" hidden="false" customHeight="true" outlineLevel="0" collapsed="false">
      <c r="A46" s="1465" t="s">
        <v>1484</v>
      </c>
      <c r="B46" s="1516" t="s">
        <v>1472</v>
      </c>
      <c r="C46" s="1516" t="s">
        <v>1473</v>
      </c>
      <c r="D46" s="1517"/>
      <c r="E46" s="1508" t="s">
        <v>179</v>
      </c>
      <c r="F46" s="1508"/>
      <c r="G46" s="1506"/>
      <c r="H46" s="1195" t="s">
        <v>179</v>
      </c>
      <c r="I46" s="1195" t="n">
        <v>4.40519720077712</v>
      </c>
      <c r="J46" s="1517" t="n">
        <v>0.0302857307553427</v>
      </c>
    </row>
    <row r="47" customFormat="false" ht="12.75" hidden="false" customHeight="true" outlineLevel="0" collapsed="false">
      <c r="A47" s="1465" t="s">
        <v>1485</v>
      </c>
      <c r="B47" s="1516" t="s">
        <v>1472</v>
      </c>
      <c r="C47" s="1516" t="s">
        <v>1473</v>
      </c>
      <c r="D47" s="1517"/>
      <c r="E47" s="1508" t="s">
        <v>179</v>
      </c>
      <c r="F47" s="1508"/>
      <c r="G47" s="1506"/>
      <c r="H47" s="1195" t="s">
        <v>179</v>
      </c>
      <c r="I47" s="1195" t="n">
        <v>0.247694051425395</v>
      </c>
      <c r="J47" s="1517" t="n">
        <v>0.00170289660354959</v>
      </c>
    </row>
    <row r="48" customFormat="false" ht="12.75" hidden="false" customHeight="false" outlineLevel="0" collapsed="false">
      <c r="A48" s="1465" t="s">
        <v>1407</v>
      </c>
      <c r="B48" s="1518"/>
      <c r="C48" s="1518"/>
      <c r="D48" s="1519"/>
      <c r="E48" s="1520"/>
      <c r="F48" s="1520"/>
      <c r="G48" s="1430"/>
      <c r="H48" s="1450" t="s">
        <v>121</v>
      </c>
      <c r="I48" s="1450" t="s">
        <v>121</v>
      </c>
      <c r="J48" s="1519" t="s">
        <v>121</v>
      </c>
    </row>
    <row r="49" customFormat="false" ht="12.75" hidden="false" customHeight="false" outlineLevel="0" collapsed="false">
      <c r="A49" s="1521" t="s">
        <v>1097</v>
      </c>
      <c r="B49" s="1522"/>
      <c r="C49" s="1509"/>
      <c r="D49" s="166" t="s">
        <v>121</v>
      </c>
      <c r="E49" s="1523" t="s">
        <v>121</v>
      </c>
      <c r="F49" s="1524" t="s">
        <v>121</v>
      </c>
      <c r="G49" s="166" t="s">
        <v>121</v>
      </c>
      <c r="H49" s="159" t="s">
        <v>121</v>
      </c>
      <c r="I49" s="159" t="s">
        <v>121</v>
      </c>
      <c r="J49" s="166" t="s">
        <v>121</v>
      </c>
    </row>
    <row r="50" customFormat="false" ht="12.75" hidden="false" customHeight="false" outlineLevel="0" collapsed="false">
      <c r="A50" s="1525" t="s">
        <v>1486</v>
      </c>
      <c r="B50" s="1522"/>
      <c r="C50" s="1509"/>
      <c r="D50" s="166" t="s">
        <v>121</v>
      </c>
      <c r="E50" s="1523" t="s">
        <v>121</v>
      </c>
      <c r="F50" s="1524" t="s">
        <v>121</v>
      </c>
      <c r="G50" s="166" t="s">
        <v>121</v>
      </c>
      <c r="H50" s="159" t="s">
        <v>121</v>
      </c>
      <c r="I50" s="159" t="s">
        <v>121</v>
      </c>
      <c r="J50" s="166" t="s">
        <v>121</v>
      </c>
    </row>
    <row r="51" customFormat="false" ht="12.75" hidden="false" customHeight="false" outlineLevel="0" collapsed="false">
      <c r="A51" s="1525" t="s">
        <v>1487</v>
      </c>
      <c r="B51" s="1522"/>
      <c r="C51" s="1509"/>
      <c r="D51" s="166" t="s">
        <v>121</v>
      </c>
      <c r="E51" s="1523" t="s">
        <v>121</v>
      </c>
      <c r="F51" s="1524" t="s">
        <v>121</v>
      </c>
      <c r="G51" s="166" t="s">
        <v>121</v>
      </c>
      <c r="H51" s="159" t="s">
        <v>121</v>
      </c>
      <c r="I51" s="159" t="s">
        <v>121</v>
      </c>
      <c r="J51" s="166" t="s">
        <v>121</v>
      </c>
    </row>
    <row r="52" customFormat="false" ht="12.75" hidden="false" customHeight="false" outlineLevel="0" collapsed="false">
      <c r="A52" s="1521" t="s">
        <v>1098</v>
      </c>
      <c r="B52" s="1522"/>
      <c r="C52" s="1509"/>
      <c r="D52" s="166" t="s">
        <v>121</v>
      </c>
      <c r="E52" s="1523" t="s">
        <v>121</v>
      </c>
      <c r="F52" s="1524" t="s">
        <v>121</v>
      </c>
      <c r="G52" s="166" t="s">
        <v>121</v>
      </c>
      <c r="H52" s="159" t="s">
        <v>121</v>
      </c>
      <c r="I52" s="159" t="s">
        <v>121</v>
      </c>
      <c r="J52" s="166" t="s">
        <v>121</v>
      </c>
    </row>
    <row r="53" customFormat="false" ht="12.75" hidden="false" customHeight="false" outlineLevel="0" collapsed="false">
      <c r="A53" s="1525" t="s">
        <v>1486</v>
      </c>
      <c r="B53" s="1522"/>
      <c r="C53" s="1509"/>
      <c r="D53" s="166" t="s">
        <v>121</v>
      </c>
      <c r="E53" s="1523" t="s">
        <v>121</v>
      </c>
      <c r="F53" s="1524" t="s">
        <v>121</v>
      </c>
      <c r="G53" s="166" t="s">
        <v>121</v>
      </c>
      <c r="H53" s="159" t="s">
        <v>121</v>
      </c>
      <c r="I53" s="159" t="s">
        <v>121</v>
      </c>
      <c r="J53" s="166" t="s">
        <v>121</v>
      </c>
      <c r="K53" s="1187"/>
    </row>
    <row r="54" customFormat="false" ht="12.75" hidden="false" customHeight="false" outlineLevel="0" collapsed="false">
      <c r="A54" s="1525" t="s">
        <v>1487</v>
      </c>
      <c r="B54" s="1522"/>
      <c r="C54" s="1509"/>
      <c r="D54" s="166" t="s">
        <v>121</v>
      </c>
      <c r="E54" s="1523" t="s">
        <v>121</v>
      </c>
      <c r="F54" s="1524" t="s">
        <v>121</v>
      </c>
      <c r="G54" s="166" t="s">
        <v>121</v>
      </c>
      <c r="H54" s="159" t="s">
        <v>121</v>
      </c>
      <c r="I54" s="159" t="s">
        <v>121</v>
      </c>
      <c r="J54" s="166" t="s">
        <v>121</v>
      </c>
    </row>
    <row r="55" customFormat="false" ht="12.75" hidden="false" customHeight="false" outlineLevel="0" collapsed="false">
      <c r="A55" s="1521" t="s">
        <v>1099</v>
      </c>
      <c r="B55" s="1522"/>
      <c r="C55" s="1509"/>
      <c r="D55" s="166" t="s">
        <v>121</v>
      </c>
      <c r="E55" s="1523" t="s">
        <v>121</v>
      </c>
      <c r="F55" s="1524" t="s">
        <v>121</v>
      </c>
      <c r="G55" s="166" t="s">
        <v>121</v>
      </c>
      <c r="H55" s="159" t="s">
        <v>121</v>
      </c>
      <c r="I55" s="159" t="s">
        <v>121</v>
      </c>
      <c r="J55" s="166" t="s">
        <v>121</v>
      </c>
    </row>
    <row r="56" customFormat="false" ht="12.75" hidden="false" customHeight="false" outlineLevel="0" collapsed="false">
      <c r="A56" s="1525" t="s">
        <v>1486</v>
      </c>
      <c r="B56" s="1522"/>
      <c r="C56" s="1509"/>
      <c r="D56" s="166" t="s">
        <v>121</v>
      </c>
      <c r="E56" s="1523" t="s">
        <v>121</v>
      </c>
      <c r="F56" s="1524" t="s">
        <v>121</v>
      </c>
      <c r="G56" s="166" t="s">
        <v>121</v>
      </c>
      <c r="H56" s="159" t="s">
        <v>121</v>
      </c>
      <c r="I56" s="159" t="s">
        <v>121</v>
      </c>
      <c r="J56" s="166" t="s">
        <v>121</v>
      </c>
    </row>
    <row r="57" customFormat="false" ht="13.5" hidden="false" customHeight="false" outlineLevel="0" collapsed="false">
      <c r="A57" s="1525" t="s">
        <v>1487</v>
      </c>
      <c r="B57" s="1522"/>
      <c r="C57" s="1509"/>
      <c r="D57" s="166" t="s">
        <v>121</v>
      </c>
      <c r="E57" s="1523" t="s">
        <v>121</v>
      </c>
      <c r="F57" s="1524" t="s">
        <v>121</v>
      </c>
      <c r="G57" s="166" t="s">
        <v>121</v>
      </c>
      <c r="H57" s="159" t="s">
        <v>121</v>
      </c>
      <c r="I57" s="159" t="s">
        <v>121</v>
      </c>
      <c r="J57" s="166" t="s">
        <v>121</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6" t="s">
        <v>1488</v>
      </c>
      <c r="B59" s="1526"/>
      <c r="C59" s="1526"/>
      <c r="D59" s="1526"/>
      <c r="E59" s="1526"/>
      <c r="F59" s="1526"/>
      <c r="G59" s="1526"/>
      <c r="H59" s="1526"/>
      <c r="I59" s="1526"/>
      <c r="J59" s="1526"/>
    </row>
    <row r="60" customFormat="false" ht="12.75" hidden="false" customHeight="true" outlineLevel="0" collapsed="false">
      <c r="A60" s="1527" t="s">
        <v>1489</v>
      </c>
      <c r="B60" s="1527"/>
      <c r="C60" s="1527"/>
      <c r="D60" s="1527"/>
      <c r="E60" s="1527"/>
      <c r="F60" s="1527"/>
      <c r="G60" s="1527"/>
      <c r="H60" s="1527"/>
      <c r="I60" s="1527"/>
      <c r="J60" s="1527"/>
    </row>
    <row r="61" customFormat="false" ht="12.75" hidden="false" customHeight="true" outlineLevel="0" collapsed="false">
      <c r="A61" s="1527" t="s">
        <v>1490</v>
      </c>
      <c r="B61" s="1528"/>
      <c r="C61" s="1528"/>
      <c r="D61" s="1528"/>
      <c r="E61" s="1528"/>
      <c r="F61" s="1528"/>
      <c r="G61" s="1528"/>
      <c r="H61" s="1528"/>
      <c r="I61" s="1528"/>
      <c r="J61" s="1528"/>
    </row>
    <row r="62" customFormat="false" ht="26.25" hidden="false" customHeight="true" outlineLevel="0" collapsed="false">
      <c r="A62" s="1529" t="s">
        <v>1491</v>
      </c>
      <c r="B62" s="1529"/>
      <c r="C62" s="1529"/>
      <c r="D62" s="1529"/>
      <c r="E62" s="1529"/>
      <c r="F62" s="1529"/>
      <c r="G62" s="1529"/>
      <c r="H62" s="1529"/>
      <c r="I62" s="1529"/>
      <c r="J62" s="1529"/>
    </row>
    <row r="63" customFormat="false" ht="13.5" hidden="false" customHeight="true" outlineLevel="0" collapsed="false">
      <c r="A63" s="1416" t="s">
        <v>1412</v>
      </c>
      <c r="B63" s="1400"/>
      <c r="C63" s="1400"/>
      <c r="D63" s="1400"/>
      <c r="E63" s="1400"/>
      <c r="F63" s="1400"/>
      <c r="G63" s="1400"/>
      <c r="H63" s="1400"/>
      <c r="I63" s="1400"/>
      <c r="J63" s="1400"/>
    </row>
    <row r="64" customFormat="false" ht="12.75" hidden="false" customHeight="true" outlineLevel="0" collapsed="false">
      <c r="A64" s="1530" t="s">
        <v>1492</v>
      </c>
      <c r="B64" s="1527"/>
      <c r="C64" s="1527"/>
      <c r="D64" s="1527"/>
      <c r="E64" s="1527"/>
      <c r="F64" s="1527"/>
      <c r="G64" s="1527"/>
      <c r="H64" s="1527"/>
      <c r="I64" s="1527"/>
      <c r="J64" s="1527"/>
    </row>
    <row r="65" customFormat="false" ht="13.5" hidden="false" customHeight="true" outlineLevel="0" collapsed="false">
      <c r="A65" s="1527" t="s">
        <v>1493</v>
      </c>
      <c r="B65" s="1531"/>
      <c r="C65" s="1531"/>
      <c r="D65" s="1531"/>
      <c r="E65" s="1531"/>
      <c r="F65" s="1531"/>
      <c r="G65" s="1531"/>
      <c r="H65" s="1531"/>
      <c r="I65" s="1531"/>
      <c r="J65" s="1531"/>
    </row>
    <row r="66" customFormat="false" ht="13.5" hidden="false" customHeight="true" outlineLevel="0" collapsed="false">
      <c r="A66" s="1532" t="s">
        <v>1494</v>
      </c>
      <c r="B66" s="1531"/>
      <c r="C66" s="1531"/>
      <c r="D66" s="1531"/>
      <c r="E66" s="1531"/>
      <c r="F66" s="1531"/>
      <c r="G66" s="1531"/>
      <c r="H66" s="1531"/>
      <c r="I66" s="1531"/>
      <c r="J66" s="1531"/>
    </row>
    <row r="67" customFormat="false" ht="13.5" hidden="false" customHeight="true" outlineLevel="0" collapsed="false">
      <c r="A67" s="1533" t="s">
        <v>1495</v>
      </c>
      <c r="B67" s="1400"/>
      <c r="C67" s="1400"/>
      <c r="D67" s="1400"/>
      <c r="E67" s="1400"/>
      <c r="F67" s="1400"/>
      <c r="G67" s="1400"/>
      <c r="H67" s="1400"/>
      <c r="I67" s="1400"/>
      <c r="J67" s="1400"/>
    </row>
    <row r="68" customFormat="false" ht="6" hidden="false" customHeight="true" outlineLevel="0" collapsed="false">
      <c r="A68" s="726"/>
      <c r="B68" s="726"/>
      <c r="C68" s="726"/>
      <c r="D68" s="726"/>
      <c r="E68" s="726"/>
      <c r="F68" s="726"/>
      <c r="G68" s="726"/>
      <c r="H68" s="726"/>
      <c r="I68" s="726"/>
      <c r="J68" s="726"/>
      <c r="K68" s="616"/>
    </row>
    <row r="69" customFormat="false" ht="13.5" hidden="false" customHeight="true" outlineLevel="0" collapsed="false">
      <c r="A69" s="1534" t="s">
        <v>432</v>
      </c>
      <c r="B69" s="1535"/>
      <c r="C69" s="1535"/>
      <c r="D69" s="1536"/>
      <c r="E69" s="1535"/>
      <c r="F69" s="1535"/>
      <c r="G69" s="1535"/>
      <c r="H69" s="1535"/>
      <c r="I69" s="1535"/>
      <c r="J69" s="1537"/>
    </row>
    <row r="70" customFormat="false" ht="27.75" hidden="false" customHeight="true" outlineLevel="0" collapsed="false">
      <c r="A70" s="1538" t="s">
        <v>1190</v>
      </c>
      <c r="B70" s="1538"/>
      <c r="C70" s="1538"/>
      <c r="D70" s="1538"/>
      <c r="E70" s="1538"/>
      <c r="F70" s="1538"/>
      <c r="G70" s="1538"/>
      <c r="H70" s="1538"/>
      <c r="I70" s="1538"/>
      <c r="J70" s="1538"/>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496</v>
      </c>
      <c r="H1" s="112" t="s">
        <v>73</v>
      </c>
    </row>
    <row r="2" customFormat="false" ht="15.75" hidden="false" customHeight="true" outlineLevel="0" collapsed="false">
      <c r="A2" s="657" t="s">
        <v>210</v>
      </c>
      <c r="H2" s="112" t="s">
        <v>75</v>
      </c>
    </row>
    <row r="3" customFormat="false" ht="15.75" hidden="false" customHeight="true" outlineLevel="0" collapsed="false">
      <c r="H3" s="112" t="s">
        <v>76</v>
      </c>
    </row>
    <row r="4" customFormat="false" ht="12.75" hidden="false" customHeight="true" outlineLevel="0" collapsed="false">
      <c r="H4" s="593"/>
    </row>
    <row r="5" customFormat="false" ht="14.25" hidden="false" customHeight="true" outlineLevel="0" collapsed="false">
      <c r="A5" s="686" t="s">
        <v>941</v>
      </c>
      <c r="B5" s="542" t="s">
        <v>1497</v>
      </c>
      <c r="C5" s="542" t="s">
        <v>393</v>
      </c>
      <c r="D5" s="542" t="s">
        <v>394</v>
      </c>
      <c r="E5" s="542" t="s">
        <v>463</v>
      </c>
      <c r="F5" s="542" t="s">
        <v>82</v>
      </c>
      <c r="G5" s="541" t="s">
        <v>83</v>
      </c>
      <c r="H5" s="543" t="s">
        <v>464</v>
      </c>
    </row>
    <row r="6" customFormat="false" ht="12.75" hidden="false" customHeight="true" outlineLevel="0" collapsed="false">
      <c r="A6" s="686"/>
      <c r="B6" s="873" t="s">
        <v>85</v>
      </c>
      <c r="C6" s="873"/>
      <c r="D6" s="873"/>
      <c r="E6" s="873"/>
      <c r="F6" s="873"/>
      <c r="G6" s="873"/>
      <c r="H6" s="873"/>
    </row>
    <row r="7" customFormat="false" ht="13.5" hidden="false" customHeight="true" outlineLevel="0" collapsed="false">
      <c r="A7" s="1539" t="s">
        <v>1498</v>
      </c>
      <c r="B7" s="1540" t="n">
        <v>1999.11029722984</v>
      </c>
      <c r="C7" s="1540" t="n">
        <v>539.151196353295</v>
      </c>
      <c r="D7" s="1540" t="n">
        <v>4.55515813647906</v>
      </c>
      <c r="E7" s="1540" t="n">
        <v>8.16469815160176</v>
      </c>
      <c r="F7" s="1540" t="n">
        <v>245.03175642824</v>
      </c>
      <c r="G7" s="1540" t="n">
        <v>16.469153707201</v>
      </c>
      <c r="H7" s="1541" t="n">
        <v>3.9127421013343</v>
      </c>
    </row>
    <row r="8" customFormat="false" ht="12" hidden="false" customHeight="true" outlineLevel="0" collapsed="false">
      <c r="A8" s="1542" t="s">
        <v>1499</v>
      </c>
      <c r="B8" s="1543" t="s">
        <v>119</v>
      </c>
      <c r="C8" s="1543" t="n">
        <v>477.946262752815</v>
      </c>
      <c r="D8" s="1544"/>
      <c r="E8" s="1543" t="s">
        <v>1500</v>
      </c>
      <c r="F8" s="1543" t="s">
        <v>119</v>
      </c>
      <c r="G8" s="1543" t="n">
        <v>4.77946262752815</v>
      </c>
      <c r="H8" s="1545"/>
    </row>
    <row r="9" customFormat="false" ht="12" hidden="false" customHeight="true" outlineLevel="0" collapsed="false">
      <c r="A9" s="18" t="s">
        <v>1501</v>
      </c>
      <c r="B9" s="563" t="s">
        <v>121</v>
      </c>
      <c r="C9" s="563" t="n">
        <v>334.681151122515</v>
      </c>
      <c r="D9" s="565"/>
      <c r="E9" s="590" t="s">
        <v>139</v>
      </c>
      <c r="F9" s="590" t="s">
        <v>121</v>
      </c>
      <c r="G9" s="591" t="n">
        <v>3.34681151122515</v>
      </c>
      <c r="H9" s="48"/>
    </row>
    <row r="10" customFormat="false" ht="12" hidden="false" customHeight="true" outlineLevel="0" collapsed="false">
      <c r="A10" s="18" t="s">
        <v>1502</v>
      </c>
      <c r="B10" s="568" t="s">
        <v>119</v>
      </c>
      <c r="C10" s="568" t="n">
        <v>143.2651116303</v>
      </c>
      <c r="D10" s="565"/>
      <c r="E10" s="590" t="s">
        <v>114</v>
      </c>
      <c r="F10" s="590" t="s">
        <v>121</v>
      </c>
      <c r="G10" s="591" t="n">
        <v>1.432651116303</v>
      </c>
      <c r="H10" s="48"/>
    </row>
    <row r="11" customFormat="false" ht="12.75" hidden="false" customHeight="true" outlineLevel="0" collapsed="false">
      <c r="A11" s="879" t="s">
        <v>1503</v>
      </c>
      <c r="B11" s="568" t="s">
        <v>114</v>
      </c>
      <c r="C11" s="568" t="s">
        <v>114</v>
      </c>
      <c r="D11" s="565"/>
      <c r="E11" s="568" t="s">
        <v>114</v>
      </c>
      <c r="F11" s="568" t="s">
        <v>114</v>
      </c>
      <c r="G11" s="1546" t="s">
        <v>114</v>
      </c>
      <c r="H11" s="48"/>
    </row>
    <row r="12" customFormat="false" ht="12.75" hidden="false" customHeight="true" outlineLevel="0" collapsed="false">
      <c r="A12" s="1547" t="s">
        <v>99</v>
      </c>
      <c r="B12" s="563" t="s">
        <v>114</v>
      </c>
      <c r="C12" s="563" t="s">
        <v>114</v>
      </c>
      <c r="D12" s="564"/>
      <c r="E12" s="563" t="s">
        <v>114</v>
      </c>
      <c r="F12" s="563" t="s">
        <v>114</v>
      </c>
      <c r="G12" s="598" t="s">
        <v>114</v>
      </c>
      <c r="H12" s="176"/>
    </row>
    <row r="13" customFormat="false" ht="12" hidden="false" customHeight="true" outlineLevel="0" collapsed="false">
      <c r="A13" s="576" t="s">
        <v>1504</v>
      </c>
      <c r="B13" s="1548"/>
      <c r="C13" s="1543" t="n">
        <v>50.746337718718</v>
      </c>
      <c r="D13" s="1543" t="n">
        <v>3.84153144187971</v>
      </c>
      <c r="E13" s="1543" t="s">
        <v>114</v>
      </c>
      <c r="F13" s="1543" t="s">
        <v>114</v>
      </c>
      <c r="G13" s="1543" t="n">
        <v>2.88977</v>
      </c>
      <c r="H13" s="1549"/>
    </row>
    <row r="14" customFormat="false" ht="12" hidden="false" customHeight="true" outlineLevel="0" collapsed="false">
      <c r="A14" s="18" t="s">
        <v>1505</v>
      </c>
      <c r="B14" s="565"/>
      <c r="C14" s="563" t="n">
        <v>2.24067533812046</v>
      </c>
      <c r="D14" s="563" t="n">
        <v>0.296460072857143</v>
      </c>
      <c r="E14" s="590" t="s">
        <v>114</v>
      </c>
      <c r="F14" s="590" t="s">
        <v>114</v>
      </c>
      <c r="G14" s="591" t="n">
        <v>2.88977</v>
      </c>
      <c r="H14" s="48"/>
    </row>
    <row r="15" customFormat="false" ht="12" hidden="false" customHeight="true" outlineLevel="0" collapsed="false">
      <c r="A15" s="18" t="s">
        <v>1506</v>
      </c>
      <c r="B15" s="565"/>
      <c r="C15" s="568" t="n">
        <v>48.5056623805976</v>
      </c>
      <c r="D15" s="568" t="n">
        <v>3.54507136902257</v>
      </c>
      <c r="E15" s="590" t="s">
        <v>114</v>
      </c>
      <c r="F15" s="590" t="s">
        <v>114</v>
      </c>
      <c r="G15" s="590" t="s">
        <v>114</v>
      </c>
      <c r="H15" s="48"/>
    </row>
    <row r="16" customFormat="false" ht="12.75" hidden="false" customHeight="true" outlineLevel="0" collapsed="false">
      <c r="A16" s="879" t="s">
        <v>1507</v>
      </c>
      <c r="B16" s="565"/>
      <c r="C16" s="568" t="s">
        <v>114</v>
      </c>
      <c r="D16" s="568" t="s">
        <v>114</v>
      </c>
      <c r="E16" s="568" t="s">
        <v>114</v>
      </c>
      <c r="F16" s="568" t="s">
        <v>114</v>
      </c>
      <c r="G16" s="568" t="s">
        <v>114</v>
      </c>
      <c r="H16" s="48"/>
    </row>
    <row r="17" customFormat="false" ht="12.75" hidden="false" customHeight="true" outlineLevel="0" collapsed="false">
      <c r="A17" s="879" t="s">
        <v>99</v>
      </c>
      <c r="B17" s="565"/>
      <c r="C17" s="568" t="s">
        <v>114</v>
      </c>
      <c r="D17" s="568" t="s">
        <v>114</v>
      </c>
      <c r="E17" s="568" t="s">
        <v>114</v>
      </c>
      <c r="F17" s="568" t="s">
        <v>114</v>
      </c>
      <c r="G17" s="568" t="s">
        <v>114</v>
      </c>
      <c r="H17" s="48"/>
    </row>
    <row r="18" customFormat="false" ht="12.75" hidden="false" customHeight="true" outlineLevel="0" collapsed="false">
      <c r="A18" s="1550" t="s">
        <v>1508</v>
      </c>
      <c r="B18" s="1551" t="n">
        <v>1999.11029722984</v>
      </c>
      <c r="C18" s="1551" t="n">
        <v>8.36462626271403</v>
      </c>
      <c r="D18" s="1551" t="n">
        <v>0.390834971170485</v>
      </c>
      <c r="E18" s="1552" t="n">
        <v>8.16469815160176</v>
      </c>
      <c r="F18" s="1552" t="n">
        <v>245.03175642824</v>
      </c>
      <c r="G18" s="1552" t="n">
        <v>8.79992107967285</v>
      </c>
      <c r="H18" s="1553" t="n">
        <v>3.9127421013343</v>
      </c>
    </row>
    <row r="19" customFormat="false" ht="12" hidden="false" customHeight="true" outlineLevel="0" collapsed="false">
      <c r="A19" s="1554" t="s">
        <v>1509</v>
      </c>
      <c r="B19" s="1555" t="s">
        <v>121</v>
      </c>
      <c r="C19" s="1555" t="n">
        <v>2.09396961904762</v>
      </c>
      <c r="D19" s="1555" t="n">
        <v>0.322791723428865</v>
      </c>
      <c r="E19" s="1555" t="s">
        <v>121</v>
      </c>
      <c r="F19" s="1555" t="s">
        <v>121</v>
      </c>
      <c r="G19" s="1556" t="s">
        <v>121</v>
      </c>
      <c r="H19" s="1557" t="s">
        <v>121</v>
      </c>
    </row>
    <row r="20" customFormat="false" ht="12.75" hidden="false" customHeight="true" outlineLevel="0" collapsed="false">
      <c r="A20" s="133" t="s">
        <v>1510</v>
      </c>
      <c r="B20" s="590" t="s">
        <v>121</v>
      </c>
      <c r="C20" s="591" t="n">
        <v>1.89904761904762</v>
      </c>
      <c r="D20" s="591" t="n">
        <v>0.322791723428865</v>
      </c>
      <c r="E20" s="590" t="s">
        <v>121</v>
      </c>
      <c r="F20" s="590" t="s">
        <v>121</v>
      </c>
      <c r="G20" s="590" t="s">
        <v>121</v>
      </c>
      <c r="H20" s="715" t="s">
        <v>121</v>
      </c>
    </row>
    <row r="21" customFormat="false" ht="12.75" hidden="false" customHeight="true" outlineLevel="0" collapsed="false">
      <c r="A21" s="133" t="s">
        <v>1511</v>
      </c>
      <c r="B21" s="590" t="s">
        <v>121</v>
      </c>
      <c r="C21" s="591" t="n">
        <v>0.194922</v>
      </c>
      <c r="D21" s="590" t="s">
        <v>121</v>
      </c>
      <c r="E21" s="590" t="s">
        <v>121</v>
      </c>
      <c r="F21" s="590" t="s">
        <v>121</v>
      </c>
      <c r="G21" s="590" t="s">
        <v>121</v>
      </c>
      <c r="H21" s="715" t="s">
        <v>12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8" t="s">
        <v>1512</v>
      </c>
      <c r="B23" s="380"/>
      <c r="C23" s="380"/>
      <c r="D23" s="380"/>
      <c r="E23" s="380"/>
      <c r="F23" s="380"/>
      <c r="G23" s="380"/>
      <c r="H23" s="380"/>
    </row>
    <row r="24" customFormat="false" ht="6" hidden="false" customHeight="true" outlineLevel="0" collapsed="false">
      <c r="A24" s="619"/>
      <c r="B24" s="619"/>
      <c r="C24" s="619"/>
      <c r="D24" s="619"/>
      <c r="E24" s="619"/>
      <c r="F24" s="619"/>
      <c r="G24" s="619"/>
      <c r="H24" s="619"/>
    </row>
    <row r="25" customFormat="false" ht="36.75" hidden="false" customHeight="true" outlineLevel="0" collapsed="false">
      <c r="A25" s="1559" t="s">
        <v>1513</v>
      </c>
      <c r="B25" s="1559"/>
      <c r="C25" s="1559"/>
      <c r="D25" s="1559"/>
      <c r="E25" s="1559"/>
      <c r="F25" s="1559"/>
      <c r="G25" s="1559"/>
      <c r="H25" s="1559"/>
    </row>
    <row r="26" customFormat="false" ht="22.5" hidden="false" customHeight="true" outlineLevel="0" collapsed="false">
      <c r="A26" s="617" t="s">
        <v>1514</v>
      </c>
      <c r="B26" s="617"/>
      <c r="C26" s="617"/>
      <c r="D26" s="617"/>
      <c r="E26" s="617"/>
      <c r="F26" s="617"/>
      <c r="G26" s="617"/>
      <c r="H26" s="617"/>
      <c r="I26" s="616"/>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3</v>
      </c>
    </row>
    <row r="2" customFormat="false" ht="15.75" hidden="false" customHeight="true" outlineLevel="0" collapsed="false">
      <c r="A2" s="4" t="s">
        <v>145</v>
      </c>
      <c r="J2" s="112" t="s">
        <v>75</v>
      </c>
    </row>
    <row r="3" customFormat="false" ht="15.75" hidden="false" customHeight="true" outlineLevel="0" collapsed="false">
      <c r="A3" s="4" t="s">
        <v>170</v>
      </c>
      <c r="I3" s="112"/>
      <c r="J3" s="112" t="s">
        <v>76</v>
      </c>
    </row>
    <row r="4" customFormat="false" ht="12.75" hidden="false" customHeight="true" outlineLevel="0" collapsed="false"/>
    <row r="5" customFormat="false" ht="14.25" hidden="false" customHeight="true" outlineLevel="0" collapsed="false">
      <c r="A5" s="113" t="s">
        <v>77</v>
      </c>
      <c r="B5" s="114" t="s">
        <v>147</v>
      </c>
      <c r="C5" s="114"/>
      <c r="D5" s="115" t="s">
        <v>171</v>
      </c>
      <c r="E5" s="115"/>
      <c r="F5" s="115"/>
      <c r="G5" s="116"/>
      <c r="H5" s="117" t="s">
        <v>149</v>
      </c>
      <c r="I5" s="117"/>
      <c r="J5" s="117"/>
    </row>
    <row r="6" customFormat="false" ht="13.5" hidden="false" customHeight="true" outlineLevel="0" collapsed="false">
      <c r="A6" s="118"/>
      <c r="B6" s="119" t="s">
        <v>150</v>
      </c>
      <c r="C6" s="119"/>
      <c r="D6" s="119" t="s">
        <v>151</v>
      </c>
      <c r="E6" s="119" t="s">
        <v>79</v>
      </c>
      <c r="F6" s="119" t="s">
        <v>80</v>
      </c>
      <c r="G6" s="120"/>
      <c r="H6" s="121" t="s">
        <v>152</v>
      </c>
      <c r="I6" s="119" t="s">
        <v>79</v>
      </c>
      <c r="J6" s="122" t="s">
        <v>80</v>
      </c>
    </row>
    <row r="7" customFormat="false" ht="15" hidden="false" customHeight="true" outlineLevel="0" collapsed="false">
      <c r="A7" s="123"/>
      <c r="B7" s="74" t="s">
        <v>153</v>
      </c>
      <c r="C7" s="75" t="s">
        <v>154</v>
      </c>
      <c r="D7" s="124" t="s">
        <v>155</v>
      </c>
      <c r="E7" s="124" t="s">
        <v>156</v>
      </c>
      <c r="F7" s="124"/>
      <c r="G7" s="124"/>
      <c r="H7" s="125" t="s">
        <v>85</v>
      </c>
      <c r="I7" s="125"/>
      <c r="J7" s="125"/>
    </row>
    <row r="8" customFormat="false" ht="12.75" hidden="false" customHeight="true" outlineLevel="0" collapsed="false">
      <c r="A8" s="126" t="s">
        <v>172</v>
      </c>
      <c r="B8" s="79" t="n">
        <v>1140904.24516182</v>
      </c>
      <c r="C8" s="80" t="s">
        <v>158</v>
      </c>
      <c r="D8" s="51"/>
      <c r="E8" s="51"/>
      <c r="F8" s="51"/>
      <c r="G8" s="81"/>
      <c r="H8" s="79" t="n">
        <v>81525.8680828968</v>
      </c>
      <c r="I8" s="79" t="n">
        <v>8.91538439069122</v>
      </c>
      <c r="J8" s="127" t="n">
        <v>2.56350848774146</v>
      </c>
    </row>
    <row r="9" customFormat="false" ht="12.75" hidden="false" customHeight="true" outlineLevel="0" collapsed="false">
      <c r="A9" s="83" t="s">
        <v>159</v>
      </c>
      <c r="B9" s="79" t="n">
        <v>396852.356994832</v>
      </c>
      <c r="C9" s="85" t="s">
        <v>158</v>
      </c>
      <c r="D9" s="79" t="n">
        <v>77.3752604714418</v>
      </c>
      <c r="E9" s="79" t="n">
        <v>3.04046502159056</v>
      </c>
      <c r="F9" s="79" t="n">
        <v>1.92633578841335</v>
      </c>
      <c r="G9" s="81"/>
      <c r="H9" s="79" t="n">
        <v>30706.5544911807</v>
      </c>
      <c r="I9" s="79" t="n">
        <v>1.20661571017856</v>
      </c>
      <c r="J9" s="82" t="n">
        <v>0.764470897995336</v>
      </c>
    </row>
    <row r="10" customFormat="false" ht="12.75" hidden="false" customHeight="true" outlineLevel="0" collapsed="false">
      <c r="A10" s="83" t="s">
        <v>160</v>
      </c>
      <c r="B10" s="79" t="n">
        <v>190021.151634299</v>
      </c>
      <c r="C10" s="85" t="s">
        <v>158</v>
      </c>
      <c r="D10" s="79" t="n">
        <v>125.558581971126</v>
      </c>
      <c r="E10" s="79" t="n">
        <v>29.2519020260522</v>
      </c>
      <c r="F10" s="79" t="n">
        <v>2.09806504577604</v>
      </c>
      <c r="G10" s="81"/>
      <c r="H10" s="79" t="n">
        <v>23858.7863437229</v>
      </c>
      <c r="I10" s="79" t="n">
        <v>5.55848011048412</v>
      </c>
      <c r="J10" s="82" t="n">
        <v>0.398676736202032</v>
      </c>
    </row>
    <row r="11" customFormat="false" ht="12.75" hidden="false" customHeight="true" outlineLevel="0" collapsed="false">
      <c r="A11" s="83" t="s">
        <v>161</v>
      </c>
      <c r="B11" s="79" t="n">
        <v>463931.172442685</v>
      </c>
      <c r="C11" s="85" t="s">
        <v>158</v>
      </c>
      <c r="D11" s="79" t="n">
        <v>57.0000000000001</v>
      </c>
      <c r="E11" s="79" t="n">
        <v>3.88987241852668</v>
      </c>
      <c r="F11" s="79" t="n">
        <v>2.45388295501901</v>
      </c>
      <c r="G11" s="81"/>
      <c r="H11" s="79" t="n">
        <v>26444.0768292331</v>
      </c>
      <c r="I11" s="79" t="n">
        <v>1.80463307177955</v>
      </c>
      <c r="J11" s="82" t="n">
        <v>1.13843279635909</v>
      </c>
    </row>
    <row r="12" customFormat="false" ht="12.75" hidden="false" customHeight="true" outlineLevel="0" collapsed="false">
      <c r="A12" s="83" t="s">
        <v>162</v>
      </c>
      <c r="B12" s="79" t="n">
        <v>77115.58609</v>
      </c>
      <c r="C12" s="85" t="s">
        <v>158</v>
      </c>
      <c r="D12" s="79" t="n">
        <v>97.9088054745276</v>
      </c>
      <c r="E12" s="79" t="n">
        <v>4.4251364730826</v>
      </c>
      <c r="F12" s="79" t="n">
        <v>2.97563856828103</v>
      </c>
      <c r="G12" s="99" t="s">
        <v>163</v>
      </c>
      <c r="H12" s="79" t="n">
        <v>7550.29491754</v>
      </c>
      <c r="I12" s="79" t="n">
        <v>0.34124699265</v>
      </c>
      <c r="J12" s="82" t="n">
        <v>0.229468112185</v>
      </c>
    </row>
    <row r="13" customFormat="false" ht="12.75" hidden="false" customHeight="true" outlineLevel="0" collapsed="false">
      <c r="A13" s="83" t="s">
        <v>164</v>
      </c>
      <c r="B13" s="79" t="n">
        <v>12983.978</v>
      </c>
      <c r="C13" s="90" t="s">
        <v>158</v>
      </c>
      <c r="D13" s="79" t="n">
        <v>39.7759776518414</v>
      </c>
      <c r="E13" s="79" t="n">
        <v>0.339534278246621</v>
      </c>
      <c r="F13" s="79" t="n">
        <v>2.5</v>
      </c>
      <c r="G13" s="81"/>
      <c r="H13" s="79" t="n">
        <v>516.45041876</v>
      </c>
      <c r="I13" s="79" t="n">
        <v>0.004408505599</v>
      </c>
      <c r="J13" s="82" t="n">
        <v>0.032459945</v>
      </c>
    </row>
    <row r="14" customFormat="false" ht="12.75" hidden="false" customHeight="true" outlineLevel="0" collapsed="false">
      <c r="A14" s="100" t="s">
        <v>93</v>
      </c>
      <c r="B14" s="79" t="n">
        <v>142013.990705776</v>
      </c>
      <c r="C14" s="128" t="s">
        <v>158</v>
      </c>
      <c r="D14" s="51"/>
      <c r="E14" s="51"/>
      <c r="F14" s="51"/>
      <c r="G14" s="81"/>
      <c r="H14" s="79" t="n">
        <v>16856.529756782</v>
      </c>
      <c r="I14" s="79" t="n">
        <v>5.25871180265348</v>
      </c>
      <c r="J14" s="129" t="n">
        <v>0.241476694206563</v>
      </c>
    </row>
    <row r="15" customFormat="false" ht="12.75" hidden="false" customHeight="true" outlineLevel="0" collapsed="false">
      <c r="A15" s="83" t="s">
        <v>159</v>
      </c>
      <c r="B15" s="130" t="n">
        <v>7681.44848316629</v>
      </c>
      <c r="C15" s="85" t="s">
        <v>158</v>
      </c>
      <c r="D15" s="79" t="n">
        <v>83.8485844328371</v>
      </c>
      <c r="E15" s="79" t="n">
        <v>12.4231611447855</v>
      </c>
      <c r="F15" s="79" t="n">
        <v>1.35159752566711</v>
      </c>
      <c r="G15" s="81"/>
      <c r="H15" s="130" t="n">
        <v>644.078581707257</v>
      </c>
      <c r="I15" s="130" t="n">
        <v>0.095427872331743</v>
      </c>
      <c r="J15" s="131" t="n">
        <v>0.0103822267633869</v>
      </c>
    </row>
    <row r="16" customFormat="false" ht="12.75" hidden="false" customHeight="true" outlineLevel="0" collapsed="false">
      <c r="A16" s="83" t="s">
        <v>160</v>
      </c>
      <c r="B16" s="130" t="n">
        <v>103543.893684245</v>
      </c>
      <c r="C16" s="85" t="s">
        <v>158</v>
      </c>
      <c r="D16" s="79" t="n">
        <v>139.626758217881</v>
      </c>
      <c r="E16" s="79" t="n">
        <v>47.4682689595556</v>
      </c>
      <c r="F16" s="79" t="n">
        <v>1.52294316785788</v>
      </c>
      <c r="G16" s="81"/>
      <c r="H16" s="130" t="n">
        <v>14457.498208388</v>
      </c>
      <c r="I16" s="130" t="n">
        <v>4.91504939452337</v>
      </c>
      <c r="J16" s="131" t="n">
        <v>0.157691465459824</v>
      </c>
    </row>
    <row r="17" customFormat="false" ht="12.75" hidden="false" customHeight="true" outlineLevel="0" collapsed="false">
      <c r="A17" s="83" t="s">
        <v>161</v>
      </c>
      <c r="B17" s="130" t="n">
        <v>30788.6485383643</v>
      </c>
      <c r="C17" s="85" t="s">
        <v>158</v>
      </c>
      <c r="D17" s="79" t="n">
        <v>57.0000000000002</v>
      </c>
      <c r="E17" s="79" t="n">
        <v>8.06253432946401</v>
      </c>
      <c r="F17" s="79" t="n">
        <v>2.38409301700553</v>
      </c>
      <c r="G17" s="81"/>
      <c r="H17" s="130" t="n">
        <v>1754.95296668677</v>
      </c>
      <c r="I17" s="130" t="n">
        <v>0.248234535798364</v>
      </c>
      <c r="J17" s="131" t="n">
        <v>0.0734030019833518</v>
      </c>
    </row>
    <row r="18" customFormat="false" ht="12.75" hidden="false" customHeight="true" outlineLevel="0" collapsed="false">
      <c r="A18" s="83" t="s">
        <v>162</v>
      </c>
      <c r="B18" s="130" t="s">
        <v>114</v>
      </c>
      <c r="C18" s="85" t="s">
        <v>158</v>
      </c>
      <c r="D18" s="79" t="s">
        <v>114</v>
      </c>
      <c r="E18" s="79" t="s">
        <v>114</v>
      </c>
      <c r="F18" s="79" t="s">
        <v>114</v>
      </c>
      <c r="G18" s="99" t="s">
        <v>163</v>
      </c>
      <c r="H18" s="130" t="s">
        <v>114</v>
      </c>
      <c r="I18" s="130" t="s">
        <v>114</v>
      </c>
      <c r="J18" s="131" t="s">
        <v>114</v>
      </c>
    </row>
    <row r="19" customFormat="false" ht="12.75" hidden="false" customHeight="true" outlineLevel="0" collapsed="false">
      <c r="A19" s="83" t="s">
        <v>164</v>
      </c>
      <c r="B19" s="130" t="s">
        <v>114</v>
      </c>
      <c r="C19" s="85" t="s">
        <v>158</v>
      </c>
      <c r="D19" s="79" t="s">
        <v>114</v>
      </c>
      <c r="E19" s="79" t="s">
        <v>114</v>
      </c>
      <c r="F19" s="79" t="s">
        <v>114</v>
      </c>
      <c r="G19" s="81"/>
      <c r="H19" s="130" t="s">
        <v>114</v>
      </c>
      <c r="I19" s="130" t="s">
        <v>114</v>
      </c>
      <c r="J19" s="131" t="s">
        <v>114</v>
      </c>
    </row>
    <row r="20" customFormat="false" ht="12.75" hidden="false" customHeight="true" outlineLevel="0" collapsed="false">
      <c r="A20" s="100" t="s">
        <v>94</v>
      </c>
      <c r="B20" s="79" t="n">
        <v>30053.3317647359</v>
      </c>
      <c r="C20" s="85" t="s">
        <v>158</v>
      </c>
      <c r="D20" s="51"/>
      <c r="E20" s="51"/>
      <c r="F20" s="51"/>
      <c r="G20" s="81"/>
      <c r="H20" s="79" t="n">
        <v>2264.2104132893</v>
      </c>
      <c r="I20" s="79" t="n">
        <v>0.0857942320234639</v>
      </c>
      <c r="J20" s="82" t="n">
        <v>0.0618438948395935</v>
      </c>
    </row>
    <row r="21" customFormat="false" ht="12.75" hidden="false" customHeight="true" outlineLevel="0" collapsed="false">
      <c r="A21" s="83" t="s">
        <v>159</v>
      </c>
      <c r="B21" s="130" t="n">
        <v>4623.0202194871</v>
      </c>
      <c r="C21" s="85" t="s">
        <v>158</v>
      </c>
      <c r="D21" s="79" t="n">
        <v>79.7779633761974</v>
      </c>
      <c r="E21" s="79" t="n">
        <v>2.61822398229867</v>
      </c>
      <c r="F21" s="79" t="n">
        <v>1.72321800198509</v>
      </c>
      <c r="G21" s="81"/>
      <c r="H21" s="130" t="n">
        <v>368.815137757662</v>
      </c>
      <c r="I21" s="130" t="n">
        <v>0.0121041024093128</v>
      </c>
      <c r="J21" s="131" t="n">
        <v>0.00796647166576124</v>
      </c>
    </row>
    <row r="22" customFormat="false" ht="12.75" hidden="false" customHeight="true" outlineLevel="0" collapsed="false">
      <c r="A22" s="83" t="s">
        <v>160</v>
      </c>
      <c r="B22" s="130" t="n">
        <v>8596.77446874541</v>
      </c>
      <c r="C22" s="85" t="s">
        <v>158</v>
      </c>
      <c r="D22" s="79" t="n">
        <v>108.86451256497</v>
      </c>
      <c r="E22" s="79" t="n">
        <v>3.18507595242188</v>
      </c>
      <c r="F22" s="79" t="n">
        <v>2.04366681828583</v>
      </c>
      <c r="G22" s="81"/>
      <c r="H22" s="130" t="n">
        <v>935.883662170945</v>
      </c>
      <c r="I22" s="130" t="n">
        <v>0.0273813796287954</v>
      </c>
      <c r="J22" s="131" t="n">
        <v>0.0175689427260618</v>
      </c>
    </row>
    <row r="23" customFormat="false" ht="12.75" hidden="false" customHeight="true" outlineLevel="0" collapsed="false">
      <c r="A23" s="83" t="s">
        <v>161</v>
      </c>
      <c r="B23" s="130" t="n">
        <v>16833.5370765034</v>
      </c>
      <c r="C23" s="85" t="s">
        <v>158</v>
      </c>
      <c r="D23" s="79" t="n">
        <v>56.9999999999999</v>
      </c>
      <c r="E23" s="79" t="n">
        <v>2.75098155395959</v>
      </c>
      <c r="F23" s="79" t="n">
        <v>2.15691332622248</v>
      </c>
      <c r="G23" s="81"/>
      <c r="H23" s="130" t="n">
        <v>959.511613360692</v>
      </c>
      <c r="I23" s="130" t="n">
        <v>0.0463087499853557</v>
      </c>
      <c r="J23" s="131" t="n">
        <v>0.0363084804477704</v>
      </c>
    </row>
    <row r="24" customFormat="false" ht="12.75" hidden="false" customHeight="true" outlineLevel="0" collapsed="false">
      <c r="A24" s="83" t="s">
        <v>162</v>
      </c>
      <c r="B24" s="130" t="s">
        <v>114</v>
      </c>
      <c r="C24" s="85" t="s">
        <v>158</v>
      </c>
      <c r="D24" s="79" t="s">
        <v>114</v>
      </c>
      <c r="E24" s="79" t="s">
        <v>114</v>
      </c>
      <c r="F24" s="79" t="s">
        <v>114</v>
      </c>
      <c r="G24" s="99" t="s">
        <v>163</v>
      </c>
      <c r="H24" s="130" t="s">
        <v>114</v>
      </c>
      <c r="I24" s="130" t="s">
        <v>114</v>
      </c>
      <c r="J24" s="131" t="s">
        <v>114</v>
      </c>
    </row>
    <row r="25" customFormat="false" ht="12.75" hidden="false" customHeight="true" outlineLevel="0" collapsed="false">
      <c r="A25" s="83" t="s">
        <v>164</v>
      </c>
      <c r="B25" s="130" t="s">
        <v>114</v>
      </c>
      <c r="C25" s="85" t="s">
        <v>158</v>
      </c>
      <c r="D25" s="79" t="s">
        <v>114</v>
      </c>
      <c r="E25" s="79" t="s">
        <v>114</v>
      </c>
      <c r="F25" s="79" t="s">
        <v>114</v>
      </c>
      <c r="G25" s="81"/>
      <c r="H25" s="130" t="s">
        <v>114</v>
      </c>
      <c r="I25" s="130" t="s">
        <v>114</v>
      </c>
      <c r="J25" s="131" t="s">
        <v>114</v>
      </c>
    </row>
    <row r="26" customFormat="false" ht="12.75" hidden="false" customHeight="true" outlineLevel="0" collapsed="false">
      <c r="A26" s="100" t="s">
        <v>95</v>
      </c>
      <c r="B26" s="79" t="n">
        <v>279718.038553269</v>
      </c>
      <c r="C26" s="85" t="s">
        <v>158</v>
      </c>
      <c r="D26" s="51"/>
      <c r="E26" s="51"/>
      <c r="F26" s="51"/>
      <c r="G26" s="81"/>
      <c r="H26" s="79" t="n">
        <v>20577.394844424</v>
      </c>
      <c r="I26" s="79" t="n">
        <v>0.691642316031295</v>
      </c>
      <c r="J26" s="82" t="n">
        <v>0.657467831518154</v>
      </c>
    </row>
    <row r="27" customFormat="false" ht="12.75" hidden="false" customHeight="true" outlineLevel="0" collapsed="false">
      <c r="A27" s="83" t="s">
        <v>159</v>
      </c>
      <c r="B27" s="130" t="n">
        <v>144719.79376749</v>
      </c>
      <c r="C27" s="85" t="s">
        <v>158</v>
      </c>
      <c r="D27" s="79" t="n">
        <v>75.1750001068115</v>
      </c>
      <c r="E27" s="79" t="n">
        <v>2.39460119752317</v>
      </c>
      <c r="F27" s="79" t="n">
        <v>2.14310385807094</v>
      </c>
      <c r="G27" s="81"/>
      <c r="H27" s="130" t="n">
        <v>10879.3105119288</v>
      </c>
      <c r="I27" s="130" t="n">
        <v>0.346546191460938</v>
      </c>
      <c r="J27" s="131" t="n">
        <v>0.310149548362338</v>
      </c>
    </row>
    <row r="28" customFormat="false" ht="12.75" hidden="false" customHeight="true" outlineLevel="0" collapsed="false">
      <c r="A28" s="83" t="s">
        <v>160</v>
      </c>
      <c r="B28" s="130" t="n">
        <v>33596.9742382992</v>
      </c>
      <c r="C28" s="85" t="s">
        <v>158</v>
      </c>
      <c r="D28" s="79" t="n">
        <v>123.280327361067</v>
      </c>
      <c r="E28" s="79" t="n">
        <v>2.64807781544268</v>
      </c>
      <c r="F28" s="79" t="n">
        <v>2.79236773293029</v>
      </c>
      <c r="G28" s="81"/>
      <c r="H28" s="130" t="n">
        <v>4141.84598243885</v>
      </c>
      <c r="I28" s="130" t="n">
        <v>0.0889674021464392</v>
      </c>
      <c r="J28" s="131" t="n">
        <v>0.093815106787117</v>
      </c>
    </row>
    <row r="29" customFormat="false" ht="12.75" hidden="false" customHeight="true" outlineLevel="0" collapsed="false">
      <c r="A29" s="83" t="s">
        <v>161</v>
      </c>
      <c r="B29" s="130" t="n">
        <v>88419.5486374795</v>
      </c>
      <c r="C29" s="85" t="s">
        <v>158</v>
      </c>
      <c r="D29" s="79" t="n">
        <v>57</v>
      </c>
      <c r="E29" s="79" t="n">
        <v>2.84694799881862</v>
      </c>
      <c r="F29" s="79" t="n">
        <v>2.5</v>
      </c>
      <c r="G29" s="81"/>
      <c r="H29" s="130" t="n">
        <v>5039.91427233633</v>
      </c>
      <c r="I29" s="130" t="n">
        <v>0.251725857049918</v>
      </c>
      <c r="J29" s="131" t="n">
        <v>0.221048871593699</v>
      </c>
    </row>
    <row r="30" customFormat="false" ht="12.75" hidden="false" customHeight="true" outlineLevel="0" collapsed="false">
      <c r="A30" s="83" t="s">
        <v>162</v>
      </c>
      <c r="B30" s="130" t="s">
        <v>114</v>
      </c>
      <c r="C30" s="85" t="s">
        <v>158</v>
      </c>
      <c r="D30" s="79" t="s">
        <v>114</v>
      </c>
      <c r="E30" s="79" t="s">
        <v>114</v>
      </c>
      <c r="F30" s="79" t="s">
        <v>114</v>
      </c>
      <c r="G30" s="99" t="s">
        <v>163</v>
      </c>
      <c r="H30" s="130" t="s">
        <v>114</v>
      </c>
      <c r="I30" s="130" t="s">
        <v>114</v>
      </c>
      <c r="J30" s="131" t="s">
        <v>114</v>
      </c>
    </row>
    <row r="31" customFormat="false" ht="12.75" hidden="false" customHeight="true" outlineLevel="0" collapsed="false">
      <c r="A31" s="83" t="s">
        <v>164</v>
      </c>
      <c r="B31" s="130" t="n">
        <v>12981.72191</v>
      </c>
      <c r="C31" s="85" t="s">
        <v>158</v>
      </c>
      <c r="D31" s="79" t="n">
        <v>39.7731580833101</v>
      </c>
      <c r="E31" s="79" t="n">
        <v>0.339158811483122</v>
      </c>
      <c r="F31" s="79" t="n">
        <v>2.5</v>
      </c>
      <c r="G31" s="81"/>
      <c r="H31" s="130" t="n">
        <v>516.32407772</v>
      </c>
      <c r="I31" s="130" t="n">
        <v>0.004402865374</v>
      </c>
      <c r="J31" s="131" t="n">
        <v>0.032454304775</v>
      </c>
    </row>
    <row r="32" customFormat="false" ht="12.75" hidden="false" customHeight="true" outlineLevel="0" collapsed="false">
      <c r="A32" s="100" t="s">
        <v>96</v>
      </c>
      <c r="B32" s="79" t="n">
        <v>147086.259937638</v>
      </c>
      <c r="C32" s="85" t="s">
        <v>158</v>
      </c>
      <c r="D32" s="51"/>
      <c r="E32" s="51"/>
      <c r="F32" s="51"/>
      <c r="G32" s="81"/>
      <c r="H32" s="79" t="n">
        <v>5397.79521613495</v>
      </c>
      <c r="I32" s="79" t="n">
        <v>0.538772016410359</v>
      </c>
      <c r="J32" s="82" t="n">
        <v>0.376130491785171</v>
      </c>
    </row>
    <row r="33" customFormat="false" ht="12.75" hidden="false" customHeight="true" outlineLevel="0" collapsed="false">
      <c r="A33" s="83" t="s">
        <v>159</v>
      </c>
      <c r="B33" s="130" t="n">
        <v>18551.8063795992</v>
      </c>
      <c r="C33" s="85" t="s">
        <v>158</v>
      </c>
      <c r="D33" s="79" t="n">
        <v>77.0958670287109</v>
      </c>
      <c r="E33" s="79" t="n">
        <v>3.06077171442051</v>
      </c>
      <c r="F33" s="79" t="n">
        <v>1.7598686788169</v>
      </c>
      <c r="G33" s="81"/>
      <c r="H33" s="130" t="n">
        <v>1430.26759778397</v>
      </c>
      <c r="I33" s="130" t="n">
        <v>0.0567828442180831</v>
      </c>
      <c r="J33" s="131" t="n">
        <v>0.0326487429829321</v>
      </c>
    </row>
    <row r="34" customFormat="false" ht="12.75" hidden="false" customHeight="true" outlineLevel="0" collapsed="false">
      <c r="A34" s="83" t="s">
        <v>160</v>
      </c>
      <c r="B34" s="130" t="n">
        <v>8497.89843428381</v>
      </c>
      <c r="C34" s="85" t="s">
        <v>158</v>
      </c>
      <c r="D34" s="79" t="n">
        <v>95</v>
      </c>
      <c r="E34" s="79" t="n">
        <v>4.21474701954068</v>
      </c>
      <c r="F34" s="79" t="n">
        <v>3</v>
      </c>
      <c r="G34" s="81"/>
      <c r="H34" s="130" t="n">
        <v>807.300351256962</v>
      </c>
      <c r="I34" s="130" t="n">
        <v>0.0358164920982571</v>
      </c>
      <c r="J34" s="131" t="n">
        <v>0.0254936953028514</v>
      </c>
    </row>
    <row r="35" customFormat="false" ht="12.75" hidden="false" customHeight="true" outlineLevel="0" collapsed="false">
      <c r="A35" s="83" t="s">
        <v>161</v>
      </c>
      <c r="B35" s="130" t="n">
        <v>55440.3671237547</v>
      </c>
      <c r="C35" s="85" t="s">
        <v>158</v>
      </c>
      <c r="D35" s="79" t="n">
        <v>57</v>
      </c>
      <c r="E35" s="79" t="n">
        <v>2.61523052817042</v>
      </c>
      <c r="F35" s="79" t="n">
        <v>2.5</v>
      </c>
      <c r="G35" s="81"/>
      <c r="H35" s="130" t="n">
        <v>3160.10092605402</v>
      </c>
      <c r="I35" s="130" t="n">
        <v>0.144989340595019</v>
      </c>
      <c r="J35" s="131" t="n">
        <v>0.138600917809387</v>
      </c>
    </row>
    <row r="36" customFormat="false" ht="12.75" hidden="false" customHeight="true" outlineLevel="0" collapsed="false">
      <c r="A36" s="83" t="s">
        <v>162</v>
      </c>
      <c r="B36" s="130" t="n">
        <v>64593.93191</v>
      </c>
      <c r="C36" s="85" t="s">
        <v>158</v>
      </c>
      <c r="D36" s="79" t="n">
        <v>102.558199738796</v>
      </c>
      <c r="E36" s="79" t="n">
        <v>4.6626314634885</v>
      </c>
      <c r="F36" s="79" t="n">
        <v>2.77706419412486</v>
      </c>
      <c r="G36" s="99" t="s">
        <v>163</v>
      </c>
      <c r="H36" s="130" t="n">
        <v>6624.63737074</v>
      </c>
      <c r="I36" s="130" t="n">
        <v>0.301177699274</v>
      </c>
      <c r="J36" s="131" t="n">
        <v>0.179381495465</v>
      </c>
    </row>
    <row r="37" customFormat="false" ht="12.75" hidden="false" customHeight="true" outlineLevel="0" collapsed="false">
      <c r="A37" s="83" t="s">
        <v>164</v>
      </c>
      <c r="B37" s="130" t="n">
        <v>2.25609</v>
      </c>
      <c r="C37" s="128" t="s">
        <v>158</v>
      </c>
      <c r="D37" s="79" t="n">
        <v>56</v>
      </c>
      <c r="E37" s="79" t="n">
        <v>2.5</v>
      </c>
      <c r="F37" s="79" t="n">
        <v>2.5</v>
      </c>
      <c r="G37" s="81"/>
      <c r="H37" s="130" t="n">
        <v>0.12634104</v>
      </c>
      <c r="I37" s="130" t="n">
        <v>5.640225E-006</v>
      </c>
      <c r="J37" s="131" t="n">
        <v>5.640225E-006</v>
      </c>
    </row>
    <row r="38" customFormat="false" ht="12.75" hidden="false" customHeight="true" outlineLevel="0" collapsed="false">
      <c r="A38" s="100" t="s">
        <v>97</v>
      </c>
      <c r="B38" s="79" t="n">
        <v>153336.802559586</v>
      </c>
      <c r="C38" s="128" t="s">
        <v>158</v>
      </c>
      <c r="D38" s="51"/>
      <c r="E38" s="51"/>
      <c r="F38" s="51"/>
      <c r="G38" s="81"/>
      <c r="H38" s="79" t="n">
        <v>10194.9480519993</v>
      </c>
      <c r="I38" s="79" t="n">
        <v>0.51044598049212</v>
      </c>
      <c r="J38" s="82" t="n">
        <v>0.362616950384512</v>
      </c>
    </row>
    <row r="39" customFormat="false" ht="12.75" hidden="false" customHeight="true" outlineLevel="0" collapsed="false">
      <c r="A39" s="83" t="s">
        <v>159</v>
      </c>
      <c r="B39" s="130" t="n">
        <v>45769.5176432795</v>
      </c>
      <c r="C39" s="128" t="s">
        <v>158</v>
      </c>
      <c r="D39" s="79" t="n">
        <v>75.961776378232</v>
      </c>
      <c r="E39" s="79" t="n">
        <v>2.84409916079259</v>
      </c>
      <c r="F39" s="79" t="n">
        <v>1.79465251397948</v>
      </c>
      <c r="G39" s="81"/>
      <c r="H39" s="130" t="n">
        <v>3476.73386415834</v>
      </c>
      <c r="I39" s="130" t="n">
        <v>0.130173046719133</v>
      </c>
      <c r="J39" s="131" t="n">
        <v>0.0821403799021399</v>
      </c>
    </row>
    <row r="40" customFormat="false" ht="12.75" hidden="false" customHeight="true" outlineLevel="0" collapsed="false">
      <c r="A40" s="83" t="s">
        <v>160</v>
      </c>
      <c r="B40" s="130" t="n">
        <v>16732.5185092868</v>
      </c>
      <c r="C40" s="128" t="s">
        <v>158</v>
      </c>
      <c r="D40" s="79" t="n">
        <v>100.801711452147</v>
      </c>
      <c r="E40" s="79" t="n">
        <v>7.1231897062452</v>
      </c>
      <c r="F40" s="79" t="n">
        <v>2.96109963585725</v>
      </c>
      <c r="G40" s="81"/>
      <c r="H40" s="130" t="n">
        <v>1686.66650264084</v>
      </c>
      <c r="I40" s="130" t="n">
        <v>0.119188903604909</v>
      </c>
      <c r="J40" s="131" t="n">
        <v>0.0495466544648238</v>
      </c>
    </row>
    <row r="41" customFormat="false" ht="12.75" hidden="false" customHeight="true" outlineLevel="0" collapsed="false">
      <c r="A41" s="83" t="s">
        <v>161</v>
      </c>
      <c r="B41" s="130" t="n">
        <v>88272.7664070194</v>
      </c>
      <c r="C41" s="128" t="s">
        <v>158</v>
      </c>
      <c r="D41" s="79" t="n">
        <v>57</v>
      </c>
      <c r="E41" s="79" t="n">
        <v>2.86482049290311</v>
      </c>
      <c r="F41" s="79" t="n">
        <v>2.49999999999999</v>
      </c>
      <c r="G41" s="81"/>
      <c r="H41" s="130" t="n">
        <v>5031.54768520011</v>
      </c>
      <c r="I41" s="130" t="n">
        <v>0.252885630168078</v>
      </c>
      <c r="J41" s="131" t="n">
        <v>0.220681916017548</v>
      </c>
    </row>
    <row r="42" customFormat="false" ht="12.75" hidden="false" customHeight="true" outlineLevel="0" collapsed="false">
      <c r="A42" s="83" t="s">
        <v>162</v>
      </c>
      <c r="B42" s="130" t="n">
        <v>2562</v>
      </c>
      <c r="C42" s="128" t="s">
        <v>158</v>
      </c>
      <c r="D42" s="79" t="n">
        <v>92</v>
      </c>
      <c r="E42" s="79" t="n">
        <v>3.2</v>
      </c>
      <c r="F42" s="79" t="n">
        <v>4</v>
      </c>
      <c r="G42" s="99" t="s">
        <v>163</v>
      </c>
      <c r="H42" s="130" t="n">
        <v>235.704</v>
      </c>
      <c r="I42" s="130" t="n">
        <v>0.0081984</v>
      </c>
      <c r="J42" s="131" t="n">
        <v>0.010248</v>
      </c>
    </row>
    <row r="43" customFormat="false" ht="12.75" hidden="false" customHeight="true" outlineLevel="0" collapsed="false">
      <c r="A43" s="83" t="s">
        <v>164</v>
      </c>
      <c r="B43" s="130" t="s">
        <v>114</v>
      </c>
      <c r="C43" s="128" t="s">
        <v>158</v>
      </c>
      <c r="D43" s="79" t="s">
        <v>114</v>
      </c>
      <c r="E43" s="79" t="s">
        <v>114</v>
      </c>
      <c r="F43" s="79" t="s">
        <v>114</v>
      </c>
      <c r="G43" s="81"/>
      <c r="H43" s="130" t="s">
        <v>114</v>
      </c>
      <c r="I43" s="130" t="s">
        <v>114</v>
      </c>
      <c r="J43" s="131" t="s">
        <v>114</v>
      </c>
    </row>
    <row r="44" customFormat="false" ht="12.75" hidden="false" customHeight="true" outlineLevel="0" collapsed="false">
      <c r="A44" s="100" t="s">
        <v>173</v>
      </c>
      <c r="B44" s="132" t="n">
        <v>388695.821640813</v>
      </c>
      <c r="C44" s="128" t="s">
        <v>158</v>
      </c>
      <c r="D44" s="51"/>
      <c r="E44" s="51"/>
      <c r="F44" s="51"/>
      <c r="G44" s="81"/>
      <c r="H44" s="79" t="n">
        <v>26234.9898002672</v>
      </c>
      <c r="I44" s="79" t="n">
        <v>1.8300180430805</v>
      </c>
      <c r="J44" s="82" t="n">
        <v>0.863972625007467</v>
      </c>
    </row>
    <row r="45" customFormat="false" ht="12.75" hidden="false" customHeight="true" outlineLevel="0" collapsed="false">
      <c r="A45" s="133" t="s">
        <v>99</v>
      </c>
      <c r="B45" s="51"/>
      <c r="C45" s="134"/>
      <c r="D45" s="51"/>
      <c r="E45" s="51"/>
      <c r="F45" s="51"/>
      <c r="G45" s="134"/>
      <c r="H45" s="51"/>
      <c r="I45" s="51"/>
      <c r="J45" s="135"/>
    </row>
    <row r="46" customFormat="false" ht="12.75" hidden="false" customHeight="true" outlineLevel="0" collapsed="false">
      <c r="A46" s="83" t="s">
        <v>159</v>
      </c>
      <c r="B46" s="130" t="n">
        <v>175506.77050181</v>
      </c>
      <c r="C46" s="128" t="s">
        <v>158</v>
      </c>
      <c r="D46" s="79" t="n">
        <v>79.241095702922</v>
      </c>
      <c r="E46" s="79" t="n">
        <v>3.22256316051074</v>
      </c>
      <c r="F46" s="79" t="n">
        <v>1.83003497472176</v>
      </c>
      <c r="G46" s="81"/>
      <c r="H46" s="130" t="n">
        <v>13907.3487978447</v>
      </c>
      <c r="I46" s="130" t="n">
        <v>0.565581653039346</v>
      </c>
      <c r="J46" s="131" t="n">
        <v>0.321183528318778</v>
      </c>
    </row>
    <row r="47" customFormat="false" ht="12.75" hidden="false" customHeight="true" outlineLevel="0" collapsed="false">
      <c r="A47" s="83" t="s">
        <v>160</v>
      </c>
      <c r="B47" s="130" t="n">
        <v>19053.0922994385</v>
      </c>
      <c r="C47" s="128" t="s">
        <v>158</v>
      </c>
      <c r="D47" s="79" t="n">
        <v>96.0259682823905</v>
      </c>
      <c r="E47" s="79" t="n">
        <v>19.5284068661815</v>
      </c>
      <c r="F47" s="79" t="n">
        <v>2.86362290193501</v>
      </c>
      <c r="G47" s="81"/>
      <c r="H47" s="130" t="n">
        <v>1829.59163682734</v>
      </c>
      <c r="I47" s="130" t="n">
        <v>0.372076538482345</v>
      </c>
      <c r="J47" s="131" t="n">
        <v>0.0545608714613536</v>
      </c>
    </row>
    <row r="48" customFormat="false" ht="12.75" hidden="false" customHeight="true" outlineLevel="0" collapsed="false">
      <c r="A48" s="83" t="s">
        <v>161</v>
      </c>
      <c r="B48" s="130" t="n">
        <v>184176.304659564</v>
      </c>
      <c r="C48" s="128" t="s">
        <v>158</v>
      </c>
      <c r="D48" s="79" t="n">
        <v>57.0000000000003</v>
      </c>
      <c r="E48" s="79" t="n">
        <v>4.67209372982785</v>
      </c>
      <c r="F48" s="79" t="n">
        <v>2.4345672986335</v>
      </c>
      <c r="G48" s="81"/>
      <c r="H48" s="130" t="n">
        <v>10498.0493655952</v>
      </c>
      <c r="I48" s="130" t="n">
        <v>0.860488958182813</v>
      </c>
      <c r="J48" s="131" t="n">
        <v>0.448389608507335</v>
      </c>
    </row>
    <row r="49" customFormat="false" ht="12.75" hidden="false" customHeight="true" outlineLevel="0" collapsed="false">
      <c r="A49" s="83" t="s">
        <v>162</v>
      </c>
      <c r="B49" s="130" t="n">
        <v>9959.65418000001</v>
      </c>
      <c r="C49" s="128" t="s">
        <v>158</v>
      </c>
      <c r="D49" s="79" t="n">
        <v>69.274849741821</v>
      </c>
      <c r="E49" s="79" t="n">
        <v>3.2</v>
      </c>
      <c r="F49" s="79" t="n">
        <v>4</v>
      </c>
      <c r="G49" s="99" t="s">
        <v>163</v>
      </c>
      <c r="H49" s="130" t="n">
        <v>689.9535468</v>
      </c>
      <c r="I49" s="130" t="n">
        <v>0.031870893376</v>
      </c>
      <c r="J49" s="131" t="n">
        <v>0.03983861672</v>
      </c>
    </row>
    <row r="50" customFormat="false" ht="12.75" hidden="false" customHeight="true" outlineLevel="0" collapsed="false">
      <c r="A50" s="89" t="s">
        <v>164</v>
      </c>
      <c r="B50" s="136" t="s">
        <v>114</v>
      </c>
      <c r="C50" s="137" t="s">
        <v>158</v>
      </c>
      <c r="D50" s="91" t="s">
        <v>114</v>
      </c>
      <c r="E50" s="91" t="s">
        <v>114</v>
      </c>
      <c r="F50" s="91" t="s">
        <v>114</v>
      </c>
      <c r="G50" s="92"/>
      <c r="H50" s="136" t="s">
        <v>114</v>
      </c>
      <c r="I50" s="136" t="s">
        <v>114</v>
      </c>
      <c r="J50" s="138"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15</v>
      </c>
      <c r="L1" s="112" t="s">
        <v>73</v>
      </c>
    </row>
    <row r="2" customFormat="false" ht="15.75" hidden="false" customHeight="true" outlineLevel="0" collapsed="false">
      <c r="A2" s="657" t="s">
        <v>1516</v>
      </c>
      <c r="L2" s="112" t="s">
        <v>75</v>
      </c>
    </row>
    <row r="3" customFormat="false" ht="15.75" hidden="false" customHeight="true" outlineLevel="0" collapsed="false">
      <c r="A3" s="657" t="s">
        <v>210</v>
      </c>
      <c r="L3" s="112" t="s">
        <v>76</v>
      </c>
    </row>
    <row r="4" customFormat="false" ht="12.75" hidden="false" customHeight="true" outlineLevel="0" collapsed="false">
      <c r="L4" s="1560"/>
    </row>
    <row r="5" customFormat="false" ht="12.75" hidden="false" customHeight="true" outlineLevel="0" collapsed="false">
      <c r="J5" s="619"/>
      <c r="K5" s="496" t="s">
        <v>439</v>
      </c>
      <c r="L5" s="619"/>
    </row>
    <row r="6" customFormat="false" ht="12.75" hidden="false" customHeight="true" outlineLevel="0" collapsed="false">
      <c r="A6" s="1561" t="s">
        <v>1517</v>
      </c>
      <c r="B6" s="951" t="s">
        <v>829</v>
      </c>
      <c r="C6" s="951"/>
      <c r="D6" s="951"/>
      <c r="E6" s="951" t="s">
        <v>317</v>
      </c>
      <c r="F6" s="951"/>
      <c r="G6" s="1562" t="s">
        <v>149</v>
      </c>
      <c r="H6" s="1562"/>
      <c r="I6" s="1562"/>
      <c r="J6" s="1563"/>
      <c r="K6" s="1160" t="s">
        <v>763</v>
      </c>
      <c r="L6" s="949" t="s">
        <v>392</v>
      </c>
    </row>
    <row r="7" customFormat="false" ht="13.5" hidden="false" customHeight="true" outlineLevel="0" collapsed="false">
      <c r="A7" s="1065" t="s">
        <v>356</v>
      </c>
      <c r="B7" s="1564"/>
      <c r="C7" s="1565"/>
      <c r="D7" s="1566"/>
      <c r="E7" s="1564"/>
      <c r="F7" s="1566"/>
      <c r="G7" s="1567"/>
      <c r="H7" s="1568"/>
      <c r="I7" s="1569"/>
      <c r="J7" s="1563"/>
      <c r="K7" s="960" t="s">
        <v>1518</v>
      </c>
      <c r="L7" s="1570" t="n">
        <v>59405.882</v>
      </c>
    </row>
    <row r="8" customFormat="false" ht="15" hidden="false" customHeight="true" outlineLevel="0" collapsed="false">
      <c r="A8" s="1065"/>
      <c r="B8" s="283" t="s">
        <v>1519</v>
      </c>
      <c r="C8" s="401" t="s">
        <v>1520</v>
      </c>
      <c r="D8" s="283" t="s">
        <v>1521</v>
      </c>
      <c r="E8" s="1571" t="s">
        <v>1522</v>
      </c>
      <c r="F8" s="1571" t="s">
        <v>1523</v>
      </c>
      <c r="G8" s="1572" t="s">
        <v>1524</v>
      </c>
      <c r="H8" s="1572"/>
      <c r="I8" s="285" t="s">
        <v>1525</v>
      </c>
      <c r="J8" s="1563"/>
      <c r="K8" s="1573" t="s">
        <v>1526</v>
      </c>
      <c r="L8" s="1574" t="n">
        <v>43617.1483674856</v>
      </c>
    </row>
    <row r="9" customFormat="false" ht="14.25" hidden="false" customHeight="true" outlineLevel="0" collapsed="false">
      <c r="A9" s="1065"/>
      <c r="B9" s="283"/>
      <c r="C9" s="401"/>
      <c r="D9" s="283"/>
      <c r="E9" s="1575"/>
      <c r="F9" s="1575"/>
      <c r="G9" s="1576" t="s">
        <v>1527</v>
      </c>
      <c r="H9" s="1575" t="s">
        <v>1528</v>
      </c>
      <c r="I9" s="1577"/>
      <c r="J9" s="1563"/>
      <c r="K9" s="962" t="s">
        <v>1529</v>
      </c>
      <c r="L9" s="1574" t="n">
        <v>1.73488330637853</v>
      </c>
    </row>
    <row r="10" customFormat="false" ht="13.5" hidden="false" customHeight="true" outlineLevel="0" collapsed="false">
      <c r="A10" s="1578"/>
      <c r="B10" s="892" t="s">
        <v>1530</v>
      </c>
      <c r="C10" s="401"/>
      <c r="D10" s="892" t="s">
        <v>1531</v>
      </c>
      <c r="E10" s="401" t="s">
        <v>1532</v>
      </c>
      <c r="F10" s="401"/>
      <c r="G10" s="402" t="s">
        <v>85</v>
      </c>
      <c r="H10" s="402"/>
      <c r="I10" s="402"/>
      <c r="J10" s="1563"/>
      <c r="K10" s="962" t="s">
        <v>1533</v>
      </c>
      <c r="L10" s="1579" t="n">
        <v>0.645675305520438</v>
      </c>
    </row>
    <row r="11" customFormat="false" ht="13.5" hidden="false" customHeight="true" outlineLevel="0" collapsed="false">
      <c r="A11" s="977" t="s">
        <v>1534</v>
      </c>
      <c r="B11" s="1580" t="n">
        <v>19562.4186</v>
      </c>
      <c r="C11" s="1580" t="n">
        <v>1</v>
      </c>
      <c r="D11" s="1581" t="n">
        <v>0.7</v>
      </c>
      <c r="E11" s="141" t="n">
        <v>0.0211009622284836</v>
      </c>
      <c r="F11" s="141" t="s">
        <v>121</v>
      </c>
      <c r="G11" s="1580" t="n">
        <v>334.681151122515</v>
      </c>
      <c r="H11" s="1581" t="n">
        <v>78.1047048538704</v>
      </c>
      <c r="I11" s="1582" t="s">
        <v>121</v>
      </c>
      <c r="J11" s="1563"/>
      <c r="K11" s="977" t="s">
        <v>1535</v>
      </c>
      <c r="L11" s="1579" t="n">
        <v>0.110470460180804</v>
      </c>
    </row>
    <row r="12" customFormat="false" ht="14.25" hidden="false" customHeight="true" outlineLevel="0" collapsed="false">
      <c r="A12" s="977" t="s">
        <v>1536</v>
      </c>
      <c r="B12" s="1583" t="n">
        <v>2319.4814</v>
      </c>
      <c r="C12" s="1583" t="n">
        <v>0.5</v>
      </c>
      <c r="D12" s="1583" t="n">
        <v>0.7</v>
      </c>
      <c r="E12" s="79" t="n">
        <v>0.0617660101220471</v>
      </c>
      <c r="F12" s="79" t="s">
        <v>119</v>
      </c>
      <c r="G12" s="79" t="n">
        <v>143.2651116303</v>
      </c>
      <c r="H12" s="79" t="s">
        <v>114</v>
      </c>
      <c r="I12" s="129" t="s">
        <v>119</v>
      </c>
      <c r="J12" s="1563"/>
      <c r="K12" s="962" t="s">
        <v>1537</v>
      </c>
      <c r="L12" s="1584" t="n">
        <v>0.1</v>
      </c>
    </row>
    <row r="13" customFormat="false" ht="13.5" hidden="false" customHeight="true" outlineLevel="0" collapsed="false">
      <c r="A13" s="634" t="s">
        <v>1538</v>
      </c>
      <c r="B13" s="1583" t="s">
        <v>114</v>
      </c>
      <c r="C13" s="1583" t="s">
        <v>114</v>
      </c>
      <c r="D13" s="1583" t="s">
        <v>114</v>
      </c>
      <c r="E13" s="79" t="s">
        <v>114</v>
      </c>
      <c r="F13" s="79" t="s">
        <v>114</v>
      </c>
      <c r="G13" s="1583" t="s">
        <v>114</v>
      </c>
      <c r="H13" s="1583" t="s">
        <v>114</v>
      </c>
      <c r="I13" s="1585" t="s">
        <v>114</v>
      </c>
      <c r="J13" s="1563"/>
      <c r="K13" s="962" t="s">
        <v>1539</v>
      </c>
      <c r="L13" s="1579" t="n">
        <v>0.5</v>
      </c>
    </row>
    <row r="14" customFormat="false" ht="14.25" hidden="false" customHeight="true" outlineLevel="0" collapsed="false">
      <c r="A14" s="634" t="s">
        <v>1540</v>
      </c>
      <c r="B14" s="1583" t="n">
        <v>2319.4814</v>
      </c>
      <c r="C14" s="1583" t="n">
        <v>0.5</v>
      </c>
      <c r="D14" s="1583" t="n">
        <v>0.7</v>
      </c>
      <c r="E14" s="79" t="n">
        <v>0.0617660101220471</v>
      </c>
      <c r="F14" s="79" t="s">
        <v>121</v>
      </c>
      <c r="G14" s="1583" t="n">
        <v>143.2651116303</v>
      </c>
      <c r="H14" s="1583" t="s">
        <v>114</v>
      </c>
      <c r="I14" s="1585" t="s">
        <v>121</v>
      </c>
      <c r="J14" s="1563"/>
      <c r="K14" s="962" t="s">
        <v>1541</v>
      </c>
      <c r="L14" s="1579" t="s">
        <v>121</v>
      </c>
    </row>
    <row r="15" customFormat="false" ht="14.25" hidden="false" customHeight="true" outlineLevel="0" collapsed="false">
      <c r="A15" s="1586" t="s">
        <v>1542</v>
      </c>
      <c r="B15" s="51"/>
      <c r="C15" s="51"/>
      <c r="D15" s="51"/>
      <c r="E15" s="51"/>
      <c r="F15" s="51"/>
      <c r="G15" s="79" t="s">
        <v>114</v>
      </c>
      <c r="H15" s="79" t="s">
        <v>114</v>
      </c>
      <c r="I15" s="129" t="s">
        <v>114</v>
      </c>
      <c r="J15" s="1563"/>
      <c r="K15" s="1587" t="s">
        <v>1543</v>
      </c>
      <c r="L15" s="1588" t="s">
        <v>121</v>
      </c>
    </row>
    <row r="16" customFormat="false" ht="12.75" hidden="false" customHeight="true" outlineLevel="0" collapsed="false">
      <c r="A16" s="133" t="s">
        <v>99</v>
      </c>
      <c r="B16" s="590" t="s">
        <v>114</v>
      </c>
      <c r="C16" s="590" t="s">
        <v>114</v>
      </c>
      <c r="D16" s="590" t="s">
        <v>114</v>
      </c>
      <c r="E16" s="159" t="s">
        <v>114</v>
      </c>
      <c r="F16" s="159" t="s">
        <v>114</v>
      </c>
      <c r="G16" s="590" t="s">
        <v>114</v>
      </c>
      <c r="H16" s="590" t="s">
        <v>114</v>
      </c>
      <c r="I16" s="715" t="s">
        <v>114</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544</v>
      </c>
      <c r="J18" s="1563"/>
    </row>
    <row r="19" customFormat="false" ht="13.5" hidden="false" customHeight="true" outlineLevel="0" collapsed="false">
      <c r="A19" s="1590" t="s">
        <v>1545</v>
      </c>
      <c r="J19" s="1563"/>
      <c r="K19" s="1591" t="s">
        <v>1546</v>
      </c>
      <c r="L19" s="746"/>
    </row>
    <row r="20" customFormat="false" ht="7.5" hidden="false" customHeight="true" outlineLevel="0" collapsed="false">
      <c r="J20" s="1563"/>
      <c r="K20" s="1592" t="s">
        <v>1547</v>
      </c>
      <c r="L20" s="1593"/>
    </row>
    <row r="21" customFormat="false" ht="13.5" hidden="false" customHeight="true" outlineLevel="0" collapsed="false">
      <c r="A21" s="1594" t="s">
        <v>1548</v>
      </c>
      <c r="J21" s="1563"/>
      <c r="K21" s="1595" t="s">
        <v>1549</v>
      </c>
      <c r="L21" s="1593"/>
    </row>
    <row r="22" customFormat="false" ht="13.5" hidden="false" customHeight="true" outlineLevel="0" collapsed="false">
      <c r="A22" s="1596" t="s">
        <v>1550</v>
      </c>
      <c r="J22" s="1563"/>
      <c r="K22" s="1595" t="s">
        <v>1551</v>
      </c>
      <c r="L22" s="1597"/>
    </row>
    <row r="23" customFormat="false" ht="13.5" hidden="false" customHeight="true" outlineLevel="0" collapsed="false">
      <c r="A23" s="1591" t="s">
        <v>1552</v>
      </c>
      <c r="J23" s="1563"/>
      <c r="K23" s="658"/>
      <c r="L23" s="1597"/>
    </row>
    <row r="24" customFormat="false" ht="24" hidden="false" customHeight="true" outlineLevel="0" collapsed="false">
      <c r="A24" s="1598" t="s">
        <v>1553</v>
      </c>
      <c r="B24" s="1598"/>
      <c r="C24" s="1598"/>
      <c r="D24" s="1598"/>
      <c r="E24" s="1598"/>
      <c r="F24" s="1598"/>
      <c r="G24" s="1598"/>
      <c r="H24" s="1598"/>
      <c r="I24" s="1598"/>
      <c r="J24" s="1563"/>
    </row>
    <row r="25" customFormat="false" ht="8.25" hidden="false" customHeight="true" outlineLevel="0" collapsed="false">
      <c r="A25" s="1018"/>
      <c r="B25" s="1018"/>
      <c r="C25" s="1018"/>
      <c r="D25" s="1018"/>
      <c r="E25" s="1018"/>
      <c r="F25" s="1018"/>
      <c r="G25" s="1018"/>
      <c r="J25" s="1563"/>
    </row>
    <row r="26" customFormat="false" ht="9" hidden="false" customHeight="true" outlineLevel="0" collapsed="false">
      <c r="A26" s="658"/>
      <c r="B26" s="658"/>
      <c r="C26" s="658"/>
      <c r="D26" s="658"/>
      <c r="E26" s="658"/>
      <c r="F26" s="658"/>
      <c r="G26" s="658"/>
      <c r="H26" s="658"/>
      <c r="I26" s="658"/>
      <c r="J26" s="1563"/>
    </row>
    <row r="27" customFormat="false" ht="15.75" hidden="false" customHeight="true" outlineLevel="0" collapsed="false">
      <c r="A27" s="657" t="s">
        <v>1554</v>
      </c>
      <c r="J27" s="1563"/>
    </row>
    <row r="28" customFormat="false" ht="15.75" hidden="false" customHeight="true" outlineLevel="0" collapsed="false">
      <c r="A28" s="657" t="s">
        <v>1555</v>
      </c>
      <c r="J28" s="1563"/>
    </row>
    <row r="29" customFormat="false" ht="15.75" hidden="false" customHeight="true" outlineLevel="0" collapsed="false">
      <c r="A29" s="657" t="s">
        <v>210</v>
      </c>
      <c r="J29" s="1563"/>
    </row>
    <row r="30" customFormat="false" ht="12.75" hidden="false" customHeight="true" outlineLevel="0" collapsed="false">
      <c r="J30" s="1563"/>
    </row>
    <row r="31" customFormat="false" ht="13.5" hidden="false" customHeight="true" outlineLevel="0" collapsed="false">
      <c r="A31" s="1561" t="s">
        <v>1517</v>
      </c>
      <c r="B31" s="1599" t="s">
        <v>441</v>
      </c>
      <c r="C31" s="951" t="s">
        <v>317</v>
      </c>
      <c r="D31" s="951"/>
      <c r="E31" s="951"/>
      <c r="F31" s="1090" t="s">
        <v>149</v>
      </c>
      <c r="G31" s="1090"/>
      <c r="H31" s="1090"/>
      <c r="I31" s="16"/>
      <c r="J31" s="1563"/>
    </row>
    <row r="32" customFormat="false" ht="12.75" hidden="false" customHeight="true" outlineLevel="0" collapsed="false">
      <c r="A32" s="1065" t="s">
        <v>356</v>
      </c>
      <c r="B32" s="953" t="s">
        <v>1556</v>
      </c>
      <c r="C32" s="1600"/>
      <c r="D32" s="1601"/>
      <c r="E32" s="1601"/>
      <c r="F32" s="1600"/>
      <c r="G32" s="1601"/>
      <c r="H32" s="1068"/>
      <c r="J32" s="1563"/>
    </row>
    <row r="33" customFormat="false" ht="12.75" hidden="false" customHeight="true" outlineLevel="0" collapsed="false">
      <c r="A33" s="1065"/>
      <c r="B33" s="953"/>
      <c r="C33" s="394" t="s">
        <v>1557</v>
      </c>
      <c r="D33" s="394" t="s">
        <v>393</v>
      </c>
      <c r="E33" s="621" t="s">
        <v>394</v>
      </c>
      <c r="F33" s="394" t="s">
        <v>1558</v>
      </c>
      <c r="G33" s="394" t="s">
        <v>393</v>
      </c>
      <c r="H33" s="505" t="s">
        <v>394</v>
      </c>
      <c r="J33" s="1563"/>
    </row>
    <row r="34" customFormat="false" ht="12" hidden="false" customHeight="true" outlineLevel="0" collapsed="false">
      <c r="A34" s="1578"/>
      <c r="B34" s="290" t="s">
        <v>85</v>
      </c>
      <c r="C34" s="401" t="s">
        <v>1559</v>
      </c>
      <c r="D34" s="401"/>
      <c r="E34" s="401"/>
      <c r="F34" s="402" t="s">
        <v>85</v>
      </c>
      <c r="G34" s="402"/>
      <c r="H34" s="402"/>
      <c r="J34" s="1563"/>
    </row>
    <row r="35" customFormat="false" ht="12" hidden="false" customHeight="true" outlineLevel="0" collapsed="false">
      <c r="A35" s="1168" t="s">
        <v>1560</v>
      </c>
      <c r="B35" s="214" t="n">
        <v>8626.51667579008</v>
      </c>
      <c r="C35" s="213"/>
      <c r="D35" s="213"/>
      <c r="E35" s="213"/>
      <c r="F35" s="214" t="n">
        <v>1999.11029722984</v>
      </c>
      <c r="G35" s="79" t="n">
        <v>8.36462626271403</v>
      </c>
      <c r="H35" s="129" t="n">
        <v>0.390834971170485</v>
      </c>
      <c r="J35" s="1563"/>
    </row>
    <row r="36" customFormat="false" ht="12" hidden="false" customHeight="true" outlineLevel="0" collapsed="false">
      <c r="A36" s="977" t="s">
        <v>1561</v>
      </c>
      <c r="B36" s="143" t="n">
        <v>6096.52729816037</v>
      </c>
      <c r="C36" s="214" t="s">
        <v>121</v>
      </c>
      <c r="D36" s="214" t="n">
        <v>1.37203129808638</v>
      </c>
      <c r="E36" s="214" t="n">
        <v>0.0309280163474037</v>
      </c>
      <c r="F36" s="232" t="s">
        <v>121</v>
      </c>
      <c r="G36" s="143" t="n">
        <v>8.36462626271403</v>
      </c>
      <c r="H36" s="142" t="n">
        <v>0.188553495939897</v>
      </c>
      <c r="J36" s="1563"/>
    </row>
    <row r="37" customFormat="false" ht="12" hidden="false" customHeight="true" outlineLevel="0" collapsed="false">
      <c r="A37" s="977" t="s">
        <v>1562</v>
      </c>
      <c r="B37" s="214" t="n">
        <v>2529.98937762971</v>
      </c>
      <c r="C37" s="173"/>
      <c r="D37" s="173"/>
      <c r="E37" s="173"/>
      <c r="F37" s="214" t="n">
        <v>1999.11029722984</v>
      </c>
      <c r="G37" s="79" t="s">
        <v>121</v>
      </c>
      <c r="H37" s="129" t="n">
        <v>0.202281475230588</v>
      </c>
      <c r="J37" s="1563"/>
    </row>
    <row r="38" customFormat="false" ht="12" hidden="false" customHeight="true" outlineLevel="0" collapsed="false">
      <c r="A38" s="133" t="s">
        <v>1563</v>
      </c>
      <c r="B38" s="591" t="n">
        <v>1333.4372</v>
      </c>
      <c r="C38" s="154" t="n">
        <v>632.765716435956</v>
      </c>
      <c r="D38" s="159" t="s">
        <v>121</v>
      </c>
      <c r="E38" s="154" t="n">
        <v>0.123625428008762</v>
      </c>
      <c r="F38" s="591" t="n">
        <v>843.753345180355</v>
      </c>
      <c r="G38" s="590" t="s">
        <v>121</v>
      </c>
      <c r="H38" s="1602" t="n">
        <v>0.164846744572805</v>
      </c>
      <c r="J38" s="139"/>
    </row>
    <row r="39" customFormat="false" ht="12" hidden="false" customHeight="true" outlineLevel="0" collapsed="false">
      <c r="A39" s="133" t="s">
        <v>1564</v>
      </c>
      <c r="B39" s="591" t="n">
        <v>1029.6</v>
      </c>
      <c r="C39" s="154" t="n">
        <v>814.612228070176</v>
      </c>
      <c r="D39" s="159" t="s">
        <v>121</v>
      </c>
      <c r="E39" s="154" t="n">
        <v>0.031</v>
      </c>
      <c r="F39" s="591" t="n">
        <v>838.724750021053</v>
      </c>
      <c r="G39" s="590" t="s">
        <v>121</v>
      </c>
      <c r="H39" s="1602" t="n">
        <v>0.0319176</v>
      </c>
    </row>
    <row r="40" customFormat="false" ht="12" hidden="false" customHeight="true" outlineLevel="0" collapsed="false">
      <c r="A40" s="133" t="s">
        <v>1565</v>
      </c>
      <c r="B40" s="591" t="n">
        <v>75</v>
      </c>
      <c r="C40" s="154" t="n">
        <v>3142.85714285715</v>
      </c>
      <c r="D40" s="159" t="s">
        <v>121</v>
      </c>
      <c r="E40" s="159" t="s">
        <v>121</v>
      </c>
      <c r="F40" s="591" t="n">
        <v>235.714285714286</v>
      </c>
      <c r="G40" s="590" t="s">
        <v>121</v>
      </c>
      <c r="H40" s="491" t="s">
        <v>121</v>
      </c>
      <c r="J40" s="1603"/>
    </row>
    <row r="41" customFormat="false" ht="12" hidden="false" customHeight="true" outlineLevel="0" collapsed="false">
      <c r="A41" s="133" t="s">
        <v>1566</v>
      </c>
      <c r="B41" s="591" t="n">
        <v>91.9521776297136</v>
      </c>
      <c r="C41" s="154" t="n">
        <v>880</v>
      </c>
      <c r="D41" s="159" t="s">
        <v>121</v>
      </c>
      <c r="E41" s="154" t="n">
        <v>0.06</v>
      </c>
      <c r="F41" s="591" t="n">
        <v>80.917916314148</v>
      </c>
      <c r="G41" s="590" t="s">
        <v>121</v>
      </c>
      <c r="H41" s="1602" t="n">
        <v>0.0055171306577828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4" t="s">
        <v>1567</v>
      </c>
      <c r="B43" s="1604"/>
      <c r="C43" s="1604"/>
      <c r="D43" s="1604"/>
      <c r="E43" s="1604"/>
      <c r="F43" s="1604"/>
      <c r="G43" s="1604"/>
      <c r="H43" s="1604"/>
      <c r="J43" s="1605"/>
    </row>
    <row r="44" customFormat="false" ht="13.5" hidden="false" customHeight="true" outlineLevel="0" collapsed="false">
      <c r="A44" s="1606" t="s">
        <v>1568</v>
      </c>
    </row>
    <row r="45" customFormat="false" ht="7.5" hidden="false" customHeight="true" outlineLevel="0" collapsed="false">
      <c r="J45" s="139"/>
    </row>
    <row r="46" customFormat="false" ht="23.25" hidden="false" customHeight="true" outlineLevel="0" collapsed="false">
      <c r="A46" s="1607" t="s">
        <v>1569</v>
      </c>
      <c r="B46" s="1607"/>
      <c r="C46" s="1607"/>
      <c r="D46" s="1607"/>
      <c r="E46" s="1607"/>
      <c r="F46" s="1607"/>
      <c r="G46" s="1607"/>
      <c r="H46" s="1607"/>
      <c r="J46" s="139"/>
    </row>
    <row r="47" customFormat="false" ht="7.5" hidden="false" customHeight="true" outlineLevel="0" collapsed="false">
      <c r="J47" s="139"/>
    </row>
    <row r="48" customFormat="false" ht="13.5" hidden="false" customHeight="true" outlineLevel="0" collapsed="false">
      <c r="A48" s="113" t="s">
        <v>381</v>
      </c>
      <c r="B48" s="184"/>
      <c r="C48" s="184"/>
      <c r="D48" s="184"/>
      <c r="E48" s="184"/>
      <c r="F48" s="184"/>
      <c r="G48" s="184"/>
      <c r="H48" s="185"/>
      <c r="J48" s="139"/>
    </row>
    <row r="49" customFormat="false" ht="12" hidden="false" customHeight="true" outlineLevel="0" collapsed="false">
      <c r="A49" s="186" t="s">
        <v>1570</v>
      </c>
      <c r="B49" s="186"/>
      <c r="C49" s="186"/>
      <c r="D49" s="186"/>
      <c r="E49" s="186"/>
      <c r="F49" s="186"/>
      <c r="G49" s="186"/>
      <c r="H49" s="186"/>
      <c r="J49" s="139"/>
    </row>
    <row r="50" customFormat="false" ht="12" hidden="false" customHeight="true" outlineLevel="0" collapsed="false">
      <c r="A50" s="186" t="s">
        <v>1571</v>
      </c>
      <c r="B50" s="186"/>
      <c r="C50" s="186"/>
      <c r="D50" s="186"/>
      <c r="E50" s="186"/>
      <c r="F50" s="186"/>
      <c r="G50" s="186"/>
      <c r="H50" s="186"/>
      <c r="J50" s="139"/>
    </row>
    <row r="51" customFormat="false" ht="12" hidden="false" customHeight="true" outlineLevel="0" collapsed="false">
      <c r="A51" s="186" t="s">
        <v>870</v>
      </c>
      <c r="B51" s="186"/>
      <c r="C51" s="186"/>
      <c r="D51" s="186"/>
      <c r="E51" s="186"/>
      <c r="F51" s="186"/>
      <c r="G51" s="186"/>
      <c r="H51" s="186"/>
      <c r="J51" s="139"/>
    </row>
    <row r="52" customFormat="false" ht="12" hidden="false" customHeight="true" outlineLevel="0" collapsed="false">
      <c r="A52" s="186" t="s">
        <v>1572</v>
      </c>
      <c r="B52" s="186"/>
      <c r="C52" s="186"/>
      <c r="D52" s="186"/>
      <c r="E52" s="186"/>
      <c r="F52" s="186"/>
      <c r="G52" s="186"/>
      <c r="H52" s="186"/>
      <c r="I52" s="616"/>
      <c r="J52" s="139"/>
    </row>
    <row r="53" customFormat="false" ht="12" hidden="false" customHeight="true" outlineLevel="0" collapsed="false">
      <c r="A53" s="186" t="s">
        <v>1573</v>
      </c>
      <c r="B53" s="186"/>
      <c r="C53" s="186"/>
      <c r="D53" s="186"/>
      <c r="E53" s="186"/>
      <c r="F53" s="186"/>
      <c r="G53" s="186"/>
      <c r="H53" s="186"/>
    </row>
    <row r="54" customFormat="false" ht="12" hidden="false" customHeight="true" outlineLevel="0" collapsed="false">
      <c r="A54" s="187" t="s">
        <v>1574</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575</v>
      </c>
      <c r="H1" s="112" t="s">
        <v>73</v>
      </c>
    </row>
    <row r="2" customFormat="false" ht="15.75" hidden="false" customHeight="true" outlineLevel="0" collapsed="false">
      <c r="A2" s="657" t="s">
        <v>1576</v>
      </c>
      <c r="H2" s="112" t="s">
        <v>75</v>
      </c>
    </row>
    <row r="3" customFormat="false" ht="15.75" hidden="false" customHeight="true" outlineLevel="0" collapsed="false">
      <c r="A3" s="657" t="s">
        <v>74</v>
      </c>
      <c r="H3" s="112" t="s">
        <v>76</v>
      </c>
    </row>
    <row r="4" customFormat="false" ht="12.75" hidden="false" customHeight="true" outlineLevel="0" collapsed="false"/>
    <row r="5" customFormat="false" ht="33" hidden="false" customHeight="true" outlineLevel="0" collapsed="false">
      <c r="A5" s="1608" t="s">
        <v>1577</v>
      </c>
      <c r="B5" s="1089" t="s">
        <v>1578</v>
      </c>
      <c r="C5" s="1089"/>
      <c r="D5" s="392" t="s">
        <v>1579</v>
      </c>
      <c r="E5" s="392"/>
      <c r="F5" s="393" t="s">
        <v>149</v>
      </c>
      <c r="G5" s="393"/>
      <c r="H5" s="393"/>
    </row>
    <row r="6" customFormat="false" ht="14.25" hidden="false" customHeight="true" outlineLevel="0" collapsed="false">
      <c r="A6" s="1608"/>
      <c r="B6" s="847" t="s">
        <v>1580</v>
      </c>
      <c r="C6" s="847"/>
      <c r="D6" s="1609" t="s">
        <v>1581</v>
      </c>
      <c r="E6" s="394" t="s">
        <v>1582</v>
      </c>
      <c r="F6" s="394" t="s">
        <v>393</v>
      </c>
      <c r="G6" s="394"/>
      <c r="H6" s="1610" t="s">
        <v>1583</v>
      </c>
    </row>
    <row r="7" customFormat="false" ht="12" hidden="false" customHeight="true" outlineLevel="0" collapsed="false">
      <c r="A7" s="1608"/>
      <c r="B7" s="847"/>
      <c r="C7" s="847"/>
      <c r="D7" s="1609"/>
      <c r="E7" s="394"/>
      <c r="F7" s="1572" t="s">
        <v>1584</v>
      </c>
      <c r="G7" s="1572" t="s">
        <v>1585</v>
      </c>
      <c r="H7" s="1610"/>
    </row>
    <row r="8" customFormat="false" ht="12.75" hidden="false" customHeight="true" outlineLevel="0" collapsed="false">
      <c r="A8" s="1608"/>
      <c r="B8" s="847"/>
      <c r="C8" s="847"/>
      <c r="D8" s="1609"/>
      <c r="E8" s="394"/>
      <c r="F8" s="1572"/>
      <c r="G8" s="1572"/>
      <c r="H8" s="1610"/>
    </row>
    <row r="9" customFormat="false" ht="13.5" hidden="false" customHeight="true" outlineLevel="0" collapsed="false">
      <c r="A9" s="1608"/>
      <c r="B9" s="761" t="s">
        <v>1586</v>
      </c>
      <c r="C9" s="761"/>
      <c r="D9" s="401" t="s">
        <v>1587</v>
      </c>
      <c r="E9" s="401"/>
      <c r="F9" s="77" t="s">
        <v>949</v>
      </c>
      <c r="G9" s="77"/>
      <c r="H9" s="77"/>
    </row>
    <row r="10" customFormat="false" ht="12.75" hidden="false" customHeight="true" outlineLevel="0" collapsed="false">
      <c r="A10" s="1611" t="s">
        <v>1588</v>
      </c>
      <c r="B10" s="1612"/>
      <c r="C10" s="1612"/>
      <c r="D10" s="1613"/>
      <c r="E10" s="1614"/>
      <c r="F10" s="141" t="n">
        <v>2.24067533812046</v>
      </c>
      <c r="G10" s="631" t="s">
        <v>121</v>
      </c>
      <c r="H10" s="129" t="n">
        <v>0.296460072857143</v>
      </c>
    </row>
    <row r="11" customFormat="false" ht="12" hidden="false" customHeight="true" outlineLevel="0" collapsed="false">
      <c r="A11" s="1615" t="s">
        <v>1589</v>
      </c>
      <c r="B11" s="1616" t="s">
        <v>121</v>
      </c>
      <c r="C11" s="1616"/>
      <c r="D11" s="1617" t="s">
        <v>121</v>
      </c>
      <c r="E11" s="457" t="s">
        <v>121</v>
      </c>
      <c r="F11" s="212" t="n">
        <v>0.0219255451248229</v>
      </c>
      <c r="G11" s="1618" t="s">
        <v>121</v>
      </c>
      <c r="H11" s="142" t="n">
        <v>0.296460072857143</v>
      </c>
    </row>
    <row r="12" customFormat="false" ht="14.25" hidden="false" customHeight="true" outlineLevel="0" collapsed="false">
      <c r="A12" s="1615" t="s">
        <v>1590</v>
      </c>
      <c r="B12" s="1616" t="s">
        <v>121</v>
      </c>
      <c r="C12" s="1616"/>
      <c r="D12" s="1617" t="s">
        <v>121</v>
      </c>
      <c r="E12" s="457" t="s">
        <v>121</v>
      </c>
      <c r="F12" s="212" t="n">
        <v>2.21874979299564</v>
      </c>
      <c r="G12" s="1618" t="s">
        <v>121</v>
      </c>
      <c r="H12" s="142" t="s">
        <v>121</v>
      </c>
    </row>
    <row r="13" customFormat="false" ht="12" hidden="false" customHeight="true" outlineLevel="0" collapsed="false">
      <c r="A13" s="977" t="s">
        <v>1591</v>
      </c>
      <c r="B13" s="1140"/>
      <c r="C13" s="1140"/>
      <c r="D13" s="1619"/>
      <c r="E13" s="1620"/>
      <c r="F13" s="479" t="n">
        <v>48.5056623805976</v>
      </c>
      <c r="G13" s="479" t="s">
        <v>121</v>
      </c>
      <c r="H13" s="1621" t="n">
        <v>3.54507136902257</v>
      </c>
    </row>
    <row r="14" customFormat="false" ht="12" hidden="false" customHeight="true" outlineLevel="0" collapsed="false">
      <c r="A14" s="1615" t="s">
        <v>1589</v>
      </c>
      <c r="B14" s="1616" t="n">
        <v>506.61708</v>
      </c>
      <c r="C14" s="1616"/>
      <c r="D14" s="1617" t="n">
        <v>0.0932062480598518</v>
      </c>
      <c r="E14" s="457" t="s">
        <v>121</v>
      </c>
      <c r="F14" s="143" t="n">
        <v>47.2198772298378</v>
      </c>
      <c r="G14" s="143" t="s">
        <v>121</v>
      </c>
      <c r="H14" s="142" t="s">
        <v>121</v>
      </c>
    </row>
    <row r="15" customFormat="false" ht="12" hidden="false" customHeight="true" outlineLevel="0" collapsed="false">
      <c r="A15" s="1615" t="s">
        <v>1590</v>
      </c>
      <c r="B15" s="1616" t="s">
        <v>121</v>
      </c>
      <c r="C15" s="1616"/>
      <c r="D15" s="1617" t="s">
        <v>121</v>
      </c>
      <c r="E15" s="457" t="s">
        <v>121</v>
      </c>
      <c r="F15" s="143" t="n">
        <v>1.28578515075977</v>
      </c>
      <c r="G15" s="143" t="s">
        <v>121</v>
      </c>
      <c r="H15" s="142" t="s">
        <v>121</v>
      </c>
    </row>
    <row r="16" customFormat="false" ht="13.5" hidden="false" customHeight="true" outlineLevel="0" collapsed="false">
      <c r="A16" s="1622" t="s">
        <v>1592</v>
      </c>
      <c r="B16" s="1140"/>
      <c r="C16" s="1140"/>
      <c r="D16" s="1623"/>
      <c r="E16" s="146"/>
      <c r="F16" s="79" t="s">
        <v>114</v>
      </c>
      <c r="G16" s="79" t="s">
        <v>114</v>
      </c>
      <c r="H16" s="129" t="s">
        <v>114</v>
      </c>
    </row>
    <row r="17" customFormat="false" ht="13.5" hidden="false" customHeight="true" outlineLevel="0" collapsed="false">
      <c r="A17" s="133" t="s">
        <v>99</v>
      </c>
      <c r="B17" s="1140"/>
      <c r="C17" s="1624"/>
      <c r="D17" s="1623"/>
      <c r="E17" s="146"/>
      <c r="F17" s="79" t="s">
        <v>114</v>
      </c>
      <c r="G17" s="79" t="s">
        <v>114</v>
      </c>
      <c r="H17" s="129" t="s">
        <v>114</v>
      </c>
    </row>
    <row r="18" customFormat="false" ht="12" hidden="false" customHeight="true" outlineLevel="0" collapsed="false">
      <c r="A18" s="1625" t="s">
        <v>1589</v>
      </c>
      <c r="B18" s="1626" t="s">
        <v>114</v>
      </c>
      <c r="C18" s="1626"/>
      <c r="D18" s="1627" t="s">
        <v>114</v>
      </c>
      <c r="E18" s="457" t="s">
        <v>114</v>
      </c>
      <c r="F18" s="143" t="s">
        <v>114</v>
      </c>
      <c r="G18" s="143" t="s">
        <v>114</v>
      </c>
      <c r="H18" s="142" t="s">
        <v>114</v>
      </c>
    </row>
    <row r="19" customFormat="false" ht="13.5" hidden="false" customHeight="true" outlineLevel="0" collapsed="false">
      <c r="A19" s="1625" t="s">
        <v>1593</v>
      </c>
      <c r="B19" s="1628" t="s">
        <v>114</v>
      </c>
      <c r="C19" s="1628"/>
      <c r="D19" s="1617" t="s">
        <v>114</v>
      </c>
      <c r="E19" s="143" t="s">
        <v>114</v>
      </c>
      <c r="F19" s="143" t="s">
        <v>114</v>
      </c>
      <c r="G19" s="143" t="s">
        <v>114</v>
      </c>
      <c r="H19" s="142" t="s">
        <v>114</v>
      </c>
    </row>
    <row r="20" customFormat="false" ht="14.25" hidden="false" customHeight="true" outlineLevel="0" collapsed="false">
      <c r="A20" s="133"/>
      <c r="B20" s="906"/>
      <c r="C20" s="906"/>
      <c r="D20" s="906"/>
      <c r="E20" s="906"/>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94</v>
      </c>
      <c r="B22" s="391" t="s">
        <v>1595</v>
      </c>
      <c r="C22" s="391"/>
      <c r="D22" s="391"/>
      <c r="E22" s="391" t="s">
        <v>1579</v>
      </c>
      <c r="F22" s="391"/>
      <c r="G22" s="393" t="s">
        <v>149</v>
      </c>
      <c r="H22" s="393"/>
    </row>
    <row r="23" customFormat="false" ht="14.25" hidden="false" customHeight="true" outlineLevel="0" collapsed="false">
      <c r="A23" s="783"/>
      <c r="B23" s="1629" t="s">
        <v>1596</v>
      </c>
      <c r="C23" s="1629" t="s">
        <v>1597</v>
      </c>
      <c r="D23" s="1629" t="s">
        <v>1598</v>
      </c>
      <c r="E23" s="283" t="s">
        <v>394</v>
      </c>
      <c r="F23" s="283"/>
      <c r="G23" s="285" t="s">
        <v>394</v>
      </c>
      <c r="H23" s="285"/>
    </row>
    <row r="24" customFormat="false" ht="12.75" hidden="false" customHeight="true" outlineLevel="0" collapsed="false">
      <c r="A24" s="783"/>
      <c r="B24" s="291" t="s">
        <v>926</v>
      </c>
      <c r="C24" s="291" t="s">
        <v>1599</v>
      </c>
      <c r="D24" s="291" t="s">
        <v>1600</v>
      </c>
      <c r="E24" s="892" t="s">
        <v>1601</v>
      </c>
      <c r="F24" s="892"/>
      <c r="G24" s="1095" t="s">
        <v>85</v>
      </c>
      <c r="H24" s="1095"/>
    </row>
    <row r="25" customFormat="false" ht="12.75" hidden="false" customHeight="true" outlineLevel="0" collapsed="false">
      <c r="A25" s="975" t="s">
        <v>1602</v>
      </c>
      <c r="B25" s="1630" t="n">
        <v>59405.882</v>
      </c>
      <c r="C25" s="1631" t="n">
        <v>34.21875</v>
      </c>
      <c r="D25" s="1632" t="n">
        <v>0.16</v>
      </c>
      <c r="E25" s="1633" t="n">
        <v>0.00693612267887934</v>
      </c>
      <c r="F25" s="1633"/>
      <c r="G25" s="1634" t="n">
        <v>3.54507136902257</v>
      </c>
      <c r="H25" s="1634"/>
    </row>
    <row r="26" customFormat="false" ht="8.25" hidden="false" customHeight="true" outlineLevel="0" collapsed="false"/>
    <row r="27" customFormat="false" ht="28.5" hidden="false" customHeight="true" outlineLevel="0" collapsed="false">
      <c r="A27" s="745" t="s">
        <v>1603</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58" t="s">
        <v>1604</v>
      </c>
    </row>
    <row r="30" customFormat="false" ht="15.75" hidden="false" customHeight="true" outlineLevel="0" collapsed="false">
      <c r="A30" s="1558" t="s">
        <v>1605</v>
      </c>
    </row>
    <row r="31" customFormat="false" ht="15.75" hidden="false" customHeight="true" outlineLevel="0" collapsed="false">
      <c r="A31" s="1635" t="s">
        <v>1606</v>
      </c>
    </row>
    <row r="32" customFormat="false" ht="16.5" hidden="false" customHeight="true" outlineLevel="0" collapsed="false">
      <c r="A32" s="745" t="s">
        <v>1607</v>
      </c>
    </row>
    <row r="33" customFormat="false" ht="14.25" hidden="false" customHeight="true" outlineLevel="0" collapsed="false">
      <c r="A33" s="1558" t="s">
        <v>1608</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81</v>
      </c>
      <c r="B35" s="184"/>
      <c r="C35" s="184"/>
      <c r="D35" s="184"/>
      <c r="E35" s="184"/>
      <c r="F35" s="184"/>
      <c r="G35" s="184"/>
      <c r="H35" s="185"/>
    </row>
    <row r="36" customFormat="false" ht="24" hidden="false" customHeight="true" outlineLevel="0" collapsed="false">
      <c r="A36" s="388" t="s">
        <v>1609</v>
      </c>
      <c r="B36" s="388"/>
      <c r="C36" s="388"/>
      <c r="D36" s="388"/>
      <c r="E36" s="388"/>
      <c r="F36" s="388"/>
      <c r="G36" s="388"/>
      <c r="H36" s="388"/>
    </row>
    <row r="37" customFormat="false" ht="13.5" hidden="false" customHeight="true" outlineLevel="0" collapsed="false">
      <c r="A37" s="1636" t="s">
        <v>1610</v>
      </c>
      <c r="B37" s="1636"/>
      <c r="C37" s="1636"/>
      <c r="D37" s="1636"/>
      <c r="E37" s="1636"/>
      <c r="F37" s="1636"/>
      <c r="G37" s="1636"/>
      <c r="H37" s="1636"/>
    </row>
    <row r="38" customFormat="false" ht="29.25" hidden="false" customHeight="true" outlineLevel="0" collapsed="false">
      <c r="A38" s="1637" t="s">
        <v>1611</v>
      </c>
      <c r="B38" s="1637"/>
      <c r="C38" s="1637"/>
      <c r="D38" s="1637"/>
      <c r="E38" s="1637"/>
      <c r="F38" s="1637"/>
      <c r="G38" s="1637"/>
      <c r="H38" s="16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575</v>
      </c>
      <c r="E1" s="112" t="s">
        <v>73</v>
      </c>
    </row>
    <row r="2" customFormat="false" ht="15.75" hidden="false" customHeight="true" outlineLevel="0" collapsed="false">
      <c r="A2" s="657" t="s">
        <v>1576</v>
      </c>
      <c r="E2" s="112" t="s">
        <v>75</v>
      </c>
    </row>
    <row r="3" customFormat="false" ht="15.75" hidden="false" customHeight="true" outlineLevel="0" collapsed="false">
      <c r="A3" s="657" t="s">
        <v>107</v>
      </c>
      <c r="E3" s="112" t="s">
        <v>76</v>
      </c>
    </row>
    <row r="4" customFormat="false" ht="12.75" hidden="false" customHeight="true" outlineLevel="0" collapsed="false"/>
    <row r="5" customFormat="false" ht="12.75" hidden="false" customHeight="true" outlineLevel="0" collapsed="false">
      <c r="A5" s="1027" t="s">
        <v>439</v>
      </c>
      <c r="B5" s="1027"/>
      <c r="C5" s="1027"/>
      <c r="D5" s="1027"/>
      <c r="E5" s="1027"/>
    </row>
    <row r="6" customFormat="false" ht="12.75" hidden="false" customHeight="true" outlineLevel="0" collapsed="false">
      <c r="A6" s="1638"/>
      <c r="B6" s="1167" t="s">
        <v>447</v>
      </c>
      <c r="C6" s="393" t="s">
        <v>1612</v>
      </c>
    </row>
    <row r="7" customFormat="false" ht="13.5" hidden="false" customHeight="true" outlineLevel="0" collapsed="false">
      <c r="A7" s="1573" t="s">
        <v>1613</v>
      </c>
      <c r="B7" s="513" t="s">
        <v>121</v>
      </c>
      <c r="C7" s="514" t="s">
        <v>121</v>
      </c>
    </row>
    <row r="8" customFormat="false" ht="12.75" hidden="false" customHeight="true" outlineLevel="0" collapsed="false">
      <c r="A8" s="1639" t="s">
        <v>1614</v>
      </c>
      <c r="B8" s="515" t="n">
        <v>93.6181099802777</v>
      </c>
      <c r="C8" s="516" t="s">
        <v>121</v>
      </c>
    </row>
    <row r="9" customFormat="false" ht="19.5" hidden="false" customHeight="true" outlineLevel="0" collapsed="false"/>
    <row r="10" customFormat="false" ht="12.75" hidden="false" customHeight="true" outlineLevel="0" collapsed="false">
      <c r="A10" s="1640" t="s">
        <v>1615</v>
      </c>
      <c r="B10" s="951" t="s">
        <v>1616</v>
      </c>
      <c r="C10" s="951"/>
      <c r="D10" s="756" t="s">
        <v>1617</v>
      </c>
      <c r="E10" s="756"/>
    </row>
    <row r="11" customFormat="false" ht="12.75" hidden="false" customHeight="true" outlineLevel="0" collapsed="false">
      <c r="A11" s="1641"/>
      <c r="B11" s="1575" t="s">
        <v>1618</v>
      </c>
      <c r="C11" s="1575"/>
      <c r="D11" s="1642" t="s">
        <v>1619</v>
      </c>
      <c r="E11" s="1642"/>
    </row>
    <row r="12" customFormat="false" ht="12.75" hidden="false" customHeight="true" outlineLevel="0" collapsed="false">
      <c r="A12" s="1643" t="s">
        <v>1620</v>
      </c>
      <c r="B12" s="1644" t="s">
        <v>121</v>
      </c>
      <c r="C12" s="1644"/>
      <c r="D12" s="1645" t="s">
        <v>121</v>
      </c>
      <c r="E12" s="1645"/>
    </row>
    <row r="13" customFormat="false" ht="12.75" hidden="false" customHeight="true" outlineLevel="0" collapsed="false">
      <c r="A13" s="1646" t="s">
        <v>1621</v>
      </c>
      <c r="B13" s="1644" t="s">
        <v>121</v>
      </c>
      <c r="C13" s="1644"/>
      <c r="D13" s="1645" t="s">
        <v>121</v>
      </c>
      <c r="E13" s="1645"/>
    </row>
    <row r="14" customFormat="false" ht="12.75" hidden="false" customHeight="true" outlineLevel="0" collapsed="false">
      <c r="A14" s="100" t="s">
        <v>1622</v>
      </c>
      <c r="B14" s="1647" t="s">
        <v>121</v>
      </c>
      <c r="C14" s="1647"/>
      <c r="D14" s="1648" t="s">
        <v>121</v>
      </c>
      <c r="E14" s="1648"/>
    </row>
    <row r="15" customFormat="false" ht="12.75" hidden="false" customHeight="true" outlineLevel="0" collapsed="false">
      <c r="A15" s="100" t="s">
        <v>1623</v>
      </c>
      <c r="B15" s="1647" t="s">
        <v>121</v>
      </c>
      <c r="C15" s="1647"/>
      <c r="D15" s="1648" t="s">
        <v>121</v>
      </c>
      <c r="E15" s="1648"/>
    </row>
    <row r="16" customFormat="false" ht="12.75" hidden="false" customHeight="true" outlineLevel="0" collapsed="false">
      <c r="A16" s="100" t="s">
        <v>1624</v>
      </c>
      <c r="B16" s="1644" t="s">
        <v>121</v>
      </c>
      <c r="C16" s="1644"/>
      <c r="D16" s="1648" t="s">
        <v>121</v>
      </c>
      <c r="E16" s="1648"/>
    </row>
    <row r="17" customFormat="false" ht="12.75" hidden="false" customHeight="true" outlineLevel="0" collapsed="false">
      <c r="A17" s="100" t="s">
        <v>1625</v>
      </c>
      <c r="B17" s="1644" t="s">
        <v>121</v>
      </c>
      <c r="C17" s="1644"/>
      <c r="D17" s="1645" t="s">
        <v>121</v>
      </c>
      <c r="E17" s="1645"/>
    </row>
    <row r="18" customFormat="false" ht="12.75" hidden="false" customHeight="true" outlineLevel="0" collapsed="false">
      <c r="A18" s="100" t="s">
        <v>1626</v>
      </c>
      <c r="B18" s="1644" t="s">
        <v>121</v>
      </c>
      <c r="C18" s="1644"/>
      <c r="D18" s="1648" t="s">
        <v>121</v>
      </c>
      <c r="E18" s="1648"/>
    </row>
    <row r="19" customFormat="false" ht="12.75" hidden="false" customHeight="true" outlineLevel="0" collapsed="false">
      <c r="A19" s="295" t="s">
        <v>1627</v>
      </c>
      <c r="B19" s="1644" t="s">
        <v>121</v>
      </c>
      <c r="C19" s="1644"/>
      <c r="D19" s="1648" t="s">
        <v>121</v>
      </c>
      <c r="E19" s="1648"/>
    </row>
    <row r="20" customFormat="false" ht="12.75" hidden="false" customHeight="true" outlineLevel="0" collapsed="false">
      <c r="A20" s="1649" t="s">
        <v>1628</v>
      </c>
      <c r="B20" s="1647"/>
      <c r="C20" s="1647"/>
      <c r="D20" s="1648"/>
      <c r="E20" s="1648"/>
    </row>
    <row r="21" customFormat="false" ht="12.75" hidden="false" customHeight="true" outlineLevel="0" collapsed="false">
      <c r="A21" s="1649" t="s">
        <v>1629</v>
      </c>
      <c r="B21" s="1647"/>
      <c r="C21" s="1647"/>
      <c r="D21" s="1648"/>
      <c r="E21" s="1648"/>
    </row>
    <row r="22" customFormat="false" ht="12.75" hidden="false" customHeight="true" outlineLevel="0" collapsed="false">
      <c r="A22" s="1649" t="s">
        <v>1630</v>
      </c>
      <c r="B22" s="1647"/>
      <c r="C22" s="1647"/>
      <c r="D22" s="1648"/>
      <c r="E22" s="1648"/>
    </row>
    <row r="23" customFormat="false" ht="12.75" hidden="false" customHeight="true" outlineLevel="0" collapsed="false">
      <c r="A23" s="1649" t="s">
        <v>244</v>
      </c>
      <c r="B23" s="1647"/>
      <c r="C23" s="1647"/>
      <c r="D23" s="1648"/>
      <c r="E23" s="1648"/>
    </row>
    <row r="24" customFormat="false" ht="12.75" hidden="false" customHeight="true" outlineLevel="0" collapsed="false">
      <c r="A24" s="1649" t="s">
        <v>1621</v>
      </c>
      <c r="B24" s="1647"/>
      <c r="C24" s="1647"/>
      <c r="D24" s="1648"/>
      <c r="E24" s="1648"/>
    </row>
    <row r="25" customFormat="false" ht="12.75" hidden="false" customHeight="true" outlineLevel="0" collapsed="false">
      <c r="A25" s="1649" t="s">
        <v>1631</v>
      </c>
      <c r="B25" s="1647"/>
      <c r="C25" s="1647"/>
      <c r="D25" s="1648"/>
      <c r="E25" s="1648"/>
    </row>
    <row r="26" customFormat="false" ht="12.75" hidden="false" customHeight="true" outlineLevel="0" collapsed="false">
      <c r="A26" s="1649" t="s">
        <v>1632</v>
      </c>
      <c r="B26" s="1647"/>
      <c r="C26" s="1647"/>
      <c r="D26" s="1648"/>
      <c r="E26" s="1648"/>
    </row>
    <row r="27" customFormat="false" ht="12.75" hidden="false" customHeight="true" outlineLevel="0" collapsed="false">
      <c r="A27" s="1649" t="s">
        <v>1633</v>
      </c>
      <c r="B27" s="1647"/>
      <c r="C27" s="1647"/>
      <c r="D27" s="1648"/>
      <c r="E27" s="1648"/>
    </row>
    <row r="28" customFormat="false" ht="12.75" hidden="false" customHeight="true" outlineLevel="0" collapsed="false">
      <c r="A28" s="1649" t="s">
        <v>1634</v>
      </c>
      <c r="B28" s="1647"/>
      <c r="C28" s="1647"/>
      <c r="D28" s="1648"/>
      <c r="E28" s="1648"/>
    </row>
    <row r="29" customFormat="false" ht="12.75" hidden="false" customHeight="true" outlineLevel="0" collapsed="false">
      <c r="A29" s="1649" t="s">
        <v>1635</v>
      </c>
      <c r="B29" s="1647"/>
      <c r="C29" s="1647"/>
      <c r="D29" s="1648"/>
      <c r="E29" s="1648"/>
    </row>
    <row r="30" customFormat="false" ht="12.75" hidden="false" customHeight="true" outlineLevel="0" collapsed="false">
      <c r="A30" s="1649" t="s">
        <v>1636</v>
      </c>
      <c r="B30" s="1647"/>
      <c r="C30" s="1647"/>
      <c r="D30" s="1648"/>
      <c r="E30" s="1648"/>
    </row>
    <row r="31" customFormat="false" ht="12.75" hidden="false" customHeight="true" outlineLevel="0" collapsed="false">
      <c r="A31" s="1649" t="s">
        <v>839</v>
      </c>
      <c r="B31" s="1647"/>
      <c r="C31" s="1647"/>
      <c r="D31" s="1648"/>
      <c r="E31" s="1648"/>
    </row>
    <row r="32" customFormat="false" ht="12.75" hidden="false" customHeight="true" outlineLevel="0" collapsed="false">
      <c r="A32" s="1649" t="s">
        <v>1637</v>
      </c>
      <c r="B32" s="1647"/>
      <c r="C32" s="1647"/>
      <c r="D32" s="1648"/>
      <c r="E32" s="1648"/>
    </row>
    <row r="33" customFormat="false" ht="12.75" hidden="false" customHeight="true" outlineLevel="0" collapsed="false">
      <c r="A33" s="1649" t="s">
        <v>1638</v>
      </c>
      <c r="B33" s="1647"/>
      <c r="C33" s="1647"/>
      <c r="D33" s="1648"/>
      <c r="E33" s="1648"/>
    </row>
    <row r="34" customFormat="false" ht="12.75" hidden="false" customHeight="true" outlineLevel="0" collapsed="false">
      <c r="A34" s="1649" t="s">
        <v>1639</v>
      </c>
      <c r="B34" s="1647"/>
      <c r="C34" s="1647"/>
      <c r="D34" s="1648"/>
      <c r="E34" s="1648"/>
    </row>
    <row r="35" customFormat="false" ht="12.75" hidden="false" customHeight="true" outlineLevel="0" collapsed="false">
      <c r="A35" s="1649" t="s">
        <v>1640</v>
      </c>
      <c r="B35" s="1647"/>
      <c r="C35" s="1647"/>
      <c r="D35" s="1648"/>
      <c r="E35" s="1648"/>
    </row>
    <row r="36" customFormat="false" ht="12.75" hidden="false" customHeight="true" outlineLevel="0" collapsed="false">
      <c r="A36" s="1650"/>
      <c r="B36" s="1651" t="s">
        <v>1641</v>
      </c>
      <c r="C36" s="1651"/>
      <c r="D36" s="1651"/>
      <c r="E36" s="1651"/>
    </row>
    <row r="37" customFormat="false" ht="12.75" hidden="false" customHeight="true" outlineLevel="0" collapsed="false">
      <c r="A37" s="1652" t="s">
        <v>1642</v>
      </c>
      <c r="B37" s="1653" t="n">
        <v>21900</v>
      </c>
      <c r="C37" s="1653"/>
      <c r="D37" s="1653"/>
      <c r="E37" s="1653"/>
    </row>
    <row r="38" customFormat="false" ht="12.75" hidden="false" customHeight="true" outlineLevel="0" collapsed="false">
      <c r="A38" s="1654"/>
      <c r="B38" s="1655"/>
      <c r="C38" s="1655"/>
      <c r="D38" s="1655"/>
      <c r="E38" s="1655"/>
    </row>
    <row r="39" customFormat="false" ht="12.75" hidden="false" customHeight="true" outlineLevel="0" collapsed="false">
      <c r="A39" s="1654" t="s">
        <v>1627</v>
      </c>
      <c r="B39" s="1656"/>
      <c r="C39" s="1656"/>
      <c r="D39" s="1656"/>
      <c r="E39" s="1656"/>
    </row>
    <row r="40" customFormat="false" ht="12.75" hidden="false" customHeight="true" outlineLevel="0" collapsed="false">
      <c r="A40" s="133" t="s">
        <v>99</v>
      </c>
      <c r="B40" s="1657" t="s">
        <v>114</v>
      </c>
      <c r="C40" s="1657"/>
      <c r="D40" s="1657"/>
      <c r="E40" s="1657"/>
    </row>
    <row r="41" customFormat="false" ht="20.25" hidden="false" customHeight="true" outlineLevel="0" collapsed="false">
      <c r="A41" s="31"/>
      <c r="B41" s="31"/>
      <c r="C41" s="31"/>
      <c r="D41" s="31"/>
      <c r="E41" s="31"/>
    </row>
    <row r="42" customFormat="false" ht="26.25" hidden="false" customHeight="true" outlineLevel="0" collapsed="false">
      <c r="A42" s="755" t="s">
        <v>1643</v>
      </c>
      <c r="B42" s="951" t="s">
        <v>1644</v>
      </c>
      <c r="C42" s="951" t="s">
        <v>1645</v>
      </c>
      <c r="D42" s="951" t="s">
        <v>1646</v>
      </c>
      <c r="E42" s="756" t="s">
        <v>1647</v>
      </c>
    </row>
    <row r="43" customFormat="false" ht="24" hidden="false" customHeight="true" outlineLevel="0" collapsed="false">
      <c r="A43" s="1658"/>
      <c r="B43" s="953" t="s">
        <v>885</v>
      </c>
      <c r="C43" s="953" t="s">
        <v>885</v>
      </c>
      <c r="D43" s="953" t="s">
        <v>885</v>
      </c>
      <c r="E43" s="762" t="s">
        <v>885</v>
      </c>
    </row>
    <row r="44" customFormat="false" ht="8.25" hidden="false" customHeight="true" outlineLevel="0" collapsed="false">
      <c r="A44" s="1641"/>
      <c r="B44" s="1575"/>
      <c r="C44" s="1575"/>
      <c r="D44" s="1575"/>
      <c r="E44" s="1642"/>
    </row>
    <row r="45" customFormat="false" ht="12.75" hidden="false" customHeight="true" outlineLevel="0" collapsed="false">
      <c r="A45" s="1168" t="s">
        <v>1648</v>
      </c>
      <c r="B45" s="130" t="s">
        <v>121</v>
      </c>
      <c r="C45" s="130" t="n">
        <v>0.564174159557953</v>
      </c>
      <c r="D45" s="130" t="n">
        <v>75.2282613666655</v>
      </c>
      <c r="E45" s="514" t="s">
        <v>121</v>
      </c>
    </row>
    <row r="46" customFormat="false" ht="12.75" hidden="false" customHeight="true" outlineLevel="0" collapsed="false">
      <c r="A46" s="1168" t="s">
        <v>1649</v>
      </c>
      <c r="B46" s="130" t="s">
        <v>121</v>
      </c>
      <c r="C46" s="130" t="n">
        <v>0.435825840442047</v>
      </c>
      <c r="D46" s="130" t="n">
        <v>18.3898486136122</v>
      </c>
      <c r="E46" s="514" t="s">
        <v>121</v>
      </c>
    </row>
    <row r="47" customFormat="false" ht="12.75" hidden="false" customHeight="true" outlineLevel="0" collapsed="false">
      <c r="A47" s="1168" t="s">
        <v>1627</v>
      </c>
      <c r="B47" s="249" t="n">
        <v>0</v>
      </c>
      <c r="C47" s="249" t="n">
        <v>0</v>
      </c>
      <c r="D47" s="249" t="n">
        <v>0</v>
      </c>
      <c r="E47" s="16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7" t="s">
        <v>1650</v>
      </c>
      <c r="P1" s="112" t="s">
        <v>73</v>
      </c>
    </row>
    <row r="2" customFormat="false" ht="15.75" hidden="false" customHeight="true" outlineLevel="0" collapsed="false">
      <c r="A2" s="657" t="s">
        <v>1651</v>
      </c>
      <c r="P2" s="112" t="s">
        <v>75</v>
      </c>
    </row>
    <row r="3" customFormat="false" ht="15.75" hidden="false" customHeight="true" outlineLevel="0" collapsed="false">
      <c r="P3" s="112" t="s">
        <v>76</v>
      </c>
    </row>
    <row r="4" customFormat="false" ht="12.75" hidden="false" customHeight="true" outlineLevel="0" collapsed="false">
      <c r="P4" s="1660"/>
    </row>
    <row r="5" customFormat="false" ht="14.25" hidden="false" customHeight="true" outlineLevel="0" collapsed="false">
      <c r="A5" s="1661" t="s">
        <v>353</v>
      </c>
      <c r="B5" s="1662"/>
      <c r="C5" s="1663" t="s">
        <v>1652</v>
      </c>
      <c r="D5" s="1663"/>
      <c r="E5" s="1664" t="s">
        <v>393</v>
      </c>
      <c r="F5" s="1664" t="s">
        <v>394</v>
      </c>
      <c r="G5" s="1664" t="s">
        <v>460</v>
      </c>
      <c r="H5" s="1664"/>
      <c r="I5" s="1664" t="s">
        <v>461</v>
      </c>
      <c r="J5" s="1664"/>
      <c r="K5" s="1663" t="s">
        <v>462</v>
      </c>
      <c r="L5" s="1663"/>
      <c r="M5" s="1664" t="s">
        <v>463</v>
      </c>
      <c r="N5" s="1664" t="s">
        <v>1653</v>
      </c>
      <c r="O5" s="1664" t="s">
        <v>83</v>
      </c>
      <c r="P5" s="1665" t="s">
        <v>464</v>
      </c>
    </row>
    <row r="6" customFormat="false" ht="12" hidden="false" customHeight="true" outlineLevel="0" collapsed="false">
      <c r="A6" s="1666" t="s">
        <v>356</v>
      </c>
      <c r="B6" s="1667"/>
      <c r="C6" s="1668" t="s">
        <v>1654</v>
      </c>
      <c r="D6" s="1668"/>
      <c r="E6" s="1669"/>
      <c r="F6" s="1669"/>
      <c r="G6" s="1670" t="s">
        <v>465</v>
      </c>
      <c r="H6" s="1670" t="s">
        <v>466</v>
      </c>
      <c r="I6" s="1670" t="s">
        <v>465</v>
      </c>
      <c r="J6" s="1670" t="s">
        <v>466</v>
      </c>
      <c r="K6" s="1670" t="s">
        <v>465</v>
      </c>
      <c r="L6" s="1670" t="s">
        <v>466</v>
      </c>
      <c r="M6" s="1669"/>
      <c r="N6" s="1669"/>
      <c r="O6" s="1669"/>
      <c r="P6" s="1671"/>
    </row>
    <row r="7" customFormat="false" ht="14.25" hidden="false" customHeight="true" outlineLevel="0" collapsed="false">
      <c r="A7" s="1672"/>
      <c r="B7" s="1673"/>
      <c r="C7" s="1674" t="s">
        <v>85</v>
      </c>
      <c r="D7" s="1674"/>
      <c r="E7" s="1674"/>
      <c r="F7" s="1674"/>
      <c r="G7" s="1674" t="s">
        <v>467</v>
      </c>
      <c r="H7" s="1674"/>
      <c r="I7" s="1674"/>
      <c r="J7" s="1674"/>
      <c r="K7" s="1675" t="s">
        <v>85</v>
      </c>
      <c r="L7" s="1675"/>
      <c r="M7" s="1675"/>
      <c r="N7" s="1675"/>
      <c r="O7" s="1675"/>
      <c r="P7" s="1675"/>
    </row>
    <row r="8" customFormat="false" ht="13.5" hidden="false" customHeight="true" outlineLevel="0" collapsed="false">
      <c r="A8" s="1676" t="s">
        <v>1655</v>
      </c>
      <c r="B8" s="1677"/>
      <c r="C8" s="1678" t="n">
        <v>340516.168335325</v>
      </c>
      <c r="D8" s="1678"/>
      <c r="E8" s="1678" t="n">
        <v>3286.03512799031</v>
      </c>
      <c r="F8" s="1678" t="n">
        <v>297.177389938651</v>
      </c>
      <c r="G8" s="1678" t="n">
        <v>3025.77749903668</v>
      </c>
      <c r="H8" s="1678" t="n">
        <v>3188.55197930018</v>
      </c>
      <c r="I8" s="1678" t="n">
        <v>1027.27707143025</v>
      </c>
      <c r="J8" s="1678" t="n">
        <v>2561.80607207152</v>
      </c>
      <c r="K8" s="1678" t="n">
        <v>0.35</v>
      </c>
      <c r="L8" s="1678" t="n">
        <v>0.0938867072456733</v>
      </c>
      <c r="M8" s="1678" t="n">
        <v>1777.41482667842</v>
      </c>
      <c r="N8" s="1678" t="n">
        <v>9833.01769870047</v>
      </c>
      <c r="O8" s="1678" t="n">
        <v>3496.6521097171</v>
      </c>
      <c r="P8" s="1679" t="n">
        <v>1005.63439458144</v>
      </c>
    </row>
    <row r="9" customFormat="false" ht="12" hidden="false" customHeight="true" outlineLevel="0" collapsed="false">
      <c r="A9" s="1680" t="s">
        <v>1656</v>
      </c>
      <c r="B9" s="1681"/>
      <c r="C9" s="1682" t="n">
        <v>368036.978003068</v>
      </c>
      <c r="D9" s="1682"/>
      <c r="E9" s="1682" t="n">
        <v>500.879713898453</v>
      </c>
      <c r="F9" s="1682" t="n">
        <v>10.9565265023593</v>
      </c>
      <c r="G9" s="1683"/>
      <c r="H9" s="1683"/>
      <c r="I9" s="1683"/>
      <c r="J9" s="1683"/>
      <c r="K9" s="1683"/>
      <c r="L9" s="1683"/>
      <c r="M9" s="1682" t="n">
        <v>1744.59754944211</v>
      </c>
      <c r="N9" s="1682" t="n">
        <v>7907.1104624224</v>
      </c>
      <c r="O9" s="1682" t="n">
        <v>1521.60591025491</v>
      </c>
      <c r="P9" s="1684" t="n">
        <v>980.851279005841</v>
      </c>
    </row>
    <row r="10" customFormat="false" ht="13.5" hidden="false" customHeight="true" outlineLevel="0" collapsed="false">
      <c r="A10" s="1685" t="s">
        <v>1657</v>
      </c>
      <c r="B10" s="1686" t="s">
        <v>1658</v>
      </c>
      <c r="C10" s="1687" t="n">
        <v>353409.726024893</v>
      </c>
      <c r="D10" s="1687"/>
      <c r="E10" s="905"/>
      <c r="F10" s="905"/>
      <c r="G10" s="700"/>
      <c r="H10" s="700"/>
      <c r="I10" s="700"/>
      <c r="J10" s="700"/>
      <c r="K10" s="700"/>
      <c r="L10" s="700"/>
      <c r="M10" s="173"/>
      <c r="N10" s="173"/>
      <c r="O10" s="173"/>
      <c r="P10" s="176"/>
    </row>
    <row r="11" customFormat="false" ht="13.5" hidden="false" customHeight="true" outlineLevel="0" collapsed="false">
      <c r="A11" s="1688"/>
      <c r="B11" s="1686" t="s">
        <v>1659</v>
      </c>
      <c r="C11" s="1687" t="n">
        <v>363949.070003068</v>
      </c>
      <c r="D11" s="1687"/>
      <c r="E11" s="1687" t="n">
        <v>195.619810180134</v>
      </c>
      <c r="F11" s="1687" t="n">
        <v>10.8863265023593</v>
      </c>
      <c r="G11" s="700"/>
      <c r="H11" s="700"/>
      <c r="I11" s="700"/>
      <c r="J11" s="700"/>
      <c r="K11" s="700"/>
      <c r="L11" s="700"/>
      <c r="M11" s="1687" t="n">
        <v>1739.86004944211</v>
      </c>
      <c r="N11" s="1687" t="n">
        <v>7890.3732624224</v>
      </c>
      <c r="O11" s="1687" t="n">
        <v>1422.77596657494</v>
      </c>
      <c r="P11" s="1689" t="n">
        <v>913.565379005841</v>
      </c>
    </row>
    <row r="12" customFormat="false" ht="12" hidden="false" customHeight="true" outlineLevel="0" collapsed="false">
      <c r="A12" s="1690" t="s">
        <v>1660</v>
      </c>
      <c r="B12" s="1691"/>
      <c r="C12" s="1687" t="n">
        <v>57079.9441512456</v>
      </c>
      <c r="D12" s="1687"/>
      <c r="E12" s="1687" t="n">
        <v>2.78671068976457</v>
      </c>
      <c r="F12" s="1687" t="n">
        <v>2.24697380841797</v>
      </c>
      <c r="G12" s="700"/>
      <c r="H12" s="700"/>
      <c r="I12" s="700"/>
      <c r="J12" s="700"/>
      <c r="K12" s="700"/>
      <c r="L12" s="700"/>
      <c r="M12" s="1687" t="n">
        <v>151.214790346723</v>
      </c>
      <c r="N12" s="1687" t="n">
        <v>25.4036863315933</v>
      </c>
      <c r="O12" s="1687" t="n">
        <v>5.21742436377082</v>
      </c>
      <c r="P12" s="1689" t="n">
        <v>385.299081397276</v>
      </c>
    </row>
    <row r="13" customFormat="false" ht="12" hidden="false" customHeight="true" outlineLevel="0" collapsed="false">
      <c r="A13" s="1692" t="s">
        <v>1661</v>
      </c>
      <c r="B13" s="1692"/>
      <c r="C13" s="1687" t="n">
        <v>81525.8680828968</v>
      </c>
      <c r="D13" s="1687"/>
      <c r="E13" s="1693" t="n">
        <v>8.91538439069122</v>
      </c>
      <c r="F13" s="1693" t="n">
        <v>2.56350848774146</v>
      </c>
      <c r="G13" s="1694"/>
      <c r="H13" s="1694"/>
      <c r="I13" s="1694"/>
      <c r="J13" s="1694"/>
      <c r="K13" s="1694"/>
      <c r="L13" s="1694"/>
      <c r="M13" s="1693" t="n">
        <v>192.871603277456</v>
      </c>
      <c r="N13" s="1693" t="n">
        <v>742.154620691142</v>
      </c>
      <c r="O13" s="1693" t="n">
        <v>17.0161061020876</v>
      </c>
      <c r="P13" s="1695" t="n">
        <v>302.294476722875</v>
      </c>
    </row>
    <row r="14" customFormat="false" ht="12" hidden="false" customHeight="true" outlineLevel="0" collapsed="false">
      <c r="A14" s="1690" t="s">
        <v>1662</v>
      </c>
      <c r="B14" s="1691"/>
      <c r="C14" s="1687" t="n">
        <v>127930.950988127</v>
      </c>
      <c r="D14" s="1687"/>
      <c r="E14" s="1687" t="n">
        <v>13.9794634906532</v>
      </c>
      <c r="F14" s="1687" t="n">
        <v>1.79929075027005</v>
      </c>
      <c r="G14" s="700"/>
      <c r="H14" s="700"/>
      <c r="I14" s="700"/>
      <c r="J14" s="700"/>
      <c r="K14" s="700"/>
      <c r="L14" s="700"/>
      <c r="M14" s="1687" t="n">
        <v>1123.85292597229</v>
      </c>
      <c r="N14" s="1687" t="n">
        <v>4663.30225326805</v>
      </c>
      <c r="O14" s="1687" t="n">
        <v>866.004907183245</v>
      </c>
      <c r="P14" s="1689" t="n">
        <v>122.755653655637</v>
      </c>
    </row>
    <row r="15" customFormat="false" ht="12" hidden="false" customHeight="true" outlineLevel="0" collapsed="false">
      <c r="A15" s="1690" t="s">
        <v>1663</v>
      </c>
      <c r="B15" s="1691"/>
      <c r="C15" s="1687" t="n">
        <v>97412.3067807989</v>
      </c>
      <c r="D15" s="1687"/>
      <c r="E15" s="1687" t="n">
        <v>169.938251609025</v>
      </c>
      <c r="F15" s="1687" t="n">
        <v>4.27655345592983</v>
      </c>
      <c r="G15" s="700"/>
      <c r="H15" s="700"/>
      <c r="I15" s="700"/>
      <c r="J15" s="700"/>
      <c r="K15" s="700"/>
      <c r="L15" s="700"/>
      <c r="M15" s="1687" t="n">
        <v>271.920729845641</v>
      </c>
      <c r="N15" s="1687" t="n">
        <v>2459.51270213161</v>
      </c>
      <c r="O15" s="1687" t="n">
        <v>534.537528925831</v>
      </c>
      <c r="P15" s="1689" t="n">
        <v>103.216167230053</v>
      </c>
    </row>
    <row r="16" customFormat="false" ht="12" hidden="false" customHeight="true" outlineLevel="0" collapsed="false">
      <c r="A16" s="1690" t="s">
        <v>1664</v>
      </c>
      <c r="B16" s="1691"/>
      <c r="C16" s="1687" t="s">
        <v>114</v>
      </c>
      <c r="D16" s="1687"/>
      <c r="E16" s="1687" t="s">
        <v>114</v>
      </c>
      <c r="F16" s="1687" t="s">
        <v>114</v>
      </c>
      <c r="G16" s="700"/>
      <c r="H16" s="700"/>
      <c r="I16" s="700"/>
      <c r="J16" s="700"/>
      <c r="K16" s="700"/>
      <c r="L16" s="700"/>
      <c r="M16" s="1687" t="s">
        <v>114</v>
      </c>
      <c r="N16" s="1687" t="s">
        <v>114</v>
      </c>
      <c r="O16" s="1687" t="s">
        <v>114</v>
      </c>
      <c r="P16" s="1689" t="s">
        <v>114</v>
      </c>
    </row>
    <row r="17" customFormat="false" ht="12" hidden="false" customHeight="true" outlineLevel="0" collapsed="false">
      <c r="A17" s="1685" t="s">
        <v>117</v>
      </c>
      <c r="B17" s="1696"/>
      <c r="C17" s="1687" t="n">
        <v>4087.908</v>
      </c>
      <c r="D17" s="1687"/>
      <c r="E17" s="1687" t="n">
        <v>305.259903718319</v>
      </c>
      <c r="F17" s="1687" t="n">
        <v>0.0702</v>
      </c>
      <c r="G17" s="700"/>
      <c r="H17" s="700"/>
      <c r="I17" s="700"/>
      <c r="J17" s="700"/>
      <c r="K17" s="700"/>
      <c r="L17" s="700"/>
      <c r="M17" s="1687" t="n">
        <v>4.7375</v>
      </c>
      <c r="N17" s="1687" t="n">
        <v>16.7372</v>
      </c>
      <c r="O17" s="1687" t="n">
        <v>98.8299436799726</v>
      </c>
      <c r="P17" s="1689" t="n">
        <v>67.2859</v>
      </c>
    </row>
    <row r="18" customFormat="false" ht="12" hidden="false" customHeight="true" outlineLevel="0" collapsed="false">
      <c r="A18" s="1690" t="s">
        <v>118</v>
      </c>
      <c r="B18" s="1696"/>
      <c r="C18" s="1687" t="s">
        <v>119</v>
      </c>
      <c r="D18" s="1687"/>
      <c r="E18" s="1687" t="n">
        <v>198.148438941758</v>
      </c>
      <c r="F18" s="1687" t="s">
        <v>119</v>
      </c>
      <c r="G18" s="700"/>
      <c r="H18" s="700"/>
      <c r="I18" s="700"/>
      <c r="J18" s="700"/>
      <c r="K18" s="700"/>
      <c r="L18" s="700"/>
      <c r="M18" s="1687" t="s">
        <v>119</v>
      </c>
      <c r="N18" s="1687" t="n">
        <v>3.4704</v>
      </c>
      <c r="O18" s="1687" t="n">
        <v>0.8676</v>
      </c>
      <c r="P18" s="1689" t="s">
        <v>119</v>
      </c>
    </row>
    <row r="19" customFormat="false" ht="12.75" hidden="false" customHeight="true" outlineLevel="0" collapsed="false">
      <c r="A19" s="1697" t="s">
        <v>1665</v>
      </c>
      <c r="B19" s="1698"/>
      <c r="C19" s="1699" t="n">
        <v>4087.908</v>
      </c>
      <c r="D19" s="1699"/>
      <c r="E19" s="1699" t="n">
        <v>107.111464776561</v>
      </c>
      <c r="F19" s="1699" t="n">
        <v>0.0702</v>
      </c>
      <c r="G19" s="702"/>
      <c r="H19" s="702"/>
      <c r="I19" s="702"/>
      <c r="J19" s="702"/>
      <c r="K19" s="702"/>
      <c r="L19" s="702"/>
      <c r="M19" s="1699" t="n">
        <v>4.7375</v>
      </c>
      <c r="N19" s="1699" t="n">
        <v>13.2668</v>
      </c>
      <c r="O19" s="1699" t="n">
        <v>97.9623436799726</v>
      </c>
      <c r="P19" s="1700" t="n">
        <v>67.2859</v>
      </c>
    </row>
    <row r="20" customFormat="false" ht="12" hidden="false" customHeight="true" outlineLevel="0" collapsed="false">
      <c r="A20" s="1701" t="s">
        <v>1666</v>
      </c>
      <c r="B20" s="1702"/>
      <c r="C20" s="1682" t="n">
        <v>21848.0011944827</v>
      </c>
      <c r="D20" s="1682"/>
      <c r="E20" s="1682" t="n">
        <v>7.37808927617087</v>
      </c>
      <c r="F20" s="1682" t="n">
        <v>86.4936725806452</v>
      </c>
      <c r="G20" s="1682" t="n">
        <v>3025.77749903668</v>
      </c>
      <c r="H20" s="1682" t="n">
        <v>3188.55197930018</v>
      </c>
      <c r="I20" s="1682" t="n">
        <v>1027.27707143025</v>
      </c>
      <c r="J20" s="1682" t="n">
        <v>2561.80607207152</v>
      </c>
      <c r="K20" s="1682" t="n">
        <v>0.35</v>
      </c>
      <c r="L20" s="1682" t="n">
        <v>0.0938867072456733</v>
      </c>
      <c r="M20" s="1682" t="n">
        <v>12.367201016488</v>
      </c>
      <c r="N20" s="1682" t="n">
        <v>1215.20811746925</v>
      </c>
      <c r="O20" s="1682" t="n">
        <v>97.8811288198725</v>
      </c>
      <c r="P20" s="1684" t="n">
        <v>20.6148694742643</v>
      </c>
    </row>
    <row r="21" customFormat="false" ht="12" hidden="false" customHeight="true" outlineLevel="0" collapsed="false">
      <c r="A21" s="1685" t="s">
        <v>469</v>
      </c>
      <c r="B21" s="1703"/>
      <c r="C21" s="1687" t="n">
        <v>13781.1178053074</v>
      </c>
      <c r="D21" s="1687"/>
      <c r="E21" s="1704" t="s">
        <v>121</v>
      </c>
      <c r="F21" s="1704" t="s">
        <v>121</v>
      </c>
      <c r="G21" s="905"/>
      <c r="H21" s="905"/>
      <c r="I21" s="905"/>
      <c r="J21" s="905"/>
      <c r="K21" s="905"/>
      <c r="L21" s="905"/>
      <c r="M21" s="1704" t="s">
        <v>121</v>
      </c>
      <c r="N21" s="1704" t="s">
        <v>121</v>
      </c>
      <c r="O21" s="1704" t="n">
        <v>19.008</v>
      </c>
      <c r="P21" s="1705" t="s">
        <v>121</v>
      </c>
    </row>
    <row r="22" customFormat="false" ht="12" hidden="false" customHeight="true" outlineLevel="0" collapsed="false">
      <c r="A22" s="1685" t="s">
        <v>1667</v>
      </c>
      <c r="B22" s="1703"/>
      <c r="C22" s="1687" t="n">
        <v>3224.37772190695</v>
      </c>
      <c r="D22" s="1687"/>
      <c r="E22" s="1687" t="n">
        <v>7.30114255817087</v>
      </c>
      <c r="F22" s="1687" t="n">
        <v>86.4936725806452</v>
      </c>
      <c r="G22" s="1687" t="s">
        <v>121</v>
      </c>
      <c r="H22" s="1687" t="s">
        <v>121</v>
      </c>
      <c r="I22" s="1687" t="s">
        <v>121</v>
      </c>
      <c r="J22" s="1687" t="s">
        <v>121</v>
      </c>
      <c r="K22" s="1687" t="s">
        <v>121</v>
      </c>
      <c r="L22" s="1687" t="s">
        <v>121</v>
      </c>
      <c r="M22" s="1687" t="n">
        <v>10.7192959345281</v>
      </c>
      <c r="N22" s="1687" t="n">
        <v>12.2938186109359</v>
      </c>
      <c r="O22" s="1687" t="n">
        <v>43.1645782102307</v>
      </c>
      <c r="P22" s="1689" t="n">
        <v>14.8496707857417</v>
      </c>
    </row>
    <row r="23" customFormat="false" ht="12" hidden="false" customHeight="true" outlineLevel="0" collapsed="false">
      <c r="A23" s="1685" t="s">
        <v>493</v>
      </c>
      <c r="B23" s="1703"/>
      <c r="C23" s="1687" t="n">
        <v>4842.50566726831</v>
      </c>
      <c r="D23" s="1687"/>
      <c r="E23" s="1687" t="n">
        <v>0.076946718</v>
      </c>
      <c r="F23" s="1687" t="s">
        <v>121</v>
      </c>
      <c r="G23" s="700"/>
      <c r="H23" s="700"/>
      <c r="I23" s="700"/>
      <c r="J23" s="1687" t="n">
        <v>1773.655</v>
      </c>
      <c r="K23" s="700"/>
      <c r="L23" s="1687" t="n">
        <v>0.03746975</v>
      </c>
      <c r="M23" s="1687" t="n">
        <v>1.6479050819599</v>
      </c>
      <c r="N23" s="1687" t="n">
        <v>1202.91429885831</v>
      </c>
      <c r="O23" s="1687" t="n">
        <v>1.959100462</v>
      </c>
      <c r="P23" s="1689" t="n">
        <v>5.76519868852264</v>
      </c>
    </row>
    <row r="24" customFormat="false" ht="13.5" hidden="false" customHeight="true" outlineLevel="0" collapsed="false">
      <c r="A24" s="1685" t="s">
        <v>1668</v>
      </c>
      <c r="B24" s="1703"/>
      <c r="C24" s="1687" t="s">
        <v>121</v>
      </c>
      <c r="D24" s="1687"/>
      <c r="E24" s="700"/>
      <c r="F24" s="700"/>
      <c r="G24" s="700"/>
      <c r="H24" s="700"/>
      <c r="I24" s="700"/>
      <c r="J24" s="700"/>
      <c r="K24" s="700"/>
      <c r="L24" s="700"/>
      <c r="M24" s="1687" t="s">
        <v>121</v>
      </c>
      <c r="N24" s="1687" t="s">
        <v>121</v>
      </c>
      <c r="O24" s="1687" t="n">
        <v>33.7494501476419</v>
      </c>
      <c r="P24" s="1689" t="s">
        <v>121</v>
      </c>
    </row>
    <row r="25" customFormat="false" ht="13.5" hidden="false" customHeight="true" outlineLevel="0" collapsed="false">
      <c r="A25" s="1706" t="s">
        <v>1669</v>
      </c>
      <c r="B25" s="1707"/>
      <c r="C25" s="700"/>
      <c r="D25" s="700"/>
      <c r="E25" s="1694"/>
      <c r="F25" s="1694"/>
      <c r="G25" s="1694"/>
      <c r="H25" s="1693" t="n">
        <v>562.79394</v>
      </c>
      <c r="I25" s="1694"/>
      <c r="J25" s="1693" t="n">
        <v>274.1508</v>
      </c>
      <c r="K25" s="1694"/>
      <c r="L25" s="1693" t="n">
        <v>0.0057</v>
      </c>
      <c r="M25" s="1694"/>
      <c r="N25" s="1694"/>
      <c r="O25" s="1694"/>
      <c r="P25" s="1708"/>
    </row>
    <row r="26" customFormat="false" ht="13.5" hidden="false" customHeight="true" outlineLevel="0" collapsed="false">
      <c r="A26" s="1706" t="s">
        <v>1670</v>
      </c>
      <c r="B26" s="1707"/>
      <c r="C26" s="700"/>
      <c r="D26" s="700"/>
      <c r="E26" s="1694"/>
      <c r="F26" s="1694"/>
      <c r="G26" s="1693" t="n">
        <v>3025.77749903668</v>
      </c>
      <c r="H26" s="1693" t="n">
        <v>2625.75803930018</v>
      </c>
      <c r="I26" s="1693" t="n">
        <v>1027.27707143025</v>
      </c>
      <c r="J26" s="1693" t="n">
        <v>514.000272071513</v>
      </c>
      <c r="K26" s="1693" t="n">
        <v>0.35</v>
      </c>
      <c r="L26" s="1693" t="n">
        <v>0.0507169572456733</v>
      </c>
      <c r="M26" s="1694"/>
      <c r="N26" s="1694"/>
      <c r="O26" s="1694"/>
      <c r="P26" s="1708"/>
    </row>
    <row r="27" customFormat="false" ht="12.75" hidden="false" customHeight="true" outlineLevel="0" collapsed="false">
      <c r="A27" s="1709" t="s">
        <v>1671</v>
      </c>
      <c r="B27" s="1710"/>
      <c r="C27" s="1699" t="s">
        <v>114</v>
      </c>
      <c r="D27" s="1699"/>
      <c r="E27" s="1699" t="s">
        <v>114</v>
      </c>
      <c r="F27" s="1699" t="s">
        <v>114</v>
      </c>
      <c r="G27" s="1699" t="s">
        <v>114</v>
      </c>
      <c r="H27" s="1699" t="s">
        <v>114</v>
      </c>
      <c r="I27" s="1699" t="s">
        <v>114</v>
      </c>
      <c r="J27" s="1699" t="s">
        <v>114</v>
      </c>
      <c r="K27" s="1699" t="s">
        <v>114</v>
      </c>
      <c r="L27" s="1699" t="s">
        <v>114</v>
      </c>
      <c r="M27" s="1699" t="s">
        <v>114</v>
      </c>
      <c r="N27" s="1699" t="s">
        <v>114</v>
      </c>
      <c r="O27" s="1699" t="s">
        <v>114</v>
      </c>
      <c r="P27" s="1700" t="s">
        <v>114</v>
      </c>
    </row>
    <row r="29" customFormat="false" ht="12" hidden="false" customHeight="true" outlineLevel="0" collapsed="false">
      <c r="A29" s="1711" t="s">
        <v>1672</v>
      </c>
    </row>
    <row r="30" customFormat="false" ht="12" hidden="false" customHeight="true" outlineLevel="0" collapsed="false">
      <c r="A30" s="1712" t="s">
        <v>1673</v>
      </c>
      <c r="G30" s="3" t="s">
        <v>289</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7" t="s">
        <v>1650</v>
      </c>
      <c r="B1" s="1716"/>
      <c r="C1" s="1716"/>
      <c r="D1" s="1716"/>
      <c r="E1" s="1716"/>
      <c r="F1" s="1717"/>
      <c r="G1" s="1717"/>
      <c r="H1" s="1718"/>
      <c r="I1" s="1718"/>
      <c r="J1" s="1718"/>
      <c r="K1" s="1718"/>
      <c r="L1" s="1718"/>
      <c r="M1" s="1718"/>
      <c r="N1" s="1717"/>
      <c r="O1" s="1717"/>
      <c r="P1" s="1717"/>
      <c r="Q1" s="112" t="s">
        <v>73</v>
      </c>
    </row>
    <row r="2" customFormat="false" ht="15.75" hidden="false" customHeight="true" outlineLevel="0" collapsed="false">
      <c r="A2" s="657" t="s">
        <v>1675</v>
      </c>
      <c r="B2" s="1719"/>
      <c r="C2" s="1717"/>
      <c r="D2" s="1717"/>
      <c r="E2" s="1717"/>
      <c r="F2" s="1717"/>
      <c r="G2" s="1717"/>
      <c r="H2" s="1718"/>
      <c r="I2" s="1718"/>
      <c r="J2" s="1718"/>
      <c r="K2" s="1718"/>
      <c r="L2" s="1718"/>
      <c r="M2" s="1718"/>
      <c r="N2" s="1717"/>
      <c r="O2" s="1717"/>
      <c r="P2" s="1717"/>
      <c r="Q2" s="112" t="s">
        <v>75</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2" t="s">
        <v>76</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517</v>
      </c>
      <c r="B5" s="1663" t="s">
        <v>1676</v>
      </c>
      <c r="C5" s="1663"/>
      <c r="D5" s="1663"/>
      <c r="E5" s="1663"/>
      <c r="F5" s="1663" t="s">
        <v>393</v>
      </c>
      <c r="G5" s="1725" t="s">
        <v>394</v>
      </c>
      <c r="H5" s="1725" t="s">
        <v>1677</v>
      </c>
      <c r="I5" s="1725"/>
      <c r="J5" s="1725" t="s">
        <v>461</v>
      </c>
      <c r="K5" s="1725"/>
      <c r="L5" s="1725" t="s">
        <v>462</v>
      </c>
      <c r="M5" s="1725"/>
      <c r="N5" s="1725" t="s">
        <v>463</v>
      </c>
      <c r="O5" s="1725" t="s">
        <v>1653</v>
      </c>
      <c r="P5" s="1725" t="s">
        <v>83</v>
      </c>
      <c r="Q5" s="1726" t="s">
        <v>464</v>
      </c>
    </row>
    <row r="6" customFormat="false" ht="12" hidden="false" customHeight="true" outlineLevel="0" collapsed="false">
      <c r="A6" s="1727" t="s">
        <v>356</v>
      </c>
      <c r="B6" s="1668" t="s">
        <v>1678</v>
      </c>
      <c r="C6" s="1668"/>
      <c r="D6" s="1668"/>
      <c r="E6" s="1668"/>
      <c r="F6" s="1728"/>
      <c r="G6" s="1729"/>
      <c r="H6" s="1670" t="s">
        <v>465</v>
      </c>
      <c r="I6" s="1730" t="s">
        <v>466</v>
      </c>
      <c r="J6" s="1670" t="s">
        <v>465</v>
      </c>
      <c r="K6" s="1730" t="s">
        <v>466</v>
      </c>
      <c r="L6" s="1670" t="s">
        <v>465</v>
      </c>
      <c r="M6" s="1730" t="s">
        <v>466</v>
      </c>
      <c r="N6" s="1729"/>
      <c r="O6" s="1729"/>
      <c r="P6" s="1729"/>
      <c r="Q6" s="1731"/>
    </row>
    <row r="7" customFormat="false" ht="14.25" hidden="false" customHeight="true" outlineLevel="0" collapsed="false">
      <c r="A7" s="1732"/>
      <c r="B7" s="1674" t="s">
        <v>85</v>
      </c>
      <c r="C7" s="1674"/>
      <c r="D7" s="1674"/>
      <c r="E7" s="1674"/>
      <c r="F7" s="1674"/>
      <c r="G7" s="1674"/>
      <c r="H7" s="1674" t="s">
        <v>599</v>
      </c>
      <c r="I7" s="1674"/>
      <c r="J7" s="1674"/>
      <c r="K7" s="1674"/>
      <c r="L7" s="1675" t="s">
        <v>85</v>
      </c>
      <c r="M7" s="1675"/>
      <c r="N7" s="1675"/>
      <c r="O7" s="1675"/>
      <c r="P7" s="1675"/>
      <c r="Q7" s="1675"/>
    </row>
    <row r="8" customFormat="false" ht="13.5" hidden="false" customHeight="true" outlineLevel="0" collapsed="false">
      <c r="A8" s="1733" t="s">
        <v>1679</v>
      </c>
      <c r="B8" s="1734"/>
      <c r="C8" s="1735" t="n">
        <v>1729.78160003885</v>
      </c>
      <c r="D8" s="1735"/>
      <c r="E8" s="1735"/>
      <c r="F8" s="1736"/>
      <c r="G8" s="1737" t="n">
        <v>0.25015542353648</v>
      </c>
      <c r="H8" s="1738"/>
      <c r="I8" s="1736"/>
      <c r="J8" s="1738"/>
      <c r="K8" s="1736"/>
      <c r="L8" s="1738"/>
      <c r="M8" s="1736"/>
      <c r="N8" s="1739" t="s">
        <v>121</v>
      </c>
      <c r="O8" s="1739" t="s">
        <v>121</v>
      </c>
      <c r="P8" s="1737" t="n">
        <v>555.010139049899</v>
      </c>
      <c r="Q8" s="1740" t="s">
        <v>121</v>
      </c>
    </row>
    <row r="9" customFormat="false" ht="12" hidden="false" customHeight="true" outlineLevel="0" collapsed="false">
      <c r="A9" s="1741" t="s">
        <v>1680</v>
      </c>
      <c r="B9" s="1742"/>
      <c r="C9" s="1743"/>
      <c r="D9" s="1743"/>
      <c r="E9" s="1743"/>
      <c r="F9" s="1744" t="n">
        <v>2087.39235522384</v>
      </c>
      <c r="G9" s="1744" t="n">
        <v>186.560387830225</v>
      </c>
      <c r="H9" s="696"/>
      <c r="I9" s="1745"/>
      <c r="J9" s="696"/>
      <c r="K9" s="1745"/>
      <c r="L9" s="696"/>
      <c r="M9" s="1745"/>
      <c r="N9" s="1746" t="s">
        <v>119</v>
      </c>
      <c r="O9" s="1746" t="s">
        <v>119</v>
      </c>
      <c r="P9" s="1747" t="n">
        <v>157.552865820488</v>
      </c>
      <c r="Q9" s="1746" t="s">
        <v>114</v>
      </c>
      <c r="R9" s="16"/>
    </row>
    <row r="10" customFormat="false" ht="12" hidden="false" customHeight="true" outlineLevel="0" collapsed="false">
      <c r="A10" s="1748" t="s">
        <v>1681</v>
      </c>
      <c r="B10" s="1749"/>
      <c r="C10" s="1750"/>
      <c r="D10" s="1750"/>
      <c r="E10" s="1750"/>
      <c r="F10" s="1751" t="n">
        <v>1431.48834106081</v>
      </c>
      <c r="G10" s="905"/>
      <c r="H10" s="700"/>
      <c r="I10" s="1750"/>
      <c r="J10" s="700"/>
      <c r="K10" s="1750"/>
      <c r="L10" s="700"/>
      <c r="M10" s="1750"/>
      <c r="N10" s="905"/>
      <c r="O10" s="905"/>
      <c r="P10" s="905"/>
      <c r="Q10" s="1752"/>
    </row>
    <row r="11" customFormat="false" ht="12" hidden="false" customHeight="true" outlineLevel="0" collapsed="false">
      <c r="A11" s="1748" t="s">
        <v>792</v>
      </c>
      <c r="B11" s="1749"/>
      <c r="C11" s="1750"/>
      <c r="D11" s="1750"/>
      <c r="E11" s="1750"/>
      <c r="F11" s="1753" t="n">
        <v>649.852014163026</v>
      </c>
      <c r="G11" s="1753" t="n">
        <v>21.2451896648048</v>
      </c>
      <c r="H11" s="700"/>
      <c r="I11" s="1750"/>
      <c r="J11" s="700"/>
      <c r="K11" s="1750"/>
      <c r="L11" s="700"/>
      <c r="M11" s="1750"/>
      <c r="N11" s="700"/>
      <c r="O11" s="700"/>
      <c r="P11" s="1754" t="s">
        <v>121</v>
      </c>
      <c r="Q11" s="1755"/>
    </row>
    <row r="12" customFormat="false" ht="12" hidden="false" customHeight="true" outlineLevel="0" collapsed="false">
      <c r="A12" s="1748" t="s">
        <v>802</v>
      </c>
      <c r="B12" s="1749"/>
      <c r="C12" s="1750"/>
      <c r="D12" s="1750"/>
      <c r="E12" s="1750"/>
      <c r="F12" s="1753" t="n">
        <v>6.052</v>
      </c>
      <c r="G12" s="700"/>
      <c r="H12" s="700"/>
      <c r="I12" s="1750"/>
      <c r="J12" s="700"/>
      <c r="K12" s="1750"/>
      <c r="L12" s="700"/>
      <c r="M12" s="1750"/>
      <c r="N12" s="700"/>
      <c r="O12" s="700"/>
      <c r="P12" s="1754" t="s">
        <v>114</v>
      </c>
      <c r="Q12" s="1755"/>
    </row>
    <row r="13" customFormat="false" ht="13.5" hidden="false" customHeight="true" outlineLevel="0" collapsed="false">
      <c r="A13" s="1748" t="s">
        <v>1682</v>
      </c>
      <c r="B13" s="1756"/>
      <c r="C13" s="1757"/>
      <c r="D13" s="1757"/>
      <c r="E13" s="1757"/>
      <c r="F13" s="1753" t="s">
        <v>121</v>
      </c>
      <c r="G13" s="1753" t="n">
        <v>165.31519816542</v>
      </c>
      <c r="H13" s="700"/>
      <c r="I13" s="1750"/>
      <c r="J13" s="700"/>
      <c r="K13" s="1750"/>
      <c r="L13" s="700"/>
      <c r="M13" s="1750"/>
      <c r="N13" s="1750"/>
      <c r="O13" s="700"/>
      <c r="P13" s="1758" t="n">
        <v>157.552865820488</v>
      </c>
      <c r="Q13" s="1755"/>
    </row>
    <row r="14" customFormat="false" ht="12" hidden="false" customHeight="true" outlineLevel="0" collapsed="false">
      <c r="A14" s="1748" t="s">
        <v>812</v>
      </c>
      <c r="B14" s="1749"/>
      <c r="C14" s="1750"/>
      <c r="D14" s="1750"/>
      <c r="E14" s="1750"/>
      <c r="F14" s="1753" t="s">
        <v>114</v>
      </c>
      <c r="G14" s="1753" t="s">
        <v>114</v>
      </c>
      <c r="H14" s="700"/>
      <c r="I14" s="1750"/>
      <c r="J14" s="700"/>
      <c r="K14" s="1750"/>
      <c r="L14" s="700"/>
      <c r="M14" s="1750"/>
      <c r="N14" s="1754" t="s">
        <v>114</v>
      </c>
      <c r="O14" s="1754" t="s">
        <v>114</v>
      </c>
      <c r="P14" s="1754" t="s">
        <v>114</v>
      </c>
      <c r="Q14" s="1755"/>
    </row>
    <row r="15" customFormat="false" ht="12" hidden="false" customHeight="true" outlineLevel="0" collapsed="false">
      <c r="A15" s="1748" t="s">
        <v>1683</v>
      </c>
      <c r="B15" s="1749"/>
      <c r="C15" s="1750"/>
      <c r="D15" s="1750"/>
      <c r="E15" s="1750"/>
      <c r="F15" s="1753" t="s">
        <v>114</v>
      </c>
      <c r="G15" s="1753" t="s">
        <v>114</v>
      </c>
      <c r="H15" s="700"/>
      <c r="I15" s="1750"/>
      <c r="J15" s="700"/>
      <c r="K15" s="1750"/>
      <c r="L15" s="700"/>
      <c r="M15" s="1750"/>
      <c r="N15" s="1754" t="s">
        <v>114</v>
      </c>
      <c r="O15" s="1754" t="s">
        <v>114</v>
      </c>
      <c r="P15" s="1754" t="s">
        <v>114</v>
      </c>
      <c r="Q15" s="1755"/>
    </row>
    <row r="16" customFormat="false" ht="12.75" hidden="false" customHeight="true" outlineLevel="0" collapsed="false">
      <c r="A16" s="1759" t="s">
        <v>1671</v>
      </c>
      <c r="B16" s="1760"/>
      <c r="C16" s="1761"/>
      <c r="D16" s="1761"/>
      <c r="E16" s="1761"/>
      <c r="F16" s="1699" t="s">
        <v>114</v>
      </c>
      <c r="G16" s="1699" t="s">
        <v>114</v>
      </c>
      <c r="H16" s="702"/>
      <c r="I16" s="1761"/>
      <c r="J16" s="702"/>
      <c r="K16" s="1761"/>
      <c r="L16" s="702"/>
      <c r="M16" s="1761"/>
      <c r="N16" s="1754" t="s">
        <v>114</v>
      </c>
      <c r="O16" s="1754" t="s">
        <v>114</v>
      </c>
      <c r="P16" s="1754" t="s">
        <v>114</v>
      </c>
      <c r="Q16" s="1762" t="s">
        <v>114</v>
      </c>
    </row>
    <row r="17" customFormat="false" ht="13.5" hidden="false" customHeight="true" outlineLevel="0" collapsed="false">
      <c r="A17" s="1763" t="s">
        <v>1684</v>
      </c>
      <c r="B17" s="1764" t="s">
        <v>1685</v>
      </c>
      <c r="C17" s="1765" t="n">
        <v>-53097.7027594941</v>
      </c>
      <c r="D17" s="1765"/>
      <c r="E17" s="1765"/>
      <c r="F17" s="1744" t="n">
        <v>151.233773238555</v>
      </c>
      <c r="G17" s="1744" t="n">
        <v>8.36148946540636</v>
      </c>
      <c r="H17" s="696"/>
      <c r="I17" s="1745"/>
      <c r="J17" s="696"/>
      <c r="K17" s="1745"/>
      <c r="L17" s="696"/>
      <c r="M17" s="1745"/>
      <c r="N17" s="1747" t="n">
        <v>12.2853780682161</v>
      </c>
      <c r="O17" s="1747" t="n">
        <v>465.667362380587</v>
      </c>
      <c r="P17" s="1747" t="n">
        <v>1148.13291206473</v>
      </c>
      <c r="Q17" s="1747" t="n">
        <v>0.255504</v>
      </c>
      <c r="R17" s="16"/>
    </row>
    <row r="18" customFormat="false" ht="14.25" hidden="false" customHeight="true" outlineLevel="0" collapsed="false">
      <c r="A18" s="1766" t="s">
        <v>1077</v>
      </c>
      <c r="B18" s="1767" t="s">
        <v>1685</v>
      </c>
      <c r="C18" s="1768" t="n">
        <v>-63083.4139003986</v>
      </c>
      <c r="D18" s="1768"/>
      <c r="E18" s="1768"/>
      <c r="F18" s="1769" t="n">
        <v>34.4572497396985</v>
      </c>
      <c r="G18" s="1769" t="n">
        <v>0.267503874460427</v>
      </c>
      <c r="H18" s="1694"/>
      <c r="I18" s="1770"/>
      <c r="J18" s="1694"/>
      <c r="K18" s="1770"/>
      <c r="L18" s="1694"/>
      <c r="M18" s="1770"/>
      <c r="N18" s="1758" t="n">
        <v>8.03046123406973</v>
      </c>
      <c r="O18" s="1758" t="n">
        <v>315.835580222362</v>
      </c>
      <c r="P18" s="1171"/>
      <c r="Q18" s="1771"/>
    </row>
    <row r="19" customFormat="false" ht="13.5" hidden="false" customHeight="true" outlineLevel="0" collapsed="false">
      <c r="A19" s="1766" t="s">
        <v>1080</v>
      </c>
      <c r="B19" s="1767" t="s">
        <v>1685</v>
      </c>
      <c r="C19" s="1768" t="n">
        <v>25798.6159219907</v>
      </c>
      <c r="D19" s="1768"/>
      <c r="E19" s="1768"/>
      <c r="F19" s="1768" t="n">
        <v>9.22340197196454</v>
      </c>
      <c r="G19" s="1768" t="n">
        <v>8.00768288044855</v>
      </c>
      <c r="H19" s="1772"/>
      <c r="I19" s="1773"/>
      <c r="J19" s="1772"/>
      <c r="K19" s="1773"/>
      <c r="L19" s="1772"/>
      <c r="M19" s="1773"/>
      <c r="N19" s="1758" t="n">
        <v>2.29185068642655</v>
      </c>
      <c r="O19" s="1758" t="n">
        <v>80.7047672546897</v>
      </c>
      <c r="P19" s="1774"/>
      <c r="Q19" s="1775"/>
    </row>
    <row r="20" customFormat="false" ht="13.5" hidden="false" customHeight="true" outlineLevel="0" collapsed="false">
      <c r="A20" s="1766" t="s">
        <v>1083</v>
      </c>
      <c r="B20" s="1767" t="s">
        <v>1685</v>
      </c>
      <c r="C20" s="1768" t="n">
        <v>-21058.4598494186</v>
      </c>
      <c r="D20" s="1768"/>
      <c r="E20" s="1768"/>
      <c r="F20" s="1768" t="n">
        <v>6.8961866554879</v>
      </c>
      <c r="G20" s="1768" t="n">
        <v>0.0474112832564793</v>
      </c>
      <c r="H20" s="1772"/>
      <c r="I20" s="1773"/>
      <c r="J20" s="1772"/>
      <c r="K20" s="1773"/>
      <c r="L20" s="1772"/>
      <c r="M20" s="1773"/>
      <c r="N20" s="1758" t="n">
        <v>1.71357923769846</v>
      </c>
      <c r="O20" s="1758" t="n">
        <v>60.3416332355191</v>
      </c>
      <c r="P20" s="1774"/>
      <c r="Q20" s="1775"/>
    </row>
    <row r="21" customFormat="false" ht="13.5" hidden="false" customHeight="true" outlineLevel="0" collapsed="false">
      <c r="A21" s="1766" t="s">
        <v>1086</v>
      </c>
      <c r="B21" s="1767" t="s">
        <v>1685</v>
      </c>
      <c r="C21" s="1768" t="n">
        <v>525.8103450977</v>
      </c>
      <c r="D21" s="1768"/>
      <c r="E21" s="1768"/>
      <c r="F21" s="1768" t="n">
        <v>1.00404361920185</v>
      </c>
      <c r="G21" s="1768" t="n">
        <v>0.00690279988201272</v>
      </c>
      <c r="H21" s="1772"/>
      <c r="I21" s="1773"/>
      <c r="J21" s="1772"/>
      <c r="K21" s="1773"/>
      <c r="L21" s="1772"/>
      <c r="M21" s="1773"/>
      <c r="N21" s="1758" t="n">
        <v>0.249486910021317</v>
      </c>
      <c r="O21" s="1758" t="n">
        <v>8.78538166801619</v>
      </c>
      <c r="P21" s="1774"/>
      <c r="Q21" s="1775"/>
    </row>
    <row r="22" customFormat="false" ht="13.5" hidden="false" customHeight="true" outlineLevel="0" collapsed="false">
      <c r="A22" s="1766" t="s">
        <v>1686</v>
      </c>
      <c r="B22" s="1767" t="s">
        <v>1685</v>
      </c>
      <c r="C22" s="1768" t="n">
        <v>3516.16849627183</v>
      </c>
      <c r="D22" s="1768"/>
      <c r="E22" s="1768"/>
      <c r="F22" s="1768" t="n">
        <v>4.40519720077712</v>
      </c>
      <c r="G22" s="1776" t="n">
        <v>0.0302857307553427</v>
      </c>
      <c r="H22" s="1772"/>
      <c r="I22" s="1773"/>
      <c r="J22" s="1772"/>
      <c r="K22" s="1773"/>
      <c r="L22" s="1772"/>
      <c r="M22" s="1773"/>
      <c r="N22" s="1754" t="s">
        <v>114</v>
      </c>
      <c r="O22" s="1754" t="s">
        <v>114</v>
      </c>
      <c r="P22" s="1777"/>
      <c r="Q22" s="1778"/>
    </row>
    <row r="23" customFormat="false" ht="13.5" hidden="false" customHeight="true" outlineLevel="0" collapsed="false">
      <c r="A23" s="1766" t="s">
        <v>1092</v>
      </c>
      <c r="B23" s="1767" t="s">
        <v>1685</v>
      </c>
      <c r="C23" s="1768" t="n">
        <v>503.576226962833</v>
      </c>
      <c r="D23" s="1768"/>
      <c r="E23" s="1768"/>
      <c r="F23" s="1779" t="n">
        <v>0.247694051425395</v>
      </c>
      <c r="G23" s="1780" t="n">
        <v>0.00170289660354959</v>
      </c>
      <c r="H23" s="1781"/>
      <c r="I23" s="1782"/>
      <c r="J23" s="1781"/>
      <c r="K23" s="1782"/>
      <c r="L23" s="1781"/>
      <c r="M23" s="1782"/>
      <c r="N23" s="1754" t="s">
        <v>114</v>
      </c>
      <c r="O23" s="1754" t="s">
        <v>114</v>
      </c>
      <c r="P23" s="862"/>
      <c r="Q23" s="863"/>
    </row>
    <row r="24" customFormat="false" ht="14.25" hidden="false" customHeight="true" outlineLevel="0" collapsed="false">
      <c r="A24" s="1783" t="s">
        <v>1687</v>
      </c>
      <c r="B24" s="1784" t="s">
        <v>1685</v>
      </c>
      <c r="C24" s="1785" t="n">
        <v>700</v>
      </c>
      <c r="D24" s="1785"/>
      <c r="E24" s="1785"/>
      <c r="F24" s="1786" t="n">
        <v>95</v>
      </c>
      <c r="G24" s="1787" t="s">
        <v>119</v>
      </c>
      <c r="H24" s="1788"/>
      <c r="I24" s="1789"/>
      <c r="J24" s="1788"/>
      <c r="K24" s="1789"/>
      <c r="L24" s="1788"/>
      <c r="M24" s="1789"/>
      <c r="N24" s="1754" t="s">
        <v>119</v>
      </c>
      <c r="O24" s="1754" t="s">
        <v>119</v>
      </c>
      <c r="P24" s="1790" t="n">
        <v>1148.13291206473</v>
      </c>
      <c r="Q24" s="1791" t="n">
        <v>0.255504</v>
      </c>
    </row>
    <row r="25" customFormat="false" ht="12" hidden="false" customHeight="true" outlineLevel="0" collapsed="false">
      <c r="A25" s="1763" t="s">
        <v>1688</v>
      </c>
      <c r="B25" s="1792"/>
      <c r="C25" s="1793" t="n">
        <v>1999.11029722984</v>
      </c>
      <c r="D25" s="1793"/>
      <c r="E25" s="1793"/>
      <c r="F25" s="1744" t="n">
        <v>539.151196353295</v>
      </c>
      <c r="G25" s="1744" t="n">
        <v>4.55515813647906</v>
      </c>
      <c r="H25" s="696"/>
      <c r="I25" s="1745"/>
      <c r="J25" s="696"/>
      <c r="K25" s="1745"/>
      <c r="L25" s="696"/>
      <c r="M25" s="1745"/>
      <c r="N25" s="1747" t="n">
        <v>8.16469815160176</v>
      </c>
      <c r="O25" s="1747" t="n">
        <v>245.03175642824</v>
      </c>
      <c r="P25" s="1747" t="n">
        <v>16.469153707201</v>
      </c>
      <c r="Q25" s="1747" t="n">
        <v>3.9127421013343</v>
      </c>
      <c r="R25" s="16"/>
    </row>
    <row r="26" customFormat="false" ht="13.5" hidden="false" customHeight="true" outlineLevel="0" collapsed="false">
      <c r="A26" s="1748" t="s">
        <v>1499</v>
      </c>
      <c r="B26" s="1794" t="s">
        <v>1689</v>
      </c>
      <c r="C26" s="1753" t="s">
        <v>119</v>
      </c>
      <c r="D26" s="1753"/>
      <c r="E26" s="1753"/>
      <c r="F26" s="1751" t="n">
        <v>477.946262752815</v>
      </c>
      <c r="G26" s="905"/>
      <c r="H26" s="700"/>
      <c r="I26" s="1750"/>
      <c r="J26" s="700"/>
      <c r="K26" s="1750"/>
      <c r="L26" s="700"/>
      <c r="M26" s="1750"/>
      <c r="N26" s="1795" t="s">
        <v>1500</v>
      </c>
      <c r="O26" s="1754" t="s">
        <v>119</v>
      </c>
      <c r="P26" s="1758" t="n">
        <v>4.77946262752815</v>
      </c>
      <c r="Q26" s="1752"/>
    </row>
    <row r="27" customFormat="false" ht="13.5" hidden="false" customHeight="true" outlineLevel="0" collapsed="false">
      <c r="A27" s="1748" t="s">
        <v>1690</v>
      </c>
      <c r="B27" s="1749"/>
      <c r="C27" s="1750"/>
      <c r="D27" s="1750"/>
      <c r="E27" s="1750"/>
      <c r="F27" s="1753" t="n">
        <v>50.746337718718</v>
      </c>
      <c r="G27" s="1753" t="n">
        <v>3.84153144187971</v>
      </c>
      <c r="H27" s="700"/>
      <c r="I27" s="1750"/>
      <c r="J27" s="700"/>
      <c r="K27" s="1750"/>
      <c r="L27" s="700"/>
      <c r="M27" s="1750"/>
      <c r="N27" s="1754" t="s">
        <v>114</v>
      </c>
      <c r="O27" s="1754" t="s">
        <v>114</v>
      </c>
      <c r="P27" s="1758" t="n">
        <v>2.88977</v>
      </c>
      <c r="Q27" s="1755"/>
    </row>
    <row r="28" customFormat="false" ht="13.5" hidden="false" customHeight="true" outlineLevel="0" collapsed="false">
      <c r="A28" s="1748" t="s">
        <v>1691</v>
      </c>
      <c r="B28" s="1794" t="s">
        <v>1689</v>
      </c>
      <c r="C28" s="1753" t="n">
        <v>1999.11029722984</v>
      </c>
      <c r="D28" s="1753"/>
      <c r="E28" s="1753"/>
      <c r="F28" s="1753" t="n">
        <v>8.36462626271403</v>
      </c>
      <c r="G28" s="1753" t="n">
        <v>0.390834971170485</v>
      </c>
      <c r="H28" s="700"/>
      <c r="I28" s="1750"/>
      <c r="J28" s="700"/>
      <c r="K28" s="1750"/>
      <c r="L28" s="700"/>
      <c r="M28" s="1750"/>
      <c r="N28" s="1758" t="n">
        <v>8.16469815160176</v>
      </c>
      <c r="O28" s="1758" t="n">
        <v>245.03175642824</v>
      </c>
      <c r="P28" s="1758" t="n">
        <v>8.79992107967285</v>
      </c>
      <c r="Q28" s="1758" t="n">
        <v>3.9127421013343</v>
      </c>
      <c r="R28" s="16"/>
    </row>
    <row r="29" customFormat="false" ht="12.75" hidden="false" customHeight="true" outlineLevel="0" collapsed="false">
      <c r="A29" s="1759" t="s">
        <v>1692</v>
      </c>
      <c r="B29" s="1796"/>
      <c r="C29" s="1797" t="s">
        <v>121</v>
      </c>
      <c r="D29" s="1797"/>
      <c r="E29" s="1797"/>
      <c r="F29" s="1797" t="n">
        <v>2.09396961904762</v>
      </c>
      <c r="G29" s="1797" t="n">
        <v>0.322791723428865</v>
      </c>
      <c r="H29" s="702"/>
      <c r="I29" s="1761"/>
      <c r="J29" s="702"/>
      <c r="K29" s="1761"/>
      <c r="L29" s="702"/>
      <c r="M29" s="1761"/>
      <c r="N29" s="1754" t="s">
        <v>121</v>
      </c>
      <c r="O29" s="1754" t="s">
        <v>121</v>
      </c>
      <c r="P29" s="1754" t="s">
        <v>121</v>
      </c>
      <c r="Q29" s="1754" t="s">
        <v>121</v>
      </c>
      <c r="R29" s="16"/>
    </row>
    <row r="30" customFormat="false" ht="13.5" hidden="false" customHeight="true" outlineLevel="0" collapsed="false">
      <c r="A30" s="1763" t="s">
        <v>1693</v>
      </c>
      <c r="B30" s="1798"/>
      <c r="C30" s="1793" t="s">
        <v>114</v>
      </c>
      <c r="D30" s="1793"/>
      <c r="E30" s="1793"/>
      <c r="F30" s="1744" t="s">
        <v>114</v>
      </c>
      <c r="G30" s="1744" t="s">
        <v>114</v>
      </c>
      <c r="H30" s="1744" t="s">
        <v>114</v>
      </c>
      <c r="I30" s="1744" t="s">
        <v>114</v>
      </c>
      <c r="J30" s="1744" t="s">
        <v>114</v>
      </c>
      <c r="K30" s="1744" t="s">
        <v>114</v>
      </c>
      <c r="L30" s="1744" t="s">
        <v>114</v>
      </c>
      <c r="M30" s="1744" t="s">
        <v>114</v>
      </c>
      <c r="N30" s="1746" t="s">
        <v>114</v>
      </c>
      <c r="O30" s="1746" t="s">
        <v>114</v>
      </c>
      <c r="P30" s="1746" t="s">
        <v>114</v>
      </c>
      <c r="Q30" s="1746" t="s">
        <v>114</v>
      </c>
      <c r="R30" s="16"/>
    </row>
    <row r="31" customFormat="false" ht="12.75" hidden="false" customHeight="true" outlineLevel="0" collapsed="false">
      <c r="A31" s="133" t="s">
        <v>99</v>
      </c>
      <c r="B31" s="1799"/>
      <c r="C31" s="1800" t="s">
        <v>114</v>
      </c>
      <c r="D31" s="1800"/>
      <c r="E31" s="1800"/>
      <c r="F31" s="590" t="s">
        <v>114</v>
      </c>
      <c r="G31" s="590" t="s">
        <v>114</v>
      </c>
      <c r="H31" s="590" t="s">
        <v>114</v>
      </c>
      <c r="I31" s="590" t="s">
        <v>114</v>
      </c>
      <c r="J31" s="590" t="s">
        <v>114</v>
      </c>
      <c r="K31" s="590" t="s">
        <v>114</v>
      </c>
      <c r="L31" s="590" t="s">
        <v>114</v>
      </c>
      <c r="M31" s="590" t="s">
        <v>114</v>
      </c>
      <c r="N31" s="590" t="s">
        <v>114</v>
      </c>
      <c r="O31" s="590" t="s">
        <v>114</v>
      </c>
      <c r="P31" s="590" t="s">
        <v>114</v>
      </c>
      <c r="Q31" s="715"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1" t="s">
        <v>167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7" t="s">
        <v>1694</v>
      </c>
      <c r="O1" s="112" t="s">
        <v>73</v>
      </c>
    </row>
    <row r="2" customFormat="false" ht="15.75" hidden="false" customHeight="true" outlineLevel="0" collapsed="false">
      <c r="A2" s="657" t="s">
        <v>1695</v>
      </c>
      <c r="O2" s="112" t="s">
        <v>75</v>
      </c>
    </row>
    <row r="3" customFormat="false" ht="15.75" hidden="false" customHeight="true" outlineLevel="0" collapsed="false">
      <c r="O3" s="112" t="s">
        <v>76</v>
      </c>
    </row>
    <row r="4" customFormat="false" ht="12.75" hidden="false" customHeight="true" outlineLevel="0" collapsed="false">
      <c r="O4" s="1722"/>
    </row>
    <row r="5" customFormat="false" ht="13.5" hidden="false" customHeight="true" outlineLevel="0" collapsed="false">
      <c r="A5" s="1661" t="s">
        <v>353</v>
      </c>
      <c r="B5" s="1663" t="s">
        <v>1652</v>
      </c>
      <c r="C5" s="1663"/>
      <c r="D5" s="1664" t="s">
        <v>393</v>
      </c>
      <c r="E5" s="1664" t="s">
        <v>394</v>
      </c>
      <c r="F5" s="1664" t="s">
        <v>677</v>
      </c>
      <c r="G5" s="1664"/>
      <c r="H5" s="1664" t="s">
        <v>680</v>
      </c>
      <c r="I5" s="1664"/>
      <c r="J5" s="1663" t="s">
        <v>462</v>
      </c>
      <c r="K5" s="1663"/>
      <c r="L5" s="1664" t="s">
        <v>463</v>
      </c>
      <c r="M5" s="1664" t="s">
        <v>1653</v>
      </c>
      <c r="N5" s="1664" t="s">
        <v>83</v>
      </c>
      <c r="O5" s="1665" t="s">
        <v>464</v>
      </c>
    </row>
    <row r="6" customFormat="false" ht="12" hidden="false" customHeight="true" outlineLevel="0" collapsed="false">
      <c r="A6" s="1666" t="s">
        <v>356</v>
      </c>
      <c r="B6" s="1668" t="s">
        <v>1654</v>
      </c>
      <c r="C6" s="1668"/>
      <c r="D6" s="1802"/>
      <c r="E6" s="1802"/>
      <c r="F6" s="1670" t="s">
        <v>465</v>
      </c>
      <c r="G6" s="1670" t="s">
        <v>466</v>
      </c>
      <c r="H6" s="1670" t="s">
        <v>465</v>
      </c>
      <c r="I6" s="1670" t="s">
        <v>466</v>
      </c>
      <c r="J6" s="1670" t="s">
        <v>465</v>
      </c>
      <c r="K6" s="1670" t="s">
        <v>466</v>
      </c>
      <c r="L6" s="1802"/>
      <c r="M6" s="1802"/>
      <c r="N6" s="1802"/>
      <c r="O6" s="1803"/>
    </row>
    <row r="7" customFormat="false" ht="14.25" hidden="false" customHeight="true" outlineLevel="0" collapsed="false">
      <c r="A7" s="1804"/>
      <c r="B7" s="1674" t="s">
        <v>85</v>
      </c>
      <c r="C7" s="1674"/>
      <c r="D7" s="1674"/>
      <c r="E7" s="1674"/>
      <c r="F7" s="1805" t="s">
        <v>467</v>
      </c>
      <c r="G7" s="1805"/>
      <c r="H7" s="1805"/>
      <c r="I7" s="1805"/>
      <c r="J7" s="1675" t="s">
        <v>85</v>
      </c>
      <c r="K7" s="1675"/>
      <c r="L7" s="1675"/>
      <c r="M7" s="1675"/>
      <c r="N7" s="1675"/>
      <c r="O7" s="1675"/>
    </row>
    <row r="8" customFormat="false" ht="15" hidden="false" customHeight="true" outlineLevel="0" collapsed="false">
      <c r="A8" s="1741" t="s">
        <v>1696</v>
      </c>
      <c r="B8" s="1806"/>
      <c r="C8" s="1806"/>
      <c r="D8" s="696"/>
      <c r="E8" s="696"/>
      <c r="F8" s="696"/>
      <c r="G8" s="696"/>
      <c r="H8" s="696"/>
      <c r="I8" s="696"/>
      <c r="J8" s="696"/>
      <c r="K8" s="696"/>
      <c r="L8" s="696"/>
      <c r="M8" s="696"/>
      <c r="N8" s="696"/>
      <c r="O8" s="1807"/>
    </row>
    <row r="9" customFormat="false" ht="12" hidden="false" customHeight="true" outlineLevel="0" collapsed="false">
      <c r="A9" s="1808" t="s">
        <v>135</v>
      </c>
      <c r="B9" s="1809" t="n">
        <v>17635.6150838728</v>
      </c>
      <c r="C9" s="1809"/>
      <c r="D9" s="1809" t="n">
        <v>0.247409853724852</v>
      </c>
      <c r="E9" s="1809" t="n">
        <v>0.49996543932621</v>
      </c>
      <c r="F9" s="51"/>
      <c r="G9" s="51"/>
      <c r="H9" s="51"/>
      <c r="I9" s="51"/>
      <c r="J9" s="51"/>
      <c r="K9" s="51"/>
      <c r="L9" s="1809" t="n">
        <v>161.403458907155</v>
      </c>
      <c r="M9" s="1809" t="n">
        <v>25.4086083746928</v>
      </c>
      <c r="N9" s="1809" t="n">
        <v>8.36398774442357</v>
      </c>
      <c r="O9" s="1810" t="n">
        <v>125.149410016369</v>
      </c>
    </row>
    <row r="10" customFormat="false" ht="12" hidden="false" customHeight="true" outlineLevel="0" collapsed="false">
      <c r="A10" s="1692" t="s">
        <v>136</v>
      </c>
      <c r="B10" s="1687" t="n">
        <v>10514.3633955709</v>
      </c>
      <c r="C10" s="1687"/>
      <c r="D10" s="1704" t="n">
        <v>0.133456811657128</v>
      </c>
      <c r="E10" s="1704" t="n">
        <v>0.342792187560172</v>
      </c>
      <c r="F10" s="51"/>
      <c r="G10" s="51"/>
      <c r="H10" s="51"/>
      <c r="I10" s="51"/>
      <c r="J10" s="51"/>
      <c r="K10" s="51"/>
      <c r="L10" s="1704" t="n">
        <v>25.9318855038836</v>
      </c>
      <c r="M10" s="1704" t="n">
        <v>7.03958147255435</v>
      </c>
      <c r="N10" s="1704" t="n">
        <v>2.16444116495186</v>
      </c>
      <c r="O10" s="1705" t="n">
        <v>3.33789314145109</v>
      </c>
    </row>
    <row r="11" customFormat="false" ht="12" hidden="false" customHeight="true" outlineLevel="0" collapsed="false">
      <c r="A11" s="1692" t="s">
        <v>137</v>
      </c>
      <c r="B11" s="1687" t="n">
        <v>7121.2516883019</v>
      </c>
      <c r="C11" s="1687"/>
      <c r="D11" s="1687" t="n">
        <v>0.113953042067724</v>
      </c>
      <c r="E11" s="1687" t="n">
        <v>0.157173251766038</v>
      </c>
      <c r="F11" s="51"/>
      <c r="G11" s="51"/>
      <c r="H11" s="51"/>
      <c r="I11" s="51"/>
      <c r="J11" s="51"/>
      <c r="K11" s="51"/>
      <c r="L11" s="1687" t="n">
        <v>135.471573403271</v>
      </c>
      <c r="M11" s="1687" t="n">
        <v>18.3690269021384</v>
      </c>
      <c r="N11" s="1687" t="n">
        <v>6.19954657947171</v>
      </c>
      <c r="O11" s="1689" t="n">
        <v>121.811516874918</v>
      </c>
    </row>
    <row r="12" customFormat="false" ht="12" hidden="false" customHeight="true" outlineLevel="0" collapsed="false">
      <c r="A12" s="1808" t="s">
        <v>138</v>
      </c>
      <c r="B12" s="1809" t="s">
        <v>139</v>
      </c>
      <c r="C12" s="1809"/>
      <c r="D12" s="1809" t="s">
        <v>139</v>
      </c>
      <c r="E12" s="1809" t="s">
        <v>139</v>
      </c>
      <c r="F12" s="51"/>
      <c r="G12" s="51"/>
      <c r="H12" s="51"/>
      <c r="I12" s="51"/>
      <c r="J12" s="51"/>
      <c r="K12" s="51"/>
      <c r="L12" s="1809" t="s">
        <v>139</v>
      </c>
      <c r="M12" s="1809" t="s">
        <v>139</v>
      </c>
      <c r="N12" s="1809" t="s">
        <v>139</v>
      </c>
      <c r="O12" s="1810" t="s">
        <v>139</v>
      </c>
    </row>
    <row r="13" customFormat="false" ht="14.25" hidden="false" customHeight="true" outlineLevel="0" collapsed="false">
      <c r="A13" s="1811" t="s">
        <v>1697</v>
      </c>
      <c r="B13" s="1812" t="n">
        <v>43059.8612153655</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698</v>
      </c>
    </row>
    <row r="16" customFormat="false" ht="27.75" hidden="false" customHeight="true" outlineLevel="0" collapsed="false">
      <c r="A16" s="1816" t="s">
        <v>1699</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700</v>
      </c>
    </row>
    <row r="18" customFormat="false" ht="15.75" hidden="false" customHeight="true" outlineLevel="0" collapsed="false">
      <c r="A18" s="1819" t="s">
        <v>1701</v>
      </c>
    </row>
    <row r="19" customFormat="false" ht="14.25" hidden="false" customHeight="true" outlineLevel="0" collapsed="false">
      <c r="A19" s="1819" t="s">
        <v>1702</v>
      </c>
    </row>
    <row r="20" customFormat="false" ht="15.75" hidden="false" customHeight="true" outlineLevel="0" collapsed="false">
      <c r="A20" s="1820" t="s">
        <v>1703</v>
      </c>
    </row>
    <row r="21" customFormat="false" ht="12.75" hidden="false" customHeight="true" outlineLevel="0" collapsed="false">
      <c r="A21" s="1821" t="s">
        <v>1704</v>
      </c>
    </row>
    <row r="22" customFormat="false" ht="13.5" hidden="false" customHeight="true" outlineLevel="0" collapsed="false">
      <c r="A22" s="1820" t="s">
        <v>1705</v>
      </c>
    </row>
    <row r="23" customFormat="false" ht="59.25" hidden="false" customHeight="true" outlineLevel="0" collapsed="false">
      <c r="A23" s="1822" t="s">
        <v>1706</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7" t="s">
        <v>1707</v>
      </c>
      <c r="R1" s="112" t="s">
        <v>73</v>
      </c>
    </row>
    <row r="2" customFormat="false" ht="15.75" hidden="false" customHeight="true" outlineLevel="0" collapsed="false">
      <c r="A2" s="657" t="s">
        <v>210</v>
      </c>
      <c r="R2" s="112" t="s">
        <v>75</v>
      </c>
    </row>
    <row r="3" customFormat="false" ht="15.75" hidden="false" customHeight="true" outlineLevel="0" collapsed="false">
      <c r="D3" s="3" t="s">
        <v>289</v>
      </c>
      <c r="R3" s="112" t="s">
        <v>76</v>
      </c>
    </row>
    <row r="4" customFormat="false" ht="12.75" hidden="false" customHeight="true" outlineLevel="0" collapsed="false">
      <c r="R4" s="1660"/>
    </row>
    <row r="5" customFormat="false" ht="14.25" hidden="false" customHeight="true" outlineLevel="0" collapsed="false">
      <c r="A5" s="1661" t="s">
        <v>353</v>
      </c>
      <c r="B5" s="1825"/>
      <c r="C5" s="1663" t="s">
        <v>1708</v>
      </c>
      <c r="D5" s="1663"/>
      <c r="E5" s="1663"/>
      <c r="F5" s="1663"/>
      <c r="G5" s="1664" t="s">
        <v>393</v>
      </c>
      <c r="H5" s="1664" t="s">
        <v>394</v>
      </c>
      <c r="I5" s="1664" t="s">
        <v>460</v>
      </c>
      <c r="J5" s="1664"/>
      <c r="K5" s="1664" t="s">
        <v>461</v>
      </c>
      <c r="L5" s="1664"/>
      <c r="M5" s="1663" t="s">
        <v>462</v>
      </c>
      <c r="N5" s="1663"/>
      <c r="O5" s="1664" t="s">
        <v>463</v>
      </c>
      <c r="P5" s="1664" t="s">
        <v>82</v>
      </c>
      <c r="Q5" s="1664" t="s">
        <v>83</v>
      </c>
      <c r="R5" s="1665" t="s">
        <v>464</v>
      </c>
    </row>
    <row r="6" customFormat="false" ht="12" hidden="false" customHeight="true" outlineLevel="0" collapsed="false">
      <c r="A6" s="1666" t="s">
        <v>356</v>
      </c>
      <c r="B6" s="1826"/>
      <c r="C6" s="1668" t="s">
        <v>1709</v>
      </c>
      <c r="D6" s="1668"/>
      <c r="E6" s="1668"/>
      <c r="F6" s="1668"/>
      <c r="G6" s="1802"/>
      <c r="H6" s="1802"/>
      <c r="I6" s="1670" t="s">
        <v>465</v>
      </c>
      <c r="J6" s="1670" t="s">
        <v>466</v>
      </c>
      <c r="K6" s="1670" t="s">
        <v>465</v>
      </c>
      <c r="L6" s="1670" t="s">
        <v>466</v>
      </c>
      <c r="M6" s="1670" t="s">
        <v>465</v>
      </c>
      <c r="N6" s="1670" t="s">
        <v>466</v>
      </c>
      <c r="O6" s="1802"/>
      <c r="P6" s="1802"/>
      <c r="Q6" s="1802"/>
      <c r="R6" s="1803"/>
    </row>
    <row r="7" customFormat="false" ht="14.25" hidden="false" customHeight="true" outlineLevel="0" collapsed="false">
      <c r="A7" s="1827"/>
      <c r="B7" s="1828"/>
      <c r="C7" s="1674" t="s">
        <v>85</v>
      </c>
      <c r="D7" s="1674"/>
      <c r="E7" s="1674"/>
      <c r="F7" s="1674"/>
      <c r="G7" s="1674"/>
      <c r="H7" s="1674"/>
      <c r="I7" s="1674" t="s">
        <v>599</v>
      </c>
      <c r="J7" s="1674"/>
      <c r="K7" s="1674"/>
      <c r="L7" s="1674"/>
      <c r="M7" s="1829" t="s">
        <v>85</v>
      </c>
      <c r="N7" s="1829"/>
      <c r="O7" s="1829"/>
      <c r="P7" s="1829"/>
      <c r="Q7" s="1829"/>
      <c r="R7" s="1829"/>
    </row>
    <row r="8" customFormat="false" ht="13.5" hidden="false" customHeight="true" outlineLevel="0" collapsed="false">
      <c r="A8" s="1676" t="s">
        <v>1655</v>
      </c>
      <c r="B8" s="1830"/>
      <c r="C8" s="1831"/>
      <c r="D8" s="1832" t="n">
        <v>340516.168335325</v>
      </c>
      <c r="E8" s="1832"/>
      <c r="F8" s="1832"/>
      <c r="G8" s="1833" t="n">
        <v>3286.03512799031</v>
      </c>
      <c r="H8" s="1833" t="n">
        <v>297.177389938651</v>
      </c>
      <c r="I8" s="1833" t="n">
        <v>3025.77749903668</v>
      </c>
      <c r="J8" s="1833" t="n">
        <v>3188.55197930018</v>
      </c>
      <c r="K8" s="1833" t="n">
        <v>1027.27707143025</v>
      </c>
      <c r="L8" s="1833" t="n">
        <v>2561.80607207152</v>
      </c>
      <c r="M8" s="1833" t="n">
        <v>0.35</v>
      </c>
      <c r="N8" s="1833" t="n">
        <v>0.0938867072456733</v>
      </c>
      <c r="O8" s="1833" t="n">
        <v>1777.41482667842</v>
      </c>
      <c r="P8" s="1833" t="n">
        <v>9833.01769870047</v>
      </c>
      <c r="Q8" s="1833" t="n">
        <v>3496.6521097171</v>
      </c>
      <c r="R8" s="1834" t="n">
        <v>1005.63439458144</v>
      </c>
    </row>
    <row r="9" customFormat="false" ht="15" hidden="false" customHeight="true" outlineLevel="0" collapsed="false">
      <c r="A9" s="1835" t="s">
        <v>1656</v>
      </c>
      <c r="B9" s="1836"/>
      <c r="C9" s="1837"/>
      <c r="D9" s="1838" t="n">
        <v>368036.978003068</v>
      </c>
      <c r="E9" s="1838"/>
      <c r="F9" s="1838"/>
      <c r="G9" s="1839" t="n">
        <v>500.879713898453</v>
      </c>
      <c r="H9" s="1839" t="n">
        <v>10.9565265023593</v>
      </c>
      <c r="I9" s="1840"/>
      <c r="J9" s="1840"/>
      <c r="K9" s="1840"/>
      <c r="L9" s="1840"/>
      <c r="M9" s="1840"/>
      <c r="N9" s="1840"/>
      <c r="O9" s="1839" t="n">
        <v>1744.59754944211</v>
      </c>
      <c r="P9" s="1839" t="n">
        <v>7907.1104624224</v>
      </c>
      <c r="Q9" s="1839" t="n">
        <v>1521.60591025491</v>
      </c>
      <c r="R9" s="1841" t="n">
        <v>980.851279005841</v>
      </c>
    </row>
    <row r="10" customFormat="false" ht="13.5" hidden="false" customHeight="true" outlineLevel="0" collapsed="false">
      <c r="A10" s="1842" t="s">
        <v>1710</v>
      </c>
      <c r="B10" s="1843" t="s">
        <v>1711</v>
      </c>
      <c r="C10" s="1844"/>
      <c r="D10" s="1845" t="n">
        <v>353409.726024893</v>
      </c>
      <c r="E10" s="1845"/>
      <c r="F10" s="1845"/>
      <c r="G10" s="696"/>
      <c r="H10" s="696"/>
      <c r="I10" s="700"/>
      <c r="J10" s="700"/>
      <c r="K10" s="700"/>
      <c r="L10" s="700"/>
      <c r="M10" s="700"/>
      <c r="N10" s="700"/>
      <c r="O10" s="696"/>
      <c r="P10" s="696"/>
      <c r="Q10" s="696"/>
      <c r="R10" s="1846"/>
    </row>
    <row r="11" customFormat="false" ht="13.5" hidden="false" customHeight="true" outlineLevel="0" collapsed="false">
      <c r="A11" s="1847"/>
      <c r="B11" s="1843" t="s">
        <v>1712</v>
      </c>
      <c r="C11" s="1848"/>
      <c r="D11" s="1845" t="n">
        <v>363949.070003068</v>
      </c>
      <c r="E11" s="1845"/>
      <c r="F11" s="1845"/>
      <c r="G11" s="1849" t="n">
        <v>195.619810180134</v>
      </c>
      <c r="H11" s="1849" t="n">
        <v>10.8863265023593</v>
      </c>
      <c r="I11" s="700"/>
      <c r="J11" s="700"/>
      <c r="K11" s="700"/>
      <c r="L11" s="700"/>
      <c r="M11" s="700"/>
      <c r="N11" s="700"/>
      <c r="O11" s="1849" t="n">
        <v>1739.86004944211</v>
      </c>
      <c r="P11" s="1849" t="n">
        <v>7890.3732624224</v>
      </c>
      <c r="Q11" s="1849" t="n">
        <v>1422.77596657494</v>
      </c>
      <c r="R11" s="1850" t="n">
        <v>913.565379005841</v>
      </c>
    </row>
    <row r="12" customFormat="false" ht="12" hidden="false" customHeight="true" outlineLevel="0" collapsed="false">
      <c r="A12" s="1842" t="s">
        <v>1713</v>
      </c>
      <c r="B12" s="1851"/>
      <c r="C12" s="1848"/>
      <c r="D12" s="1845" t="n">
        <v>4087.908</v>
      </c>
      <c r="E12" s="1845"/>
      <c r="F12" s="1845"/>
      <c r="G12" s="1849" t="n">
        <v>305.259903718319</v>
      </c>
      <c r="H12" s="1849" t="n">
        <v>0.0702</v>
      </c>
      <c r="I12" s="1852"/>
      <c r="J12" s="1852"/>
      <c r="K12" s="1852"/>
      <c r="L12" s="1852"/>
      <c r="M12" s="1852"/>
      <c r="N12" s="1852"/>
      <c r="O12" s="1849" t="n">
        <v>4.7375</v>
      </c>
      <c r="P12" s="1849" t="n">
        <v>16.7372</v>
      </c>
      <c r="Q12" s="1849" t="n">
        <v>98.8299436799726</v>
      </c>
      <c r="R12" s="1850" t="n">
        <v>67.2859</v>
      </c>
    </row>
    <row r="13" customFormat="false" ht="12" hidden="false" customHeight="true" outlineLevel="0" collapsed="false">
      <c r="A13" s="1835" t="s">
        <v>1666</v>
      </c>
      <c r="B13" s="1853"/>
      <c r="C13" s="1854"/>
      <c r="D13" s="1855" t="n">
        <v>21848.0011944827</v>
      </c>
      <c r="E13" s="1855"/>
      <c r="F13" s="1855"/>
      <c r="G13" s="1856" t="n">
        <v>7.37808927617087</v>
      </c>
      <c r="H13" s="1857" t="n">
        <v>86.4936725806452</v>
      </c>
      <c r="I13" s="1856" t="n">
        <v>3025.77749903668</v>
      </c>
      <c r="J13" s="1856" t="n">
        <v>3188.55197930018</v>
      </c>
      <c r="K13" s="1856" t="n">
        <v>1027.27707143025</v>
      </c>
      <c r="L13" s="1856" t="n">
        <v>2561.80607207152</v>
      </c>
      <c r="M13" s="1856" t="n">
        <v>0.35</v>
      </c>
      <c r="N13" s="1856" t="n">
        <v>0.0938867072456733</v>
      </c>
      <c r="O13" s="1857" t="n">
        <v>12.367201016488</v>
      </c>
      <c r="P13" s="1857" t="n">
        <v>1215.20811746925</v>
      </c>
      <c r="Q13" s="1857" t="n">
        <v>97.8811288198725</v>
      </c>
      <c r="R13" s="1858" t="n">
        <v>20.6148694742643</v>
      </c>
    </row>
    <row r="14" customFormat="false" ht="12" hidden="false" customHeight="true" outlineLevel="0" collapsed="false">
      <c r="A14" s="1835" t="s">
        <v>1679</v>
      </c>
      <c r="B14" s="1853"/>
      <c r="C14" s="1854"/>
      <c r="D14" s="1855" t="n">
        <v>1729.78160003885</v>
      </c>
      <c r="E14" s="1855"/>
      <c r="F14" s="1855"/>
      <c r="G14" s="1840"/>
      <c r="H14" s="1859" t="n">
        <v>0.25015542353648</v>
      </c>
      <c r="I14" s="1840"/>
      <c r="J14" s="1840"/>
      <c r="K14" s="1840"/>
      <c r="L14" s="1840"/>
      <c r="M14" s="1840"/>
      <c r="N14" s="1840"/>
      <c r="O14" s="1857" t="s">
        <v>121</v>
      </c>
      <c r="P14" s="1857" t="s">
        <v>121</v>
      </c>
      <c r="Q14" s="1857" t="n">
        <v>555.010139049899</v>
      </c>
      <c r="R14" s="1858" t="s">
        <v>121</v>
      </c>
    </row>
    <row r="15" customFormat="false" ht="14.25" hidden="false" customHeight="true" outlineLevel="0" collapsed="false">
      <c r="A15" s="1835" t="s">
        <v>1714</v>
      </c>
      <c r="B15" s="1853"/>
      <c r="C15" s="1860"/>
      <c r="D15" s="1861"/>
      <c r="E15" s="1861"/>
      <c r="F15" s="1861"/>
      <c r="G15" s="1856" t="n">
        <v>2087.39235522384</v>
      </c>
      <c r="H15" s="1857" t="n">
        <v>186.560387830225</v>
      </c>
      <c r="I15" s="1852"/>
      <c r="J15" s="1852"/>
      <c r="K15" s="1852"/>
      <c r="L15" s="1852"/>
      <c r="M15" s="1852"/>
      <c r="N15" s="1852"/>
      <c r="O15" s="1859" t="s">
        <v>119</v>
      </c>
      <c r="P15" s="1859" t="s">
        <v>119</v>
      </c>
      <c r="Q15" s="1859" t="n">
        <v>157.552865820488</v>
      </c>
      <c r="R15" s="1862" t="s">
        <v>114</v>
      </c>
    </row>
    <row r="16" customFormat="false" ht="14.25" hidden="false" customHeight="true" outlineLevel="0" collapsed="false">
      <c r="A16" s="1835" t="s">
        <v>1684</v>
      </c>
      <c r="B16" s="1853"/>
      <c r="C16" s="1863" t="s">
        <v>1715</v>
      </c>
      <c r="D16" s="1855" t="n">
        <v>-53097.7027594941</v>
      </c>
      <c r="E16" s="1855"/>
      <c r="F16" s="1855"/>
      <c r="G16" s="1856" t="n">
        <v>151.233773238555</v>
      </c>
      <c r="H16" s="1857" t="n">
        <v>8.36148946540636</v>
      </c>
      <c r="I16" s="1852"/>
      <c r="J16" s="1852"/>
      <c r="K16" s="1852"/>
      <c r="L16" s="1852"/>
      <c r="M16" s="1852"/>
      <c r="N16" s="1852"/>
      <c r="O16" s="1859" t="n">
        <v>12.2853780682161</v>
      </c>
      <c r="P16" s="1859" t="n">
        <v>465.667362380587</v>
      </c>
      <c r="Q16" s="1859" t="n">
        <v>1148.13291206473</v>
      </c>
      <c r="R16" s="1862" t="n">
        <v>0.255504</v>
      </c>
    </row>
    <row r="17" customFormat="false" ht="12" hidden="false" customHeight="true" outlineLevel="0" collapsed="false">
      <c r="A17" s="1835" t="s">
        <v>1688</v>
      </c>
      <c r="B17" s="1853"/>
      <c r="C17" s="1854"/>
      <c r="D17" s="1855" t="n">
        <v>1999.11029722984</v>
      </c>
      <c r="E17" s="1855"/>
      <c r="F17" s="1855"/>
      <c r="G17" s="1856" t="n">
        <v>539.151196353295</v>
      </c>
      <c r="H17" s="1856" t="n">
        <v>4.55515813647906</v>
      </c>
      <c r="I17" s="1852"/>
      <c r="J17" s="1852"/>
      <c r="K17" s="1852"/>
      <c r="L17" s="1852"/>
      <c r="M17" s="1852"/>
      <c r="N17" s="1852"/>
      <c r="O17" s="1859" t="n">
        <v>8.16469815160176</v>
      </c>
      <c r="P17" s="1859" t="n">
        <v>245.03175642824</v>
      </c>
      <c r="Q17" s="1859" t="n">
        <v>16.469153707201</v>
      </c>
      <c r="R17" s="1862" t="n">
        <v>3.9127421013343</v>
      </c>
    </row>
    <row r="18" customFormat="false" ht="12.75" hidden="false" customHeight="true" outlineLevel="0" collapsed="false">
      <c r="A18" s="1864" t="s">
        <v>1716</v>
      </c>
      <c r="B18" s="1865"/>
      <c r="C18" s="1866"/>
      <c r="D18" s="1867" t="s">
        <v>114</v>
      </c>
      <c r="E18" s="1867"/>
      <c r="F18" s="1867"/>
      <c r="G18" s="1868" t="s">
        <v>114</v>
      </c>
      <c r="H18" s="1868" t="s">
        <v>114</v>
      </c>
      <c r="I18" s="1868" t="s">
        <v>114</v>
      </c>
      <c r="J18" s="1868" t="s">
        <v>114</v>
      </c>
      <c r="K18" s="1868" t="s">
        <v>114</v>
      </c>
      <c r="L18" s="1868" t="s">
        <v>114</v>
      </c>
      <c r="M18" s="1868" t="s">
        <v>114</v>
      </c>
      <c r="N18" s="1868" t="s">
        <v>114</v>
      </c>
      <c r="O18" s="1869" t="s">
        <v>114</v>
      </c>
      <c r="P18" s="1870" t="s">
        <v>114</v>
      </c>
      <c r="Q18" s="1870" t="s">
        <v>114</v>
      </c>
      <c r="R18" s="1871" t="s">
        <v>114</v>
      </c>
    </row>
    <row r="19" customFormat="false" ht="14.25" hidden="false" customHeight="true" outlineLevel="0" collapsed="false">
      <c r="A19" s="1701" t="s">
        <v>1717</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5</v>
      </c>
      <c r="B20" s="1851"/>
      <c r="C20" s="1875"/>
      <c r="D20" s="1876" t="n">
        <v>17635.6150838728</v>
      </c>
      <c r="E20" s="1876"/>
      <c r="F20" s="1876"/>
      <c r="G20" s="1857" t="n">
        <v>0.247409853724852</v>
      </c>
      <c r="H20" s="1857" t="n">
        <v>0.49996543932621</v>
      </c>
      <c r="I20" s="1852"/>
      <c r="J20" s="1852"/>
      <c r="K20" s="1852"/>
      <c r="L20" s="1852"/>
      <c r="M20" s="1852"/>
      <c r="N20" s="1852"/>
      <c r="O20" s="1856" t="n">
        <v>161.403458907155</v>
      </c>
      <c r="P20" s="1856" t="n">
        <v>25.4086083746928</v>
      </c>
      <c r="Q20" s="1856" t="n">
        <v>8.36398774442357</v>
      </c>
      <c r="R20" s="1877" t="n">
        <v>125.149410016369</v>
      </c>
    </row>
    <row r="21" customFormat="false" ht="12" hidden="false" customHeight="true" outlineLevel="0" collapsed="false">
      <c r="A21" s="1842" t="s">
        <v>136</v>
      </c>
      <c r="B21" s="1851"/>
      <c r="C21" s="1878"/>
      <c r="D21" s="1753" t="n">
        <v>10514.3633955709</v>
      </c>
      <c r="E21" s="1753"/>
      <c r="F21" s="1753"/>
      <c r="G21" s="1704" t="n">
        <v>0.133456811657128</v>
      </c>
      <c r="H21" s="1704" t="n">
        <v>0.342792187560172</v>
      </c>
      <c r="I21" s="700"/>
      <c r="J21" s="700"/>
      <c r="K21" s="700"/>
      <c r="L21" s="700"/>
      <c r="M21" s="700"/>
      <c r="N21" s="700"/>
      <c r="O21" s="1687" t="n">
        <v>25.9318855038836</v>
      </c>
      <c r="P21" s="1687" t="n">
        <v>7.03958147255435</v>
      </c>
      <c r="Q21" s="1687" t="n">
        <v>2.16444116495186</v>
      </c>
      <c r="R21" s="1689" t="n">
        <v>3.33789314145109</v>
      </c>
    </row>
    <row r="22" customFormat="false" ht="12" hidden="false" customHeight="true" outlineLevel="0" collapsed="false">
      <c r="A22" s="1842" t="s">
        <v>137</v>
      </c>
      <c r="B22" s="1851"/>
      <c r="C22" s="1879"/>
      <c r="D22" s="1753" t="n">
        <v>7121.2516883019</v>
      </c>
      <c r="E22" s="1753"/>
      <c r="F22" s="1753"/>
      <c r="G22" s="1687" t="n">
        <v>0.113953042067724</v>
      </c>
      <c r="H22" s="1687" t="n">
        <v>0.157173251766038</v>
      </c>
      <c r="I22" s="700"/>
      <c r="J22" s="700"/>
      <c r="K22" s="700"/>
      <c r="L22" s="700"/>
      <c r="M22" s="700"/>
      <c r="N22" s="700"/>
      <c r="O22" s="1687" t="n">
        <v>135.471573403271</v>
      </c>
      <c r="P22" s="1687" t="n">
        <v>18.3690269021384</v>
      </c>
      <c r="Q22" s="1687" t="n">
        <v>6.19954657947171</v>
      </c>
      <c r="R22" s="1689" t="n">
        <v>121.811516874918</v>
      </c>
    </row>
    <row r="23" customFormat="false" ht="12" hidden="false" customHeight="true" outlineLevel="0" collapsed="false">
      <c r="A23" s="1701" t="s">
        <v>138</v>
      </c>
      <c r="B23" s="1851"/>
      <c r="C23" s="1875"/>
      <c r="D23" s="1855" t="s">
        <v>139</v>
      </c>
      <c r="E23" s="1855"/>
      <c r="F23" s="1855"/>
      <c r="G23" s="1856" t="s">
        <v>139</v>
      </c>
      <c r="H23" s="1856" t="s">
        <v>139</v>
      </c>
      <c r="I23" s="1880"/>
      <c r="J23" s="1880"/>
      <c r="K23" s="1880"/>
      <c r="L23" s="1880"/>
      <c r="M23" s="1880"/>
      <c r="N23" s="1880"/>
      <c r="O23" s="1856" t="s">
        <v>139</v>
      </c>
      <c r="P23" s="1856" t="s">
        <v>139</v>
      </c>
      <c r="Q23" s="1856" t="s">
        <v>139</v>
      </c>
      <c r="R23" s="1877" t="s">
        <v>139</v>
      </c>
    </row>
    <row r="24" customFormat="false" ht="14.25" hidden="false" customHeight="true" outlineLevel="0" collapsed="false">
      <c r="A24" s="1881" t="s">
        <v>1718</v>
      </c>
      <c r="B24" s="1865"/>
      <c r="C24" s="1831"/>
      <c r="D24" s="1867" t="n">
        <v>43059.8612153655</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719</v>
      </c>
    </row>
    <row r="27" customFormat="false" ht="13.5" hidden="false" customHeight="true" outlineLevel="0" collapsed="false">
      <c r="A27" s="1885" t="s">
        <v>1720</v>
      </c>
    </row>
    <row r="29" customFormat="false" ht="13.5" hidden="false" customHeight="true" outlineLevel="0" collapsed="false">
      <c r="A29" s="1886" t="s">
        <v>1698</v>
      </c>
    </row>
    <row r="30" customFormat="false" ht="13.5" hidden="false" customHeight="true" outlineLevel="0" collapsed="false">
      <c r="A30" s="1887" t="s">
        <v>1721</v>
      </c>
    </row>
    <row r="31" customFormat="false" ht="12" hidden="false" customHeight="true" outlineLevel="0" collapsed="false">
      <c r="A31" s="1888" t="s">
        <v>1722</v>
      </c>
    </row>
    <row r="32" customFormat="false" ht="12" hidden="false" customHeight="true" outlineLevel="0" collapsed="false">
      <c r="A32" s="1889" t="s">
        <v>1723</v>
      </c>
    </row>
    <row r="33" customFormat="false" ht="13.5" hidden="false" customHeight="true" outlineLevel="0" collapsed="false">
      <c r="A33" s="1890" t="s">
        <v>1724</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725</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7" t="s">
        <v>1726</v>
      </c>
      <c r="H1" s="112" t="s">
        <v>73</v>
      </c>
    </row>
    <row r="2" customFormat="false" ht="15.75" hidden="false" customHeight="true" outlineLevel="0" collapsed="false">
      <c r="A2" s="657" t="s">
        <v>210</v>
      </c>
      <c r="H2" s="112" t="s">
        <v>75</v>
      </c>
    </row>
    <row r="3" customFormat="false" ht="15.75" hidden="false" customHeight="true" outlineLevel="0" collapsed="false">
      <c r="H3" s="112" t="s">
        <v>76</v>
      </c>
    </row>
    <row r="4" customFormat="false" ht="12.75" hidden="false" customHeight="true" outlineLevel="0" collapsed="false">
      <c r="H4" s="1894"/>
    </row>
    <row r="5" customFormat="false" ht="14.25" hidden="false" customHeight="true" outlineLevel="0" collapsed="false">
      <c r="A5" s="1895" t="s">
        <v>353</v>
      </c>
      <c r="B5" s="1896" t="s">
        <v>1727</v>
      </c>
      <c r="C5" s="1896" t="s">
        <v>393</v>
      </c>
      <c r="D5" s="1896" t="s">
        <v>394</v>
      </c>
      <c r="E5" s="1896" t="s">
        <v>1728</v>
      </c>
      <c r="F5" s="1896" t="s">
        <v>1729</v>
      </c>
      <c r="G5" s="1896" t="s">
        <v>1730</v>
      </c>
      <c r="H5" s="1897" t="s">
        <v>343</v>
      </c>
    </row>
    <row r="6" customFormat="false" ht="14.25" hidden="false" customHeight="true" outlineLevel="0" collapsed="false">
      <c r="A6" s="1898" t="s">
        <v>356</v>
      </c>
      <c r="B6" s="1675" t="s">
        <v>1731</v>
      </c>
      <c r="C6" s="1675"/>
      <c r="D6" s="1675"/>
      <c r="E6" s="1675"/>
      <c r="F6" s="1675"/>
      <c r="G6" s="1675"/>
      <c r="H6" s="1675"/>
    </row>
    <row r="7" customFormat="false" ht="15.75" hidden="false" customHeight="true" outlineLevel="0" collapsed="false">
      <c r="A7" s="1733" t="s">
        <v>1732</v>
      </c>
      <c r="B7" s="1678" t="n">
        <v>340516.168335325</v>
      </c>
      <c r="C7" s="1678" t="n">
        <v>69006.7376877965</v>
      </c>
      <c r="D7" s="1678" t="n">
        <v>92124.990880982</v>
      </c>
      <c r="E7" s="1678" t="n">
        <v>3188.55197930018</v>
      </c>
      <c r="F7" s="1678" t="n">
        <v>2561.80607207152</v>
      </c>
      <c r="G7" s="1678" t="n">
        <v>2243.89230317159</v>
      </c>
      <c r="H7" s="1679" t="n">
        <v>509642.147258647</v>
      </c>
    </row>
    <row r="8" customFormat="false" ht="12" hidden="false" customHeight="true" outlineLevel="0" collapsed="false">
      <c r="A8" s="1763" t="s">
        <v>1656</v>
      </c>
      <c r="B8" s="1747" t="n">
        <v>368036.978003068</v>
      </c>
      <c r="C8" s="1747" t="n">
        <v>10518.4739918675</v>
      </c>
      <c r="D8" s="1747" t="n">
        <v>3396.52321573138</v>
      </c>
      <c r="E8" s="1899"/>
      <c r="F8" s="1899"/>
      <c r="G8" s="1900"/>
      <c r="H8" s="1747" t="n">
        <v>381951.975210667</v>
      </c>
      <c r="I8" s="16"/>
    </row>
    <row r="9" customFormat="false" ht="12" hidden="false" customHeight="true" outlineLevel="0" collapsed="false">
      <c r="A9" s="1748" t="s">
        <v>1733</v>
      </c>
      <c r="B9" s="1758" t="n">
        <v>363949.070003068</v>
      </c>
      <c r="C9" s="1758" t="n">
        <v>4108.01601378282</v>
      </c>
      <c r="D9" s="1758" t="n">
        <v>3374.76121573138</v>
      </c>
      <c r="E9" s="565"/>
      <c r="F9" s="565"/>
      <c r="G9" s="565"/>
      <c r="H9" s="1758" t="n">
        <v>371431.847232582</v>
      </c>
      <c r="I9" s="16"/>
    </row>
    <row r="10" customFormat="false" ht="12" hidden="false" customHeight="true" outlineLevel="0" collapsed="false">
      <c r="A10" s="1692" t="s">
        <v>1660</v>
      </c>
      <c r="B10" s="1758" t="n">
        <v>57079.9441512456</v>
      </c>
      <c r="C10" s="1758" t="n">
        <v>58.5209244850559</v>
      </c>
      <c r="D10" s="1758" t="n">
        <v>696.56188060957</v>
      </c>
      <c r="E10" s="565"/>
      <c r="F10" s="565"/>
      <c r="G10" s="565"/>
      <c r="H10" s="1758" t="n">
        <v>57835.0269563402</v>
      </c>
      <c r="I10" s="16"/>
    </row>
    <row r="11" customFormat="false" ht="12" hidden="false" customHeight="true" outlineLevel="0" collapsed="false">
      <c r="A11" s="1692" t="s">
        <v>1734</v>
      </c>
      <c r="B11" s="1758" t="n">
        <v>81525.8680828968</v>
      </c>
      <c r="C11" s="1758" t="n">
        <v>187.223072204516</v>
      </c>
      <c r="D11" s="1758" t="n">
        <v>794.687631199852</v>
      </c>
      <c r="E11" s="565"/>
      <c r="F11" s="565"/>
      <c r="G11" s="565"/>
      <c r="H11" s="1758" t="n">
        <v>82507.7787863012</v>
      </c>
      <c r="I11" s="16"/>
    </row>
    <row r="12" customFormat="false" ht="12" hidden="false" customHeight="true" outlineLevel="0" collapsed="false">
      <c r="A12" s="1692" t="s">
        <v>1662</v>
      </c>
      <c r="B12" s="1758" t="n">
        <v>127930.950988127</v>
      </c>
      <c r="C12" s="1758" t="n">
        <v>293.568733303717</v>
      </c>
      <c r="D12" s="1758" t="n">
        <v>557.780132583714</v>
      </c>
      <c r="E12" s="565"/>
      <c r="F12" s="565"/>
      <c r="G12" s="565"/>
      <c r="H12" s="1758" t="n">
        <v>128782.299854014</v>
      </c>
      <c r="I12" s="16"/>
    </row>
    <row r="13" customFormat="false" ht="12" hidden="false" customHeight="true" outlineLevel="0" collapsed="false">
      <c r="A13" s="1692" t="s">
        <v>1663</v>
      </c>
      <c r="B13" s="1758" t="n">
        <v>97412.3067807989</v>
      </c>
      <c r="C13" s="1758" t="n">
        <v>3568.70328378953</v>
      </c>
      <c r="D13" s="1758" t="n">
        <v>1325.73157133825</v>
      </c>
      <c r="E13" s="565"/>
      <c r="F13" s="565"/>
      <c r="G13" s="565"/>
      <c r="H13" s="1758" t="n">
        <v>102306.741635927</v>
      </c>
      <c r="I13" s="16"/>
    </row>
    <row r="14" customFormat="false" ht="12" hidden="false" customHeight="true" outlineLevel="0" collapsed="false">
      <c r="A14" s="1692" t="s">
        <v>1664</v>
      </c>
      <c r="B14" s="1754" t="s">
        <v>114</v>
      </c>
      <c r="C14" s="1754" t="s">
        <v>114</v>
      </c>
      <c r="D14" s="1754" t="s">
        <v>114</v>
      </c>
      <c r="E14" s="565"/>
      <c r="F14" s="565"/>
      <c r="G14" s="565"/>
      <c r="H14" s="1754" t="s">
        <v>114</v>
      </c>
      <c r="I14" s="16"/>
    </row>
    <row r="15" customFormat="false" ht="12" hidden="false" customHeight="true" outlineLevel="0" collapsed="false">
      <c r="A15" s="1748" t="s">
        <v>117</v>
      </c>
      <c r="B15" s="1758" t="n">
        <v>4087.908</v>
      </c>
      <c r="C15" s="1758" t="n">
        <v>6410.4579780847</v>
      </c>
      <c r="D15" s="1758" t="n">
        <v>21.762</v>
      </c>
      <c r="E15" s="565"/>
      <c r="F15" s="565"/>
      <c r="G15" s="565"/>
      <c r="H15" s="1758" t="n">
        <v>10520.1279780847</v>
      </c>
      <c r="I15" s="16"/>
    </row>
    <row r="16" customFormat="false" ht="12" hidden="false" customHeight="true" outlineLevel="0" collapsed="false">
      <c r="A16" s="1692" t="s">
        <v>118</v>
      </c>
      <c r="B16" s="1754" t="s">
        <v>119</v>
      </c>
      <c r="C16" s="1758" t="n">
        <v>4161.11721777692</v>
      </c>
      <c r="D16" s="1754" t="s">
        <v>119</v>
      </c>
      <c r="E16" s="565"/>
      <c r="F16" s="565"/>
      <c r="G16" s="565"/>
      <c r="H16" s="1758" t="n">
        <v>4161.11721777692</v>
      </c>
      <c r="I16" s="16"/>
    </row>
    <row r="17" customFormat="false" ht="12.75" hidden="false" customHeight="true" outlineLevel="0" collapsed="false">
      <c r="A17" s="1901" t="s">
        <v>1665</v>
      </c>
      <c r="B17" s="1758" t="n">
        <v>4087.908</v>
      </c>
      <c r="C17" s="1758" t="n">
        <v>2249.34076030778</v>
      </c>
      <c r="D17" s="1758" t="n">
        <v>21.762</v>
      </c>
      <c r="E17" s="602"/>
      <c r="F17" s="602"/>
      <c r="G17" s="602"/>
      <c r="H17" s="1758" t="n">
        <v>6359.01076030778</v>
      </c>
      <c r="I17" s="16"/>
    </row>
    <row r="18" customFormat="false" ht="12" hidden="false" customHeight="true" outlineLevel="0" collapsed="false">
      <c r="A18" s="1763" t="s">
        <v>1666</v>
      </c>
      <c r="B18" s="1747" t="n">
        <v>21848.0011944827</v>
      </c>
      <c r="C18" s="1747" t="n">
        <v>154.939874799588</v>
      </c>
      <c r="D18" s="1747" t="n">
        <v>26813.0385</v>
      </c>
      <c r="E18" s="1747" t="n">
        <v>3188.55197930018</v>
      </c>
      <c r="F18" s="1747" t="n">
        <v>2561.80607207152</v>
      </c>
      <c r="G18" s="1747" t="n">
        <v>2243.89230317159</v>
      </c>
      <c r="H18" s="1747" t="n">
        <v>56810.2299238256</v>
      </c>
      <c r="I18" s="16"/>
    </row>
    <row r="19" customFormat="false" ht="12" hidden="false" customHeight="true" outlineLevel="0" collapsed="false">
      <c r="A19" s="1748" t="s">
        <v>469</v>
      </c>
      <c r="B19" s="1758" t="n">
        <v>13781.1178053074</v>
      </c>
      <c r="C19" s="1754" t="s">
        <v>121</v>
      </c>
      <c r="D19" s="1754" t="s">
        <v>121</v>
      </c>
      <c r="E19" s="564"/>
      <c r="F19" s="564"/>
      <c r="G19" s="564"/>
      <c r="H19" s="1758" t="n">
        <v>13781.1178053074</v>
      </c>
      <c r="I19" s="16"/>
    </row>
    <row r="20" customFormat="false" ht="12" hidden="false" customHeight="true" outlineLevel="0" collapsed="false">
      <c r="A20" s="1748" t="s">
        <v>479</v>
      </c>
      <c r="B20" s="1758" t="n">
        <v>3224.37772190695</v>
      </c>
      <c r="C20" s="1758" t="n">
        <v>153.323993721588</v>
      </c>
      <c r="D20" s="1758" t="n">
        <v>26813.0385</v>
      </c>
      <c r="E20" s="564" t="s">
        <v>121</v>
      </c>
      <c r="F20" s="564" t="s">
        <v>121</v>
      </c>
      <c r="G20" s="564" t="s">
        <v>121</v>
      </c>
      <c r="H20" s="1758" t="n">
        <v>30190.7402156285</v>
      </c>
      <c r="I20" s="16"/>
    </row>
    <row r="21" customFormat="false" ht="12" hidden="false" customHeight="true" outlineLevel="0" collapsed="false">
      <c r="A21" s="1748" t="s">
        <v>493</v>
      </c>
      <c r="B21" s="1758" t="n">
        <v>4842.50566726831</v>
      </c>
      <c r="C21" s="1758" t="n">
        <v>1.615881078</v>
      </c>
      <c r="D21" s="1754" t="s">
        <v>121</v>
      </c>
      <c r="E21" s="565" t="s">
        <v>121</v>
      </c>
      <c r="F21" s="1758" t="n">
        <v>1773.655</v>
      </c>
      <c r="G21" s="1758" t="n">
        <v>895.527025</v>
      </c>
      <c r="H21" s="1758" t="n">
        <v>7513.30357334632</v>
      </c>
      <c r="I21" s="16"/>
    </row>
    <row r="22" customFormat="false" ht="12" hidden="false" customHeight="true" outlineLevel="0" collapsed="false">
      <c r="A22" s="1748" t="s">
        <v>501</v>
      </c>
      <c r="B22" s="1754" t="s">
        <v>121</v>
      </c>
      <c r="C22" s="565"/>
      <c r="D22" s="565"/>
      <c r="E22" s="565"/>
      <c r="F22" s="565"/>
      <c r="G22" s="565"/>
      <c r="H22" s="1754" t="s">
        <v>121</v>
      </c>
      <c r="I22" s="16"/>
    </row>
    <row r="23" customFormat="false" ht="13.5" hidden="false" customHeight="true" outlineLevel="0" collapsed="false">
      <c r="A23" s="1748" t="s">
        <v>1669</v>
      </c>
      <c r="B23" s="565"/>
      <c r="C23" s="565"/>
      <c r="D23" s="565"/>
      <c r="E23" s="1758" t="n">
        <v>562.79394</v>
      </c>
      <c r="F23" s="1758" t="n">
        <v>274.1508</v>
      </c>
      <c r="G23" s="1758" t="n">
        <v>136.23</v>
      </c>
      <c r="H23" s="1758" t="n">
        <v>973.17474</v>
      </c>
      <c r="I23" s="16"/>
    </row>
    <row r="24" customFormat="false" ht="13.5" hidden="false" customHeight="true" outlineLevel="0" collapsed="false">
      <c r="A24" s="1748" t="s">
        <v>1735</v>
      </c>
      <c r="B24" s="565"/>
      <c r="C24" s="565"/>
      <c r="D24" s="565"/>
      <c r="E24" s="1758" t="n">
        <v>2625.75803930018</v>
      </c>
      <c r="F24" s="1758" t="n">
        <v>514.000272071513</v>
      </c>
      <c r="G24" s="1758" t="n">
        <v>1212.13527817159</v>
      </c>
      <c r="H24" s="1758" t="n">
        <v>4351.89358954328</v>
      </c>
      <c r="I24" s="16"/>
    </row>
    <row r="25" customFormat="false" ht="12.75" hidden="false" customHeight="true" outlineLevel="0" collapsed="false">
      <c r="A25" s="1759" t="s">
        <v>1671</v>
      </c>
      <c r="B25" s="1754" t="s">
        <v>114</v>
      </c>
      <c r="C25" s="1754" t="s">
        <v>114</v>
      </c>
      <c r="D25" s="1754" t="s">
        <v>114</v>
      </c>
      <c r="E25" s="1754" t="s">
        <v>114</v>
      </c>
      <c r="F25" s="1754" t="s">
        <v>114</v>
      </c>
      <c r="G25" s="1754" t="s">
        <v>114</v>
      </c>
      <c r="H25" s="1754" t="s">
        <v>114</v>
      </c>
      <c r="I25" s="16"/>
    </row>
    <row r="26" customFormat="false" ht="12.75" hidden="false" customHeight="true" outlineLevel="0" collapsed="false">
      <c r="A26" s="1902" t="s">
        <v>1736</v>
      </c>
      <c r="B26" s="1747" t="n">
        <v>1729.78160003885</v>
      </c>
      <c r="C26" s="1903"/>
      <c r="D26" s="1747" t="n">
        <v>77.5481812963088</v>
      </c>
      <c r="E26" s="1903"/>
      <c r="F26" s="1903"/>
      <c r="G26" s="1904"/>
      <c r="H26" s="1747" t="n">
        <v>1807.32978133516</v>
      </c>
      <c r="I26" s="16"/>
    </row>
    <row r="27" customFormat="false" ht="12" hidden="false" customHeight="true" outlineLevel="0" collapsed="false">
      <c r="A27" s="1741" t="s">
        <v>1680</v>
      </c>
      <c r="B27" s="1905"/>
      <c r="C27" s="1747" t="n">
        <v>43835.2394597006</v>
      </c>
      <c r="D27" s="1747" t="n">
        <v>57833.7202273698</v>
      </c>
      <c r="E27" s="1544"/>
      <c r="F27" s="1544"/>
      <c r="G27" s="1906"/>
      <c r="H27" s="1747" t="n">
        <v>101668.95968707</v>
      </c>
      <c r="I27" s="16"/>
    </row>
    <row r="28" customFormat="false" ht="12" hidden="false" customHeight="true" outlineLevel="0" collapsed="false">
      <c r="A28" s="1748" t="s">
        <v>1681</v>
      </c>
      <c r="B28" s="564"/>
      <c r="C28" s="1758" t="n">
        <v>30061.255162277</v>
      </c>
      <c r="D28" s="1907"/>
      <c r="E28" s="565"/>
      <c r="F28" s="565"/>
      <c r="G28" s="565"/>
      <c r="H28" s="1758" t="n">
        <v>30061.255162277</v>
      </c>
      <c r="I28" s="16"/>
    </row>
    <row r="29" customFormat="false" ht="12" hidden="false" customHeight="true" outlineLevel="0" collapsed="false">
      <c r="A29" s="1748" t="s">
        <v>792</v>
      </c>
      <c r="B29" s="565"/>
      <c r="C29" s="1758" t="n">
        <v>13646.8922974236</v>
      </c>
      <c r="D29" s="1758" t="n">
        <v>6586.0087960895</v>
      </c>
      <c r="E29" s="565"/>
      <c r="F29" s="565"/>
      <c r="G29" s="565"/>
      <c r="H29" s="1758" t="n">
        <v>20232.901093513</v>
      </c>
      <c r="I29" s="16"/>
    </row>
    <row r="30" customFormat="false" ht="12" hidden="false" customHeight="true" outlineLevel="0" collapsed="false">
      <c r="A30" s="1748" t="s">
        <v>802</v>
      </c>
      <c r="B30" s="565"/>
      <c r="C30" s="1758" t="n">
        <v>127.092</v>
      </c>
      <c r="D30" s="88"/>
      <c r="E30" s="565"/>
      <c r="F30" s="565"/>
      <c r="G30" s="565"/>
      <c r="H30" s="1758" t="n">
        <v>127.092</v>
      </c>
      <c r="I30" s="16"/>
    </row>
    <row r="31" customFormat="false" ht="13.5" hidden="false" customHeight="true" outlineLevel="0" collapsed="false">
      <c r="A31" s="1748" t="s">
        <v>1737</v>
      </c>
      <c r="B31" s="1908"/>
      <c r="C31" s="1754" t="s">
        <v>121</v>
      </c>
      <c r="D31" s="1758" t="n">
        <v>51247.7114312803</v>
      </c>
      <c r="E31" s="565"/>
      <c r="F31" s="565"/>
      <c r="G31" s="565"/>
      <c r="H31" s="1758" t="n">
        <v>51247.7114312803</v>
      </c>
      <c r="I31" s="16"/>
    </row>
    <row r="32" customFormat="false" ht="12" hidden="false" customHeight="true" outlineLevel="0" collapsed="false">
      <c r="A32" s="1748" t="s">
        <v>812</v>
      </c>
      <c r="B32" s="565"/>
      <c r="C32" s="1754" t="s">
        <v>114</v>
      </c>
      <c r="D32" s="1754" t="s">
        <v>114</v>
      </c>
      <c r="E32" s="565"/>
      <c r="F32" s="565"/>
      <c r="G32" s="565"/>
      <c r="H32" s="1754" t="s">
        <v>114</v>
      </c>
      <c r="I32" s="16"/>
    </row>
    <row r="33" customFormat="false" ht="12" hidden="false" customHeight="true" outlineLevel="0" collapsed="false">
      <c r="A33" s="1748" t="s">
        <v>1683</v>
      </c>
      <c r="B33" s="565"/>
      <c r="C33" s="1754" t="s">
        <v>114</v>
      </c>
      <c r="D33" s="1754" t="s">
        <v>114</v>
      </c>
      <c r="E33" s="565"/>
      <c r="F33" s="565"/>
      <c r="G33" s="565"/>
      <c r="H33" s="1754" t="s">
        <v>114</v>
      </c>
      <c r="I33" s="16"/>
    </row>
    <row r="34" customFormat="false" ht="12.75" hidden="false" customHeight="true" outlineLevel="0" collapsed="false">
      <c r="A34" s="1759" t="s">
        <v>1671</v>
      </c>
      <c r="B34" s="602"/>
      <c r="C34" s="1754" t="s">
        <v>114</v>
      </c>
      <c r="D34" s="1754" t="s">
        <v>114</v>
      </c>
      <c r="E34" s="602"/>
      <c r="F34" s="602"/>
      <c r="G34" s="602"/>
      <c r="H34" s="1754" t="s">
        <v>114</v>
      </c>
      <c r="I34" s="16"/>
    </row>
    <row r="35" customFormat="false" ht="14.25" hidden="false" customHeight="true" outlineLevel="0" collapsed="false">
      <c r="A35" s="1909" t="s">
        <v>1738</v>
      </c>
      <c r="B35" s="1747" t="n">
        <v>-53097.7027594941</v>
      </c>
      <c r="C35" s="1747" t="n">
        <v>3175.90923800966</v>
      </c>
      <c r="D35" s="1747" t="n">
        <v>2592.06173427597</v>
      </c>
      <c r="E35" s="1910"/>
      <c r="F35" s="1910"/>
      <c r="G35" s="1911"/>
      <c r="H35" s="1747" t="n">
        <v>-47329.7317872085</v>
      </c>
      <c r="I35" s="16"/>
    </row>
    <row r="36" customFormat="false" ht="12.75" hidden="false" customHeight="true" outlineLevel="0" collapsed="false">
      <c r="A36" s="1766" t="s">
        <v>1077</v>
      </c>
      <c r="B36" s="1758" t="n">
        <v>-63083.4139003986</v>
      </c>
      <c r="C36" s="1758" t="n">
        <v>723.602244533669</v>
      </c>
      <c r="D36" s="1758" t="n">
        <v>82.9262010827324</v>
      </c>
      <c r="E36" s="1912"/>
      <c r="F36" s="1912"/>
      <c r="G36" s="1912"/>
      <c r="H36" s="1758" t="n">
        <v>-62276.8854547822</v>
      </c>
      <c r="I36" s="16"/>
    </row>
    <row r="37" customFormat="false" ht="12.75" hidden="false" customHeight="true" outlineLevel="0" collapsed="false">
      <c r="A37" s="1766" t="s">
        <v>1080</v>
      </c>
      <c r="B37" s="1758" t="n">
        <v>25798.6159219907</v>
      </c>
      <c r="C37" s="1758" t="n">
        <v>193.691441411255</v>
      </c>
      <c r="D37" s="1758" t="n">
        <v>2482.38169293905</v>
      </c>
      <c r="E37" s="1912"/>
      <c r="F37" s="1912"/>
      <c r="G37" s="1912"/>
      <c r="H37" s="1758" t="n">
        <v>28474.689056341</v>
      </c>
      <c r="I37" s="16"/>
    </row>
    <row r="38" customFormat="false" ht="12.75" hidden="false" customHeight="true" outlineLevel="0" collapsed="false">
      <c r="A38" s="1766" t="s">
        <v>1083</v>
      </c>
      <c r="B38" s="1758" t="n">
        <v>-21058.4598494186</v>
      </c>
      <c r="C38" s="1758" t="n">
        <v>144.819919765246</v>
      </c>
      <c r="D38" s="1758" t="n">
        <v>14.6974978095086</v>
      </c>
      <c r="E38" s="1912"/>
      <c r="F38" s="1912"/>
      <c r="G38" s="1912"/>
      <c r="H38" s="1758" t="n">
        <v>-20898.9424318439</v>
      </c>
      <c r="I38" s="16"/>
    </row>
    <row r="39" customFormat="false" ht="12.75" hidden="false" customHeight="true" outlineLevel="0" collapsed="false">
      <c r="A39" s="1766" t="s">
        <v>1086</v>
      </c>
      <c r="B39" s="1758" t="n">
        <v>525.8103450977</v>
      </c>
      <c r="C39" s="1758" t="n">
        <v>21.0849160032389</v>
      </c>
      <c r="D39" s="1758" t="n">
        <v>2.13986796342394</v>
      </c>
      <c r="E39" s="1912"/>
      <c r="F39" s="1912"/>
      <c r="G39" s="1912"/>
      <c r="H39" s="1758" t="n">
        <v>549.035129064363</v>
      </c>
      <c r="I39" s="16"/>
    </row>
    <row r="40" customFormat="false" ht="12.75" hidden="false" customHeight="true" outlineLevel="0" collapsed="false">
      <c r="A40" s="1766" t="s">
        <v>1686</v>
      </c>
      <c r="B40" s="1758" t="n">
        <v>3516.16849627183</v>
      </c>
      <c r="C40" s="1758" t="n">
        <v>92.5091412163195</v>
      </c>
      <c r="D40" s="1758" t="n">
        <v>9.38857653415624</v>
      </c>
      <c r="E40" s="1912"/>
      <c r="F40" s="1912"/>
      <c r="G40" s="1912"/>
      <c r="H40" s="1758" t="n">
        <v>3618.0662140223</v>
      </c>
      <c r="I40" s="16"/>
    </row>
    <row r="41" customFormat="false" ht="12.75" hidden="false" customHeight="true" outlineLevel="0" collapsed="false">
      <c r="A41" s="1766" t="s">
        <v>1092</v>
      </c>
      <c r="B41" s="1758" t="n">
        <v>503.576226962833</v>
      </c>
      <c r="C41" s="1758" t="n">
        <v>5.2015750799333</v>
      </c>
      <c r="D41" s="1758" t="n">
        <v>0.527897947100373</v>
      </c>
      <c r="E41" s="1912"/>
      <c r="F41" s="1912"/>
      <c r="G41" s="1912"/>
      <c r="H41" s="1758" t="n">
        <v>509.305699989867</v>
      </c>
      <c r="I41" s="16"/>
    </row>
    <row r="42" customFormat="false" ht="13.5" hidden="false" customHeight="true" outlineLevel="0" collapsed="false">
      <c r="A42" s="1783" t="s">
        <v>1687</v>
      </c>
      <c r="B42" s="1758" t="n">
        <v>700</v>
      </c>
      <c r="C42" s="1758" t="n">
        <v>1995</v>
      </c>
      <c r="D42" s="1754" t="s">
        <v>119</v>
      </c>
      <c r="E42" s="1913"/>
      <c r="F42" s="1913"/>
      <c r="G42" s="1913"/>
      <c r="H42" s="1758" t="n">
        <v>2695</v>
      </c>
      <c r="I42" s="16"/>
    </row>
    <row r="43" customFormat="false" ht="12" hidden="false" customHeight="true" outlineLevel="0" collapsed="false">
      <c r="A43" s="1763" t="s">
        <v>1739</v>
      </c>
      <c r="B43" s="1747" t="n">
        <v>1999.11029722984</v>
      </c>
      <c r="C43" s="1747" t="n">
        <v>11322.1751234192</v>
      </c>
      <c r="D43" s="1747" t="n">
        <v>1412.09902230851</v>
      </c>
      <c r="E43" s="1544"/>
      <c r="F43" s="1544"/>
      <c r="G43" s="1906"/>
      <c r="H43" s="1747" t="n">
        <v>14733.3844429575</v>
      </c>
      <c r="I43" s="16"/>
    </row>
    <row r="44" customFormat="false" ht="12" hidden="false" customHeight="true" outlineLevel="0" collapsed="false">
      <c r="A44" s="1748" t="s">
        <v>1499</v>
      </c>
      <c r="B44" s="1754" t="s">
        <v>119</v>
      </c>
      <c r="C44" s="1758" t="n">
        <v>10036.8715178091</v>
      </c>
      <c r="D44" s="564"/>
      <c r="E44" s="565"/>
      <c r="F44" s="565"/>
      <c r="G44" s="565"/>
      <c r="H44" s="1758" t="n">
        <v>10036.8715178091</v>
      </c>
      <c r="I44" s="16"/>
    </row>
    <row r="45" customFormat="false" ht="12" hidden="false" customHeight="true" outlineLevel="0" collapsed="false">
      <c r="A45" s="1748" t="s">
        <v>1690</v>
      </c>
      <c r="B45" s="565"/>
      <c r="C45" s="1758" t="n">
        <v>1065.67309209308</v>
      </c>
      <c r="D45" s="1758" t="n">
        <v>1190.87474698271</v>
      </c>
      <c r="E45" s="565"/>
      <c r="F45" s="565"/>
      <c r="G45" s="565"/>
      <c r="H45" s="1758" t="n">
        <v>2256.54783907579</v>
      </c>
      <c r="I45" s="16"/>
    </row>
    <row r="46" customFormat="false" ht="12" hidden="false" customHeight="true" outlineLevel="0" collapsed="false">
      <c r="A46" s="1748" t="s">
        <v>1691</v>
      </c>
      <c r="B46" s="1758" t="n">
        <v>1999.11029722984</v>
      </c>
      <c r="C46" s="1758" t="n">
        <v>175.657151516995</v>
      </c>
      <c r="D46" s="1758" t="n">
        <v>121.15884106285</v>
      </c>
      <c r="E46" s="565"/>
      <c r="F46" s="565"/>
      <c r="G46" s="565"/>
      <c r="H46" s="1758" t="n">
        <v>2295.92628980969</v>
      </c>
      <c r="I46" s="16"/>
    </row>
    <row r="47" customFormat="false" ht="12.75" hidden="false" customHeight="true" outlineLevel="0" collapsed="false">
      <c r="A47" s="1759" t="s">
        <v>750</v>
      </c>
      <c r="B47" s="1754" t="s">
        <v>121</v>
      </c>
      <c r="C47" s="1758" t="n">
        <v>43.973362</v>
      </c>
      <c r="D47" s="1758" t="n">
        <v>100.065434262948</v>
      </c>
      <c r="E47" s="602"/>
      <c r="F47" s="602"/>
      <c r="G47" s="602"/>
      <c r="H47" s="1758" t="n">
        <v>144.038796262948</v>
      </c>
      <c r="I47" s="16"/>
    </row>
    <row r="48" customFormat="false" ht="12.75" hidden="false" customHeight="true" outlineLevel="0" collapsed="false">
      <c r="A48" s="1902" t="s">
        <v>1740</v>
      </c>
      <c r="B48" s="1914" t="s">
        <v>114</v>
      </c>
      <c r="C48" s="1914" t="s">
        <v>114</v>
      </c>
      <c r="D48" s="1914" t="s">
        <v>114</v>
      </c>
      <c r="E48" s="1914" t="s">
        <v>114</v>
      </c>
      <c r="F48" s="1914" t="s">
        <v>114</v>
      </c>
      <c r="G48" s="1915" t="s">
        <v>114</v>
      </c>
      <c r="H48" s="1916" t="s">
        <v>114</v>
      </c>
    </row>
    <row r="49" customFormat="false" ht="12.75" hidden="false" customHeight="true" outlineLevel="0" collapsed="false"/>
    <row r="50" customFormat="false" ht="14.25" hidden="false" customHeight="true" outlineLevel="0" collapsed="false">
      <c r="A50" s="1917" t="s">
        <v>1741</v>
      </c>
      <c r="B50" s="558"/>
      <c r="C50" s="558"/>
      <c r="D50" s="558"/>
      <c r="E50" s="558"/>
      <c r="F50" s="558"/>
      <c r="G50" s="559"/>
      <c r="H50" s="1918"/>
    </row>
    <row r="51" customFormat="false" ht="12" hidden="false" customHeight="true" outlineLevel="0" collapsed="false">
      <c r="A51" s="1808" t="s">
        <v>135</v>
      </c>
      <c r="B51" s="1919" t="n">
        <v>17635.6150838728</v>
      </c>
      <c r="C51" s="1919" t="n">
        <v>5.19560692822188</v>
      </c>
      <c r="D51" s="1919" t="n">
        <v>154.989286191125</v>
      </c>
      <c r="E51" s="1920"/>
      <c r="F51" s="1920"/>
      <c r="G51" s="1921"/>
      <c r="H51" s="1922" t="n">
        <v>17795.7999769921</v>
      </c>
    </row>
    <row r="52" customFormat="false" ht="12" hidden="false" customHeight="true" outlineLevel="0" collapsed="false">
      <c r="A52" s="1923" t="s">
        <v>136</v>
      </c>
      <c r="B52" s="1924" t="n">
        <v>10514.3633955709</v>
      </c>
      <c r="C52" s="1924" t="n">
        <v>2.80259304479969</v>
      </c>
      <c r="D52" s="1924" t="n">
        <v>106.265578143653</v>
      </c>
      <c r="E52" s="565"/>
      <c r="F52" s="565"/>
      <c r="G52" s="565"/>
      <c r="H52" s="1925" t="n">
        <v>10623.4315667594</v>
      </c>
    </row>
    <row r="53" customFormat="false" ht="12" hidden="false" customHeight="true" outlineLevel="0" collapsed="false">
      <c r="A53" s="1923" t="s">
        <v>137</v>
      </c>
      <c r="B53" s="1919" t="n">
        <v>7121.2516883019</v>
      </c>
      <c r="C53" s="1919" t="n">
        <v>2.39301388342219</v>
      </c>
      <c r="D53" s="1919" t="n">
        <v>48.7237080474718</v>
      </c>
      <c r="E53" s="565"/>
      <c r="F53" s="565"/>
      <c r="G53" s="565"/>
      <c r="H53" s="1922" t="n">
        <v>7172.36841023279</v>
      </c>
    </row>
    <row r="54" customFormat="false" ht="12" hidden="false" customHeight="true" outlineLevel="0" collapsed="false">
      <c r="A54" s="1808" t="s">
        <v>138</v>
      </c>
      <c r="B54" s="1926" t="s">
        <v>139</v>
      </c>
      <c r="C54" s="1926" t="s">
        <v>139</v>
      </c>
      <c r="D54" s="1926" t="s">
        <v>139</v>
      </c>
      <c r="E54" s="1912"/>
      <c r="F54" s="1912"/>
      <c r="G54" s="1927"/>
      <c r="H54" s="1928" t="s">
        <v>139</v>
      </c>
    </row>
    <row r="55" customFormat="false" ht="14.25" hidden="false" customHeight="true" outlineLevel="0" collapsed="false">
      <c r="A55" s="1811" t="s">
        <v>1697</v>
      </c>
      <c r="B55" s="1929" t="n">
        <v>43059.8612153655</v>
      </c>
      <c r="C55" s="1930"/>
      <c r="D55" s="1930"/>
      <c r="E55" s="1931"/>
      <c r="F55" s="1931"/>
      <c r="G55" s="1932"/>
      <c r="H55" s="1933" t="n">
        <v>43059.861215365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34"/>
      <c r="B57" s="1935"/>
      <c r="C57" s="1935"/>
      <c r="D57" s="1935"/>
      <c r="E57" s="1935"/>
      <c r="F57" s="1935"/>
      <c r="G57" s="1934" t="s">
        <v>1742</v>
      </c>
      <c r="H57" s="1705" t="n">
        <v>556971.879045856</v>
      </c>
    </row>
    <row r="58" customFormat="false" ht="14.25" hidden="false" customHeight="true" outlineLevel="0" collapsed="false">
      <c r="A58" s="1936"/>
      <c r="B58" s="1937"/>
      <c r="C58" s="1937"/>
      <c r="D58" s="1937"/>
      <c r="E58" s="1937"/>
      <c r="F58" s="1937"/>
      <c r="G58" s="1936" t="s">
        <v>1743</v>
      </c>
      <c r="H58" s="1700" t="n">
        <v>509642.147258647</v>
      </c>
    </row>
    <row r="59" customFormat="false" ht="22.5" hidden="false" customHeight="true" outlineLevel="0" collapsed="false">
      <c r="A59" s="1938" t="s">
        <v>1744</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745</v>
      </c>
    </row>
    <row r="62" customFormat="false" ht="15.75" hidden="false" customHeight="true" outlineLevel="0" collapsed="false">
      <c r="A62" s="1940" t="s">
        <v>1746</v>
      </c>
    </row>
    <row r="63" customFormat="false" ht="15.75" hidden="false" customHeight="true" outlineLevel="0" collapsed="false">
      <c r="A63" s="1940" t="s">
        <v>17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48</v>
      </c>
      <c r="M1" s="112" t="s">
        <v>73</v>
      </c>
    </row>
    <row r="2" customFormat="false" ht="15.75" hidden="false" customHeight="true" outlineLevel="0" collapsed="false">
      <c r="A2" s="657" t="s">
        <v>74</v>
      </c>
      <c r="M2" s="112" t="s">
        <v>75</v>
      </c>
    </row>
    <row r="3" customFormat="false" ht="12" hidden="false" customHeight="true" outlineLevel="0" collapsed="false">
      <c r="M3" s="112" t="s">
        <v>76</v>
      </c>
    </row>
    <row r="4" customFormat="false" ht="12.75" hidden="false" customHeight="true" outlineLevel="0" collapsed="false">
      <c r="M4" s="1721"/>
    </row>
    <row r="5" customFormat="false" ht="13.5" hidden="false" customHeight="true" outlineLevel="0" collapsed="false">
      <c r="A5" s="1941" t="s">
        <v>1749</v>
      </c>
      <c r="B5" s="1942" t="s">
        <v>359</v>
      </c>
      <c r="C5" s="1942"/>
      <c r="D5" s="1942" t="s">
        <v>393</v>
      </c>
      <c r="E5" s="1942"/>
      <c r="F5" s="1942" t="s">
        <v>394</v>
      </c>
      <c r="G5" s="1942"/>
      <c r="H5" s="1943" t="s">
        <v>677</v>
      </c>
      <c r="I5" s="1943"/>
      <c r="J5" s="1943" t="s">
        <v>680</v>
      </c>
      <c r="K5" s="1943"/>
      <c r="L5" s="1944" t="s">
        <v>462</v>
      </c>
      <c r="M5" s="1944"/>
    </row>
    <row r="6" customFormat="false" ht="24.75" hidden="false" customHeight="true" outlineLevel="0" collapsed="false">
      <c r="A6" s="1945" t="s">
        <v>1750</v>
      </c>
      <c r="B6" s="1946" t="s">
        <v>1751</v>
      </c>
      <c r="C6" s="1946" t="s">
        <v>1752</v>
      </c>
      <c r="D6" s="1946" t="s">
        <v>1751</v>
      </c>
      <c r="E6" s="1946" t="s">
        <v>1752</v>
      </c>
      <c r="F6" s="1946" t="s">
        <v>1751</v>
      </c>
      <c r="G6" s="1946" t="s">
        <v>1752</v>
      </c>
      <c r="H6" s="1946" t="s">
        <v>1751</v>
      </c>
      <c r="I6" s="1946" t="s">
        <v>1752</v>
      </c>
      <c r="J6" s="1946" t="s">
        <v>1751</v>
      </c>
      <c r="K6" s="1946" t="s">
        <v>1752</v>
      </c>
      <c r="L6" s="1946" t="s">
        <v>1751</v>
      </c>
      <c r="M6" s="1947" t="s">
        <v>1752</v>
      </c>
    </row>
    <row r="7" customFormat="false" ht="12.75" hidden="false" customHeight="true" outlineLevel="0" collapsed="false">
      <c r="A7" s="1948" t="s">
        <v>1656</v>
      </c>
      <c r="B7" s="1949" t="s">
        <v>1753</v>
      </c>
      <c r="C7" s="1950" t="s">
        <v>1754</v>
      </c>
      <c r="D7" s="1949" t="s">
        <v>1753</v>
      </c>
      <c r="E7" s="1949" t="s">
        <v>1755</v>
      </c>
      <c r="F7" s="1949" t="s">
        <v>1753</v>
      </c>
      <c r="G7" s="1949" t="s">
        <v>1754</v>
      </c>
      <c r="H7" s="1951"/>
      <c r="I7" s="1951"/>
      <c r="J7" s="1951"/>
      <c r="K7" s="1951"/>
      <c r="L7" s="1951"/>
      <c r="M7" s="1952"/>
    </row>
    <row r="8" customFormat="false" ht="12.75" hidden="false" customHeight="true" outlineLevel="0" collapsed="false">
      <c r="A8" s="1953" t="s">
        <v>1657</v>
      </c>
      <c r="B8" s="1954" t="s">
        <v>1753</v>
      </c>
      <c r="C8" s="1955" t="s">
        <v>1754</v>
      </c>
      <c r="D8" s="1954" t="s">
        <v>1753</v>
      </c>
      <c r="E8" s="1954" t="s">
        <v>1754</v>
      </c>
      <c r="F8" s="1954" t="s">
        <v>1753</v>
      </c>
      <c r="G8" s="1954" t="s">
        <v>1754</v>
      </c>
      <c r="H8" s="1956"/>
      <c r="I8" s="1956"/>
      <c r="J8" s="1956"/>
      <c r="K8" s="1956"/>
      <c r="L8" s="1956"/>
      <c r="M8" s="1957"/>
    </row>
    <row r="9" customFormat="false" ht="12.75" hidden="false" customHeight="true" outlineLevel="0" collapsed="false">
      <c r="A9" s="1692" t="s">
        <v>1660</v>
      </c>
      <c r="B9" s="1954" t="s">
        <v>1756</v>
      </c>
      <c r="C9" s="1955" t="s">
        <v>1754</v>
      </c>
      <c r="D9" s="1954" t="s">
        <v>1756</v>
      </c>
      <c r="E9" s="1954" t="s">
        <v>1754</v>
      </c>
      <c r="F9" s="1954" t="s">
        <v>1756</v>
      </c>
      <c r="G9" s="1954" t="s">
        <v>1754</v>
      </c>
      <c r="H9" s="1956"/>
      <c r="I9" s="1956"/>
      <c r="J9" s="1956"/>
      <c r="K9" s="1956"/>
      <c r="L9" s="1956"/>
      <c r="M9" s="1957"/>
    </row>
    <row r="10" customFormat="false" ht="12.75" hidden="false" customHeight="true" outlineLevel="0" collapsed="false">
      <c r="A10" s="1692" t="s">
        <v>1734</v>
      </c>
      <c r="B10" s="1958" t="s">
        <v>1756</v>
      </c>
      <c r="C10" s="1959" t="s">
        <v>1754</v>
      </c>
      <c r="D10" s="1958" t="s">
        <v>1756</v>
      </c>
      <c r="E10" s="1958" t="s">
        <v>1754</v>
      </c>
      <c r="F10" s="1958" t="s">
        <v>1756</v>
      </c>
      <c r="G10" s="1958" t="s">
        <v>1754</v>
      </c>
      <c r="H10" s="1960"/>
      <c r="I10" s="1960"/>
      <c r="J10" s="1960"/>
      <c r="K10" s="1960"/>
      <c r="L10" s="1960"/>
      <c r="M10" s="1961"/>
    </row>
    <row r="11" customFormat="false" ht="12.75" hidden="false" customHeight="true" outlineLevel="0" collapsed="false">
      <c r="A11" s="1692" t="s">
        <v>1662</v>
      </c>
      <c r="B11" s="1954" t="s">
        <v>1753</v>
      </c>
      <c r="C11" s="1955" t="s">
        <v>1754</v>
      </c>
      <c r="D11" s="1954" t="s">
        <v>1753</v>
      </c>
      <c r="E11" s="1954" t="s">
        <v>1754</v>
      </c>
      <c r="F11" s="1954" t="s">
        <v>1753</v>
      </c>
      <c r="G11" s="1954" t="s">
        <v>1754</v>
      </c>
      <c r="H11" s="1956"/>
      <c r="I11" s="1956"/>
      <c r="J11" s="1956"/>
      <c r="K11" s="1956"/>
      <c r="L11" s="1956"/>
      <c r="M11" s="1957"/>
    </row>
    <row r="12" customFormat="false" ht="12.75" hidden="false" customHeight="true" outlineLevel="0" collapsed="false">
      <c r="A12" s="1692" t="s">
        <v>1663</v>
      </c>
      <c r="B12" s="1954" t="s">
        <v>1756</v>
      </c>
      <c r="C12" s="1955" t="s">
        <v>1754</v>
      </c>
      <c r="D12" s="1954" t="s">
        <v>1756</v>
      </c>
      <c r="E12" s="1954" t="s">
        <v>1754</v>
      </c>
      <c r="F12" s="1954" t="s">
        <v>1756</v>
      </c>
      <c r="G12" s="1954" t="s">
        <v>1754</v>
      </c>
      <c r="H12" s="1956"/>
      <c r="I12" s="1956"/>
      <c r="J12" s="1956"/>
      <c r="K12" s="1956"/>
      <c r="L12" s="1956"/>
      <c r="M12" s="1957"/>
    </row>
    <row r="13" customFormat="false" ht="12" hidden="false" customHeight="true" outlineLevel="0" collapsed="false">
      <c r="A13" s="1692" t="s">
        <v>1757</v>
      </c>
      <c r="B13" s="1962" t="s">
        <v>121</v>
      </c>
      <c r="C13" s="1962" t="s">
        <v>121</v>
      </c>
      <c r="D13" s="1963" t="s">
        <v>121</v>
      </c>
      <c r="E13" s="1963" t="s">
        <v>121</v>
      </c>
      <c r="F13" s="1963" t="s">
        <v>121</v>
      </c>
      <c r="G13" s="1963" t="s">
        <v>121</v>
      </c>
      <c r="H13" s="1956"/>
      <c r="I13" s="1956"/>
      <c r="J13" s="1956"/>
      <c r="K13" s="1956"/>
      <c r="L13" s="1956"/>
      <c r="M13" s="1957"/>
    </row>
    <row r="14" customFormat="false" ht="12.75" hidden="false" customHeight="true" outlineLevel="0" collapsed="false">
      <c r="A14" s="1953" t="s">
        <v>117</v>
      </c>
      <c r="B14" s="1954" t="s">
        <v>1756</v>
      </c>
      <c r="C14" s="1955" t="s">
        <v>1754</v>
      </c>
      <c r="D14" s="1954" t="s">
        <v>1756</v>
      </c>
      <c r="E14" s="1954" t="s">
        <v>1755</v>
      </c>
      <c r="F14" s="1954" t="s">
        <v>1756</v>
      </c>
      <c r="G14" s="1954" t="s">
        <v>1754</v>
      </c>
      <c r="H14" s="1956"/>
      <c r="I14" s="1956"/>
      <c r="J14" s="1956"/>
      <c r="K14" s="1956"/>
      <c r="L14" s="1956"/>
      <c r="M14" s="1957"/>
    </row>
    <row r="15" customFormat="false" ht="12.75" hidden="false" customHeight="true" outlineLevel="0" collapsed="false">
      <c r="A15" s="1692" t="s">
        <v>118</v>
      </c>
      <c r="B15" s="1963" t="s">
        <v>121</v>
      </c>
      <c r="C15" s="1964" t="s">
        <v>121</v>
      </c>
      <c r="D15" s="1954" t="s">
        <v>1756</v>
      </c>
      <c r="E15" s="1954" t="s">
        <v>1755</v>
      </c>
      <c r="F15" s="1964" t="s">
        <v>121</v>
      </c>
      <c r="G15" s="1964" t="s">
        <v>121</v>
      </c>
      <c r="H15" s="1956"/>
      <c r="I15" s="1956"/>
      <c r="J15" s="1956"/>
      <c r="K15" s="1956"/>
      <c r="L15" s="1956"/>
      <c r="M15" s="1957"/>
    </row>
    <row r="16" customFormat="false" ht="12.75" hidden="false" customHeight="true" outlineLevel="0" collapsed="false">
      <c r="A16" s="1692" t="s">
        <v>1665</v>
      </c>
      <c r="B16" s="1954" t="s">
        <v>1756</v>
      </c>
      <c r="C16" s="1955" t="s">
        <v>1754</v>
      </c>
      <c r="D16" s="1954" t="s">
        <v>1756</v>
      </c>
      <c r="E16" s="1954" t="s">
        <v>1754</v>
      </c>
      <c r="F16" s="1955" t="s">
        <v>1756</v>
      </c>
      <c r="G16" s="1955" t="s">
        <v>1754</v>
      </c>
      <c r="H16" s="1956"/>
      <c r="I16" s="1956"/>
      <c r="J16" s="1956"/>
      <c r="K16" s="1956"/>
      <c r="L16" s="1956"/>
      <c r="M16" s="1957"/>
    </row>
    <row r="17" customFormat="false" ht="12.75" hidden="false" customHeight="true" outlineLevel="0" collapsed="false">
      <c r="A17" s="1965" t="s">
        <v>1666</v>
      </c>
      <c r="B17" s="1966" t="s">
        <v>1756</v>
      </c>
      <c r="C17" s="1967" t="s">
        <v>1758</v>
      </c>
      <c r="D17" s="1966" t="s">
        <v>1756</v>
      </c>
      <c r="E17" s="1966" t="s">
        <v>1755</v>
      </c>
      <c r="F17" s="1966" t="s">
        <v>1756</v>
      </c>
      <c r="G17" s="1966" t="s">
        <v>1759</v>
      </c>
      <c r="H17" s="1966" t="s">
        <v>1756</v>
      </c>
      <c r="I17" s="1966" t="s">
        <v>1759</v>
      </c>
      <c r="J17" s="1966" t="s">
        <v>1756</v>
      </c>
      <c r="K17" s="1966" t="s">
        <v>1759</v>
      </c>
      <c r="L17" s="1966" t="s">
        <v>1756</v>
      </c>
      <c r="M17" s="1968" t="s">
        <v>1755</v>
      </c>
    </row>
    <row r="18" customFormat="false" ht="12.75" hidden="false" customHeight="true" outlineLevel="0" collapsed="false">
      <c r="A18" s="1953" t="s">
        <v>469</v>
      </c>
      <c r="B18" s="1954" t="s">
        <v>1756</v>
      </c>
      <c r="C18" s="1955" t="s">
        <v>1760</v>
      </c>
      <c r="D18" s="1964" t="s">
        <v>121</v>
      </c>
      <c r="E18" s="1964" t="s">
        <v>121</v>
      </c>
      <c r="F18" s="1964" t="s">
        <v>121</v>
      </c>
      <c r="G18" s="1964" t="s">
        <v>121</v>
      </c>
      <c r="H18" s="1956"/>
      <c r="I18" s="1956"/>
      <c r="J18" s="1956"/>
      <c r="K18" s="1956"/>
      <c r="L18" s="1956"/>
      <c r="M18" s="1957"/>
    </row>
    <row r="19" customFormat="false" ht="12.75" hidden="false" customHeight="true" outlineLevel="0" collapsed="false">
      <c r="A19" s="1953" t="s">
        <v>1667</v>
      </c>
      <c r="B19" s="1954" t="s">
        <v>1756</v>
      </c>
      <c r="C19" s="1955" t="s">
        <v>1760</v>
      </c>
      <c r="D19" s="1954" t="s">
        <v>1756</v>
      </c>
      <c r="E19" s="1954" t="s">
        <v>1759</v>
      </c>
      <c r="F19" s="1954" t="s">
        <v>1756</v>
      </c>
      <c r="G19" s="1954" t="s">
        <v>1759</v>
      </c>
      <c r="H19" s="1956" t="s">
        <v>121</v>
      </c>
      <c r="I19" s="1956" t="s">
        <v>121</v>
      </c>
      <c r="J19" s="1956" t="s">
        <v>121</v>
      </c>
      <c r="K19" s="1956" t="s">
        <v>121</v>
      </c>
      <c r="L19" s="1956" t="s">
        <v>121</v>
      </c>
      <c r="M19" s="1957" t="s">
        <v>121</v>
      </c>
    </row>
    <row r="20" customFormat="false" ht="12.75" hidden="false" customHeight="true" outlineLevel="0" collapsed="false">
      <c r="A20" s="1953" t="s">
        <v>493</v>
      </c>
      <c r="B20" s="1954" t="s">
        <v>1756</v>
      </c>
      <c r="C20" s="1955" t="s">
        <v>1755</v>
      </c>
      <c r="D20" s="1955" t="s">
        <v>1756</v>
      </c>
      <c r="E20" s="1955" t="s">
        <v>1754</v>
      </c>
      <c r="F20" s="1964" t="s">
        <v>121</v>
      </c>
      <c r="G20" s="1964" t="s">
        <v>121</v>
      </c>
      <c r="H20" s="1956" t="s">
        <v>121</v>
      </c>
      <c r="I20" s="1956" t="s">
        <v>121</v>
      </c>
      <c r="J20" s="1963"/>
      <c r="K20" s="1963"/>
      <c r="L20" s="1954" t="s">
        <v>1756</v>
      </c>
      <c r="M20" s="1969" t="s">
        <v>1755</v>
      </c>
    </row>
    <row r="21" customFormat="false" ht="12" hidden="false" customHeight="true" outlineLevel="0" collapsed="false">
      <c r="A21" s="1953" t="s">
        <v>501</v>
      </c>
      <c r="B21" s="1970" t="s">
        <v>121</v>
      </c>
      <c r="C21" s="1964" t="s">
        <v>121</v>
      </c>
      <c r="D21" s="1956"/>
      <c r="E21" s="1956"/>
      <c r="F21" s="1956"/>
      <c r="G21" s="1956"/>
      <c r="H21" s="1956"/>
      <c r="I21" s="1956"/>
      <c r="J21" s="1956"/>
      <c r="K21" s="1956"/>
      <c r="L21" s="1956"/>
      <c r="M21" s="1957"/>
    </row>
    <row r="22" customFormat="false" ht="12.75" hidden="false" customHeight="true" outlineLevel="0" collapsed="false">
      <c r="A22" s="1953" t="s">
        <v>1669</v>
      </c>
      <c r="B22" s="1960"/>
      <c r="C22" s="1960"/>
      <c r="D22" s="1960"/>
      <c r="E22" s="1960"/>
      <c r="F22" s="1960"/>
      <c r="G22" s="1960"/>
      <c r="H22" s="1958" t="s">
        <v>1756</v>
      </c>
      <c r="I22" s="1958" t="s">
        <v>1759</v>
      </c>
      <c r="J22" s="1958" t="s">
        <v>1756</v>
      </c>
      <c r="K22" s="1958" t="s">
        <v>1759</v>
      </c>
      <c r="L22" s="1958" t="s">
        <v>1756</v>
      </c>
      <c r="M22" s="1971" t="s">
        <v>1759</v>
      </c>
    </row>
    <row r="23" customFormat="false" ht="13.5" hidden="false" customHeight="true" outlineLevel="0" collapsed="false">
      <c r="A23" s="1953" t="s">
        <v>1670</v>
      </c>
      <c r="B23" s="1960"/>
      <c r="C23" s="1960"/>
      <c r="D23" s="1960"/>
      <c r="E23" s="1960"/>
      <c r="F23" s="1960"/>
      <c r="G23" s="1960"/>
      <c r="H23" s="1972"/>
      <c r="I23" s="1972"/>
      <c r="J23" s="1963"/>
      <c r="K23" s="1972"/>
      <c r="L23" s="1972"/>
      <c r="M23" s="1973"/>
    </row>
    <row r="24" customFormat="false" ht="12.75" hidden="false" customHeight="true" outlineLevel="0" collapsed="false">
      <c r="A24" s="1974" t="s">
        <v>1761</v>
      </c>
      <c r="B24" s="1975" t="s">
        <v>121</v>
      </c>
      <c r="C24" s="1975" t="s">
        <v>121</v>
      </c>
      <c r="D24" s="1975" t="s">
        <v>121</v>
      </c>
      <c r="E24" s="1975" t="s">
        <v>121</v>
      </c>
      <c r="F24" s="1975" t="s">
        <v>121</v>
      </c>
      <c r="G24" s="1975" t="s">
        <v>121</v>
      </c>
      <c r="H24" s="1975" t="s">
        <v>121</v>
      </c>
      <c r="I24" s="1975" t="s">
        <v>121</v>
      </c>
      <c r="J24" s="1975" t="s">
        <v>121</v>
      </c>
      <c r="K24" s="1975" t="s">
        <v>121</v>
      </c>
      <c r="L24" s="1975" t="s">
        <v>121</v>
      </c>
      <c r="M24" s="1976" t="s">
        <v>121</v>
      </c>
    </row>
    <row r="26" customFormat="false" ht="12.75" hidden="false" customHeight="true" outlineLevel="0" collapsed="false"/>
    <row r="27" customFormat="false" ht="15" hidden="false" customHeight="true" outlineLevel="0" collapsed="false">
      <c r="A27" s="1977" t="s">
        <v>1762</v>
      </c>
      <c r="B27" s="1978"/>
      <c r="C27" s="1978"/>
      <c r="D27" s="1978"/>
      <c r="E27" s="1978"/>
      <c r="F27" s="1978"/>
      <c r="G27" s="1978"/>
      <c r="H27" s="1979"/>
      <c r="I27" s="1978"/>
      <c r="J27" s="1980"/>
      <c r="K27" s="1980"/>
      <c r="L27" s="1980"/>
      <c r="M27" s="1980"/>
    </row>
    <row r="28" customFormat="false" ht="15" hidden="false" customHeight="true" outlineLevel="0" collapsed="false">
      <c r="A28" s="1981" t="s">
        <v>1763</v>
      </c>
      <c r="B28" s="1982"/>
      <c r="C28" s="1982" t="s">
        <v>1764</v>
      </c>
      <c r="D28" s="1978"/>
      <c r="E28" s="1978"/>
      <c r="F28" s="1983"/>
      <c r="G28" s="1983"/>
      <c r="H28" s="1983" t="s">
        <v>1765</v>
      </c>
      <c r="I28" s="1978"/>
      <c r="J28" s="1984"/>
      <c r="K28" s="1980"/>
      <c r="L28" s="1980"/>
      <c r="M28" s="1980"/>
    </row>
    <row r="29" customFormat="false" ht="15" hidden="false" customHeight="true" outlineLevel="0" collapsed="false">
      <c r="A29" s="1981" t="s">
        <v>1766</v>
      </c>
      <c r="B29" s="1983"/>
      <c r="C29" s="1983" t="s">
        <v>1767</v>
      </c>
      <c r="D29" s="1978"/>
      <c r="E29" s="1978"/>
      <c r="F29" s="1983"/>
      <c r="G29" s="1982"/>
      <c r="H29" s="1982" t="s">
        <v>1768</v>
      </c>
      <c r="I29" s="1978"/>
      <c r="J29" s="1980"/>
      <c r="K29" s="1980"/>
      <c r="L29" s="1980"/>
      <c r="M29" s="1980"/>
    </row>
    <row r="30" customFormat="false" ht="15" hidden="false" customHeight="true" outlineLevel="0" collapsed="false">
      <c r="A30" s="1981" t="s">
        <v>1769</v>
      </c>
      <c r="B30" s="1982"/>
      <c r="C30" s="1982" t="s">
        <v>1770</v>
      </c>
      <c r="D30" s="1978"/>
      <c r="E30" s="1978"/>
      <c r="F30" s="1983"/>
      <c r="G30" s="1978"/>
      <c r="H30" s="1982" t="s">
        <v>1771</v>
      </c>
      <c r="I30" s="1978"/>
      <c r="J30" s="1980"/>
      <c r="K30" s="1980"/>
      <c r="L30" s="1980"/>
      <c r="M30" s="1980"/>
    </row>
    <row r="31" customFormat="false" ht="12.75" hidden="false" customHeight="true" outlineLevel="0" collapsed="false">
      <c r="A31" s="1985" t="s">
        <v>1772</v>
      </c>
      <c r="B31" s="1985"/>
      <c r="C31" s="1985"/>
      <c r="D31" s="1985"/>
      <c r="E31" s="1985"/>
      <c r="F31" s="1985"/>
      <c r="G31" s="1985"/>
      <c r="H31" s="1985"/>
      <c r="I31" s="1985"/>
      <c r="J31" s="1985"/>
      <c r="K31" s="1985"/>
      <c r="L31" s="1985"/>
      <c r="M31" s="1985"/>
    </row>
    <row r="32" customFormat="false" ht="12.75" hidden="false" customHeight="true" outlineLevel="0" collapsed="false"/>
    <row r="33" customFormat="false" ht="15" hidden="false" customHeight="true" outlineLevel="0" collapsed="false">
      <c r="A33" s="1978" t="s">
        <v>1773</v>
      </c>
      <c r="B33" s="1978"/>
      <c r="C33" s="1978"/>
      <c r="D33" s="1978"/>
      <c r="E33" s="1978"/>
      <c r="F33" s="1978"/>
      <c r="G33" s="1978"/>
      <c r="H33" s="1980"/>
      <c r="I33" s="1980"/>
      <c r="J33" s="1980"/>
      <c r="K33" s="1980"/>
      <c r="L33" s="1980"/>
      <c r="M33" s="1980"/>
    </row>
    <row r="34" customFormat="false" ht="15" hidden="false" customHeight="true" outlineLevel="0" collapsed="false">
      <c r="A34" s="1986" t="s">
        <v>1763</v>
      </c>
      <c r="B34" s="1982"/>
      <c r="C34" s="1982" t="s">
        <v>1774</v>
      </c>
      <c r="D34" s="1984"/>
      <c r="E34" s="1978"/>
      <c r="F34" s="1982" t="s">
        <v>1771</v>
      </c>
      <c r="G34" s="1978"/>
      <c r="H34" s="1978"/>
      <c r="I34" s="1980"/>
      <c r="J34" s="1980"/>
      <c r="K34" s="1980"/>
      <c r="L34" s="1980"/>
      <c r="M34" s="1980"/>
    </row>
    <row r="35" customFormat="false" ht="15" hidden="false" customHeight="true" outlineLevel="0" collapsed="false">
      <c r="A35" s="1986" t="s">
        <v>1775</v>
      </c>
      <c r="B35" s="1982"/>
      <c r="C35" s="1982" t="s">
        <v>1776</v>
      </c>
      <c r="D35" s="1978"/>
      <c r="E35" s="1978"/>
      <c r="F35" s="1978"/>
      <c r="G35" s="1978"/>
      <c r="H35" s="1980"/>
      <c r="I35" s="1980"/>
      <c r="J35" s="1980"/>
      <c r="K35" s="1980"/>
      <c r="L35" s="1980"/>
      <c r="M35" s="1980"/>
    </row>
    <row r="36" customFormat="false" ht="12.75" hidden="false" customHeight="true" outlineLevel="0" collapsed="false"/>
    <row r="37" customFormat="false" ht="15" hidden="false" customHeight="true" outlineLevel="0" collapsed="false">
      <c r="A37" s="1985" t="s">
        <v>1777</v>
      </c>
      <c r="B37" s="1985"/>
      <c r="C37" s="1985"/>
      <c r="D37" s="1985"/>
      <c r="E37" s="1985"/>
      <c r="F37" s="1985"/>
      <c r="G37" s="1985"/>
      <c r="H37" s="1985"/>
      <c r="I37" s="1985"/>
      <c r="J37" s="1985"/>
      <c r="K37" s="1985"/>
      <c r="L37" s="1985"/>
      <c r="M37" s="198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78</v>
      </c>
      <c r="M1" s="112" t="s">
        <v>73</v>
      </c>
    </row>
    <row r="2" customFormat="false" ht="15.75" hidden="false" customHeight="true" outlineLevel="0" collapsed="false">
      <c r="A2" s="657" t="s">
        <v>107</v>
      </c>
      <c r="M2" s="112" t="s">
        <v>75</v>
      </c>
    </row>
    <row r="3" customFormat="false" ht="12" hidden="false" customHeight="true" outlineLevel="0" collapsed="false">
      <c r="F3" s="3" t="s">
        <v>289</v>
      </c>
      <c r="M3" s="112" t="s">
        <v>76</v>
      </c>
    </row>
    <row r="4" customFormat="false" ht="12.75" hidden="false" customHeight="true" outlineLevel="0" collapsed="false"/>
    <row r="5" customFormat="false" ht="13.5" hidden="false" customHeight="true" outlineLevel="0" collapsed="false">
      <c r="A5" s="1987" t="s">
        <v>1779</v>
      </c>
      <c r="B5" s="1942" t="s">
        <v>359</v>
      </c>
      <c r="C5" s="1942"/>
      <c r="D5" s="1942" t="s">
        <v>393</v>
      </c>
      <c r="E5" s="1942"/>
      <c r="F5" s="1942" t="s">
        <v>394</v>
      </c>
      <c r="G5" s="1942"/>
      <c r="H5" s="1943" t="s">
        <v>677</v>
      </c>
      <c r="I5" s="1943"/>
      <c r="J5" s="1943" t="s">
        <v>680</v>
      </c>
      <c r="K5" s="1943"/>
      <c r="L5" s="1944" t="s">
        <v>462</v>
      </c>
      <c r="M5" s="1944"/>
    </row>
    <row r="6" customFormat="false" ht="29.25" hidden="false" customHeight="true" outlineLevel="0" collapsed="false">
      <c r="A6" s="1988" t="s">
        <v>1750</v>
      </c>
      <c r="B6" s="1946" t="s">
        <v>1751</v>
      </c>
      <c r="C6" s="1946" t="s">
        <v>1752</v>
      </c>
      <c r="D6" s="1946" t="s">
        <v>1751</v>
      </c>
      <c r="E6" s="1946" t="s">
        <v>1752</v>
      </c>
      <c r="F6" s="1946" t="s">
        <v>1751</v>
      </c>
      <c r="G6" s="1946" t="s">
        <v>1752</v>
      </c>
      <c r="H6" s="1946" t="s">
        <v>1751</v>
      </c>
      <c r="I6" s="1946" t="s">
        <v>1752</v>
      </c>
      <c r="J6" s="1946" t="s">
        <v>1751</v>
      </c>
      <c r="K6" s="1946" t="s">
        <v>1752</v>
      </c>
      <c r="L6" s="1946" t="s">
        <v>1751</v>
      </c>
      <c r="M6" s="1947" t="s">
        <v>1752</v>
      </c>
    </row>
    <row r="7" customFormat="false" ht="12.75" hidden="false" customHeight="true" outlineLevel="0" collapsed="false">
      <c r="A7" s="1948" t="s">
        <v>1679</v>
      </c>
      <c r="B7" s="1989" t="s">
        <v>1756</v>
      </c>
      <c r="C7" s="1989" t="s">
        <v>1755</v>
      </c>
      <c r="D7" s="1990"/>
      <c r="E7" s="1990"/>
      <c r="F7" s="1949" t="s">
        <v>1756</v>
      </c>
      <c r="G7" s="1949" t="s">
        <v>1754</v>
      </c>
      <c r="H7" s="1951"/>
      <c r="I7" s="1990"/>
      <c r="J7" s="1951"/>
      <c r="K7" s="1990"/>
      <c r="L7" s="1951"/>
      <c r="M7" s="1991"/>
    </row>
    <row r="8" customFormat="false" ht="12.75" hidden="false" customHeight="true" outlineLevel="0" collapsed="false">
      <c r="A8" s="1992" t="s">
        <v>1680</v>
      </c>
      <c r="B8" s="1993"/>
      <c r="C8" s="1993"/>
      <c r="D8" s="1994" t="s">
        <v>1780</v>
      </c>
      <c r="E8" s="1994" t="s">
        <v>1781</v>
      </c>
      <c r="F8" s="1994" t="s">
        <v>1782</v>
      </c>
      <c r="G8" s="1994" t="s">
        <v>1781</v>
      </c>
      <c r="H8" s="1995"/>
      <c r="I8" s="1996"/>
      <c r="J8" s="1995"/>
      <c r="K8" s="1996"/>
      <c r="L8" s="1995"/>
      <c r="M8" s="1997"/>
    </row>
    <row r="9" customFormat="false" ht="12.75" hidden="false" customHeight="true" outlineLevel="0" collapsed="false">
      <c r="A9" s="1953" t="s">
        <v>1681</v>
      </c>
      <c r="B9" s="1998"/>
      <c r="C9" s="1998"/>
      <c r="D9" s="1999" t="s">
        <v>1783</v>
      </c>
      <c r="E9" s="1999" t="s">
        <v>1754</v>
      </c>
      <c r="F9" s="1956"/>
      <c r="G9" s="1956"/>
      <c r="H9" s="1956"/>
      <c r="I9" s="1998"/>
      <c r="J9" s="1956"/>
      <c r="K9" s="1998"/>
      <c r="L9" s="1956"/>
      <c r="M9" s="2000"/>
    </row>
    <row r="10" customFormat="false" ht="12.75" hidden="false" customHeight="true" outlineLevel="0" collapsed="false">
      <c r="A10" s="1953" t="s">
        <v>792</v>
      </c>
      <c r="B10" s="1998"/>
      <c r="C10" s="1998"/>
      <c r="D10" s="1999" t="s">
        <v>1782</v>
      </c>
      <c r="E10" s="1999" t="s">
        <v>1781</v>
      </c>
      <c r="F10" s="1954" t="s">
        <v>1782</v>
      </c>
      <c r="G10" s="1954" t="s">
        <v>1781</v>
      </c>
      <c r="H10" s="1956"/>
      <c r="I10" s="1998"/>
      <c r="J10" s="1956"/>
      <c r="K10" s="1998"/>
      <c r="L10" s="1956"/>
      <c r="M10" s="2000"/>
    </row>
    <row r="11" customFormat="false" ht="12.75" hidden="false" customHeight="true" outlineLevel="0" collapsed="false">
      <c r="A11" s="1953" t="s">
        <v>802</v>
      </c>
      <c r="B11" s="1998"/>
      <c r="C11" s="1998"/>
      <c r="D11" s="1999" t="s">
        <v>1756</v>
      </c>
      <c r="E11" s="1999" t="s">
        <v>1784</v>
      </c>
      <c r="F11" s="1956"/>
      <c r="G11" s="1956"/>
      <c r="H11" s="1956"/>
      <c r="I11" s="1998"/>
      <c r="J11" s="1956"/>
      <c r="K11" s="1998"/>
      <c r="L11" s="1956"/>
      <c r="M11" s="2000"/>
    </row>
    <row r="12" customFormat="false" ht="12.75" hidden="false" customHeight="true" outlineLevel="0" collapsed="false">
      <c r="A12" s="1953" t="s">
        <v>1785</v>
      </c>
      <c r="B12" s="2001"/>
      <c r="C12" s="2001"/>
      <c r="D12" s="2002" t="s">
        <v>121</v>
      </c>
      <c r="E12" s="2002" t="s">
        <v>121</v>
      </c>
      <c r="F12" s="1954" t="s">
        <v>1782</v>
      </c>
      <c r="G12" s="1954" t="s">
        <v>1781</v>
      </c>
      <c r="H12" s="1956"/>
      <c r="I12" s="1998"/>
      <c r="J12" s="1956"/>
      <c r="K12" s="1998"/>
      <c r="L12" s="1956"/>
      <c r="M12" s="2000"/>
    </row>
    <row r="13" customFormat="false" ht="12" hidden="false" customHeight="true" outlineLevel="0" collapsed="false">
      <c r="A13" s="1953" t="s">
        <v>812</v>
      </c>
      <c r="B13" s="1998"/>
      <c r="C13" s="1998"/>
      <c r="D13" s="2003" t="s">
        <v>121</v>
      </c>
      <c r="E13" s="2003" t="s">
        <v>121</v>
      </c>
      <c r="F13" s="1963" t="s">
        <v>121</v>
      </c>
      <c r="G13" s="1963" t="s">
        <v>121</v>
      </c>
      <c r="H13" s="1956"/>
      <c r="I13" s="1998"/>
      <c r="J13" s="1956"/>
      <c r="K13" s="1998"/>
      <c r="L13" s="1956"/>
      <c r="M13" s="2000"/>
    </row>
    <row r="14" customFormat="false" ht="12" hidden="false" customHeight="true" outlineLevel="0" collapsed="false">
      <c r="A14" s="1953" t="s">
        <v>1683</v>
      </c>
      <c r="B14" s="1998"/>
      <c r="C14" s="1998"/>
      <c r="D14" s="2003" t="s">
        <v>121</v>
      </c>
      <c r="E14" s="2003" t="s">
        <v>121</v>
      </c>
      <c r="F14" s="1963" t="s">
        <v>121</v>
      </c>
      <c r="G14" s="1963" t="s">
        <v>121</v>
      </c>
      <c r="H14" s="1956"/>
      <c r="I14" s="1998"/>
      <c r="J14" s="1956"/>
      <c r="K14" s="1998"/>
      <c r="L14" s="1956"/>
      <c r="M14" s="2000"/>
    </row>
    <row r="15" customFormat="false" ht="12" hidden="false" customHeight="true" outlineLevel="0" collapsed="false">
      <c r="A15" s="1953" t="s">
        <v>1761</v>
      </c>
      <c r="B15" s="1998"/>
      <c r="C15" s="1998"/>
      <c r="D15" s="2003" t="s">
        <v>121</v>
      </c>
      <c r="E15" s="2003" t="s">
        <v>121</v>
      </c>
      <c r="F15" s="1963" t="s">
        <v>121</v>
      </c>
      <c r="G15" s="1963" t="s">
        <v>121</v>
      </c>
      <c r="H15" s="1956"/>
      <c r="I15" s="1998"/>
      <c r="J15" s="1956"/>
      <c r="K15" s="1998"/>
      <c r="L15" s="1956"/>
      <c r="M15" s="2000"/>
    </row>
    <row r="16" customFormat="false" ht="12.75" hidden="false" customHeight="true" outlineLevel="0" collapsed="false">
      <c r="A16" s="1965" t="s">
        <v>1684</v>
      </c>
      <c r="B16" s="2004" t="s">
        <v>1786</v>
      </c>
      <c r="C16" s="2004" t="s">
        <v>1754</v>
      </c>
      <c r="D16" s="1994" t="s">
        <v>1787</v>
      </c>
      <c r="E16" s="1994" t="s">
        <v>1754</v>
      </c>
      <c r="F16" s="1994" t="s">
        <v>1788</v>
      </c>
      <c r="G16" s="1994" t="s">
        <v>1754</v>
      </c>
      <c r="H16" s="1995"/>
      <c r="I16" s="1996"/>
      <c r="J16" s="1995"/>
      <c r="K16" s="1996"/>
      <c r="L16" s="1995"/>
      <c r="M16" s="1997"/>
    </row>
    <row r="17" customFormat="false" ht="12.75" hidden="false" customHeight="true" outlineLevel="0" collapsed="false">
      <c r="A17" s="2005" t="s">
        <v>1789</v>
      </c>
      <c r="B17" s="2006" t="s">
        <v>1786</v>
      </c>
      <c r="C17" s="2007" t="s">
        <v>1754</v>
      </c>
      <c r="D17" s="2006" t="s">
        <v>1787</v>
      </c>
      <c r="E17" s="2006" t="s">
        <v>1754</v>
      </c>
      <c r="F17" s="2006" t="s">
        <v>1788</v>
      </c>
      <c r="G17" s="2006" t="s">
        <v>1754</v>
      </c>
      <c r="H17" s="1956"/>
      <c r="I17" s="1998"/>
      <c r="J17" s="1956"/>
      <c r="K17" s="1998"/>
      <c r="L17" s="1956"/>
      <c r="M17" s="2000"/>
    </row>
    <row r="18" customFormat="false" ht="12.75" hidden="false" customHeight="true" outlineLevel="0" collapsed="false">
      <c r="A18" s="1953" t="s">
        <v>1790</v>
      </c>
      <c r="B18" s="2008" t="s">
        <v>1787</v>
      </c>
      <c r="C18" s="2008" t="s">
        <v>1754</v>
      </c>
      <c r="D18" s="2009" t="s">
        <v>1787</v>
      </c>
      <c r="E18" s="2009" t="s">
        <v>1754</v>
      </c>
      <c r="F18" s="2009" t="s">
        <v>1788</v>
      </c>
      <c r="G18" s="2009" t="s">
        <v>1754</v>
      </c>
      <c r="H18" s="2010"/>
      <c r="I18" s="2011"/>
      <c r="J18" s="2010"/>
      <c r="K18" s="2011"/>
      <c r="L18" s="2010"/>
      <c r="M18" s="2012"/>
    </row>
    <row r="19" customFormat="false" ht="12.75" hidden="false" customHeight="true" outlineLevel="0" collapsed="false">
      <c r="A19" s="1953" t="s">
        <v>1791</v>
      </c>
      <c r="B19" s="2008" t="s">
        <v>1787</v>
      </c>
      <c r="C19" s="2008" t="s">
        <v>1754</v>
      </c>
      <c r="D19" s="2008" t="s">
        <v>1787</v>
      </c>
      <c r="E19" s="2008" t="s">
        <v>1754</v>
      </c>
      <c r="F19" s="2009" t="s">
        <v>1788</v>
      </c>
      <c r="G19" s="2009" t="s">
        <v>1754</v>
      </c>
      <c r="H19" s="2010"/>
      <c r="I19" s="2011"/>
      <c r="J19" s="2010"/>
      <c r="K19" s="2011"/>
      <c r="L19" s="2010"/>
      <c r="M19" s="2012"/>
    </row>
    <row r="20" customFormat="false" ht="12.75" hidden="false" customHeight="true" outlineLevel="0" collapsed="false">
      <c r="A20" s="2005" t="s">
        <v>1792</v>
      </c>
      <c r="B20" s="2007" t="s">
        <v>1787</v>
      </c>
      <c r="C20" s="2007" t="s">
        <v>1754</v>
      </c>
      <c r="D20" s="2007" t="s">
        <v>1787</v>
      </c>
      <c r="E20" s="2007" t="s">
        <v>1754</v>
      </c>
      <c r="F20" s="2006" t="s">
        <v>1788</v>
      </c>
      <c r="G20" s="2006" t="s">
        <v>1754</v>
      </c>
      <c r="H20" s="1956"/>
      <c r="I20" s="1998"/>
      <c r="J20" s="1956"/>
      <c r="K20" s="1998"/>
      <c r="L20" s="1956"/>
      <c r="M20" s="2000"/>
    </row>
    <row r="21" customFormat="false" ht="12.75" hidden="false" customHeight="true" outlineLevel="0" collapsed="false">
      <c r="A21" s="1953" t="s">
        <v>1793</v>
      </c>
      <c r="B21" s="2013" t="s">
        <v>1787</v>
      </c>
      <c r="C21" s="2013" t="s">
        <v>1754</v>
      </c>
      <c r="D21" s="2007" t="s">
        <v>1787</v>
      </c>
      <c r="E21" s="2007" t="s">
        <v>1754</v>
      </c>
      <c r="F21" s="2006" t="s">
        <v>1788</v>
      </c>
      <c r="G21" s="2006" t="s">
        <v>1754</v>
      </c>
      <c r="H21" s="1956"/>
      <c r="I21" s="1998"/>
      <c r="J21" s="1956"/>
      <c r="K21" s="1998"/>
      <c r="L21" s="1956"/>
      <c r="M21" s="2000"/>
    </row>
    <row r="22" customFormat="false" ht="12.75" hidden="false" customHeight="true" outlineLevel="0" collapsed="false">
      <c r="A22" s="1953" t="s">
        <v>1794</v>
      </c>
      <c r="B22" s="2013" t="s">
        <v>1787</v>
      </c>
      <c r="C22" s="2013" t="s">
        <v>1754</v>
      </c>
      <c r="D22" s="2013" t="s">
        <v>1787</v>
      </c>
      <c r="E22" s="2013" t="s">
        <v>1754</v>
      </c>
      <c r="F22" s="2014" t="s">
        <v>1788</v>
      </c>
      <c r="G22" s="2014" t="s">
        <v>1754</v>
      </c>
      <c r="H22" s="1960"/>
      <c r="I22" s="2015"/>
      <c r="J22" s="1960"/>
      <c r="K22" s="2015"/>
      <c r="L22" s="1960"/>
      <c r="M22" s="2016"/>
    </row>
    <row r="23" customFormat="false" ht="12.75" hidden="false" customHeight="true" outlineLevel="0" collapsed="false">
      <c r="A23" s="1953" t="s">
        <v>1761</v>
      </c>
      <c r="B23" s="2007" t="s">
        <v>1787</v>
      </c>
      <c r="C23" s="2007" t="s">
        <v>1754</v>
      </c>
      <c r="D23" s="2007" t="s">
        <v>1787</v>
      </c>
      <c r="E23" s="2007" t="s">
        <v>1754</v>
      </c>
      <c r="F23" s="20" t="s">
        <v>121</v>
      </c>
      <c r="G23" s="20" t="s">
        <v>121</v>
      </c>
      <c r="H23" s="1956"/>
      <c r="I23" s="1998"/>
      <c r="J23" s="1956"/>
      <c r="K23" s="1998"/>
      <c r="L23" s="1956"/>
      <c r="M23" s="2000"/>
    </row>
    <row r="24" customFormat="false" ht="12.75" hidden="false" customHeight="true" outlineLevel="0" collapsed="false">
      <c r="A24" s="1965" t="s">
        <v>1688</v>
      </c>
      <c r="B24" s="2004" t="s">
        <v>1756</v>
      </c>
      <c r="C24" s="2004" t="s">
        <v>1755</v>
      </c>
      <c r="D24" s="1994" t="s">
        <v>1788</v>
      </c>
      <c r="E24" s="1994" t="s">
        <v>1755</v>
      </c>
      <c r="F24" s="1994" t="s">
        <v>1788</v>
      </c>
      <c r="G24" s="1994" t="s">
        <v>1755</v>
      </c>
      <c r="H24" s="1995"/>
      <c r="I24" s="1996"/>
      <c r="J24" s="1995"/>
      <c r="K24" s="1996"/>
      <c r="L24" s="1995"/>
      <c r="M24" s="1997"/>
    </row>
    <row r="25" customFormat="false" ht="12.75" hidden="false" customHeight="true" outlineLevel="0" collapsed="false">
      <c r="A25" s="1953" t="s">
        <v>1499</v>
      </c>
      <c r="B25" s="2017" t="s">
        <v>121</v>
      </c>
      <c r="C25" s="2017" t="s">
        <v>121</v>
      </c>
      <c r="D25" s="1999" t="s">
        <v>1788</v>
      </c>
      <c r="E25" s="1999" t="s">
        <v>1754</v>
      </c>
      <c r="F25" s="1956"/>
      <c r="G25" s="1956"/>
      <c r="H25" s="1956"/>
      <c r="I25" s="1998"/>
      <c r="J25" s="1956"/>
      <c r="K25" s="1998"/>
      <c r="L25" s="1956"/>
      <c r="M25" s="2000"/>
    </row>
    <row r="26" customFormat="false" ht="12.75" hidden="false" customHeight="true" outlineLevel="0" collapsed="false">
      <c r="A26" s="1953" t="s">
        <v>1690</v>
      </c>
      <c r="B26" s="1998"/>
      <c r="C26" s="1998"/>
      <c r="D26" s="1999" t="s">
        <v>1788</v>
      </c>
      <c r="E26" s="1999" t="s">
        <v>1754</v>
      </c>
      <c r="F26" s="1955" t="s">
        <v>1788</v>
      </c>
      <c r="G26" s="1955" t="s">
        <v>1754</v>
      </c>
      <c r="H26" s="1956"/>
      <c r="I26" s="1998"/>
      <c r="J26" s="1956"/>
      <c r="K26" s="1998"/>
      <c r="L26" s="1956"/>
      <c r="M26" s="2000"/>
    </row>
    <row r="27" customFormat="false" ht="12.75" hidden="false" customHeight="true" outlineLevel="0" collapsed="false">
      <c r="A27" s="1953" t="s">
        <v>1691</v>
      </c>
      <c r="B27" s="1999" t="s">
        <v>1756</v>
      </c>
      <c r="C27" s="1999" t="s">
        <v>1755</v>
      </c>
      <c r="D27" s="1999" t="s">
        <v>1756</v>
      </c>
      <c r="E27" s="1999" t="s">
        <v>1755</v>
      </c>
      <c r="F27" s="1955" t="s">
        <v>1756</v>
      </c>
      <c r="G27" s="1955" t="s">
        <v>1755</v>
      </c>
      <c r="H27" s="1956"/>
      <c r="I27" s="1998"/>
      <c r="J27" s="1956"/>
      <c r="K27" s="1998"/>
      <c r="L27" s="1956"/>
      <c r="M27" s="2000"/>
    </row>
    <row r="28" customFormat="false" ht="12.75" hidden="false" customHeight="true" outlineLevel="0" collapsed="false">
      <c r="A28" s="1953" t="s">
        <v>1692</v>
      </c>
      <c r="B28" s="2003" t="s">
        <v>121</v>
      </c>
      <c r="C28" s="2003" t="s">
        <v>121</v>
      </c>
      <c r="D28" s="1999" t="s">
        <v>1756</v>
      </c>
      <c r="E28" s="1999" t="s">
        <v>1754</v>
      </c>
      <c r="F28" s="1954" t="s">
        <v>1756</v>
      </c>
      <c r="G28" s="1954" t="s">
        <v>1754</v>
      </c>
      <c r="H28" s="1956"/>
      <c r="I28" s="1998"/>
      <c r="J28" s="1956"/>
      <c r="K28" s="1998"/>
      <c r="L28" s="1956"/>
      <c r="M28" s="2000"/>
    </row>
    <row r="29" customFormat="false" ht="13.5" hidden="false" customHeight="true" outlineLevel="0" collapsed="false">
      <c r="A29" s="1965" t="s">
        <v>1795</v>
      </c>
      <c r="B29" s="2018" t="s">
        <v>121</v>
      </c>
      <c r="C29" s="2018" t="s">
        <v>121</v>
      </c>
      <c r="D29" s="2019" t="s">
        <v>121</v>
      </c>
      <c r="E29" s="2019" t="s">
        <v>121</v>
      </c>
      <c r="F29" s="2020" t="s">
        <v>121</v>
      </c>
      <c r="G29" s="2020" t="s">
        <v>121</v>
      </c>
      <c r="H29" s="2021" t="s">
        <v>121</v>
      </c>
      <c r="I29" s="2019" t="s">
        <v>121</v>
      </c>
      <c r="J29" s="2021" t="s">
        <v>121</v>
      </c>
      <c r="K29" s="2019" t="s">
        <v>121</v>
      </c>
      <c r="L29" s="2021" t="s">
        <v>121</v>
      </c>
      <c r="M29" s="2022"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62</v>
      </c>
      <c r="B31" s="1721"/>
      <c r="C31" s="2023"/>
      <c r="D31" s="1721"/>
      <c r="E31" s="1721"/>
      <c r="F31" s="1721"/>
      <c r="G31" s="1721"/>
      <c r="H31" s="2023"/>
      <c r="I31" s="1722"/>
      <c r="J31" s="1722"/>
      <c r="K31" s="1722"/>
      <c r="L31" s="1722"/>
      <c r="M31" s="1722"/>
    </row>
    <row r="32" customFormat="false" ht="12.75" hidden="false" customHeight="true" outlineLevel="0" collapsed="false">
      <c r="A32" s="2024" t="s">
        <v>1796</v>
      </c>
      <c r="B32" s="1720"/>
      <c r="C32" s="1720" t="s">
        <v>1797</v>
      </c>
      <c r="D32" s="1721"/>
      <c r="E32" s="1721"/>
      <c r="F32" s="2025"/>
      <c r="G32" s="2025"/>
      <c r="H32" s="2025" t="s">
        <v>1798</v>
      </c>
      <c r="I32" s="1722"/>
      <c r="J32" s="2026"/>
      <c r="K32" s="1722"/>
      <c r="L32" s="1722"/>
      <c r="M32" s="1722"/>
    </row>
    <row r="33" customFormat="false" ht="12.75" hidden="false" customHeight="true" outlineLevel="0" collapsed="false">
      <c r="A33" s="2024" t="s">
        <v>1799</v>
      </c>
      <c r="B33" s="2025"/>
      <c r="C33" s="2025" t="s">
        <v>1800</v>
      </c>
      <c r="D33" s="1721"/>
      <c r="E33" s="1721"/>
      <c r="F33" s="2025"/>
      <c r="G33" s="1720"/>
      <c r="H33" s="1720" t="s">
        <v>1801</v>
      </c>
      <c r="I33" s="1722"/>
      <c r="J33" s="1722"/>
      <c r="K33" s="1722"/>
      <c r="L33" s="1722"/>
      <c r="M33" s="1722"/>
    </row>
    <row r="34" customFormat="false" ht="12.75" hidden="false" customHeight="true" outlineLevel="0" collapsed="false">
      <c r="A34" s="2024" t="s">
        <v>1802</v>
      </c>
      <c r="B34" s="1720"/>
      <c r="C34" s="1720" t="s">
        <v>1803</v>
      </c>
      <c r="D34" s="1721"/>
      <c r="E34" s="1721"/>
      <c r="F34" s="2025"/>
      <c r="G34" s="1721"/>
      <c r="H34" s="1720" t="s">
        <v>1804</v>
      </c>
      <c r="I34" s="1722"/>
      <c r="J34" s="1722"/>
      <c r="K34" s="1722"/>
      <c r="L34" s="1722"/>
      <c r="M34" s="1722"/>
    </row>
    <row r="35" customFormat="false" ht="12.75" hidden="false" customHeight="true" outlineLevel="0" collapsed="false">
      <c r="A35" s="2027" t="s">
        <v>1805</v>
      </c>
      <c r="B35" s="2027"/>
      <c r="C35" s="2027"/>
      <c r="D35" s="2027"/>
      <c r="E35" s="2027"/>
      <c r="F35" s="2027"/>
      <c r="G35" s="2027"/>
      <c r="H35" s="2027"/>
      <c r="I35" s="2027"/>
      <c r="J35" s="2027"/>
      <c r="K35" s="2027"/>
      <c r="L35" s="2027"/>
      <c r="M35" s="2027"/>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721" t="s">
        <v>1773</v>
      </c>
      <c r="B37" s="1721"/>
      <c r="C37" s="2023"/>
      <c r="D37" s="1721"/>
      <c r="E37" s="1721"/>
      <c r="F37" s="1721"/>
      <c r="G37" s="1721"/>
      <c r="H37" s="1722"/>
      <c r="I37" s="1722"/>
      <c r="J37" s="1722"/>
      <c r="K37" s="1722"/>
      <c r="L37" s="1722"/>
      <c r="M37" s="1722"/>
    </row>
    <row r="38" customFormat="false" ht="12.75" hidden="false" customHeight="true" outlineLevel="0" collapsed="false">
      <c r="A38" s="2024" t="s">
        <v>1796</v>
      </c>
      <c r="B38" s="1720"/>
      <c r="C38" s="1720" t="s">
        <v>1801</v>
      </c>
      <c r="D38" s="2026"/>
      <c r="E38" s="1721"/>
      <c r="F38" s="1720" t="s">
        <v>1804</v>
      </c>
      <c r="G38" s="1721"/>
      <c r="H38" s="1722"/>
      <c r="I38" s="1722"/>
      <c r="J38" s="1722"/>
      <c r="K38" s="1722"/>
      <c r="L38" s="1722"/>
      <c r="M38" s="1722"/>
    </row>
    <row r="39" customFormat="false" ht="12.75" hidden="false" customHeight="true" outlineLevel="0" collapsed="false">
      <c r="A39" s="2024" t="s">
        <v>1806</v>
      </c>
      <c r="B39" s="1720"/>
      <c r="C39" s="1720" t="s">
        <v>1807</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7" t="s">
        <v>1777</v>
      </c>
      <c r="B41" s="2027"/>
      <c r="C41" s="2027"/>
      <c r="D41" s="2027"/>
      <c r="E41" s="2027"/>
      <c r="F41" s="2027"/>
      <c r="G41" s="2027"/>
      <c r="H41" s="2027"/>
      <c r="I41" s="2027"/>
      <c r="J41" s="2027"/>
      <c r="K41" s="2027"/>
      <c r="L41" s="2027"/>
      <c r="M41" s="2027"/>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28" t="s">
        <v>381</v>
      </c>
      <c r="B43" s="2028"/>
      <c r="C43" s="2028"/>
      <c r="D43" s="2028"/>
      <c r="E43" s="2028"/>
      <c r="F43" s="2028"/>
      <c r="G43" s="2028"/>
      <c r="H43" s="2028"/>
      <c r="I43" s="2028"/>
      <c r="J43" s="2028"/>
      <c r="K43" s="2028"/>
      <c r="L43" s="2028"/>
      <c r="M43" s="2028"/>
    </row>
    <row r="44" customFormat="false" ht="27" hidden="false" customHeight="true" outlineLevel="0" collapsed="false">
      <c r="A44" s="2029" t="s">
        <v>1808</v>
      </c>
      <c r="B44" s="2029"/>
      <c r="C44" s="2029"/>
      <c r="D44" s="2029"/>
      <c r="E44" s="2029"/>
      <c r="F44" s="2029"/>
      <c r="G44" s="2029"/>
      <c r="H44" s="2029"/>
      <c r="I44" s="2029"/>
      <c r="J44" s="2029"/>
      <c r="K44" s="2029"/>
      <c r="L44" s="2029"/>
      <c r="M44" s="2029"/>
    </row>
    <row r="45" customFormat="false" ht="3" hidden="false" customHeight="true" outlineLevel="0" collapsed="false">
      <c r="A45" s="2030"/>
      <c r="B45" s="2031"/>
      <c r="C45" s="2031"/>
      <c r="D45" s="2031"/>
      <c r="E45" s="2031"/>
      <c r="F45" s="2031"/>
      <c r="G45" s="2031"/>
      <c r="H45" s="2031"/>
      <c r="I45" s="2031"/>
      <c r="J45" s="2031"/>
      <c r="K45" s="2031"/>
      <c r="L45" s="2031"/>
      <c r="M45" s="2032"/>
    </row>
    <row r="46" customFormat="false" ht="12.75" hidden="false" customHeight="true" outlineLevel="0" collapsed="false">
      <c r="A46" s="2029" t="s">
        <v>1809</v>
      </c>
      <c r="B46" s="2029"/>
      <c r="C46" s="2029"/>
      <c r="D46" s="2029"/>
      <c r="E46" s="2029"/>
      <c r="F46" s="2029"/>
      <c r="G46" s="2029"/>
      <c r="H46" s="2029"/>
      <c r="I46" s="2029"/>
      <c r="J46" s="2029"/>
      <c r="K46" s="2029"/>
      <c r="L46" s="2029"/>
      <c r="M46" s="2029"/>
    </row>
    <row r="47" customFormat="false" ht="13.5" hidden="false" customHeight="true" outlineLevel="0" collapsed="false">
      <c r="A47" s="2033" t="s">
        <v>1810</v>
      </c>
      <c r="B47" s="2033"/>
      <c r="C47" s="2033"/>
      <c r="D47" s="2033"/>
      <c r="E47" s="2033"/>
      <c r="F47" s="2033"/>
      <c r="G47" s="2033"/>
      <c r="H47" s="2033"/>
      <c r="I47" s="2033"/>
      <c r="J47" s="2033"/>
      <c r="K47" s="2033"/>
      <c r="L47" s="2033"/>
      <c r="M47" s="203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3</v>
      </c>
    </row>
    <row r="2" customFormat="false" ht="15.75" hidden="false" customHeight="true" outlineLevel="0" collapsed="false">
      <c r="A2" s="4" t="s">
        <v>145</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47</v>
      </c>
      <c r="C5" s="114"/>
      <c r="D5" s="114" t="s">
        <v>171</v>
      </c>
      <c r="E5" s="114"/>
      <c r="F5" s="114"/>
      <c r="G5" s="116"/>
      <c r="H5" s="117" t="s">
        <v>149</v>
      </c>
      <c r="I5" s="117"/>
      <c r="J5" s="117"/>
    </row>
    <row r="6" customFormat="false" ht="13.5" hidden="false" customHeight="true" outlineLevel="0" collapsed="false">
      <c r="A6" s="140"/>
      <c r="B6" s="119" t="s">
        <v>150</v>
      </c>
      <c r="C6" s="119"/>
      <c r="D6" s="119" t="s">
        <v>175</v>
      </c>
      <c r="E6" s="119" t="s">
        <v>79</v>
      </c>
      <c r="F6" s="119" t="s">
        <v>80</v>
      </c>
      <c r="G6" s="119"/>
      <c r="H6" s="119" t="s">
        <v>175</v>
      </c>
      <c r="I6" s="119" t="s">
        <v>79</v>
      </c>
      <c r="J6" s="122" t="s">
        <v>80</v>
      </c>
    </row>
    <row r="7" customFormat="false" ht="15" hidden="false" customHeight="true" outlineLevel="0" collapsed="false">
      <c r="A7" s="123"/>
      <c r="B7" s="74" t="s">
        <v>153</v>
      </c>
      <c r="C7" s="75" t="s">
        <v>154</v>
      </c>
      <c r="D7" s="124" t="s">
        <v>155</v>
      </c>
      <c r="E7" s="124" t="s">
        <v>156</v>
      </c>
      <c r="F7" s="124"/>
      <c r="G7" s="124"/>
      <c r="H7" s="125" t="s">
        <v>85</v>
      </c>
      <c r="I7" s="125"/>
      <c r="J7" s="125"/>
    </row>
    <row r="8" customFormat="false" ht="12.75" hidden="false" customHeight="true" outlineLevel="0" collapsed="false">
      <c r="A8" s="126" t="s">
        <v>176</v>
      </c>
      <c r="B8" s="79" t="n">
        <v>1745675.09561371</v>
      </c>
      <c r="C8" s="80" t="s">
        <v>158</v>
      </c>
      <c r="D8" s="51"/>
      <c r="E8" s="51"/>
      <c r="F8" s="51"/>
      <c r="G8" s="81"/>
      <c r="H8" s="141" t="n">
        <v>127930.950988127</v>
      </c>
      <c r="I8" s="141" t="n">
        <v>13.9794634906532</v>
      </c>
      <c r="J8" s="127" t="n">
        <v>1.79929075027005</v>
      </c>
    </row>
    <row r="9" customFormat="false" ht="12.75" hidden="false" customHeight="true" outlineLevel="0" collapsed="false">
      <c r="A9" s="83" t="s">
        <v>159</v>
      </c>
      <c r="B9" s="79" t="n">
        <v>1732381.27049966</v>
      </c>
      <c r="C9" s="85" t="s">
        <v>158</v>
      </c>
      <c r="D9" s="79" t="n">
        <v>73.6259519357068</v>
      </c>
      <c r="E9" s="79" t="n">
        <v>8.03038696468675</v>
      </c>
      <c r="F9" s="79" t="n">
        <v>1.02515096652492</v>
      </c>
      <c r="G9" s="81"/>
      <c r="H9" s="79" t="n">
        <v>127548.220156127</v>
      </c>
      <c r="I9" s="79" t="n">
        <v>13.9116919724879</v>
      </c>
      <c r="J9" s="129" t="n">
        <v>1.77595233384239</v>
      </c>
    </row>
    <row r="10" customFormat="false" ht="12.75" hidden="false" customHeight="true" outlineLevel="0" collapsed="false">
      <c r="A10" s="83" t="s">
        <v>160</v>
      </c>
      <c r="B10" s="79" t="s">
        <v>114</v>
      </c>
      <c r="C10" s="85" t="s">
        <v>158</v>
      </c>
      <c r="D10" s="79" t="s">
        <v>114</v>
      </c>
      <c r="E10" s="79" t="s">
        <v>114</v>
      </c>
      <c r="F10" s="79" t="s">
        <v>114</v>
      </c>
      <c r="G10" s="81"/>
      <c r="H10" s="79" t="s">
        <v>114</v>
      </c>
      <c r="I10" s="79" t="s">
        <v>114</v>
      </c>
      <c r="J10" s="129" t="s">
        <v>114</v>
      </c>
    </row>
    <row r="11" customFormat="false" ht="12.75" hidden="false" customHeight="true" outlineLevel="0" collapsed="false">
      <c r="A11" s="83" t="s">
        <v>161</v>
      </c>
      <c r="B11" s="79" t="n">
        <v>6714.576</v>
      </c>
      <c r="C11" s="85" t="s">
        <v>158</v>
      </c>
      <c r="D11" s="79" t="n">
        <v>57</v>
      </c>
      <c r="E11" s="79" t="n">
        <v>3</v>
      </c>
      <c r="F11" s="79" t="n">
        <v>2.5</v>
      </c>
      <c r="G11" s="81"/>
      <c r="H11" s="79" t="n">
        <v>382.730832</v>
      </c>
      <c r="I11" s="79" t="n">
        <v>0.020143728</v>
      </c>
      <c r="J11" s="129" t="n">
        <v>0.01678644</v>
      </c>
    </row>
    <row r="12" customFormat="false" ht="12.75" hidden="false" customHeight="true" outlineLevel="0" collapsed="false">
      <c r="A12" s="83" t="s">
        <v>162</v>
      </c>
      <c r="B12" s="79" t="n">
        <v>6579.24911404519</v>
      </c>
      <c r="C12" s="85" t="s">
        <v>158</v>
      </c>
      <c r="D12" s="79" t="n">
        <v>68.2969181512434</v>
      </c>
      <c r="E12" s="79" t="n">
        <v>7.23909208173171</v>
      </c>
      <c r="F12" s="79" t="n">
        <v>0.995854741792013</v>
      </c>
      <c r="G12" s="81"/>
      <c r="H12" s="79" t="n">
        <v>449.342438238585</v>
      </c>
      <c r="I12" s="79" t="n">
        <v>0.0476277901652249</v>
      </c>
      <c r="J12" s="129" t="n">
        <v>0.0065519764276528</v>
      </c>
    </row>
    <row r="13" customFormat="false" ht="12.75" hidden="false" customHeight="true" outlineLevel="0" collapsed="false">
      <c r="A13" s="83" t="s">
        <v>164</v>
      </c>
      <c r="B13" s="79" t="s">
        <v>114</v>
      </c>
      <c r="C13" s="128" t="s">
        <v>158</v>
      </c>
      <c r="D13" s="79" t="s">
        <v>114</v>
      </c>
      <c r="E13" s="79" t="s">
        <v>114</v>
      </c>
      <c r="F13" s="79" t="s">
        <v>114</v>
      </c>
      <c r="G13" s="99" t="s">
        <v>163</v>
      </c>
      <c r="H13" s="79" t="s">
        <v>114</v>
      </c>
      <c r="I13" s="79" t="s">
        <v>114</v>
      </c>
      <c r="J13" s="129" t="s">
        <v>114</v>
      </c>
    </row>
    <row r="14" customFormat="false" ht="12.75" hidden="false" customHeight="true" outlineLevel="0" collapsed="false">
      <c r="A14" s="100" t="s">
        <v>177</v>
      </c>
      <c r="B14" s="79" t="n">
        <v>70599.6777921065</v>
      </c>
      <c r="C14" s="85" t="s">
        <v>158</v>
      </c>
      <c r="D14" s="51"/>
      <c r="E14" s="51"/>
      <c r="F14" s="51"/>
      <c r="G14" s="81"/>
      <c r="H14" s="79" t="n">
        <v>5054.29511466217</v>
      </c>
      <c r="I14" s="79" t="n">
        <v>0.131128339986014</v>
      </c>
      <c r="J14" s="129" t="n">
        <v>0.167718236944832</v>
      </c>
    </row>
    <row r="15" customFormat="false" ht="12.75" hidden="false" customHeight="true" outlineLevel="0" collapsed="false">
      <c r="A15" s="83" t="s">
        <v>178</v>
      </c>
      <c r="B15" s="130" t="s">
        <v>179</v>
      </c>
      <c r="C15" s="85" t="s">
        <v>158</v>
      </c>
      <c r="D15" s="79" t="s">
        <v>179</v>
      </c>
      <c r="E15" s="79" t="s">
        <v>179</v>
      </c>
      <c r="F15" s="79" t="s">
        <v>179</v>
      </c>
      <c r="G15" s="81"/>
      <c r="H15" s="130" t="s">
        <v>179</v>
      </c>
      <c r="I15" s="130" t="s">
        <v>179</v>
      </c>
      <c r="J15" s="142" t="s">
        <v>179</v>
      </c>
    </row>
    <row r="16" customFormat="false" ht="12.75" hidden="false" customHeight="true" outlineLevel="0" collapsed="false">
      <c r="A16" s="83" t="s">
        <v>180</v>
      </c>
      <c r="B16" s="130" t="n">
        <v>70599.6777921065</v>
      </c>
      <c r="C16" s="85" t="s">
        <v>158</v>
      </c>
      <c r="D16" s="79" t="n">
        <v>71.5909090909091</v>
      </c>
      <c r="E16" s="79" t="n">
        <v>1.85735040281834</v>
      </c>
      <c r="F16" s="79" t="n">
        <v>2.37562326330594</v>
      </c>
      <c r="G16" s="81"/>
      <c r="H16" s="130" t="n">
        <v>5054.29511466217</v>
      </c>
      <c r="I16" s="130" t="n">
        <v>0.131128339986014</v>
      </c>
      <c r="J16" s="142" t="n">
        <v>0.167718236944832</v>
      </c>
    </row>
    <row r="17" customFormat="false" ht="12.75" hidden="false" customHeight="true" outlineLevel="0" collapsed="false">
      <c r="A17" s="100" t="s">
        <v>102</v>
      </c>
      <c r="B17" s="79" t="n">
        <v>1632555.38379357</v>
      </c>
      <c r="C17" s="85" t="s">
        <v>158</v>
      </c>
      <c r="D17" s="51"/>
      <c r="E17" s="51"/>
      <c r="F17" s="51"/>
      <c r="G17" s="81"/>
      <c r="H17" s="79" t="n">
        <v>119815.685914709</v>
      </c>
      <c r="I17" s="79" t="n">
        <v>13.2948893798345</v>
      </c>
      <c r="J17" s="129" t="n">
        <v>1.55549028360978</v>
      </c>
    </row>
    <row r="18" customFormat="false" ht="12.75" hidden="false" customHeight="true" outlineLevel="0" collapsed="false">
      <c r="A18" s="83" t="s">
        <v>181</v>
      </c>
      <c r="B18" s="130" t="n">
        <v>696138.154293779</v>
      </c>
      <c r="C18" s="85" t="s">
        <v>158</v>
      </c>
      <c r="D18" s="79" t="n">
        <v>72.3481971718926</v>
      </c>
      <c r="E18" s="79" t="n">
        <v>16.3880805187104</v>
      </c>
      <c r="F18" s="79" t="n">
        <v>1.47093274697887</v>
      </c>
      <c r="G18" s="81"/>
      <c r="H18" s="130" t="n">
        <v>50364.3404457237</v>
      </c>
      <c r="I18" s="130" t="n">
        <v>11.4083681247129</v>
      </c>
      <c r="J18" s="142" t="n">
        <v>1.02397240757215</v>
      </c>
    </row>
    <row r="19" customFormat="false" ht="12.75" hidden="false" customHeight="true" outlineLevel="0" collapsed="false">
      <c r="A19" s="83" t="s">
        <v>182</v>
      </c>
      <c r="B19" s="130" t="n">
        <v>928641.980385741</v>
      </c>
      <c r="C19" s="85" t="s">
        <v>158</v>
      </c>
      <c r="D19" s="79" t="n">
        <v>74.7040337903739</v>
      </c>
      <c r="E19" s="79" t="n">
        <v>1.969516525326</v>
      </c>
      <c r="F19" s="79" t="n">
        <v>0.56331905099337</v>
      </c>
      <c r="G19" s="81"/>
      <c r="H19" s="130" t="n">
        <v>69373.3018818961</v>
      </c>
      <c r="I19" s="130" t="n">
        <v>1.82897572648118</v>
      </c>
      <c r="J19" s="142" t="n">
        <v>0.523121719103499</v>
      </c>
    </row>
    <row r="20" customFormat="false" ht="12.75" hidden="false" customHeight="true" outlineLevel="0" collapsed="false">
      <c r="A20" s="83" t="s">
        <v>183</v>
      </c>
      <c r="B20" s="130" t="n">
        <v>1196</v>
      </c>
      <c r="C20" s="85" t="s">
        <v>158</v>
      </c>
      <c r="D20" s="79" t="n">
        <v>65.2538353586324</v>
      </c>
      <c r="E20" s="79" t="n">
        <v>8.29242347428251</v>
      </c>
      <c r="F20" s="79" t="n">
        <v>1.54195694521319</v>
      </c>
      <c r="G20" s="81"/>
      <c r="H20" s="130" t="n">
        <v>78.0435870889243</v>
      </c>
      <c r="I20" s="130" t="n">
        <v>0.00991773847524188</v>
      </c>
      <c r="J20" s="142" t="n">
        <v>0.00184418050647497</v>
      </c>
    </row>
    <row r="21" customFormat="false" ht="12.75" hidden="false" customHeight="true" outlineLevel="0" collapsed="false">
      <c r="A21" s="83" t="s">
        <v>184</v>
      </c>
      <c r="B21" s="79" t="s">
        <v>114</v>
      </c>
      <c r="C21" s="85" t="s">
        <v>158</v>
      </c>
      <c r="D21" s="51"/>
      <c r="E21" s="51"/>
      <c r="F21" s="51"/>
      <c r="G21" s="81"/>
      <c r="H21" s="79" t="s">
        <v>114</v>
      </c>
      <c r="I21" s="79" t="s">
        <v>114</v>
      </c>
      <c r="J21" s="129" t="s">
        <v>114</v>
      </c>
    </row>
    <row r="22" customFormat="false" ht="12.75" hidden="false" customHeight="true" outlineLevel="0" collapsed="false">
      <c r="A22" s="133" t="s">
        <v>99</v>
      </c>
      <c r="B22" s="143" t="s">
        <v>114</v>
      </c>
      <c r="C22" s="85" t="s">
        <v>158</v>
      </c>
      <c r="D22" s="79" t="s">
        <v>114</v>
      </c>
      <c r="E22" s="79" t="s">
        <v>114</v>
      </c>
      <c r="F22" s="79" t="s">
        <v>114</v>
      </c>
      <c r="G22" s="81"/>
      <c r="H22" s="130" t="s">
        <v>114</v>
      </c>
      <c r="I22" s="130" t="s">
        <v>114</v>
      </c>
      <c r="J22" s="142" t="s">
        <v>114</v>
      </c>
    </row>
    <row r="23" customFormat="false" ht="12.75" hidden="false" customHeight="true" outlineLevel="0" collapsed="false">
      <c r="A23" s="83" t="s">
        <v>161</v>
      </c>
      <c r="B23" s="130" t="s">
        <v>114</v>
      </c>
      <c r="C23" s="85" t="s">
        <v>158</v>
      </c>
      <c r="D23" s="79" t="s">
        <v>114</v>
      </c>
      <c r="E23" s="79" t="s">
        <v>114</v>
      </c>
      <c r="F23" s="79" t="s">
        <v>114</v>
      </c>
      <c r="G23" s="81"/>
      <c r="H23" s="130" t="s">
        <v>114</v>
      </c>
      <c r="I23" s="130" t="s">
        <v>114</v>
      </c>
      <c r="J23" s="142" t="s">
        <v>114</v>
      </c>
    </row>
    <row r="24" customFormat="false" ht="12.75" hidden="false" customHeight="true" outlineLevel="0" collapsed="false">
      <c r="A24" s="83" t="s">
        <v>162</v>
      </c>
      <c r="B24" s="130" t="n">
        <v>6579.24911404519</v>
      </c>
      <c r="C24" s="85" t="s">
        <v>158</v>
      </c>
      <c r="D24" s="79" t="n">
        <v>68.2969181512434</v>
      </c>
      <c r="E24" s="79" t="n">
        <v>7.23909208173171</v>
      </c>
      <c r="F24" s="79" t="n">
        <v>0.995854741792013</v>
      </c>
      <c r="G24" s="99" t="s">
        <v>163</v>
      </c>
      <c r="H24" s="130" t="n">
        <v>449.342438238585</v>
      </c>
      <c r="I24" s="130" t="n">
        <v>0.0476277901652249</v>
      </c>
      <c r="J24" s="142" t="n">
        <v>0.0065519764276528</v>
      </c>
    </row>
    <row r="25" customFormat="false" ht="12.75" hidden="false" customHeight="true" outlineLevel="0" collapsed="false">
      <c r="A25" s="83" t="s">
        <v>185</v>
      </c>
      <c r="B25" s="79" t="s">
        <v>114</v>
      </c>
      <c r="C25" s="85" t="s">
        <v>158</v>
      </c>
      <c r="D25" s="51"/>
      <c r="E25" s="51"/>
      <c r="F25" s="51"/>
      <c r="G25" s="81"/>
      <c r="H25" s="79" t="s">
        <v>114</v>
      </c>
      <c r="I25" s="79" t="s">
        <v>114</v>
      </c>
      <c r="J25" s="129" t="s">
        <v>114</v>
      </c>
    </row>
    <row r="26" customFormat="false" ht="12.75" hidden="false" customHeight="true" outlineLevel="0" collapsed="false">
      <c r="A26" s="133" t="s">
        <v>99</v>
      </c>
      <c r="B26" s="143" t="s">
        <v>114</v>
      </c>
      <c r="C26" s="85" t="s">
        <v>158</v>
      </c>
      <c r="D26" s="144" t="s">
        <v>114</v>
      </c>
      <c r="E26" s="144" t="s">
        <v>114</v>
      </c>
      <c r="F26" s="144" t="s">
        <v>114</v>
      </c>
      <c r="G26" s="81"/>
      <c r="H26" s="143" t="s">
        <v>114</v>
      </c>
      <c r="I26" s="143" t="s">
        <v>114</v>
      </c>
      <c r="J26" s="142" t="s">
        <v>114</v>
      </c>
    </row>
    <row r="27" customFormat="false" ht="12.75" hidden="false" customHeight="true" outlineLevel="0" collapsed="false">
      <c r="A27" s="100" t="s">
        <v>103</v>
      </c>
      <c r="B27" s="79" t="n">
        <v>10803.156</v>
      </c>
      <c r="C27" s="85" t="s">
        <v>158</v>
      </c>
      <c r="D27" s="51"/>
      <c r="E27" s="51"/>
      <c r="F27" s="51"/>
      <c r="G27" s="81"/>
      <c r="H27" s="79" t="n">
        <v>810.2367</v>
      </c>
      <c r="I27" s="79" t="n">
        <v>0.0464535708</v>
      </c>
      <c r="J27" s="129" t="n">
        <v>0.016204734</v>
      </c>
    </row>
    <row r="28" customFormat="false" ht="12.75" hidden="false" customHeight="true" outlineLevel="0" collapsed="false">
      <c r="A28" s="83" t="s">
        <v>159</v>
      </c>
      <c r="B28" s="130" t="n">
        <v>10803.156</v>
      </c>
      <c r="C28" s="85" t="s">
        <v>158</v>
      </c>
      <c r="D28" s="79" t="n">
        <v>75</v>
      </c>
      <c r="E28" s="79" t="n">
        <v>4.3</v>
      </c>
      <c r="F28" s="79" t="n">
        <v>1.5</v>
      </c>
      <c r="G28" s="81"/>
      <c r="H28" s="130" t="n">
        <v>810.2367</v>
      </c>
      <c r="I28" s="130" t="n">
        <v>0.0464535708</v>
      </c>
      <c r="J28" s="142" t="n">
        <v>0.016204734</v>
      </c>
    </row>
    <row r="29" customFormat="false" ht="12.75" hidden="false" customHeight="true" outlineLevel="0" collapsed="false">
      <c r="A29" s="83" t="s">
        <v>160</v>
      </c>
      <c r="B29" s="130" t="s">
        <v>114</v>
      </c>
      <c r="C29" s="85" t="s">
        <v>158</v>
      </c>
      <c r="D29" s="79" t="s">
        <v>114</v>
      </c>
      <c r="E29" s="79" t="s">
        <v>114</v>
      </c>
      <c r="F29" s="79" t="s">
        <v>114</v>
      </c>
      <c r="G29" s="81"/>
      <c r="H29" s="130" t="s">
        <v>114</v>
      </c>
      <c r="I29" s="130" t="s">
        <v>114</v>
      </c>
      <c r="J29" s="142" t="s">
        <v>114</v>
      </c>
    </row>
    <row r="30" customFormat="false" ht="12.75" hidden="false" customHeight="true" outlineLevel="0" collapsed="false">
      <c r="A30" s="83" t="s">
        <v>161</v>
      </c>
      <c r="B30" s="130" t="s">
        <v>114</v>
      </c>
      <c r="C30" s="85" t="s">
        <v>158</v>
      </c>
      <c r="D30" s="79" t="s">
        <v>114</v>
      </c>
      <c r="E30" s="79" t="s">
        <v>114</v>
      </c>
      <c r="F30" s="79" t="s">
        <v>114</v>
      </c>
      <c r="G30" s="81"/>
      <c r="H30" s="130" t="s">
        <v>114</v>
      </c>
      <c r="I30" s="130" t="s">
        <v>114</v>
      </c>
      <c r="J30" s="142" t="s">
        <v>114</v>
      </c>
    </row>
    <row r="31" customFormat="false" ht="12.75" hidden="false" customHeight="true" outlineLevel="0" collapsed="false">
      <c r="A31" s="83" t="s">
        <v>186</v>
      </c>
      <c r="B31" s="79" t="s">
        <v>114</v>
      </c>
      <c r="C31" s="85" t="s">
        <v>158</v>
      </c>
      <c r="D31" s="51"/>
      <c r="E31" s="51"/>
      <c r="F31" s="51"/>
      <c r="G31" s="81"/>
      <c r="H31" s="79" t="s">
        <v>114</v>
      </c>
      <c r="I31" s="79" t="s">
        <v>114</v>
      </c>
      <c r="J31" s="129" t="s">
        <v>114</v>
      </c>
    </row>
    <row r="32" customFormat="false" ht="12.75" hidden="false" customHeight="true" outlineLevel="0" collapsed="false">
      <c r="A32" s="133" t="s">
        <v>99</v>
      </c>
      <c r="B32" s="143" t="s">
        <v>114</v>
      </c>
      <c r="C32" s="85" t="s">
        <v>158</v>
      </c>
      <c r="D32" s="144" t="s">
        <v>114</v>
      </c>
      <c r="E32" s="144" t="s">
        <v>114</v>
      </c>
      <c r="F32" s="144" t="s">
        <v>114</v>
      </c>
      <c r="G32" s="81"/>
      <c r="H32" s="143" t="s">
        <v>114</v>
      </c>
      <c r="I32" s="143" t="s">
        <v>114</v>
      </c>
      <c r="J32" s="142" t="s">
        <v>114</v>
      </c>
    </row>
    <row r="33" customFormat="false" ht="12.75" hidden="false" customHeight="true" outlineLevel="0" collapsed="false">
      <c r="A33" s="100" t="s">
        <v>187</v>
      </c>
      <c r="B33" s="79" t="n">
        <v>25002.3020280342</v>
      </c>
      <c r="C33" s="85" t="s">
        <v>158</v>
      </c>
      <c r="D33" s="51"/>
      <c r="E33" s="51"/>
      <c r="F33" s="51"/>
      <c r="G33" s="81"/>
      <c r="H33" s="79" t="n">
        <v>1868.0024267558</v>
      </c>
      <c r="I33" s="79" t="n">
        <v>0.486848472032607</v>
      </c>
      <c r="J33" s="129" t="n">
        <v>0.0430910557154362</v>
      </c>
    </row>
    <row r="34" customFormat="false" ht="12.75" hidden="false" customHeight="true" outlineLevel="0" collapsed="false">
      <c r="A34" s="83" t="s">
        <v>188</v>
      </c>
      <c r="B34" s="130" t="n">
        <v>1144.28</v>
      </c>
      <c r="C34" s="85" t="s">
        <v>158</v>
      </c>
      <c r="D34" s="79" t="n">
        <v>78</v>
      </c>
      <c r="E34" s="79" t="n">
        <v>1.25</v>
      </c>
      <c r="F34" s="79" t="n">
        <v>1.75</v>
      </c>
      <c r="G34" s="81"/>
      <c r="H34" s="130" t="n">
        <v>89.25384</v>
      </c>
      <c r="I34" s="130" t="n">
        <v>0.00143035</v>
      </c>
      <c r="J34" s="142" t="n">
        <v>0.00200249</v>
      </c>
    </row>
    <row r="35" customFormat="false" ht="12.75" hidden="false" customHeight="true" outlineLevel="0" collapsed="false">
      <c r="A35" s="83" t="s">
        <v>189</v>
      </c>
      <c r="B35" s="130" t="n">
        <v>18556.4893546493</v>
      </c>
      <c r="C35" s="85" t="s">
        <v>158</v>
      </c>
      <c r="D35" s="79" t="n">
        <v>75.0000000000001</v>
      </c>
      <c r="E35" s="79" t="n">
        <v>4.14599055230371</v>
      </c>
      <c r="F35" s="79" t="n">
        <v>1.5</v>
      </c>
      <c r="G35" s="81"/>
      <c r="H35" s="130" t="n">
        <v>1391.7367015987</v>
      </c>
      <c r="I35" s="130" t="n">
        <v>0.0769350295483003</v>
      </c>
      <c r="J35" s="142" t="n">
        <v>0.0278347340319739</v>
      </c>
    </row>
    <row r="36" customFormat="false" ht="12.75" hidden="false" customHeight="true" outlineLevel="0" collapsed="false">
      <c r="A36" s="83" t="s">
        <v>181</v>
      </c>
      <c r="B36" s="130" t="n">
        <v>5301.53267338491</v>
      </c>
      <c r="C36" s="85" t="s">
        <v>158</v>
      </c>
      <c r="D36" s="79" t="n">
        <v>72.9999999999999</v>
      </c>
      <c r="E36" s="79" t="n">
        <v>77.0499999999999</v>
      </c>
      <c r="F36" s="79" t="n">
        <v>2.5</v>
      </c>
      <c r="G36" s="81"/>
      <c r="H36" s="130" t="n">
        <v>387.011885157098</v>
      </c>
      <c r="I36" s="130" t="n">
        <v>0.408483092484307</v>
      </c>
      <c r="J36" s="142" t="n">
        <v>0.0132538316834623</v>
      </c>
    </row>
    <row r="37" customFormat="false" ht="12.75" hidden="false" customHeight="true" outlineLevel="0" collapsed="false">
      <c r="A37" s="83" t="s">
        <v>190</v>
      </c>
      <c r="B37" s="79" t="s">
        <v>114</v>
      </c>
      <c r="C37" s="85" t="s">
        <v>158</v>
      </c>
      <c r="D37" s="51"/>
      <c r="E37" s="51"/>
      <c r="F37" s="51"/>
      <c r="G37" s="81"/>
      <c r="H37" s="79" t="s">
        <v>114</v>
      </c>
      <c r="I37" s="79" t="s">
        <v>114</v>
      </c>
      <c r="J37" s="129" t="s">
        <v>114</v>
      </c>
    </row>
    <row r="38" customFormat="false" ht="12.75" hidden="false" customHeight="true" outlineLevel="0" collapsed="false">
      <c r="A38" s="133" t="s">
        <v>99</v>
      </c>
      <c r="B38" s="143" t="s">
        <v>114</v>
      </c>
      <c r="C38" s="85" t="s">
        <v>158</v>
      </c>
      <c r="D38" s="144" t="s">
        <v>114</v>
      </c>
      <c r="E38" s="144" t="s">
        <v>114</v>
      </c>
      <c r="F38" s="144" t="s">
        <v>114</v>
      </c>
      <c r="G38" s="81"/>
      <c r="H38" s="143" t="s">
        <v>114</v>
      </c>
      <c r="I38" s="143" t="s">
        <v>114</v>
      </c>
      <c r="J38" s="142" t="s">
        <v>114</v>
      </c>
    </row>
    <row r="39" customFormat="false" ht="12.75" hidden="false" customHeight="true" outlineLevel="0" collapsed="false">
      <c r="A39" s="83" t="s">
        <v>160</v>
      </c>
      <c r="B39" s="130" t="s">
        <v>114</v>
      </c>
      <c r="C39" s="85" t="s">
        <v>158</v>
      </c>
      <c r="D39" s="79" t="s">
        <v>114</v>
      </c>
      <c r="E39" s="79" t="s">
        <v>114</v>
      </c>
      <c r="F39" s="79" t="s">
        <v>114</v>
      </c>
      <c r="G39" s="81"/>
      <c r="H39" s="130" t="s">
        <v>114</v>
      </c>
      <c r="I39" s="130" t="s">
        <v>114</v>
      </c>
      <c r="J39" s="142" t="s">
        <v>114</v>
      </c>
    </row>
    <row r="40" customFormat="false" ht="12.75" hidden="false" customHeight="true" outlineLevel="0" collapsed="false">
      <c r="A40" s="83" t="s">
        <v>161</v>
      </c>
      <c r="B40" s="130" t="s">
        <v>114</v>
      </c>
      <c r="C40" s="85" t="s">
        <v>158</v>
      </c>
      <c r="D40" s="79" t="s">
        <v>114</v>
      </c>
      <c r="E40" s="79" t="s">
        <v>114</v>
      </c>
      <c r="F40" s="79" t="s">
        <v>114</v>
      </c>
      <c r="G40" s="81"/>
      <c r="H40" s="130" t="s">
        <v>114</v>
      </c>
      <c r="I40" s="130" t="s">
        <v>114</v>
      </c>
      <c r="J40" s="142" t="s">
        <v>114</v>
      </c>
    </row>
    <row r="41" customFormat="false" ht="12.75" hidden="false" customHeight="true" outlineLevel="0" collapsed="false">
      <c r="A41" s="83" t="s">
        <v>186</v>
      </c>
      <c r="B41" s="79" t="s">
        <v>114</v>
      </c>
      <c r="C41" s="85" t="s">
        <v>158</v>
      </c>
      <c r="D41" s="51"/>
      <c r="E41" s="51"/>
      <c r="F41" s="51"/>
      <c r="G41" s="81"/>
      <c r="H41" s="79" t="s">
        <v>114</v>
      </c>
      <c r="I41" s="79" t="s">
        <v>114</v>
      </c>
      <c r="J41" s="129" t="s">
        <v>114</v>
      </c>
    </row>
    <row r="42" customFormat="false" ht="12.75" hidden="false" customHeight="true" outlineLevel="0" collapsed="false">
      <c r="A42" s="145" t="s">
        <v>99</v>
      </c>
      <c r="B42" s="143" t="s">
        <v>114</v>
      </c>
      <c r="C42" s="85" t="s">
        <v>158</v>
      </c>
      <c r="D42" s="144" t="s">
        <v>114</v>
      </c>
      <c r="E42" s="144" t="s">
        <v>114</v>
      </c>
      <c r="F42" s="144" t="s">
        <v>114</v>
      </c>
      <c r="G42" s="81"/>
      <c r="H42" s="143" t="s">
        <v>114</v>
      </c>
      <c r="I42" s="143" t="s">
        <v>114</v>
      </c>
      <c r="J42" s="142" t="s">
        <v>114</v>
      </c>
    </row>
    <row r="43" customFormat="false" ht="12.75" hidden="false" customHeight="true" outlineLevel="0" collapsed="false">
      <c r="A43" s="100" t="s">
        <v>191</v>
      </c>
      <c r="B43" s="79" t="n">
        <v>6714.576</v>
      </c>
      <c r="C43" s="85" t="s">
        <v>158</v>
      </c>
      <c r="D43" s="51"/>
      <c r="E43" s="51"/>
      <c r="F43" s="51"/>
      <c r="G43" s="81"/>
      <c r="H43" s="79" t="n">
        <v>382.730832</v>
      </c>
      <c r="I43" s="79" t="n">
        <v>0.020143728</v>
      </c>
      <c r="J43" s="129" t="n">
        <v>0.01678644</v>
      </c>
    </row>
    <row r="44" customFormat="false" ht="12.75" hidden="false" customHeight="true" outlineLevel="0" collapsed="false">
      <c r="A44" s="133" t="s">
        <v>106</v>
      </c>
      <c r="B44" s="146" t="n">
        <v>6714.576</v>
      </c>
      <c r="C44" s="147" t="s">
        <v>158</v>
      </c>
      <c r="D44" s="51"/>
      <c r="E44" s="51"/>
      <c r="F44" s="51"/>
      <c r="G44" s="148"/>
      <c r="H44" s="146" t="n">
        <v>382.730832</v>
      </c>
      <c r="I44" s="146" t="n">
        <v>0.020143728</v>
      </c>
      <c r="J44" s="149" t="n">
        <v>0.01678644</v>
      </c>
    </row>
    <row r="45" customFormat="false" ht="12.75" hidden="false" customHeight="true" outlineLevel="0" collapsed="false">
      <c r="A45" s="83" t="s">
        <v>159</v>
      </c>
      <c r="B45" s="130" t="s">
        <v>114</v>
      </c>
      <c r="C45" s="128" t="s">
        <v>158</v>
      </c>
      <c r="D45" s="79" t="s">
        <v>114</v>
      </c>
      <c r="E45" s="79" t="s">
        <v>114</v>
      </c>
      <c r="F45" s="79" t="s">
        <v>114</v>
      </c>
      <c r="G45" s="81"/>
      <c r="H45" s="130" t="s">
        <v>114</v>
      </c>
      <c r="I45" s="130" t="s">
        <v>114</v>
      </c>
      <c r="J45" s="142" t="s">
        <v>114</v>
      </c>
    </row>
    <row r="46" customFormat="false" ht="12.75" hidden="false" customHeight="true" outlineLevel="0" collapsed="false">
      <c r="A46" s="83" t="s">
        <v>160</v>
      </c>
      <c r="B46" s="130" t="s">
        <v>114</v>
      </c>
      <c r="C46" s="128" t="s">
        <v>158</v>
      </c>
      <c r="D46" s="79" t="s">
        <v>114</v>
      </c>
      <c r="E46" s="79" t="s">
        <v>114</v>
      </c>
      <c r="F46" s="79" t="s">
        <v>114</v>
      </c>
      <c r="G46" s="81"/>
      <c r="H46" s="130" t="s">
        <v>114</v>
      </c>
      <c r="I46" s="130" t="s">
        <v>114</v>
      </c>
      <c r="J46" s="142" t="s">
        <v>114</v>
      </c>
    </row>
    <row r="47" customFormat="false" ht="12.75" hidden="false" customHeight="true" outlineLevel="0" collapsed="false">
      <c r="A47" s="89" t="s">
        <v>161</v>
      </c>
      <c r="B47" s="136" t="n">
        <v>6714.576</v>
      </c>
      <c r="C47" s="137" t="s">
        <v>158</v>
      </c>
      <c r="D47" s="91" t="n">
        <v>57</v>
      </c>
      <c r="E47" s="91" t="n">
        <v>3</v>
      </c>
      <c r="F47" s="91" t="n">
        <v>2.5</v>
      </c>
      <c r="G47" s="92"/>
      <c r="H47" s="136" t="n">
        <v>382.730832</v>
      </c>
      <c r="I47" s="136" t="n">
        <v>0.020143728</v>
      </c>
      <c r="J47" s="150" t="n">
        <v>0.01678644</v>
      </c>
    </row>
    <row r="48" customFormat="false" ht="12.75" hidden="false" customHeight="true" outlineLevel="0" collapsed="false">
      <c r="A48" s="89" t="s">
        <v>162</v>
      </c>
      <c r="B48" s="136" t="s">
        <v>114</v>
      </c>
      <c r="C48" s="137" t="s">
        <v>158</v>
      </c>
      <c r="D48" s="91" t="s">
        <v>114</v>
      </c>
      <c r="E48" s="91" t="s">
        <v>114</v>
      </c>
      <c r="F48" s="91" t="s">
        <v>114</v>
      </c>
      <c r="G48" s="99" t="s">
        <v>163</v>
      </c>
      <c r="H48" s="136" t="s">
        <v>114</v>
      </c>
      <c r="I48" s="136" t="s">
        <v>114</v>
      </c>
      <c r="J48" s="150" t="s">
        <v>114</v>
      </c>
    </row>
    <row r="49" customFormat="false" ht="12.75" hidden="false" customHeight="true" outlineLevel="0" collapsed="false">
      <c r="A49" s="89" t="s">
        <v>164</v>
      </c>
      <c r="B49" s="136" t="s">
        <v>114</v>
      </c>
      <c r="C49" s="137" t="s">
        <v>158</v>
      </c>
      <c r="D49" s="91" t="s">
        <v>114</v>
      </c>
      <c r="E49" s="91" t="s">
        <v>114</v>
      </c>
      <c r="F49" s="91" t="s">
        <v>114</v>
      </c>
      <c r="G49" s="92"/>
      <c r="H49" s="136" t="s">
        <v>114</v>
      </c>
      <c r="I49" s="136" t="s">
        <v>114</v>
      </c>
      <c r="J49" s="150"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811</v>
      </c>
      <c r="H1" s="112" t="s">
        <v>73</v>
      </c>
    </row>
    <row r="2" customFormat="false" ht="15.75" hidden="false" customHeight="true" outlineLevel="0" collapsed="false">
      <c r="A2" s="657" t="s">
        <v>210</v>
      </c>
      <c r="H2" s="112" t="s">
        <v>75</v>
      </c>
    </row>
    <row r="3" customFormat="false" ht="12" hidden="false" customHeight="true" outlineLevel="0" collapsed="false">
      <c r="H3" s="112" t="s">
        <v>76</v>
      </c>
    </row>
    <row r="4" customFormat="false" ht="12.75" hidden="false" customHeight="true" outlineLevel="0" collapsed="false">
      <c r="H4" s="1721"/>
    </row>
    <row r="5" customFormat="false" ht="34.5" hidden="false" customHeight="true" outlineLevel="0" collapsed="false">
      <c r="A5" s="2034" t="s">
        <v>1812</v>
      </c>
      <c r="B5" s="2035" t="s">
        <v>1813</v>
      </c>
      <c r="C5" s="2036" t="s">
        <v>1814</v>
      </c>
      <c r="D5" s="2036"/>
      <c r="E5" s="2036"/>
      <c r="F5" s="2037" t="s">
        <v>1815</v>
      </c>
      <c r="G5" s="2037" t="s">
        <v>1816</v>
      </c>
      <c r="H5" s="2038" t="s">
        <v>1817</v>
      </c>
    </row>
    <row r="6" customFormat="false" ht="16.5" hidden="false" customHeight="true" outlineLevel="0" collapsed="false">
      <c r="A6" s="2039"/>
      <c r="B6" s="2040"/>
      <c r="C6" s="2041" t="s">
        <v>1818</v>
      </c>
      <c r="D6" s="2041" t="s">
        <v>1819</v>
      </c>
      <c r="E6" s="2041" t="s">
        <v>1820</v>
      </c>
      <c r="F6" s="2037"/>
      <c r="G6" s="2037"/>
      <c r="H6" s="2040"/>
      <c r="I6" s="16"/>
    </row>
    <row r="7" customFormat="false" ht="39.75" hidden="false" customHeight="true" outlineLevel="0" collapsed="false">
      <c r="A7" s="2042" t="s">
        <v>1821</v>
      </c>
      <c r="B7" s="2043"/>
      <c r="C7" s="2044"/>
      <c r="D7" s="2044"/>
      <c r="E7" s="2044"/>
      <c r="F7" s="2044"/>
      <c r="G7" s="2044"/>
      <c r="H7" s="715"/>
    </row>
    <row r="8" customFormat="false" ht="12.75" hidden="false" customHeight="true" outlineLevel="0" collapsed="false">
      <c r="A8" s="2045"/>
      <c r="B8" s="2046"/>
      <c r="C8" s="2046"/>
      <c r="D8" s="2046"/>
      <c r="E8" s="2046"/>
      <c r="F8" s="2046"/>
      <c r="G8" s="2046"/>
      <c r="H8" s="7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7" t="s">
        <v>1822</v>
      </c>
      <c r="B10" s="2048"/>
      <c r="C10" s="2048"/>
      <c r="D10" s="2048"/>
      <c r="E10" s="2048"/>
      <c r="F10" s="2048"/>
      <c r="G10" s="2048"/>
      <c r="H10" s="2048"/>
    </row>
    <row r="11" customFormat="false" ht="18.75" hidden="false" customHeight="true" outlineLevel="0" collapsed="false">
      <c r="A11" s="2049" t="s">
        <v>1823</v>
      </c>
      <c r="B11" s="2049"/>
      <c r="C11" s="2049"/>
      <c r="D11" s="2049"/>
      <c r="E11" s="2049"/>
      <c r="F11" s="2049"/>
      <c r="G11" s="2049"/>
      <c r="H11" s="2049"/>
    </row>
    <row r="12" customFormat="false" ht="33.75" hidden="false" customHeight="true" outlineLevel="0" collapsed="false">
      <c r="A12" s="2050" t="s">
        <v>1824</v>
      </c>
      <c r="B12" s="2050"/>
      <c r="C12" s="2050"/>
      <c r="D12" s="2050"/>
      <c r="E12" s="2050"/>
      <c r="F12" s="2050"/>
      <c r="G12" s="2050"/>
      <c r="H12" s="205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1" t="s">
        <v>381</v>
      </c>
      <c r="B15" s="2052"/>
      <c r="C15" s="2052"/>
      <c r="D15" s="2052"/>
      <c r="E15" s="2052"/>
      <c r="F15" s="2052"/>
      <c r="G15" s="2052"/>
      <c r="H15" s="2053"/>
    </row>
    <row r="16" customFormat="false" ht="35.25" hidden="false" customHeight="true" outlineLevel="0" collapsed="false">
      <c r="A16" s="2054" t="s">
        <v>1825</v>
      </c>
      <c r="B16" s="2054"/>
      <c r="C16" s="2054"/>
      <c r="D16" s="2054"/>
      <c r="E16" s="2054"/>
      <c r="F16" s="2054"/>
      <c r="G16" s="2054"/>
      <c r="H16" s="2054"/>
    </row>
    <row r="17" customFormat="false" ht="12" hidden="false" customHeight="true" outlineLevel="0" collapsed="false">
      <c r="A17" s="31"/>
      <c r="B17" s="31"/>
      <c r="C17" s="31"/>
      <c r="D17" s="31"/>
      <c r="E17" s="31"/>
      <c r="F17" s="31"/>
      <c r="G17" s="31"/>
      <c r="H17" s="31"/>
      <c r="I17" s="616"/>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26</v>
      </c>
      <c r="B1" s="2055"/>
      <c r="C1" s="2055"/>
      <c r="D1" s="2055"/>
      <c r="E1" s="2055"/>
      <c r="F1" s="2055"/>
      <c r="G1" s="2055"/>
      <c r="H1" s="2055"/>
      <c r="I1" s="2056"/>
      <c r="J1" s="2056"/>
      <c r="K1" s="2056"/>
      <c r="L1" s="2056"/>
      <c r="M1" s="2056"/>
      <c r="N1" s="2056"/>
      <c r="O1" s="2056"/>
      <c r="P1" s="2057"/>
      <c r="Q1" s="2057"/>
      <c r="S1" s="2058" t="s">
        <v>1827</v>
      </c>
      <c r="T1" s="112" t="s">
        <v>73</v>
      </c>
    </row>
    <row r="2" customFormat="false" ht="15.75" hidden="false" customHeight="true" outlineLevel="0" collapsed="false">
      <c r="A2" s="657" t="s">
        <v>74</v>
      </c>
      <c r="B2" s="2058"/>
      <c r="D2" s="2056"/>
      <c r="E2" s="2056"/>
      <c r="F2" s="2056"/>
      <c r="G2" s="2056"/>
      <c r="H2" s="2056"/>
      <c r="I2" s="2056"/>
      <c r="J2" s="2056"/>
      <c r="K2" s="2056"/>
      <c r="L2" s="2056"/>
      <c r="M2" s="2056"/>
      <c r="N2" s="2056"/>
      <c r="O2" s="2056"/>
      <c r="P2" s="2059"/>
      <c r="Q2" s="2059"/>
      <c r="R2" s="2059"/>
      <c r="S2" s="2059"/>
      <c r="T2" s="112" t="s">
        <v>75</v>
      </c>
    </row>
    <row r="3" customFormat="false" ht="15.75" hidden="false" customHeight="true" outlineLevel="0" collapsed="false">
      <c r="A3" s="657"/>
      <c r="B3" s="2056"/>
      <c r="C3" s="2056"/>
      <c r="D3" s="2056"/>
      <c r="E3" s="2056"/>
      <c r="F3" s="2056"/>
      <c r="G3" s="2056"/>
      <c r="H3" s="2056"/>
      <c r="I3" s="2056"/>
      <c r="J3" s="2056"/>
      <c r="K3" s="2056"/>
      <c r="L3" s="2056"/>
      <c r="M3" s="2056"/>
      <c r="N3" s="2056"/>
      <c r="O3" s="2056"/>
      <c r="P3" s="2059"/>
      <c r="Q3" s="2059"/>
      <c r="R3" s="2059"/>
      <c r="S3" s="2059"/>
      <c r="T3" s="112" t="s">
        <v>76</v>
      </c>
    </row>
    <row r="4" customFormat="false" ht="16.5" hidden="false" customHeight="true" outlineLevel="0" collapsed="false"/>
    <row r="5" customFormat="false" ht="15.75" hidden="false" customHeight="true" outlineLevel="0" collapsed="false">
      <c r="A5" s="2060" t="s">
        <v>77</v>
      </c>
      <c r="B5" s="2060"/>
      <c r="C5" s="2061" t="s">
        <v>1828</v>
      </c>
      <c r="D5" s="2061"/>
      <c r="E5" s="2061"/>
      <c r="F5" s="2061"/>
      <c r="G5" s="2061"/>
      <c r="H5" s="2061"/>
      <c r="I5" s="2062" t="s">
        <v>1829</v>
      </c>
      <c r="J5" s="2062"/>
      <c r="K5" s="2062"/>
      <c r="L5" s="2062"/>
      <c r="M5" s="2062"/>
      <c r="N5" s="2062"/>
      <c r="O5" s="2062" t="s">
        <v>1830</v>
      </c>
      <c r="P5" s="2062"/>
      <c r="Q5" s="2062"/>
      <c r="R5" s="2062"/>
      <c r="S5" s="2062"/>
      <c r="T5" s="2062"/>
    </row>
    <row r="6" customFormat="false" ht="80.1" hidden="false" customHeight="true" outlineLevel="0" collapsed="false">
      <c r="A6" s="2060"/>
      <c r="B6" s="2060"/>
      <c r="C6" s="2063" t="s">
        <v>1831</v>
      </c>
      <c r="D6" s="2064" t="s">
        <v>1832</v>
      </c>
      <c r="E6" s="2064" t="s">
        <v>1833</v>
      </c>
      <c r="F6" s="2064" t="s">
        <v>1834</v>
      </c>
      <c r="G6" s="2065" t="s">
        <v>1835</v>
      </c>
      <c r="H6" s="2066" t="s">
        <v>1836</v>
      </c>
      <c r="I6" s="2067" t="s">
        <v>1831</v>
      </c>
      <c r="J6" s="2064" t="s">
        <v>1832</v>
      </c>
      <c r="K6" s="2064" t="s">
        <v>1833</v>
      </c>
      <c r="L6" s="2064" t="s">
        <v>1834</v>
      </c>
      <c r="M6" s="2065" t="s">
        <v>1835</v>
      </c>
      <c r="N6" s="2066" t="s">
        <v>1836</v>
      </c>
      <c r="O6" s="2067" t="s">
        <v>1831</v>
      </c>
      <c r="P6" s="2064" t="s">
        <v>1832</v>
      </c>
      <c r="Q6" s="2064" t="s">
        <v>1833</v>
      </c>
      <c r="R6" s="2064" t="s">
        <v>1834</v>
      </c>
      <c r="S6" s="2065" t="s">
        <v>1835</v>
      </c>
      <c r="T6" s="2066" t="s">
        <v>1836</v>
      </c>
    </row>
    <row r="7" customFormat="false" ht="18" hidden="false" customHeight="true" outlineLevel="0" collapsed="false">
      <c r="A7" s="2060"/>
      <c r="B7" s="2060"/>
      <c r="C7" s="2068" t="s">
        <v>1837</v>
      </c>
      <c r="D7" s="2068"/>
      <c r="E7" s="2068"/>
      <c r="F7" s="2069" t="s">
        <v>299</v>
      </c>
      <c r="G7" s="2069"/>
      <c r="H7" s="2069"/>
      <c r="I7" s="2070" t="s">
        <v>1837</v>
      </c>
      <c r="J7" s="2070"/>
      <c r="K7" s="2070"/>
      <c r="L7" s="2069" t="s">
        <v>299</v>
      </c>
      <c r="M7" s="2069"/>
      <c r="N7" s="2069"/>
      <c r="O7" s="2070" t="s">
        <v>1837</v>
      </c>
      <c r="P7" s="2070"/>
      <c r="Q7" s="2070"/>
      <c r="R7" s="2069" t="s">
        <v>299</v>
      </c>
      <c r="S7" s="2069"/>
      <c r="T7" s="2069"/>
    </row>
    <row r="8" customFormat="false" ht="17.25" hidden="false" customHeight="true" outlineLevel="0" collapsed="false">
      <c r="A8" s="2071" t="s">
        <v>1655</v>
      </c>
      <c r="B8" s="2071"/>
      <c r="C8" s="2072" t="n">
        <v>336581.792165632</v>
      </c>
      <c r="D8" s="2072" t="n">
        <v>340516.168335325</v>
      </c>
      <c r="E8" s="2073" t="n">
        <v>3934.376169693</v>
      </c>
      <c r="F8" s="2074" t="n">
        <v>1.16892127300729</v>
      </c>
      <c r="G8" s="2075" t="n">
        <v>0.706386860398221</v>
      </c>
      <c r="H8" s="2076" t="n">
        <v>0.771987990172304</v>
      </c>
      <c r="I8" s="2077" t="n">
        <v>68434.3779727686</v>
      </c>
      <c r="J8" s="2078" t="n">
        <v>69006.7376877965</v>
      </c>
      <c r="K8" s="2073" t="n">
        <v>572.3597150279</v>
      </c>
      <c r="L8" s="2074" t="n">
        <v>0.836362851512614</v>
      </c>
      <c r="M8" s="2075" t="n">
        <v>0.102762767127203</v>
      </c>
      <c r="N8" s="2076" t="n">
        <v>0.112306197222229</v>
      </c>
      <c r="O8" s="2077" t="n">
        <v>92711.2531223117</v>
      </c>
      <c r="P8" s="2078" t="n">
        <v>92124.990880982</v>
      </c>
      <c r="Q8" s="2073" t="n">
        <v>-586.2622413297</v>
      </c>
      <c r="R8" s="2074" t="n">
        <v>-0.632352839149212</v>
      </c>
      <c r="S8" s="2075" t="n">
        <v>-0.105258858370735</v>
      </c>
      <c r="T8" s="2076" t="n">
        <v>-0.115034096862512</v>
      </c>
    </row>
    <row r="9" customFormat="false" ht="15.75" hidden="false" customHeight="true" outlineLevel="0" collapsed="false">
      <c r="A9" s="2079" t="s">
        <v>1656</v>
      </c>
      <c r="B9" s="2080"/>
      <c r="C9" s="2081" t="n">
        <v>369137.855928303</v>
      </c>
      <c r="D9" s="2082" t="n">
        <v>368036.978003068</v>
      </c>
      <c r="E9" s="2083" t="n">
        <v>-1100.877925235</v>
      </c>
      <c r="F9" s="2084" t="n">
        <v>-0.298229484609902</v>
      </c>
      <c r="G9" s="2085" t="n">
        <v>-0.197654130603668</v>
      </c>
      <c r="H9" s="2086" t="n">
        <v>-0.2160099848799</v>
      </c>
      <c r="I9" s="2087" t="n">
        <v>11126.3605840568</v>
      </c>
      <c r="J9" s="2088" t="n">
        <v>10518.4739918675</v>
      </c>
      <c r="K9" s="2083" t="n">
        <v>-607.8865921893</v>
      </c>
      <c r="L9" s="2084" t="n">
        <v>-5.4634809612436</v>
      </c>
      <c r="M9" s="2085" t="n">
        <v>-0.109141343586442</v>
      </c>
      <c r="N9" s="2086" t="n">
        <v>-0.119277142885279</v>
      </c>
      <c r="O9" s="2087" t="n">
        <v>3430.10975163695</v>
      </c>
      <c r="P9" s="2088" t="n">
        <v>3396.52321573138</v>
      </c>
      <c r="Q9" s="2083" t="n">
        <v>-33.58653590557</v>
      </c>
      <c r="R9" s="2084" t="n">
        <v>-0.979167966550814</v>
      </c>
      <c r="S9" s="2085" t="n">
        <v>-0.00603020316988118</v>
      </c>
      <c r="T9" s="2086" t="n">
        <v>-0.00659021944833864</v>
      </c>
    </row>
    <row r="10" customFormat="false" ht="15.75" hidden="false" customHeight="true" outlineLevel="0" collapsed="false">
      <c r="A10" s="2089" t="s">
        <v>1838</v>
      </c>
      <c r="B10" s="2090" t="s">
        <v>1839</v>
      </c>
      <c r="C10" s="2091" t="n">
        <v>365049.947928303</v>
      </c>
      <c r="D10" s="2088" t="n">
        <v>363949.070003068</v>
      </c>
      <c r="E10" s="2084" t="n">
        <v>-1100.877925235</v>
      </c>
      <c r="F10" s="2092" t="n">
        <v>-0.301569122659137</v>
      </c>
      <c r="G10" s="2085" t="n">
        <v>-0.197654130603668</v>
      </c>
      <c r="H10" s="2086" t="n">
        <v>-0.2160099848799</v>
      </c>
      <c r="I10" s="2087" t="n">
        <v>4446.59466570016</v>
      </c>
      <c r="J10" s="2088" t="n">
        <v>4108.01601378282</v>
      </c>
      <c r="K10" s="2084" t="n">
        <v>-338.57865191734</v>
      </c>
      <c r="L10" s="2092" t="n">
        <v>-7.61433585410977</v>
      </c>
      <c r="M10" s="2085" t="n">
        <v>-0.0607891824803357</v>
      </c>
      <c r="N10" s="2086" t="n">
        <v>-0.0664345862559733</v>
      </c>
      <c r="O10" s="2093" t="n">
        <v>3408.34775163695</v>
      </c>
      <c r="P10" s="2094" t="n">
        <v>3374.76121573138</v>
      </c>
      <c r="Q10" s="2084" t="n">
        <v>-33.58653590557</v>
      </c>
      <c r="R10" s="2092" t="n">
        <v>-0.985419867718437</v>
      </c>
      <c r="S10" s="2085" t="n">
        <v>-0.00603020316988118</v>
      </c>
      <c r="T10" s="2086" t="n">
        <v>-0.00659021944833864</v>
      </c>
    </row>
    <row r="11" customFormat="false" ht="15.75" hidden="false" customHeight="true" outlineLevel="0" collapsed="false">
      <c r="A11" s="2089" t="s">
        <v>1840</v>
      </c>
      <c r="B11" s="2095" t="s">
        <v>1841</v>
      </c>
      <c r="C11" s="2096" t="n">
        <v>57830.7765398685</v>
      </c>
      <c r="D11" s="2088" t="n">
        <v>57079.9441512456</v>
      </c>
      <c r="E11" s="2084" t="n">
        <v>-750.8323886229</v>
      </c>
      <c r="F11" s="2092" t="n">
        <v>-1.29832665847969</v>
      </c>
      <c r="G11" s="2085" t="n">
        <v>-0.134806157522557</v>
      </c>
      <c r="H11" s="2086" t="n">
        <v>-0.147325411106913</v>
      </c>
      <c r="I11" s="2087" t="n">
        <v>57.8009133905841</v>
      </c>
      <c r="J11" s="2088" t="n">
        <v>58.5209244850559</v>
      </c>
      <c r="K11" s="2084" t="n">
        <v>0.7200110944718</v>
      </c>
      <c r="L11" s="2092" t="n">
        <v>1.24567425017393</v>
      </c>
      <c r="M11" s="2085" t="n">
        <v>0.000129272432156763</v>
      </c>
      <c r="N11" s="2086" t="n">
        <v>0.000141277776640869</v>
      </c>
      <c r="O11" s="2093" t="n">
        <v>696.561880609571</v>
      </c>
      <c r="P11" s="2094" t="n">
        <v>696.56188060957</v>
      </c>
      <c r="Q11" s="2084"/>
      <c r="R11" s="2092"/>
      <c r="S11" s="2085"/>
      <c r="T11" s="2086"/>
    </row>
    <row r="12" customFormat="false" ht="15.75" hidden="false" customHeight="true" outlineLevel="0" collapsed="false">
      <c r="A12" s="2089" t="s">
        <v>1842</v>
      </c>
      <c r="B12" s="2097" t="s">
        <v>1843</v>
      </c>
      <c r="C12" s="2096" t="n">
        <v>82980.7934047555</v>
      </c>
      <c r="D12" s="2088" t="n">
        <v>81525.8680828968</v>
      </c>
      <c r="E12" s="2084" t="n">
        <v>-1454.9253218587</v>
      </c>
      <c r="F12" s="2092" t="n">
        <v>-1.75332780293148</v>
      </c>
      <c r="G12" s="2085" t="n">
        <v>-0.261220606747888</v>
      </c>
      <c r="H12" s="2086" t="n">
        <v>-0.285479788060055</v>
      </c>
      <c r="I12" s="2087" t="n">
        <v>188.421827479244</v>
      </c>
      <c r="J12" s="2088" t="n">
        <v>187.223072204516</v>
      </c>
      <c r="K12" s="2084" t="n">
        <v>-1.198755274728</v>
      </c>
      <c r="L12" s="2092" t="n">
        <v>-0.636208283703523</v>
      </c>
      <c r="M12" s="2085" t="n">
        <v>-0.000215227252905762</v>
      </c>
      <c r="N12" s="2086" t="n">
        <v>-0.000235215097726135</v>
      </c>
      <c r="O12" s="2093" t="n">
        <v>797.534172065427</v>
      </c>
      <c r="P12" s="2094" t="n">
        <v>794.687631199852</v>
      </c>
      <c r="Q12" s="2084" t="n">
        <v>-2.846540865575</v>
      </c>
      <c r="R12" s="2092" t="n">
        <v>-0.356917730334097</v>
      </c>
      <c r="S12" s="2085" t="n">
        <v>-0.000511074431702259</v>
      </c>
      <c r="T12" s="2086" t="n">
        <v>-0.000558537177681727</v>
      </c>
    </row>
    <row r="13" customFormat="false" ht="15.75" hidden="false" customHeight="true" outlineLevel="0" collapsed="false">
      <c r="A13" s="2089" t="s">
        <v>1844</v>
      </c>
      <c r="B13" s="2095" t="s">
        <v>1845</v>
      </c>
      <c r="C13" s="2096" t="n">
        <v>127828.288715396</v>
      </c>
      <c r="D13" s="2088" t="n">
        <v>127930.950988127</v>
      </c>
      <c r="E13" s="2084" t="n">
        <v>102.662272731</v>
      </c>
      <c r="F13" s="2092" t="n">
        <v>0.0803126395279023</v>
      </c>
      <c r="G13" s="2085" t="n">
        <v>0.0184322183207651</v>
      </c>
      <c r="H13" s="2086" t="n">
        <v>0.020143991874145</v>
      </c>
      <c r="I13" s="2087" t="n">
        <v>293.711022991216</v>
      </c>
      <c r="J13" s="2088" t="n">
        <v>293.568733303717</v>
      </c>
      <c r="K13" s="2084" t="n">
        <v>-0.142289687499</v>
      </c>
      <c r="L13" s="2092" t="n">
        <v>-0.0484454706705318</v>
      </c>
      <c r="M13" s="2085" t="n">
        <v>-2.55470146433165E-005</v>
      </c>
      <c r="N13" s="2086" t="n">
        <v>-2.79195290782705E-005</v>
      </c>
      <c r="O13" s="2093" t="n">
        <v>557.899217483034</v>
      </c>
      <c r="P13" s="2094" t="n">
        <v>557.780132583714</v>
      </c>
      <c r="Q13" s="2084" t="n">
        <v>-0.11908489932</v>
      </c>
      <c r="R13" s="2092" t="n">
        <v>-0.0213452350510388</v>
      </c>
      <c r="S13" s="2085" t="n">
        <v>-2.13807741108947E-005</v>
      </c>
      <c r="T13" s="2086" t="n">
        <v>-2.33663757914362E-005</v>
      </c>
    </row>
    <row r="14" customFormat="false" ht="15.75" hidden="false" customHeight="true" outlineLevel="0" collapsed="false">
      <c r="A14" s="2089" t="s">
        <v>1846</v>
      </c>
      <c r="B14" s="2095" t="s">
        <v>1847</v>
      </c>
      <c r="C14" s="2096" t="n">
        <v>96410.089268283</v>
      </c>
      <c r="D14" s="2088" t="n">
        <v>97412.3067807989</v>
      </c>
      <c r="E14" s="2084" t="n">
        <v>1002.2175125159</v>
      </c>
      <c r="F14" s="2092" t="n">
        <v>1.03953592421952</v>
      </c>
      <c r="G14" s="2085" t="n">
        <v>0.179940415346066</v>
      </c>
      <c r="H14" s="2086" t="n">
        <v>0.196651222412982</v>
      </c>
      <c r="I14" s="2087" t="n">
        <v>3906.66090183913</v>
      </c>
      <c r="J14" s="2088" t="n">
        <v>3568.70328378953</v>
      </c>
      <c r="K14" s="2084" t="n">
        <v>-337.9576180496</v>
      </c>
      <c r="L14" s="2092" t="n">
        <v>-8.65080503635467</v>
      </c>
      <c r="M14" s="2085" t="n">
        <v>-0.0606776806449461</v>
      </c>
      <c r="N14" s="2086" t="n">
        <v>-0.0663127294058127</v>
      </c>
      <c r="O14" s="2093" t="n">
        <v>1356.35248147891</v>
      </c>
      <c r="P14" s="2094" t="n">
        <v>1325.73157133825</v>
      </c>
      <c r="Q14" s="2084" t="n">
        <v>-30.62091014066</v>
      </c>
      <c r="R14" s="2092" t="n">
        <v>-2.25759237062615</v>
      </c>
      <c r="S14" s="2085" t="n">
        <v>-0.00549774796406534</v>
      </c>
      <c r="T14" s="2086" t="n">
        <v>-0.00600831589486253</v>
      </c>
    </row>
    <row r="15" customFormat="false" ht="15.75" hidden="false" customHeight="true" outlineLevel="0" collapsed="false">
      <c r="A15" s="2089" t="s">
        <v>1848</v>
      </c>
      <c r="B15" s="2095" t="s">
        <v>733</v>
      </c>
      <c r="C15" s="2096" t="s">
        <v>114</v>
      </c>
      <c r="D15" s="2088" t="s">
        <v>114</v>
      </c>
      <c r="E15" s="2084"/>
      <c r="F15" s="2092"/>
      <c r="G15" s="2085"/>
      <c r="H15" s="2086"/>
      <c r="I15" s="2087" t="s">
        <v>114</v>
      </c>
      <c r="J15" s="2088" t="s">
        <v>114</v>
      </c>
      <c r="K15" s="2084"/>
      <c r="L15" s="2092"/>
      <c r="M15" s="2085"/>
      <c r="N15" s="2086"/>
      <c r="O15" s="2093" t="s">
        <v>114</v>
      </c>
      <c r="P15" s="2094" t="s">
        <v>114</v>
      </c>
      <c r="Q15" s="2084"/>
      <c r="R15" s="2092"/>
      <c r="S15" s="2085"/>
      <c r="T15" s="2086"/>
    </row>
    <row r="16" customFormat="false" ht="15.75" hidden="false" customHeight="true" outlineLevel="0" collapsed="false">
      <c r="A16" s="2089" t="s">
        <v>1849</v>
      </c>
      <c r="B16" s="2098" t="s">
        <v>1850</v>
      </c>
      <c r="C16" s="2096" t="n">
        <v>4087.908</v>
      </c>
      <c r="D16" s="2088" t="n">
        <v>4087.908</v>
      </c>
      <c r="E16" s="2084"/>
      <c r="F16" s="2092"/>
      <c r="G16" s="2085"/>
      <c r="H16" s="2086"/>
      <c r="I16" s="2087" t="n">
        <v>6679.76591835662</v>
      </c>
      <c r="J16" s="2088" t="n">
        <v>6410.4579780847</v>
      </c>
      <c r="K16" s="2084" t="n">
        <v>-269.30794027192</v>
      </c>
      <c r="L16" s="2092" t="n">
        <v>-4.03169727148422</v>
      </c>
      <c r="M16" s="2085" t="n">
        <v>-0.0483521611060992</v>
      </c>
      <c r="N16" s="2086" t="n">
        <v>-0.0528425566292978</v>
      </c>
      <c r="O16" s="2093" t="n">
        <v>21.762</v>
      </c>
      <c r="P16" s="2094" t="n">
        <v>21.762</v>
      </c>
      <c r="Q16" s="2084"/>
      <c r="R16" s="2092"/>
      <c r="S16" s="2085"/>
      <c r="T16" s="2086"/>
    </row>
    <row r="17" customFormat="false" ht="15.75" hidden="false" customHeight="true" outlineLevel="0" collapsed="false">
      <c r="A17" s="2089" t="s">
        <v>1851</v>
      </c>
      <c r="B17" s="2098" t="s">
        <v>1852</v>
      </c>
      <c r="C17" s="2096" t="s">
        <v>119</v>
      </c>
      <c r="D17" s="2088" t="s">
        <v>119</v>
      </c>
      <c r="E17" s="2084"/>
      <c r="F17" s="2092"/>
      <c r="G17" s="2085"/>
      <c r="H17" s="2086"/>
      <c r="I17" s="2087" t="n">
        <v>4431.59275804883</v>
      </c>
      <c r="J17" s="2088" t="n">
        <v>4161.11721777692</v>
      </c>
      <c r="K17" s="2084" t="n">
        <v>-270.47554027191</v>
      </c>
      <c r="L17" s="2092" t="n">
        <v>-6.10334827767439</v>
      </c>
      <c r="M17" s="2085" t="n">
        <v>-0.0485617946700037</v>
      </c>
      <c r="N17" s="2086" t="n">
        <v>-0.0530716585601861</v>
      </c>
      <c r="O17" s="2093" t="s">
        <v>119</v>
      </c>
      <c r="P17" s="2094" t="s">
        <v>119</v>
      </c>
      <c r="Q17" s="2084"/>
      <c r="R17" s="2092"/>
      <c r="S17" s="2085"/>
      <c r="T17" s="2086"/>
    </row>
    <row r="18" customFormat="false" ht="16.5" hidden="false" customHeight="true" outlineLevel="0" collapsed="false">
      <c r="A18" s="2099" t="s">
        <v>1853</v>
      </c>
      <c r="B18" s="2100" t="s">
        <v>1854</v>
      </c>
      <c r="C18" s="2101" t="n">
        <v>4087.908</v>
      </c>
      <c r="D18" s="2102" t="n">
        <v>4087.908</v>
      </c>
      <c r="E18" s="2103"/>
      <c r="F18" s="2103"/>
      <c r="G18" s="2104"/>
      <c r="H18" s="2105"/>
      <c r="I18" s="2106" t="n">
        <v>2248.17316030778</v>
      </c>
      <c r="J18" s="2102" t="n">
        <v>2249.34076030778</v>
      </c>
      <c r="K18" s="2103" t="n">
        <v>1.1676</v>
      </c>
      <c r="L18" s="2103" t="n">
        <v>0.0519355012600505</v>
      </c>
      <c r="M18" s="2104" t="n">
        <v>0.000209633563906351</v>
      </c>
      <c r="N18" s="2105" t="n">
        <v>0.000229101930890232</v>
      </c>
      <c r="O18" s="2106" t="n">
        <v>21.762</v>
      </c>
      <c r="P18" s="2102" t="n">
        <v>21.762</v>
      </c>
      <c r="Q18" s="2103"/>
      <c r="R18" s="2103"/>
      <c r="S18" s="2104"/>
      <c r="T18" s="2105"/>
    </row>
    <row r="19" customFormat="false" ht="15.75" hidden="false" customHeight="true" outlineLevel="0" collapsed="false">
      <c r="A19" s="2079" t="s">
        <v>1666</v>
      </c>
      <c r="B19" s="2107"/>
      <c r="C19" s="2108" t="n">
        <v>20109.7707219971</v>
      </c>
      <c r="D19" s="2109" t="n">
        <v>21848.0011944827</v>
      </c>
      <c r="E19" s="2110" t="n">
        <v>1738.2304724856</v>
      </c>
      <c r="F19" s="2110" t="n">
        <v>8.64371104233545</v>
      </c>
      <c r="G19" s="2111" t="n">
        <v>0.312085858888127</v>
      </c>
      <c r="H19" s="2112" t="n">
        <v>0.3410688228663</v>
      </c>
      <c r="I19" s="2113" t="n">
        <v>4.4796994859602</v>
      </c>
      <c r="J19" s="2109" t="n">
        <v>154.939874799588</v>
      </c>
      <c r="K19" s="2110" t="n">
        <v>150.460175313628</v>
      </c>
      <c r="L19" s="2110" t="n">
        <v>3358.71135519658</v>
      </c>
      <c r="M19" s="2111" t="n">
        <v>0.0270139626387206</v>
      </c>
      <c r="N19" s="2112" t="n">
        <v>0.0295227104200368</v>
      </c>
      <c r="O19" s="2113" t="n">
        <v>26618.8545</v>
      </c>
      <c r="P19" s="2109" t="n">
        <v>26813.0385</v>
      </c>
      <c r="Q19" s="2110" t="n">
        <v>194.184</v>
      </c>
      <c r="R19" s="2110" t="n">
        <v>0.72949795792297</v>
      </c>
      <c r="S19" s="2111" t="n">
        <v>0.0348642377300368</v>
      </c>
      <c r="T19" s="2112" t="n">
        <v>0.0381020292463077</v>
      </c>
    </row>
    <row r="20" customFormat="false" ht="15.75" hidden="false" customHeight="true" outlineLevel="0" collapsed="false">
      <c r="A20" s="2089" t="s">
        <v>1855</v>
      </c>
      <c r="B20" s="2114" t="s">
        <v>1856</v>
      </c>
      <c r="C20" s="2091" t="n">
        <v>12626.4998144577</v>
      </c>
      <c r="D20" s="2088" t="n">
        <v>13781.1178053074</v>
      </c>
      <c r="E20" s="2084" t="n">
        <v>1154.6179908497</v>
      </c>
      <c r="F20" s="2092" t="n">
        <v>9.1444027071356</v>
      </c>
      <c r="G20" s="2085" t="n">
        <v>0.207302744409227</v>
      </c>
      <c r="H20" s="2086" t="n">
        <v>0.226554651545278</v>
      </c>
      <c r="I20" s="2087" t="s">
        <v>121</v>
      </c>
      <c r="J20" s="2088" t="s">
        <v>121</v>
      </c>
      <c r="K20" s="2084"/>
      <c r="L20" s="2092"/>
      <c r="M20" s="2085"/>
      <c r="N20" s="2086"/>
      <c r="O20" s="2093" t="s">
        <v>121</v>
      </c>
      <c r="P20" s="2094" t="s">
        <v>121</v>
      </c>
      <c r="Q20" s="2084"/>
      <c r="R20" s="2092"/>
      <c r="S20" s="2085"/>
      <c r="T20" s="2086"/>
    </row>
    <row r="21" customFormat="false" ht="15.75" hidden="false" customHeight="true" outlineLevel="0" collapsed="false">
      <c r="A21" s="2089" t="s">
        <v>1857</v>
      </c>
      <c r="B21" s="2098" t="s">
        <v>1858</v>
      </c>
      <c r="C21" s="2096" t="n">
        <v>2767.19943627108</v>
      </c>
      <c r="D21" s="2088" t="n">
        <v>3224.37772190695</v>
      </c>
      <c r="E21" s="2084" t="n">
        <v>457.17828563587</v>
      </c>
      <c r="F21" s="2092" t="n">
        <v>16.5213348789901</v>
      </c>
      <c r="G21" s="2085" t="n">
        <v>0.0820828308996602</v>
      </c>
      <c r="H21" s="2086" t="n">
        <v>0.0897057451184171</v>
      </c>
      <c r="I21" s="2087" t="n">
        <v>2.8638184079602</v>
      </c>
      <c r="J21" s="2088" t="n">
        <v>153.323993721588</v>
      </c>
      <c r="K21" s="2084" t="n">
        <v>150.460175313628</v>
      </c>
      <c r="L21" s="2092" t="n">
        <v>5253.83086076311</v>
      </c>
      <c r="M21" s="2085" t="n">
        <v>0.0270139626387206</v>
      </c>
      <c r="N21" s="2086" t="n">
        <v>0.0295227104200368</v>
      </c>
      <c r="O21" s="2093" t="n">
        <v>26618.8545</v>
      </c>
      <c r="P21" s="2094" t="n">
        <v>26813.0385</v>
      </c>
      <c r="Q21" s="2084" t="n">
        <v>194.184</v>
      </c>
      <c r="R21" s="2092" t="n">
        <v>0.72949795792297</v>
      </c>
      <c r="S21" s="2085" t="n">
        <v>0.0348642377300368</v>
      </c>
      <c r="T21" s="2086" t="n">
        <v>0.0381020292463077</v>
      </c>
    </row>
    <row r="22" customFormat="false" ht="15.75" hidden="false" customHeight="true" outlineLevel="0" collapsed="false">
      <c r="A22" s="2089" t="s">
        <v>1859</v>
      </c>
      <c r="B22" s="2098" t="s">
        <v>650</v>
      </c>
      <c r="C22" s="2096" t="n">
        <v>4716.07147126831</v>
      </c>
      <c r="D22" s="2088" t="n">
        <v>4842.50566726831</v>
      </c>
      <c r="E22" s="2084" t="n">
        <v>126.434196</v>
      </c>
      <c r="F22" s="2092" t="n">
        <v>2.68092196588362</v>
      </c>
      <c r="G22" s="2085" t="n">
        <v>0.0227002835792345</v>
      </c>
      <c r="H22" s="2086" t="n">
        <v>0.0248084262025985</v>
      </c>
      <c r="I22" s="2087" t="n">
        <v>1.615881078</v>
      </c>
      <c r="J22" s="2088" t="n">
        <v>1.615881078</v>
      </c>
      <c r="K22" s="2084"/>
      <c r="L22" s="2092"/>
      <c r="M22" s="2085"/>
      <c r="N22" s="2086"/>
      <c r="O22" s="2093" t="s">
        <v>121</v>
      </c>
      <c r="P22" s="2094" t="s">
        <v>121</v>
      </c>
      <c r="Q22" s="2084"/>
      <c r="R22" s="2092"/>
      <c r="S22" s="2085"/>
      <c r="T22" s="2086"/>
    </row>
    <row r="23" customFormat="false" ht="15.75" hidden="false" customHeight="true" outlineLevel="0" collapsed="false">
      <c r="A23" s="2089" t="s">
        <v>1860</v>
      </c>
      <c r="B23" s="2098" t="s">
        <v>1861</v>
      </c>
      <c r="C23" s="2096" t="s">
        <v>121</v>
      </c>
      <c r="D23" s="2088" t="s">
        <v>121</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862</v>
      </c>
      <c r="B24" s="2100" t="s">
        <v>507</v>
      </c>
      <c r="C24" s="2101" t="s">
        <v>114</v>
      </c>
      <c r="D24" s="2102" t="s">
        <v>114</v>
      </c>
      <c r="E24" s="2103"/>
      <c r="F24" s="2103"/>
      <c r="G24" s="2104"/>
      <c r="H24" s="2105"/>
      <c r="I24" s="2106" t="s">
        <v>114</v>
      </c>
      <c r="J24" s="2102" t="s">
        <v>114</v>
      </c>
      <c r="K24" s="2103"/>
      <c r="L24" s="2103"/>
      <c r="M24" s="2104"/>
      <c r="N24" s="2105"/>
      <c r="O24" s="2106" t="s">
        <v>114</v>
      </c>
      <c r="P24" s="2102" t="s">
        <v>114</v>
      </c>
      <c r="Q24" s="2103"/>
      <c r="R24" s="2103"/>
      <c r="S24" s="2104"/>
      <c r="T24" s="2105"/>
    </row>
    <row r="25" customFormat="false" ht="16.5" hidden="false" customHeight="true" outlineLevel="0" collapsed="false">
      <c r="A25" s="2122" t="s">
        <v>1679</v>
      </c>
      <c r="B25" s="2123"/>
      <c r="C25" s="2124" t="n">
        <v>1743.06624470732</v>
      </c>
      <c r="D25" s="2125" t="n">
        <v>1729.78160003885</v>
      </c>
      <c r="E25" s="2126" t="n">
        <v>-13.28464466847</v>
      </c>
      <c r="F25" s="2126" t="n">
        <v>-0.762142271345542</v>
      </c>
      <c r="G25" s="2127" t="n">
        <v>-0.00238515536748962</v>
      </c>
      <c r="H25" s="2128" t="n">
        <v>-0.00260666130929865</v>
      </c>
      <c r="I25" s="2129"/>
      <c r="J25" s="2130"/>
      <c r="K25" s="2131"/>
      <c r="L25" s="2131"/>
      <c r="M25" s="2132"/>
      <c r="N25" s="2133"/>
      <c r="O25" s="2134" t="n">
        <v>77.5481812963088</v>
      </c>
      <c r="P25" s="2125" t="n">
        <v>77.5481812963088</v>
      </c>
      <c r="Q25" s="2126"/>
      <c r="R25" s="2126"/>
      <c r="S25" s="2127"/>
      <c r="T25" s="2128"/>
    </row>
    <row r="26" customFormat="false" ht="15.75" hidden="false" customHeight="true" outlineLevel="0" collapsed="false">
      <c r="A26" s="2079" t="s">
        <v>1680</v>
      </c>
      <c r="B26" s="2135"/>
      <c r="C26" s="2136"/>
      <c r="D26" s="2137"/>
      <c r="E26" s="2137"/>
      <c r="F26" s="2136"/>
      <c r="G26" s="2138"/>
      <c r="H26" s="2139"/>
      <c r="I26" s="2140" t="n">
        <v>43835.2394597006</v>
      </c>
      <c r="J26" s="2141" t="n">
        <v>43835.2394597006</v>
      </c>
      <c r="K26" s="2110"/>
      <c r="L26" s="2142"/>
      <c r="M26" s="2143"/>
      <c r="N26" s="2144"/>
      <c r="O26" s="2140" t="n">
        <v>57847.2734004788</v>
      </c>
      <c r="P26" s="2141" t="n">
        <v>57833.7202273698</v>
      </c>
      <c r="Q26" s="2110" t="n">
        <v>-13.553173109</v>
      </c>
      <c r="R26" s="2142" t="n">
        <v>-0.0234292341061507</v>
      </c>
      <c r="S26" s="2143" t="n">
        <v>-0.00243336757543627</v>
      </c>
      <c r="T26" s="2144" t="n">
        <v>-0.00265935091552027</v>
      </c>
    </row>
    <row r="27" customFormat="false" ht="15.75" hidden="false" customHeight="true" outlineLevel="0" collapsed="false">
      <c r="A27" s="2089" t="s">
        <v>1863</v>
      </c>
      <c r="B27" s="2080" t="s">
        <v>1864</v>
      </c>
      <c r="C27" s="2145"/>
      <c r="D27" s="2145"/>
      <c r="E27" s="2145"/>
      <c r="F27" s="2145"/>
      <c r="G27" s="2146"/>
      <c r="H27" s="2147"/>
      <c r="I27" s="2087" t="n">
        <v>30061.255162277</v>
      </c>
      <c r="J27" s="2088" t="n">
        <v>30061.255162277</v>
      </c>
      <c r="K27" s="2148"/>
      <c r="L27" s="2148"/>
      <c r="M27" s="2149"/>
      <c r="N27" s="2150"/>
      <c r="O27" s="2151"/>
      <c r="P27" s="2152"/>
      <c r="Q27" s="2145"/>
      <c r="R27" s="2145"/>
      <c r="S27" s="2146"/>
      <c r="T27" s="2147"/>
    </row>
    <row r="28" customFormat="false" ht="15.75" hidden="false" customHeight="true" outlineLevel="0" collapsed="false">
      <c r="A28" s="2089" t="s">
        <v>1865</v>
      </c>
      <c r="B28" s="2095" t="s">
        <v>1866</v>
      </c>
      <c r="C28" s="2153"/>
      <c r="D28" s="2153"/>
      <c r="E28" s="2153"/>
      <c r="F28" s="2153"/>
      <c r="G28" s="2146"/>
      <c r="H28" s="2147"/>
      <c r="I28" s="2087" t="n">
        <v>13646.8922974235</v>
      </c>
      <c r="J28" s="2094" t="n">
        <v>13646.8922974236</v>
      </c>
      <c r="K28" s="2154"/>
      <c r="L28" s="2154"/>
      <c r="M28" s="2149"/>
      <c r="N28" s="2150"/>
      <c r="O28" s="2093" t="n">
        <v>6586.00879608949</v>
      </c>
      <c r="P28" s="2094" t="n">
        <v>6586.0087960895</v>
      </c>
      <c r="Q28" s="2154"/>
      <c r="R28" s="2154"/>
      <c r="S28" s="2149"/>
      <c r="T28" s="2150"/>
    </row>
    <row r="29" customFormat="false" ht="15.75" hidden="false" customHeight="true" outlineLevel="0" collapsed="false">
      <c r="A29" s="2089" t="s">
        <v>1867</v>
      </c>
      <c r="B29" s="2095" t="s">
        <v>940</v>
      </c>
      <c r="C29" s="2153"/>
      <c r="D29" s="2153"/>
      <c r="E29" s="2153"/>
      <c r="F29" s="2153"/>
      <c r="G29" s="2155"/>
      <c r="H29" s="2156"/>
      <c r="I29" s="2093" t="n">
        <v>127.092</v>
      </c>
      <c r="J29" s="2094" t="n">
        <v>127.092</v>
      </c>
      <c r="K29" s="2154"/>
      <c r="L29" s="2154"/>
      <c r="M29" s="2157"/>
      <c r="N29" s="2158"/>
      <c r="O29" s="2159"/>
      <c r="P29" s="2118"/>
      <c r="Q29" s="2153"/>
      <c r="R29" s="2153"/>
      <c r="S29" s="2155"/>
      <c r="T29" s="2156"/>
    </row>
    <row r="30" customFormat="false" ht="18.75" hidden="false" customHeight="true" outlineLevel="0" collapsed="false">
      <c r="A30" s="2089" t="s">
        <v>1868</v>
      </c>
      <c r="B30" s="2160" t="s">
        <v>1869</v>
      </c>
      <c r="C30" s="2118"/>
      <c r="D30" s="2118"/>
      <c r="E30" s="2118"/>
      <c r="F30" s="2118"/>
      <c r="G30" s="2161"/>
      <c r="H30" s="2162"/>
      <c r="I30" s="2087" t="s">
        <v>121</v>
      </c>
      <c r="J30" s="2094" t="s">
        <v>121</v>
      </c>
      <c r="K30" s="2092"/>
      <c r="L30" s="2092"/>
      <c r="M30" s="2085"/>
      <c r="N30" s="2086"/>
      <c r="O30" s="2093" t="n">
        <v>51261.2646043893</v>
      </c>
      <c r="P30" s="2094" t="n">
        <v>51247.7114312803</v>
      </c>
      <c r="Q30" s="2092" t="n">
        <v>-13.5531731089</v>
      </c>
      <c r="R30" s="2092" t="n">
        <v>-0.0264394045163914</v>
      </c>
      <c r="S30" s="2085" t="n">
        <v>-0.00243336757541832</v>
      </c>
      <c r="T30" s="2086" t="n">
        <v>-0.00265935091550065</v>
      </c>
    </row>
    <row r="31" customFormat="false" ht="15.75" hidden="false" customHeight="true" outlineLevel="0" collapsed="false">
      <c r="A31" s="2089" t="s">
        <v>1870</v>
      </c>
      <c r="B31" s="2095" t="s">
        <v>1028</v>
      </c>
      <c r="C31" s="2153"/>
      <c r="D31" s="2153"/>
      <c r="E31" s="2153"/>
      <c r="F31" s="2153"/>
      <c r="G31" s="2146"/>
      <c r="H31" s="2147"/>
      <c r="I31" s="2087" t="s">
        <v>114</v>
      </c>
      <c r="J31" s="2094" t="s">
        <v>114</v>
      </c>
      <c r="K31" s="2154"/>
      <c r="L31" s="2154"/>
      <c r="M31" s="2149"/>
      <c r="N31" s="2150"/>
      <c r="O31" s="2093" t="s">
        <v>114</v>
      </c>
      <c r="P31" s="2094" t="s">
        <v>114</v>
      </c>
      <c r="Q31" s="2154"/>
      <c r="R31" s="2154"/>
      <c r="S31" s="2149"/>
      <c r="T31" s="2150"/>
    </row>
    <row r="32" customFormat="false" ht="15.75" hidden="false" customHeight="true" outlineLevel="0" collapsed="false">
      <c r="A32" s="2089" t="s">
        <v>1871</v>
      </c>
      <c r="B32" s="2095" t="s">
        <v>1046</v>
      </c>
      <c r="C32" s="2153"/>
      <c r="D32" s="2153"/>
      <c r="E32" s="2153"/>
      <c r="F32" s="2153"/>
      <c r="G32" s="2146"/>
      <c r="H32" s="2147"/>
      <c r="I32" s="2087" t="s">
        <v>114</v>
      </c>
      <c r="J32" s="2094" t="s">
        <v>114</v>
      </c>
      <c r="K32" s="2154"/>
      <c r="L32" s="2154"/>
      <c r="M32" s="2149"/>
      <c r="N32" s="2150"/>
      <c r="O32" s="2093" t="s">
        <v>114</v>
      </c>
      <c r="P32" s="2094" t="s">
        <v>114</v>
      </c>
      <c r="Q32" s="2154"/>
      <c r="R32" s="2154"/>
      <c r="S32" s="2149"/>
      <c r="T32" s="2150"/>
    </row>
    <row r="33" customFormat="false" ht="16.5" hidden="false" customHeight="true" outlineLevel="0" collapsed="false">
      <c r="A33" s="2163" t="s">
        <v>1872</v>
      </c>
      <c r="B33" s="2164" t="s">
        <v>507</v>
      </c>
      <c r="C33" s="2165"/>
      <c r="D33" s="2165"/>
      <c r="E33" s="2165"/>
      <c r="F33" s="2165"/>
      <c r="G33" s="2166"/>
      <c r="H33" s="2167"/>
      <c r="I33" s="2106" t="s">
        <v>114</v>
      </c>
      <c r="J33" s="2102" t="s">
        <v>114</v>
      </c>
      <c r="K33" s="2168"/>
      <c r="L33" s="2168"/>
      <c r="M33" s="2169"/>
      <c r="N33" s="2170"/>
      <c r="O33" s="2106" t="s">
        <v>114</v>
      </c>
      <c r="P33" s="2102" t="s">
        <v>114</v>
      </c>
      <c r="Q33" s="2168"/>
      <c r="R33" s="2168"/>
      <c r="S33" s="2169"/>
      <c r="T33" s="2170"/>
    </row>
    <row r="34" customFormat="false" ht="18.75" hidden="false" customHeight="true" outlineLevel="0" collapsed="false">
      <c r="A34" s="2171" t="s">
        <v>1873</v>
      </c>
      <c r="B34" s="2172"/>
      <c r="C34" s="2108" t="n">
        <v>-56664.1356058513</v>
      </c>
      <c r="D34" s="2109" t="n">
        <v>-53097.7027594941</v>
      </c>
      <c r="E34" s="2173" t="n">
        <v>3566.4328463572</v>
      </c>
      <c r="F34" s="2173" t="n">
        <v>-6.29398614877817</v>
      </c>
      <c r="G34" s="2174"/>
      <c r="H34" s="2173" t="n">
        <v>0.699791582297688</v>
      </c>
      <c r="I34" s="2175" t="n">
        <v>3227.95616346573</v>
      </c>
      <c r="J34" s="2176" t="n">
        <v>3175.90923800966</v>
      </c>
      <c r="K34" s="2173" t="n">
        <v>-52.04692545607</v>
      </c>
      <c r="L34" s="2173" t="n">
        <v>-1.61238018177393</v>
      </c>
      <c r="M34" s="2174"/>
      <c r="N34" s="2173" t="n">
        <v>-0.0102124452885283</v>
      </c>
      <c r="O34" s="2175" t="n">
        <v>3284.96838794214</v>
      </c>
      <c r="P34" s="2176" t="n">
        <v>2592.06173427597</v>
      </c>
      <c r="Q34" s="2173" t="n">
        <v>-692.90665366617</v>
      </c>
      <c r="R34" s="2173" t="n">
        <v>-21.0932518014349</v>
      </c>
      <c r="S34" s="2174"/>
      <c r="T34" s="2173" t="n">
        <v>-0.135959448682433</v>
      </c>
      <c r="U34" s="16"/>
    </row>
    <row r="35" customFormat="false" ht="12.75" hidden="false" customHeight="true" outlineLevel="0" collapsed="false">
      <c r="A35" s="2089" t="s">
        <v>1874</v>
      </c>
      <c r="B35" s="2080" t="s">
        <v>1113</v>
      </c>
      <c r="C35" s="2176" t="n">
        <v>-66649.7561403287</v>
      </c>
      <c r="D35" s="2176" t="n">
        <v>-63083.4139003986</v>
      </c>
      <c r="E35" s="2173" t="n">
        <v>3566.3422399301</v>
      </c>
      <c r="F35" s="2173" t="n">
        <v>-5.35087065048121</v>
      </c>
      <c r="G35" s="2174"/>
      <c r="H35" s="2173" t="n">
        <v>0.699773803856955</v>
      </c>
      <c r="I35" s="2175" t="n">
        <v>676.925745636061</v>
      </c>
      <c r="J35" s="2176" t="n">
        <v>723.602244533669</v>
      </c>
      <c r="K35" s="2173" t="n">
        <v>46.676498897607</v>
      </c>
      <c r="L35" s="2173" t="n">
        <v>6.89536469819874</v>
      </c>
      <c r="M35" s="2174"/>
      <c r="N35" s="2173" t="n">
        <v>0.0091586810762569</v>
      </c>
      <c r="O35" s="2175" t="n">
        <v>78.1890921172312</v>
      </c>
      <c r="P35" s="2176" t="n">
        <v>82.9262010827324</v>
      </c>
      <c r="Q35" s="2173" t="n">
        <v>4.7371089655012</v>
      </c>
      <c r="R35" s="2173" t="n">
        <v>6.05852918511791</v>
      </c>
      <c r="S35" s="2174"/>
      <c r="T35" s="2173" t="n">
        <v>0.000929497097322503</v>
      </c>
      <c r="U35" s="16"/>
    </row>
    <row r="36" customFormat="false" ht="15.75" hidden="false" customHeight="true" outlineLevel="0" collapsed="false">
      <c r="A36" s="2089" t="s">
        <v>1875</v>
      </c>
      <c r="B36" s="2080" t="s">
        <v>1192</v>
      </c>
      <c r="C36" s="2176" t="n">
        <v>25989.7835692708</v>
      </c>
      <c r="D36" s="2176" t="n">
        <v>25798.6159219907</v>
      </c>
      <c r="E36" s="2173" t="n">
        <v>-191.1676472801</v>
      </c>
      <c r="F36" s="2173" t="n">
        <v>-0.735549208290201</v>
      </c>
      <c r="G36" s="2174"/>
      <c r="H36" s="2173" t="n">
        <v>-0.0375101722470142</v>
      </c>
      <c r="I36" s="2175" t="n">
        <v>220.202352395666</v>
      </c>
      <c r="J36" s="2176" t="n">
        <v>193.691441411255</v>
      </c>
      <c r="K36" s="2173" t="n">
        <v>-26.510910984411</v>
      </c>
      <c r="L36" s="2173" t="n">
        <v>-12.0393404956795</v>
      </c>
      <c r="M36" s="2174"/>
      <c r="N36" s="2173" t="n">
        <v>-0.00520186784531314</v>
      </c>
      <c r="O36" s="2175" t="n">
        <v>3172.99948825689</v>
      </c>
      <c r="P36" s="2176" t="n">
        <v>2482.38169293905</v>
      </c>
      <c r="Q36" s="2173" t="n">
        <v>-690.61779531783</v>
      </c>
      <c r="R36" s="2173" t="n">
        <v>-21.7654556161694</v>
      </c>
      <c r="S36" s="2174"/>
      <c r="T36" s="2173" t="n">
        <v>-0.135510337799306</v>
      </c>
      <c r="U36" s="16"/>
    </row>
    <row r="37" customFormat="false" ht="15.75" hidden="false" customHeight="true" outlineLevel="0" collapsed="false">
      <c r="A37" s="2089" t="s">
        <v>1876</v>
      </c>
      <c r="B37" s="2080" t="s">
        <v>1235</v>
      </c>
      <c r="C37" s="2176" t="n">
        <v>-21190.1290217552</v>
      </c>
      <c r="D37" s="2176" t="n">
        <v>-21058.4598494186</v>
      </c>
      <c r="E37" s="2173" t="n">
        <v>131.6691723366</v>
      </c>
      <c r="F37" s="2173" t="n">
        <v>-0.621370319177283</v>
      </c>
      <c r="G37" s="2174"/>
      <c r="H37" s="2173" t="n">
        <v>0.0258356128991382</v>
      </c>
      <c r="I37" s="2175" t="n">
        <v>219.51214604248</v>
      </c>
      <c r="J37" s="2176" t="n">
        <v>144.819919765246</v>
      </c>
      <c r="K37" s="2173" t="n">
        <v>-74.692226277234</v>
      </c>
      <c r="L37" s="2173" t="n">
        <v>-34.0264662451889</v>
      </c>
      <c r="M37" s="2174"/>
      <c r="N37" s="2173" t="n">
        <v>-0.0146558181420045</v>
      </c>
      <c r="O37" s="2175" t="n">
        <v>22.2778695834778</v>
      </c>
      <c r="P37" s="2176" t="n">
        <v>14.6974978095086</v>
      </c>
      <c r="Q37" s="2173" t="n">
        <v>-7.5803717739692</v>
      </c>
      <c r="R37" s="2173" t="n">
        <v>-34.0264662451887</v>
      </c>
      <c r="S37" s="2174"/>
      <c r="T37" s="2173" t="n">
        <v>-0.00148739106738794</v>
      </c>
      <c r="U37" s="16"/>
    </row>
    <row r="38" customFormat="false" ht="18.75" hidden="false" customHeight="true" outlineLevel="0" collapsed="false">
      <c r="A38" s="2089" t="s">
        <v>1877</v>
      </c>
      <c r="B38" s="2080" t="s">
        <v>1270</v>
      </c>
      <c r="C38" s="2176" t="n">
        <v>169.801269719909</v>
      </c>
      <c r="D38" s="2176" t="n">
        <v>525.8103450977</v>
      </c>
      <c r="E38" s="2173" t="n">
        <v>356.009075377791</v>
      </c>
      <c r="F38" s="2173" t="n">
        <v>209.66219861903</v>
      </c>
      <c r="G38" s="2174"/>
      <c r="H38" s="2173" t="n">
        <v>0.069854716155788</v>
      </c>
      <c r="I38" s="2175" t="n">
        <v>6.04692006417009</v>
      </c>
      <c r="J38" s="2176" t="n">
        <v>21.0849160032389</v>
      </c>
      <c r="K38" s="2173" t="n">
        <v>15.0379959390688</v>
      </c>
      <c r="L38" s="2173" t="n">
        <v>248.688518774601</v>
      </c>
      <c r="M38" s="2174"/>
      <c r="N38" s="2173" t="n">
        <v>0.00295069707636188</v>
      </c>
      <c r="O38" s="2175" t="n">
        <v>0.613690399369642</v>
      </c>
      <c r="P38" s="2176" t="n">
        <v>2.13986796342394</v>
      </c>
      <c r="Q38" s="2173" t="n">
        <v>1.5261775640543</v>
      </c>
      <c r="R38" s="2173" t="n">
        <v>248.688518774602</v>
      </c>
      <c r="S38" s="2174"/>
      <c r="T38" s="2173" t="n">
        <v>0.000299460625904582</v>
      </c>
      <c r="U38" s="16"/>
    </row>
    <row r="39" customFormat="false" ht="16.5" hidden="false" customHeight="true" outlineLevel="0" collapsed="false">
      <c r="A39" s="2089" t="s">
        <v>1878</v>
      </c>
      <c r="B39" s="2080" t="s">
        <v>1879</v>
      </c>
      <c r="C39" s="2176" t="n">
        <v>3730.84523337832</v>
      </c>
      <c r="D39" s="2176" t="n">
        <v>3516.16849627183</v>
      </c>
      <c r="E39" s="2173" t="n">
        <v>-214.67673710649</v>
      </c>
      <c r="F39" s="2173" t="n">
        <v>-5.75410459768931</v>
      </c>
      <c r="G39" s="2174"/>
      <c r="H39" s="2173" t="n">
        <v>-0.0421230344195886</v>
      </c>
      <c r="I39" s="2175" t="n">
        <v>104.528850016391</v>
      </c>
      <c r="J39" s="2176" t="n">
        <v>92.5091412163195</v>
      </c>
      <c r="K39" s="2173" t="n">
        <v>-12.0197088000715</v>
      </c>
      <c r="L39" s="2173" t="n">
        <v>-11.4989390949832</v>
      </c>
      <c r="M39" s="2174"/>
      <c r="N39" s="2173" t="n">
        <v>-0.00235846051287658</v>
      </c>
      <c r="O39" s="2175" t="n">
        <v>10.3056907652105</v>
      </c>
      <c r="P39" s="2176" t="n">
        <v>9.38857653415624</v>
      </c>
      <c r="Q39" s="2173" t="n">
        <v>-0.91711423105426</v>
      </c>
      <c r="R39" s="2173" t="n">
        <v>-8.89910489212598</v>
      </c>
      <c r="S39" s="2174"/>
      <c r="T39" s="2173" t="n">
        <v>-0.000179952587514081</v>
      </c>
      <c r="U39" s="16"/>
    </row>
    <row r="40" customFormat="false" ht="16.5" hidden="false" customHeight="true" outlineLevel="0" collapsed="false">
      <c r="A40" s="2089" t="s">
        <v>1880</v>
      </c>
      <c r="B40" s="2080" t="s">
        <v>1881</v>
      </c>
      <c r="C40" s="2176" t="n">
        <v>585.319483863545</v>
      </c>
      <c r="D40" s="2176" t="n">
        <v>503.576226962833</v>
      </c>
      <c r="E40" s="2173" t="n">
        <v>-81.743256900712</v>
      </c>
      <c r="F40" s="2173" t="n">
        <v>-13.9655793381668</v>
      </c>
      <c r="G40" s="2174"/>
      <c r="H40" s="2173" t="n">
        <v>-0.0160393439475928</v>
      </c>
      <c r="I40" s="2175" t="n">
        <v>5.74014931096123</v>
      </c>
      <c r="J40" s="2176" t="n">
        <v>5.2015750799333</v>
      </c>
      <c r="K40" s="2173" t="n">
        <v>-0.53857423102793</v>
      </c>
      <c r="L40" s="2173" t="n">
        <v>-9.38258226139668</v>
      </c>
      <c r="M40" s="2174"/>
      <c r="N40" s="2173" t="n">
        <v>-0.00010567694095257</v>
      </c>
      <c r="O40" s="2175" t="n">
        <v>0.582556819951722</v>
      </c>
      <c r="P40" s="2176" t="n">
        <v>0.527897947100373</v>
      </c>
      <c r="Q40" s="2173" t="n">
        <v>-0.054658872851349</v>
      </c>
      <c r="R40" s="2173" t="n">
        <v>-9.38258226139699</v>
      </c>
      <c r="S40" s="2174"/>
      <c r="T40" s="2173" t="n">
        <v>-1.07249514478655E-005</v>
      </c>
      <c r="U40" s="16"/>
    </row>
    <row r="41" customFormat="false" ht="16.5" hidden="false" customHeight="true" outlineLevel="0" collapsed="false">
      <c r="A41" s="2163" t="s">
        <v>1882</v>
      </c>
      <c r="B41" s="2080" t="s">
        <v>1883</v>
      </c>
      <c r="C41" s="2176" t="n">
        <v>700</v>
      </c>
      <c r="D41" s="2176" t="n">
        <v>700</v>
      </c>
      <c r="E41" s="2177"/>
      <c r="F41" s="2177"/>
      <c r="G41" s="2146"/>
      <c r="H41" s="2177"/>
      <c r="I41" s="2175" t="n">
        <v>1995</v>
      </c>
      <c r="J41" s="2176" t="n">
        <v>1995</v>
      </c>
      <c r="K41" s="2177"/>
      <c r="L41" s="2177"/>
      <c r="M41" s="2146"/>
      <c r="N41" s="2177"/>
      <c r="O41" s="2178" t="s">
        <v>119</v>
      </c>
      <c r="P41" s="2179" t="s">
        <v>119</v>
      </c>
      <c r="Q41" s="2177"/>
      <c r="R41" s="2177"/>
      <c r="S41" s="2146"/>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88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26</v>
      </c>
      <c r="B1" s="2055"/>
      <c r="C1" s="2055"/>
      <c r="D1" s="2055"/>
      <c r="E1" s="2055"/>
      <c r="F1" s="2056"/>
      <c r="G1" s="2056"/>
      <c r="H1" s="2056"/>
      <c r="I1" s="2056"/>
      <c r="J1" s="2056"/>
      <c r="K1" s="2057"/>
      <c r="L1" s="2181"/>
      <c r="M1" s="2181"/>
      <c r="N1" s="1717"/>
      <c r="O1" s="1717"/>
      <c r="P1" s="1717"/>
      <c r="Q1" s="1717"/>
      <c r="S1" s="2058" t="s">
        <v>1827</v>
      </c>
      <c r="T1" s="112" t="s">
        <v>73</v>
      </c>
    </row>
    <row r="2" customFormat="false" ht="15.75" hidden="false" customHeight="true" outlineLevel="0" collapsed="false">
      <c r="A2" s="657" t="s">
        <v>107</v>
      </c>
      <c r="B2" s="2058"/>
      <c r="D2" s="2056"/>
      <c r="E2" s="2056"/>
      <c r="F2" s="2056"/>
      <c r="G2" s="2056"/>
      <c r="H2" s="2056"/>
      <c r="I2" s="2056"/>
      <c r="J2" s="2056"/>
      <c r="K2" s="2059"/>
      <c r="L2" s="2181"/>
      <c r="M2" s="2181"/>
      <c r="N2" s="1717"/>
      <c r="O2" s="1717"/>
      <c r="P2" s="1717"/>
      <c r="Q2" s="1717"/>
      <c r="R2" s="1717"/>
      <c r="S2" s="1717"/>
      <c r="T2" s="112" t="s">
        <v>75</v>
      </c>
    </row>
    <row r="3" customFormat="false" ht="15.75" hidden="false" customHeight="true" outlineLevel="0" collapsed="false">
      <c r="A3" s="657"/>
      <c r="B3" s="2056"/>
      <c r="C3" s="2057"/>
      <c r="D3" s="2056"/>
      <c r="E3" s="2056"/>
      <c r="F3" s="2056"/>
      <c r="G3" s="2056"/>
      <c r="H3" s="2056"/>
      <c r="I3" s="2056"/>
      <c r="J3" s="2056"/>
      <c r="K3" s="2059"/>
      <c r="L3" s="2182"/>
      <c r="M3" s="2182"/>
      <c r="N3" s="1717"/>
      <c r="O3" s="1717"/>
      <c r="P3" s="1717"/>
      <c r="Q3" s="1717"/>
      <c r="R3" s="1717"/>
      <c r="S3" s="1717"/>
      <c r="T3" s="112" t="s">
        <v>76</v>
      </c>
    </row>
    <row r="4" customFormat="false" ht="16.5" hidden="false" customHeight="true" outlineLevel="0" collapsed="false">
      <c r="A4" s="2183"/>
      <c r="B4" s="2056"/>
      <c r="C4" s="2056"/>
      <c r="D4" s="2056"/>
      <c r="E4" s="2056"/>
      <c r="F4" s="2056"/>
      <c r="G4" s="2056"/>
      <c r="H4" s="2056"/>
      <c r="I4" s="2056"/>
      <c r="J4" s="2056"/>
      <c r="K4" s="2057"/>
      <c r="L4" s="2056"/>
      <c r="M4" s="2056"/>
      <c r="N4" s="1717"/>
      <c r="O4" s="1717"/>
      <c r="P4" s="1717"/>
      <c r="Q4" s="1717"/>
      <c r="R4" s="1717"/>
      <c r="S4" s="1717"/>
      <c r="T4" s="1717"/>
    </row>
    <row r="5" customFormat="false" ht="15.75" hidden="false" customHeight="true" outlineLevel="0" collapsed="false">
      <c r="A5" s="2060" t="s">
        <v>77</v>
      </c>
      <c r="B5" s="2060"/>
      <c r="C5" s="2061" t="s">
        <v>1828</v>
      </c>
      <c r="D5" s="2061"/>
      <c r="E5" s="2061"/>
      <c r="F5" s="2061"/>
      <c r="G5" s="2061"/>
      <c r="H5" s="2061"/>
      <c r="I5" s="2062" t="s">
        <v>1829</v>
      </c>
      <c r="J5" s="2062"/>
      <c r="K5" s="2062"/>
      <c r="L5" s="2062"/>
      <c r="M5" s="2062"/>
      <c r="N5" s="2062"/>
      <c r="O5" s="2062" t="s">
        <v>1830</v>
      </c>
      <c r="P5" s="2062"/>
      <c r="Q5" s="2062"/>
      <c r="R5" s="2062"/>
      <c r="S5" s="2062"/>
      <c r="T5" s="2062"/>
    </row>
    <row r="6" customFormat="false" ht="80.1" hidden="false" customHeight="true" outlineLevel="0" collapsed="false">
      <c r="A6" s="2060"/>
      <c r="B6" s="2060"/>
      <c r="C6" s="2063" t="s">
        <v>1831</v>
      </c>
      <c r="D6" s="2064" t="s">
        <v>1832</v>
      </c>
      <c r="E6" s="2064" t="s">
        <v>1833</v>
      </c>
      <c r="F6" s="2064" t="s">
        <v>1834</v>
      </c>
      <c r="G6" s="2065" t="s">
        <v>1835</v>
      </c>
      <c r="H6" s="2066" t="s">
        <v>1836</v>
      </c>
      <c r="I6" s="2064" t="s">
        <v>1831</v>
      </c>
      <c r="J6" s="2064" t="s">
        <v>1832</v>
      </c>
      <c r="K6" s="2064" t="s">
        <v>1833</v>
      </c>
      <c r="L6" s="2064" t="s">
        <v>1834</v>
      </c>
      <c r="M6" s="2065" t="s">
        <v>1835</v>
      </c>
      <c r="N6" s="2066" t="s">
        <v>1836</v>
      </c>
      <c r="O6" s="2067" t="s">
        <v>1831</v>
      </c>
      <c r="P6" s="2064" t="s">
        <v>1832</v>
      </c>
      <c r="Q6" s="2063" t="s">
        <v>1833</v>
      </c>
      <c r="R6" s="2064" t="s">
        <v>1834</v>
      </c>
      <c r="S6" s="2065" t="s">
        <v>1835</v>
      </c>
      <c r="T6" s="2066" t="s">
        <v>1836</v>
      </c>
    </row>
    <row r="7" customFormat="false" ht="18" hidden="false" customHeight="true" outlineLevel="0" collapsed="false">
      <c r="A7" s="2060"/>
      <c r="B7" s="2060"/>
      <c r="C7" s="2068" t="s">
        <v>1837</v>
      </c>
      <c r="D7" s="2068"/>
      <c r="E7" s="2068"/>
      <c r="F7" s="2069" t="s">
        <v>299</v>
      </c>
      <c r="G7" s="2069"/>
      <c r="H7" s="2069"/>
      <c r="I7" s="2184" t="s">
        <v>1837</v>
      </c>
      <c r="J7" s="2184"/>
      <c r="K7" s="2184"/>
      <c r="L7" s="2069" t="s">
        <v>299</v>
      </c>
      <c r="M7" s="2069"/>
      <c r="N7" s="2069"/>
      <c r="O7" s="2184" t="s">
        <v>1837</v>
      </c>
      <c r="P7" s="2184"/>
      <c r="Q7" s="2184"/>
      <c r="R7" s="2069" t="s">
        <v>299</v>
      </c>
      <c r="S7" s="2069"/>
      <c r="T7" s="2069"/>
    </row>
    <row r="8" customFormat="false" ht="16.5" hidden="false" customHeight="true" outlineLevel="0" collapsed="false">
      <c r="A8" s="2079" t="s">
        <v>1688</v>
      </c>
      <c r="B8" s="2107"/>
      <c r="C8" s="2081" t="n">
        <v>2255.23487647567</v>
      </c>
      <c r="D8" s="2082" t="n">
        <v>1999.11029722984</v>
      </c>
      <c r="E8" s="2084" t="n">
        <v>-256.12457924583</v>
      </c>
      <c r="F8" s="2084" t="n">
        <v>-11.3568915556185</v>
      </c>
      <c r="G8" s="2085" t="n">
        <v>-0.0459851904344964</v>
      </c>
      <c r="H8" s="2086" t="n">
        <v>-0.0502557688023877</v>
      </c>
      <c r="I8" s="2091" t="n">
        <v>10240.3420660594</v>
      </c>
      <c r="J8" s="2088" t="n">
        <v>11322.1751234192</v>
      </c>
      <c r="K8" s="2084" t="n">
        <v>1081.8330573598</v>
      </c>
      <c r="L8" s="2084" t="n">
        <v>10.5644230474038</v>
      </c>
      <c r="M8" s="2085" t="n">
        <v>0.194234771639293</v>
      </c>
      <c r="N8" s="2086" t="n">
        <v>0.212273074976031</v>
      </c>
      <c r="O8" s="2087" t="n">
        <v>1452.49890095734</v>
      </c>
      <c r="P8" s="2088" t="n">
        <v>1412.09902230851</v>
      </c>
      <c r="Q8" s="2084" t="n">
        <v>-40.39987864883</v>
      </c>
      <c r="R8" s="2185" t="n">
        <v>-2.78140510964955</v>
      </c>
      <c r="S8" s="2186" t="n">
        <v>-0.00725348624746346</v>
      </c>
      <c r="T8" s="2086" t="n">
        <v>-0.00792710706250258</v>
      </c>
    </row>
    <row r="9" customFormat="false" ht="15.75" hidden="false" customHeight="true" outlineLevel="0" collapsed="false">
      <c r="A9" s="2089" t="s">
        <v>1885</v>
      </c>
      <c r="B9" s="2080" t="s">
        <v>1886</v>
      </c>
      <c r="C9" s="2091" t="s">
        <v>366</v>
      </c>
      <c r="D9" s="2088" t="s">
        <v>119</v>
      </c>
      <c r="E9" s="2084"/>
      <c r="F9" s="2084"/>
      <c r="G9" s="2085"/>
      <c r="H9" s="2086"/>
      <c r="I9" s="2091" t="n">
        <v>8995.28061444134</v>
      </c>
      <c r="J9" s="2088" t="n">
        <v>10036.8715178091</v>
      </c>
      <c r="K9" s="2084" t="n">
        <v>1041.59090336776</v>
      </c>
      <c r="L9" s="2084" t="n">
        <v>11.5793041708512</v>
      </c>
      <c r="M9" s="2085" t="n">
        <v>0.187009603636022</v>
      </c>
      <c r="N9" s="2086" t="n">
        <v>0.20437691603225</v>
      </c>
      <c r="O9" s="2187"/>
      <c r="P9" s="2152"/>
      <c r="Q9" s="2119"/>
      <c r="R9" s="2188"/>
      <c r="S9" s="2189"/>
      <c r="T9" s="2162"/>
    </row>
    <row r="10" customFormat="false" ht="15.75" hidden="false" customHeight="true" outlineLevel="0" collapsed="false">
      <c r="A10" s="2089" t="s">
        <v>1887</v>
      </c>
      <c r="B10" s="2095" t="s">
        <v>1888</v>
      </c>
      <c r="C10" s="2190"/>
      <c r="D10" s="2153"/>
      <c r="E10" s="2145"/>
      <c r="F10" s="2153"/>
      <c r="G10" s="2155"/>
      <c r="H10" s="2156"/>
      <c r="I10" s="2191" t="n">
        <v>1025.4309381011</v>
      </c>
      <c r="J10" s="2094" t="n">
        <v>1065.67309209308</v>
      </c>
      <c r="K10" s="2084" t="n">
        <v>40.24215399198</v>
      </c>
      <c r="L10" s="2192" t="n">
        <v>3.92441387291306</v>
      </c>
      <c r="M10" s="2193" t="n">
        <v>0.00722516800326051</v>
      </c>
      <c r="N10" s="2194" t="n">
        <v>0.00789615894376899</v>
      </c>
      <c r="O10" s="2195" t="n">
        <v>1231.27462563154</v>
      </c>
      <c r="P10" s="2094" t="n">
        <v>1190.87474698271</v>
      </c>
      <c r="Q10" s="2084" t="n">
        <v>-40.39987864883</v>
      </c>
      <c r="R10" s="2196" t="n">
        <v>-3.28114279364029</v>
      </c>
      <c r="S10" s="2197" t="n">
        <v>-0.00725348624746346</v>
      </c>
      <c r="T10" s="2116" t="n">
        <v>-0.00792710706250258</v>
      </c>
    </row>
    <row r="11" customFormat="false" ht="15.75" hidden="false" customHeight="true" outlineLevel="0" collapsed="false">
      <c r="A11" s="2089" t="s">
        <v>1889</v>
      </c>
      <c r="B11" s="2095" t="s">
        <v>1555</v>
      </c>
      <c r="C11" s="2096" t="n">
        <v>2255.23487647567</v>
      </c>
      <c r="D11" s="2094" t="n">
        <v>1999.11029722984</v>
      </c>
      <c r="E11" s="2084" t="n">
        <v>-256.12457924583</v>
      </c>
      <c r="F11" s="2084" t="n">
        <v>-11.3568915556185</v>
      </c>
      <c r="G11" s="2085" t="n">
        <v>-0.0459851904344964</v>
      </c>
      <c r="H11" s="2086" t="n">
        <v>-0.0502557688023877</v>
      </c>
      <c r="I11" s="2096" t="n">
        <v>175.657151516995</v>
      </c>
      <c r="J11" s="2094" t="n">
        <v>175.657151516995</v>
      </c>
      <c r="K11" s="2084"/>
      <c r="L11" s="2084"/>
      <c r="M11" s="2085"/>
      <c r="N11" s="2086"/>
      <c r="O11" s="2093" t="n">
        <v>121.15884106285</v>
      </c>
      <c r="P11" s="2094" t="n">
        <v>121.15884106285</v>
      </c>
      <c r="Q11" s="2084"/>
      <c r="R11" s="2198"/>
      <c r="S11" s="2199"/>
      <c r="T11" s="2116"/>
    </row>
    <row r="12" customFormat="false" ht="16.5" hidden="false" customHeight="true" outlineLevel="0" collapsed="false">
      <c r="A12" s="2163" t="s">
        <v>1890</v>
      </c>
      <c r="B12" s="2164" t="s">
        <v>507</v>
      </c>
      <c r="C12" s="2101" t="s">
        <v>121</v>
      </c>
      <c r="D12" s="2102" t="s">
        <v>121</v>
      </c>
      <c r="E12" s="2103"/>
      <c r="F12" s="2103"/>
      <c r="G12" s="2104"/>
      <c r="H12" s="2105"/>
      <c r="I12" s="2101" t="n">
        <v>43.973362</v>
      </c>
      <c r="J12" s="2102" t="n">
        <v>43.973362</v>
      </c>
      <c r="K12" s="2103"/>
      <c r="L12" s="2103"/>
      <c r="M12" s="2104"/>
      <c r="N12" s="2105"/>
      <c r="O12" s="2106" t="n">
        <v>100.065434262948</v>
      </c>
      <c r="P12" s="2102" t="n">
        <v>100.065434262948</v>
      </c>
      <c r="Q12" s="2103"/>
      <c r="R12" s="2200"/>
      <c r="S12" s="2201"/>
      <c r="T12" s="2105"/>
    </row>
    <row r="13" customFormat="false" ht="15.75" hidden="false" customHeight="true" outlineLevel="0" collapsed="false">
      <c r="A13" s="2202" t="s">
        <v>1891</v>
      </c>
      <c r="B13" s="2203"/>
      <c r="C13" s="2204" t="s">
        <v>114</v>
      </c>
      <c r="D13" s="2088" t="s">
        <v>114</v>
      </c>
      <c r="E13" s="2084"/>
      <c r="F13" s="2084"/>
      <c r="G13" s="2085"/>
      <c r="H13" s="2086"/>
      <c r="I13" s="2091" t="s">
        <v>114</v>
      </c>
      <c r="J13" s="2088" t="s">
        <v>114</v>
      </c>
      <c r="K13" s="2084"/>
      <c r="L13" s="2084"/>
      <c r="M13" s="2085"/>
      <c r="N13" s="2086"/>
      <c r="O13" s="2087" t="s">
        <v>114</v>
      </c>
      <c r="P13" s="2088" t="s">
        <v>114</v>
      </c>
      <c r="Q13" s="2084"/>
      <c r="R13" s="2185"/>
      <c r="S13" s="2186"/>
      <c r="T13" s="2086"/>
    </row>
    <row r="14" customFormat="false" ht="16.5" hidden="false" customHeight="true" outlineLevel="0" collapsed="false">
      <c r="A14" s="2205"/>
      <c r="B14" s="2205"/>
      <c r="C14" s="2191"/>
      <c r="D14" s="2088"/>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2</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5</v>
      </c>
      <c r="B16" s="2219"/>
      <c r="C16" s="2220" t="n">
        <v>17635.615568182</v>
      </c>
      <c r="D16" s="2221" t="n">
        <v>17635.6150838728</v>
      </c>
      <c r="E16" s="2222" t="n">
        <v>-0.0004843092</v>
      </c>
      <c r="F16" s="2222" t="n">
        <v>-2.74619957190957E-006</v>
      </c>
      <c r="G16" s="2223"/>
      <c r="H16" s="2224"/>
      <c r="I16" s="2220" t="n">
        <v>5.1956070895937</v>
      </c>
      <c r="J16" s="2221" t="n">
        <v>5.19560692822188</v>
      </c>
      <c r="K16" s="2222"/>
      <c r="L16" s="2222" t="n">
        <v>-3.10592813868598E-006</v>
      </c>
      <c r="M16" s="2223"/>
      <c r="N16" s="2224"/>
      <c r="O16" s="2225" t="n">
        <v>154.989289193842</v>
      </c>
      <c r="P16" s="2221" t="n">
        <v>154.989286191125</v>
      </c>
      <c r="Q16" s="2222" t="n">
        <v>-3.002717E-006</v>
      </c>
      <c r="R16" s="2226" t="n">
        <v>-1.93737066490234E-006</v>
      </c>
      <c r="S16" s="2227"/>
      <c r="T16" s="2228"/>
    </row>
    <row r="17" customFormat="false" ht="15.75" hidden="false" customHeight="true" outlineLevel="0" collapsed="false">
      <c r="A17" s="2229" t="s">
        <v>138</v>
      </c>
      <c r="B17" s="2230"/>
      <c r="C17" s="2231" t="s">
        <v>139</v>
      </c>
      <c r="D17" s="2232" t="s">
        <v>139</v>
      </c>
      <c r="E17" s="2222"/>
      <c r="F17" s="2233"/>
      <c r="G17" s="2234"/>
      <c r="H17" s="2228"/>
      <c r="I17" s="2220" t="s">
        <v>139</v>
      </c>
      <c r="J17" s="2221" t="s">
        <v>139</v>
      </c>
      <c r="K17" s="2233"/>
      <c r="L17" s="2233"/>
      <c r="M17" s="2234"/>
      <c r="N17" s="2228"/>
      <c r="O17" s="2235" t="s">
        <v>139</v>
      </c>
      <c r="P17" s="2232" t="s">
        <v>139</v>
      </c>
      <c r="Q17" s="2222"/>
      <c r="R17" s="2236"/>
      <c r="S17" s="2237"/>
      <c r="T17" s="2238"/>
    </row>
    <row r="18" customFormat="false" ht="18" hidden="false" customHeight="true" outlineLevel="0" collapsed="false">
      <c r="A18" s="2239" t="s">
        <v>1893</v>
      </c>
      <c r="B18" s="2240"/>
      <c r="C18" s="2241" t="n">
        <v>45638.9141980441</v>
      </c>
      <c r="D18" s="2242" t="n">
        <v>43059.8612153655</v>
      </c>
      <c r="E18" s="2243" t="n">
        <v>-2579.0529826786</v>
      </c>
      <c r="F18" s="2244" t="n">
        <v>-5.65099548925975</v>
      </c>
      <c r="G18" s="2245" t="n">
        <v>-0.463049047843628</v>
      </c>
      <c r="H18" s="2246" t="n">
        <v>-0.506051745631963</v>
      </c>
      <c r="I18" s="2247"/>
      <c r="J18" s="2248"/>
      <c r="K18" s="2247"/>
      <c r="L18" s="2249"/>
      <c r="M18" s="2250"/>
      <c r="N18" s="2251"/>
      <c r="O18" s="2252"/>
      <c r="P18" s="2248"/>
      <c r="Q18" s="2247"/>
      <c r="R18" s="2253"/>
      <c r="S18" s="2254"/>
      <c r="T18" s="2255"/>
    </row>
    <row r="19" customFormat="false" ht="16.5" hidden="false" customHeight="true" outlineLevel="0" collapsed="false">
      <c r="A19" s="2256"/>
      <c r="B19" s="2256"/>
      <c r="C19" s="2256"/>
      <c r="D19" s="2256"/>
      <c r="E19" s="2256"/>
      <c r="F19" s="2256"/>
      <c r="G19" s="2256"/>
      <c r="H19" s="2256"/>
      <c r="I19" s="2256"/>
      <c r="J19" s="2256"/>
      <c r="K19" s="2256"/>
      <c r="L19" s="2256"/>
      <c r="M19" s="2257"/>
      <c r="N19" s="2258"/>
      <c r="O19" s="2258"/>
      <c r="P19" s="2258"/>
      <c r="Q19" s="2258"/>
      <c r="R19" s="2258"/>
      <c r="S19" s="2258"/>
      <c r="T19" s="2258"/>
    </row>
    <row r="20" customFormat="false" ht="17.25" hidden="false" customHeight="true" outlineLevel="0" collapsed="false">
      <c r="A20" s="2259" t="s">
        <v>77</v>
      </c>
      <c r="B20" s="2259"/>
      <c r="C20" s="2061" t="s">
        <v>677</v>
      </c>
      <c r="D20" s="2061"/>
      <c r="E20" s="2061"/>
      <c r="F20" s="2061"/>
      <c r="G20" s="2061"/>
      <c r="H20" s="2061"/>
      <c r="I20" s="2062" t="s">
        <v>680</v>
      </c>
      <c r="J20" s="2062"/>
      <c r="K20" s="2062"/>
      <c r="L20" s="2062"/>
      <c r="M20" s="2062"/>
      <c r="N20" s="2062"/>
      <c r="O20" s="2260" t="s">
        <v>1894</v>
      </c>
      <c r="P20" s="2260"/>
      <c r="Q20" s="2260"/>
      <c r="R20" s="2260"/>
      <c r="S20" s="2260"/>
      <c r="T20" s="2260"/>
    </row>
    <row r="21" customFormat="false" ht="80.1" hidden="false" customHeight="true" outlineLevel="0" collapsed="false">
      <c r="A21" s="2259"/>
      <c r="B21" s="2259"/>
      <c r="C21" s="2064" t="s">
        <v>1831</v>
      </c>
      <c r="D21" s="2064" t="s">
        <v>1832</v>
      </c>
      <c r="E21" s="2064" t="s">
        <v>1833</v>
      </c>
      <c r="F21" s="2064" t="s">
        <v>1834</v>
      </c>
      <c r="G21" s="2065" t="s">
        <v>1835</v>
      </c>
      <c r="H21" s="2066" t="s">
        <v>1836</v>
      </c>
      <c r="I21" s="2064" t="s">
        <v>1831</v>
      </c>
      <c r="J21" s="2064" t="s">
        <v>1832</v>
      </c>
      <c r="K21" s="2064" t="s">
        <v>1833</v>
      </c>
      <c r="L21" s="2064" t="s">
        <v>1834</v>
      </c>
      <c r="M21" s="2065" t="s">
        <v>1835</v>
      </c>
      <c r="N21" s="2066" t="s">
        <v>1836</v>
      </c>
      <c r="O21" s="2064" t="s">
        <v>1831</v>
      </c>
      <c r="P21" s="2064" t="s">
        <v>1832</v>
      </c>
      <c r="Q21" s="2063" t="s">
        <v>1833</v>
      </c>
      <c r="R21" s="2064" t="s">
        <v>1834</v>
      </c>
      <c r="S21" s="2065" t="s">
        <v>1835</v>
      </c>
      <c r="T21" s="2066" t="s">
        <v>1836</v>
      </c>
    </row>
    <row r="22" customFormat="false" ht="15" hidden="false" customHeight="true" outlineLevel="0" collapsed="false">
      <c r="A22" s="2261"/>
      <c r="B22" s="2261"/>
      <c r="C22" s="2068" t="s">
        <v>1837</v>
      </c>
      <c r="D22" s="2068"/>
      <c r="E22" s="2068"/>
      <c r="F22" s="2069" t="s">
        <v>299</v>
      </c>
      <c r="G22" s="2069"/>
      <c r="H22" s="2069"/>
      <c r="I22" s="2184" t="s">
        <v>1895</v>
      </c>
      <c r="J22" s="2184"/>
      <c r="K22" s="2184"/>
      <c r="L22" s="2069" t="s">
        <v>299</v>
      </c>
      <c r="M22" s="2069"/>
      <c r="N22" s="2069"/>
      <c r="O22" s="2184" t="s">
        <v>1837</v>
      </c>
      <c r="P22" s="2184"/>
      <c r="Q22" s="2184"/>
      <c r="R22" s="2069" t="s">
        <v>299</v>
      </c>
      <c r="S22" s="2069"/>
      <c r="T22" s="2069"/>
    </row>
    <row r="23" customFormat="false" ht="15" hidden="false" customHeight="true" outlineLevel="0" collapsed="false">
      <c r="A23" s="2262" t="s">
        <v>1896</v>
      </c>
      <c r="B23" s="2263"/>
      <c r="C23" s="2264" t="n">
        <v>3467.92125119257</v>
      </c>
      <c r="D23" s="2265" t="n">
        <v>3188.55197930018</v>
      </c>
      <c r="E23" s="2266" t="n">
        <v>-279.36927189239</v>
      </c>
      <c r="F23" s="2266" t="n">
        <v>-8.05581360292769</v>
      </c>
      <c r="G23" s="2267" t="n">
        <v>-0.0501585955059303</v>
      </c>
      <c r="H23" s="2268" t="n">
        <v>-0.0548167519886475</v>
      </c>
      <c r="I23" s="2265" t="n">
        <v>2561.80607207151</v>
      </c>
      <c r="J23" s="2265" t="n">
        <v>2561.80607207152</v>
      </c>
      <c r="K23" s="2266"/>
      <c r="L23" s="2266"/>
      <c r="M23" s="2267"/>
      <c r="N23" s="2268"/>
      <c r="O23" s="2265" t="n">
        <v>2243.89230317159</v>
      </c>
      <c r="P23" s="2265" t="n">
        <v>2243.89230317159</v>
      </c>
      <c r="Q23" s="2266"/>
      <c r="R23" s="2269"/>
      <c r="S23" s="2270"/>
      <c r="T23" s="2268"/>
    </row>
    <row r="24" customFormat="false" ht="15" hidden="false" customHeight="true" outlineLevel="0" collapsed="false">
      <c r="A24" s="2271" t="s">
        <v>1897</v>
      </c>
      <c r="B24" s="2080" t="s">
        <v>602</v>
      </c>
      <c r="C24" s="2272"/>
      <c r="D24" s="2273"/>
      <c r="E24" s="2273"/>
      <c r="F24" s="2273"/>
      <c r="G24" s="2274"/>
      <c r="H24" s="2275"/>
      <c r="I24" s="2091" t="n">
        <v>1773.655</v>
      </c>
      <c r="J24" s="2088" t="n">
        <v>1773.655</v>
      </c>
      <c r="K24" s="2084"/>
      <c r="L24" s="2276"/>
      <c r="M24" s="2277"/>
      <c r="N24" s="2278"/>
      <c r="O24" s="2152"/>
      <c r="P24" s="2152"/>
      <c r="Q24" s="2152"/>
      <c r="R24" s="2152"/>
      <c r="S24" s="2161"/>
      <c r="T24" s="2162"/>
    </row>
    <row r="25" customFormat="false" ht="16.5" hidden="false" customHeight="true" outlineLevel="0" collapsed="false">
      <c r="A25" s="2279" t="s">
        <v>1898</v>
      </c>
      <c r="B25" s="2097" t="s">
        <v>1899</v>
      </c>
      <c r="C25" s="2280" t="n">
        <v>562.79394</v>
      </c>
      <c r="D25" s="2094" t="n">
        <v>562.79394</v>
      </c>
      <c r="E25" s="2092"/>
      <c r="F25" s="2092"/>
      <c r="G25" s="2115"/>
      <c r="H25" s="2116"/>
      <c r="I25" s="2096" t="n">
        <v>274.1508</v>
      </c>
      <c r="J25" s="2094" t="n">
        <v>274.1508</v>
      </c>
      <c r="K25" s="2092"/>
      <c r="L25" s="2092"/>
      <c r="M25" s="2115"/>
      <c r="N25" s="2116"/>
      <c r="O25" s="2096" t="n">
        <v>136.23</v>
      </c>
      <c r="P25" s="2094" t="n">
        <v>136.23</v>
      </c>
      <c r="Q25" s="2092"/>
      <c r="R25" s="2281"/>
      <c r="S25" s="2282"/>
      <c r="T25" s="2116"/>
    </row>
    <row r="26" customFormat="false" ht="16.5" hidden="false" customHeight="true" outlineLevel="0" collapsed="false">
      <c r="A26" s="2279" t="s">
        <v>1900</v>
      </c>
      <c r="B26" s="2097" t="s">
        <v>1901</v>
      </c>
      <c r="C26" s="2280" t="n">
        <v>2905.12731119257</v>
      </c>
      <c r="D26" s="2094" t="n">
        <v>2625.75803930018</v>
      </c>
      <c r="E26" s="2092" t="n">
        <v>-279.36927189239</v>
      </c>
      <c r="F26" s="2092" t="n">
        <v>-9.61642096771686</v>
      </c>
      <c r="G26" s="2115" t="n">
        <v>-0.0501585955059303</v>
      </c>
      <c r="H26" s="2116" t="n">
        <v>-0.0548167519886475</v>
      </c>
      <c r="I26" s="2096" t="n">
        <v>514.000272071513</v>
      </c>
      <c r="J26" s="2094" t="n">
        <v>514.000272071513</v>
      </c>
      <c r="K26" s="2092"/>
      <c r="L26" s="2092"/>
      <c r="M26" s="2115"/>
      <c r="N26" s="2116"/>
      <c r="O26" s="2096" t="n">
        <v>1212.13527817159</v>
      </c>
      <c r="P26" s="2094" t="n">
        <v>1212.13527817159</v>
      </c>
      <c r="Q26" s="2092"/>
      <c r="R26" s="2281"/>
      <c r="S26" s="2282"/>
      <c r="T26" s="2116"/>
    </row>
    <row r="27" customFormat="false" ht="15.75" hidden="false" customHeight="true" outlineLevel="0" collapsed="false">
      <c r="A27" s="2283" t="s">
        <v>1862</v>
      </c>
      <c r="B27" s="2284" t="s">
        <v>733</v>
      </c>
      <c r="C27" s="2285" t="s">
        <v>114</v>
      </c>
      <c r="D27" s="2286" t="s">
        <v>114</v>
      </c>
      <c r="E27" s="2287"/>
      <c r="F27" s="2287"/>
      <c r="G27" s="2288"/>
      <c r="H27" s="2289"/>
      <c r="I27" s="2290" t="s">
        <v>114</v>
      </c>
      <c r="J27" s="2290" t="s">
        <v>114</v>
      </c>
      <c r="K27" s="2287"/>
      <c r="L27" s="2287"/>
      <c r="M27" s="2288"/>
      <c r="N27" s="2289"/>
      <c r="O27" s="2290" t="s">
        <v>114</v>
      </c>
      <c r="P27" s="2290" t="s">
        <v>114</v>
      </c>
      <c r="Q27" s="2291"/>
      <c r="R27" s="2292"/>
      <c r="S27" s="2293"/>
      <c r="T27" s="2105"/>
    </row>
    <row r="28" customFormat="false" ht="28.5" hidden="false" customHeight="true" outlineLevel="0" collapsed="false">
      <c r="A28" s="2294" t="s">
        <v>1902</v>
      </c>
      <c r="B28" s="2294"/>
      <c r="C28" s="2295" t="s">
        <v>121</v>
      </c>
      <c r="D28" s="2296" t="n">
        <v>3025.77749903668</v>
      </c>
      <c r="E28" s="2243" t="n">
        <v>3025.77749903668</v>
      </c>
      <c r="F28" s="2243" t="n">
        <v>100</v>
      </c>
      <c r="G28" s="2297" t="n">
        <v>0.543254985192451</v>
      </c>
      <c r="H28" s="2298" t="n">
        <v>0.593706292800206</v>
      </c>
      <c r="I28" s="2296" t="s">
        <v>121</v>
      </c>
      <c r="J28" s="2296" t="n">
        <v>1027.27707143025</v>
      </c>
      <c r="K28" s="2243" t="n">
        <v>1027.27707143025</v>
      </c>
      <c r="L28" s="2243" t="n">
        <v>100</v>
      </c>
      <c r="M28" s="2297" t="n">
        <v>0.18443966564166</v>
      </c>
      <c r="N28" s="2298" t="n">
        <v>0.201568311599806</v>
      </c>
      <c r="O28" s="2296" t="s">
        <v>121</v>
      </c>
      <c r="P28" s="2296" t="n">
        <v>8365</v>
      </c>
      <c r="Q28" s="2299" t="n">
        <v>8365</v>
      </c>
      <c r="R28" s="2300" t="n">
        <v>100</v>
      </c>
      <c r="S28" s="2301" t="n">
        <v>1.50187115628351</v>
      </c>
      <c r="T28" s="2246" t="n">
        <v>1.64134776626995</v>
      </c>
    </row>
    <row r="29" customFormat="false" ht="13.5" hidden="false" customHeight="true" outlineLevel="0" collapsed="false">
      <c r="A29" s="2302"/>
      <c r="B29" s="2303"/>
      <c r="C29" s="2303"/>
      <c r="D29" s="2303"/>
      <c r="E29" s="2303"/>
      <c r="F29" s="2303"/>
      <c r="G29" s="2303"/>
      <c r="H29" s="2303"/>
      <c r="I29" s="2303"/>
      <c r="J29" s="2303"/>
      <c r="K29" s="2303"/>
      <c r="L29" s="2303"/>
      <c r="M29" s="2303"/>
      <c r="N29" s="2304"/>
      <c r="O29" s="2304"/>
      <c r="P29" s="2304"/>
      <c r="Q29" s="2304"/>
      <c r="R29" s="2304"/>
      <c r="S29" s="2304"/>
      <c r="T29" s="2305"/>
    </row>
    <row r="30" customFormat="false" ht="16.5" hidden="false" customHeight="true" outlineLevel="0" collapsed="false">
      <c r="A30" s="2302"/>
      <c r="B30" s="2306"/>
      <c r="C30" s="2306"/>
      <c r="D30" s="2307"/>
      <c r="E30" s="2308" t="s">
        <v>1831</v>
      </c>
      <c r="F30" s="2308"/>
      <c r="G30" s="2309" t="s">
        <v>1832</v>
      </c>
      <c r="H30" s="2309"/>
      <c r="I30" s="2310" t="s">
        <v>1833</v>
      </c>
      <c r="J30" s="2311" t="s">
        <v>1903</v>
      </c>
      <c r="K30" s="2312"/>
      <c r="L30" s="2312"/>
      <c r="M30" s="2313"/>
      <c r="N30" s="2313"/>
      <c r="O30" s="2313"/>
      <c r="P30" s="2313"/>
      <c r="Q30" s="2313"/>
      <c r="R30" s="2313"/>
      <c r="S30" s="2313"/>
      <c r="T30" s="2314"/>
    </row>
    <row r="31" customFormat="false" ht="18" hidden="false" customHeight="true" outlineLevel="0" collapsed="false">
      <c r="A31" s="2302"/>
      <c r="B31" s="2315"/>
      <c r="C31" s="2316"/>
      <c r="D31" s="2317"/>
      <c r="E31" s="2318" t="s">
        <v>1837</v>
      </c>
      <c r="F31" s="2318"/>
      <c r="G31" s="2318"/>
      <c r="H31" s="2318"/>
      <c r="I31" s="2318"/>
      <c r="J31" s="2319" t="s">
        <v>299</v>
      </c>
      <c r="K31" s="2320"/>
      <c r="L31" s="2320"/>
      <c r="M31" s="2258"/>
      <c r="N31" s="2258"/>
      <c r="O31" s="2258"/>
      <c r="P31" s="2258"/>
      <c r="Q31" s="2258"/>
      <c r="R31" s="2258"/>
      <c r="S31" s="2258"/>
      <c r="T31" s="2321"/>
    </row>
    <row r="32" customFormat="false" ht="18" hidden="false" customHeight="true" outlineLevel="0" collapsed="false">
      <c r="A32" s="2302"/>
      <c r="B32" s="2322" t="s">
        <v>1904</v>
      </c>
      <c r="C32" s="2323"/>
      <c r="D32" s="2324"/>
      <c r="E32" s="2087" t="n">
        <v>506001.042887148</v>
      </c>
      <c r="F32" s="2087"/>
      <c r="G32" s="2091" t="n">
        <v>509642.147258647</v>
      </c>
      <c r="H32" s="2091"/>
      <c r="I32" s="2325" t="n">
        <v>3641.104371499</v>
      </c>
      <c r="J32" s="2326" t="n">
        <v>0.719584361076327</v>
      </c>
      <c r="K32" s="2320"/>
      <c r="L32" s="2320"/>
      <c r="M32" s="2258"/>
      <c r="N32" s="2258"/>
      <c r="O32" s="2258"/>
      <c r="P32" s="2258"/>
      <c r="Q32" s="2258"/>
      <c r="R32" s="2258"/>
      <c r="S32" s="2258"/>
      <c r="T32" s="2321"/>
    </row>
    <row r="33" customFormat="false" ht="18.75" hidden="false" customHeight="true" outlineLevel="0" collapsed="false">
      <c r="A33" s="2327"/>
      <c r="B33" s="2328" t="s">
        <v>1905</v>
      </c>
      <c r="C33" s="2329"/>
      <c r="D33" s="2330"/>
      <c r="E33" s="2331" t="n">
        <v>556152.253941591</v>
      </c>
      <c r="F33" s="2331"/>
      <c r="G33" s="2101" t="n">
        <v>556971.879045856</v>
      </c>
      <c r="H33" s="2101"/>
      <c r="I33" s="2332" t="n">
        <v>819.625104265</v>
      </c>
      <c r="J33" s="2333" t="n">
        <v>0.147374230429812</v>
      </c>
      <c r="K33" s="2316"/>
      <c r="L33" s="2316"/>
      <c r="M33" s="2334"/>
      <c r="N33" s="2334"/>
      <c r="O33" s="2334"/>
      <c r="P33" s="2334"/>
      <c r="Q33" s="2334"/>
      <c r="R33" s="2334"/>
      <c r="S33" s="2334"/>
      <c r="T33" s="2335"/>
    </row>
    <row r="34" customFormat="false" ht="12" hidden="false" customHeight="true" outlineLevel="0" collapsed="false">
      <c r="A34" s="2336"/>
      <c r="B34" s="2336"/>
      <c r="C34" s="2336"/>
      <c r="D34" s="2336"/>
      <c r="E34" s="2336"/>
      <c r="F34" s="2336"/>
      <c r="G34" s="2336"/>
      <c r="H34" s="2336"/>
      <c r="I34" s="2336"/>
      <c r="J34" s="2336"/>
      <c r="K34" s="2336"/>
      <c r="L34" s="2336"/>
      <c r="M34" s="2336"/>
      <c r="N34" s="2337"/>
      <c r="O34" s="2337"/>
      <c r="P34" s="2337"/>
      <c r="Q34" s="2337"/>
      <c r="R34" s="2337"/>
      <c r="S34" s="2337"/>
      <c r="T34" s="2337"/>
    </row>
    <row r="35" customFormat="false" ht="15.75" hidden="false" customHeight="true" outlineLevel="0" collapsed="false">
      <c r="A35" s="2338" t="s">
        <v>1906</v>
      </c>
      <c r="B35" s="2339"/>
      <c r="C35" s="2339"/>
      <c r="D35" s="2339"/>
      <c r="E35" s="2339"/>
      <c r="F35" s="2339"/>
      <c r="G35" s="2339"/>
      <c r="H35" s="2339"/>
      <c r="I35" s="2339"/>
      <c r="J35" s="2339"/>
      <c r="K35" s="2339"/>
      <c r="L35" s="2339"/>
      <c r="M35" s="2339"/>
      <c r="N35" s="2339"/>
      <c r="O35" s="2339"/>
      <c r="P35" s="2339"/>
      <c r="Q35" s="2339"/>
      <c r="R35" s="2339"/>
      <c r="S35" s="2339"/>
      <c r="T35" s="2339"/>
    </row>
    <row r="36" customFormat="false" ht="15.75" hidden="false" customHeight="true" outlineLevel="0" collapsed="false">
      <c r="A36" s="2338" t="s">
        <v>1907</v>
      </c>
      <c r="B36" s="2339"/>
      <c r="C36" s="2339"/>
      <c r="D36" s="2339"/>
      <c r="E36" s="2339"/>
      <c r="F36" s="2339"/>
      <c r="G36" s="2339"/>
      <c r="H36" s="2339"/>
      <c r="I36" s="2339"/>
      <c r="J36" s="2339"/>
      <c r="K36" s="2339"/>
      <c r="L36" s="2339"/>
      <c r="M36" s="2339"/>
      <c r="N36" s="2339"/>
      <c r="O36" s="2339"/>
      <c r="P36" s="2339"/>
      <c r="Q36" s="2339"/>
      <c r="R36" s="2339"/>
      <c r="S36" s="2339"/>
      <c r="T36" s="2339"/>
    </row>
    <row r="37" customFormat="false" ht="15.75" hidden="false" customHeight="true" outlineLevel="0" collapsed="false">
      <c r="A37" s="2338" t="s">
        <v>1908</v>
      </c>
      <c r="B37" s="2339"/>
      <c r="C37" s="2339"/>
      <c r="D37" s="2339"/>
      <c r="E37" s="2339"/>
      <c r="F37" s="2339"/>
      <c r="G37" s="2339"/>
      <c r="H37" s="2339"/>
      <c r="I37" s="2339"/>
      <c r="J37" s="2339"/>
      <c r="K37" s="2339"/>
      <c r="L37" s="2339"/>
      <c r="M37" s="2339"/>
      <c r="N37" s="2339"/>
      <c r="O37" s="2339"/>
      <c r="P37" s="2339"/>
      <c r="Q37" s="2339"/>
      <c r="R37" s="2339"/>
      <c r="S37" s="2339"/>
      <c r="T37" s="2339"/>
    </row>
    <row r="38" customFormat="false" ht="15.75" hidden="false" customHeight="true" outlineLevel="0" collapsed="false">
      <c r="A38" s="2340" t="s">
        <v>1909</v>
      </c>
      <c r="B38" s="2339"/>
      <c r="C38" s="2339"/>
      <c r="D38" s="2339"/>
      <c r="E38" s="2339"/>
      <c r="F38" s="2339"/>
      <c r="G38" s="2339"/>
      <c r="H38" s="2339"/>
      <c r="I38" s="2339"/>
      <c r="J38" s="2339"/>
      <c r="K38" s="2339"/>
      <c r="L38" s="2339"/>
      <c r="M38" s="2339"/>
      <c r="N38" s="2339"/>
      <c r="O38" s="2339"/>
      <c r="P38" s="2339"/>
      <c r="Q38" s="2339"/>
      <c r="R38" s="2339"/>
      <c r="S38" s="2339"/>
      <c r="T38" s="2339"/>
    </row>
    <row r="39" customFormat="false" ht="15.75" hidden="false" customHeight="true" outlineLevel="0" collapsed="false">
      <c r="A39" s="2341" t="s">
        <v>1910</v>
      </c>
      <c r="B39" s="2339"/>
      <c r="C39" s="2339"/>
      <c r="D39" s="2339"/>
      <c r="E39" s="2339"/>
      <c r="F39" s="2339"/>
      <c r="G39" s="2339"/>
      <c r="H39" s="2339"/>
      <c r="I39" s="2339"/>
      <c r="J39" s="2339"/>
      <c r="K39" s="2339"/>
      <c r="L39" s="2339"/>
      <c r="M39" s="2339"/>
      <c r="N39" s="2339"/>
      <c r="O39" s="2339"/>
      <c r="P39" s="2339"/>
      <c r="Q39" s="2339"/>
      <c r="R39" s="2339"/>
      <c r="S39" s="2339"/>
      <c r="T39" s="2339"/>
    </row>
    <row r="40" customFormat="false" ht="8.25" hidden="false" customHeight="true" outlineLevel="0" collapsed="false">
      <c r="A40" s="2342"/>
      <c r="B40" s="2339"/>
      <c r="C40" s="2339"/>
      <c r="D40" s="2339"/>
      <c r="E40" s="2339"/>
      <c r="F40" s="2339"/>
      <c r="G40" s="2339"/>
      <c r="H40" s="2339"/>
      <c r="I40" s="2339"/>
      <c r="J40" s="2339"/>
      <c r="K40" s="2339"/>
      <c r="L40" s="2339"/>
      <c r="M40" s="2339"/>
      <c r="N40" s="2337"/>
      <c r="O40" s="2337"/>
      <c r="P40" s="2337"/>
      <c r="Q40" s="2337"/>
      <c r="R40" s="2337"/>
      <c r="S40" s="2337"/>
      <c r="T40" s="2337"/>
    </row>
    <row r="41" customFormat="false" ht="3.75" hidden="false" customHeight="true" outlineLevel="0" collapsed="false">
      <c r="A41" s="2336"/>
      <c r="B41" s="2336"/>
      <c r="C41" s="2336"/>
      <c r="D41" s="2336"/>
      <c r="E41" s="2336"/>
      <c r="F41" s="2336"/>
      <c r="G41" s="2336"/>
      <c r="H41" s="2336"/>
      <c r="I41" s="2336"/>
      <c r="J41" s="2336"/>
      <c r="K41" s="2336"/>
      <c r="L41" s="2336"/>
      <c r="M41" s="2336"/>
      <c r="N41" s="2337"/>
      <c r="O41" s="2337"/>
      <c r="P41" s="2337"/>
      <c r="Q41" s="2337"/>
      <c r="R41" s="2337"/>
      <c r="S41" s="2337"/>
      <c r="T41" s="2337"/>
    </row>
    <row r="42" customFormat="false" ht="12.75" hidden="false" customHeight="true" outlineLevel="0" collapsed="false">
      <c r="A42" s="2343" t="s">
        <v>1911</v>
      </c>
      <c r="B42" s="2343"/>
      <c r="C42" s="2343"/>
      <c r="D42" s="2343"/>
      <c r="E42" s="2343"/>
      <c r="F42" s="2343"/>
      <c r="G42" s="2343"/>
      <c r="H42" s="2343"/>
      <c r="I42" s="2343"/>
      <c r="J42" s="2343"/>
      <c r="K42" s="2343"/>
      <c r="L42" s="2343"/>
      <c r="M42" s="2343"/>
      <c r="N42" s="2343"/>
      <c r="O42" s="2343"/>
      <c r="P42" s="2343"/>
      <c r="Q42" s="2343"/>
      <c r="R42" s="2343"/>
      <c r="S42" s="2343"/>
      <c r="T42" s="2343"/>
    </row>
    <row r="43" customFormat="false" ht="30.75" hidden="false" customHeight="true" outlineLevel="0" collapsed="false">
      <c r="A43" s="2344" t="s">
        <v>1912</v>
      </c>
      <c r="B43" s="2344"/>
      <c r="C43" s="2344"/>
      <c r="D43" s="2344"/>
      <c r="E43" s="2344"/>
      <c r="F43" s="2344"/>
      <c r="G43" s="2344"/>
      <c r="H43" s="2344"/>
      <c r="I43" s="2344"/>
      <c r="J43" s="2344"/>
      <c r="K43" s="2344"/>
      <c r="L43" s="2344"/>
      <c r="M43" s="2344"/>
      <c r="N43" s="2344"/>
      <c r="O43" s="2344"/>
      <c r="P43" s="2344"/>
      <c r="Q43" s="2344"/>
      <c r="R43" s="2344"/>
      <c r="S43" s="2344"/>
      <c r="T43" s="2344"/>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3</v>
      </c>
      <c r="B1" s="1716"/>
      <c r="C1" s="1716"/>
      <c r="D1" s="1716"/>
      <c r="E1" s="1716"/>
      <c r="F1" s="2345"/>
      <c r="G1" s="1721"/>
      <c r="H1" s="112" t="s">
        <v>73</v>
      </c>
    </row>
    <row r="2" customFormat="false" ht="15.75" hidden="false" customHeight="true" outlineLevel="0" collapsed="false">
      <c r="A2" s="657" t="s">
        <v>210</v>
      </c>
      <c r="B2" s="2346"/>
      <c r="C2" s="2345"/>
      <c r="D2" s="2345"/>
      <c r="E2" s="2345"/>
      <c r="F2" s="2345"/>
      <c r="G2" s="1721"/>
      <c r="H2" s="112" t="s">
        <v>75</v>
      </c>
    </row>
    <row r="3" customFormat="false" ht="12" hidden="false" customHeight="true" outlineLevel="0" collapsed="false">
      <c r="A3" s="1716" t="s">
        <v>1914</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5</v>
      </c>
      <c r="B5" s="2348"/>
      <c r="C5" s="2349" t="s">
        <v>1916</v>
      </c>
      <c r="D5" s="2350" t="s">
        <v>1917</v>
      </c>
      <c r="E5" s="2350"/>
      <c r="F5" s="2350"/>
      <c r="G5" s="2350"/>
      <c r="H5" s="2350"/>
    </row>
    <row r="6" customFormat="false" ht="12" hidden="false" customHeight="true" outlineLevel="0" collapsed="false">
      <c r="A6" s="2348"/>
      <c r="B6" s="2348"/>
      <c r="C6" s="2349"/>
      <c r="D6" s="2351" t="s">
        <v>1918</v>
      </c>
      <c r="E6" s="2351"/>
      <c r="F6" s="2351"/>
      <c r="G6" s="2352" t="s">
        <v>1919</v>
      </c>
      <c r="H6" s="2353" t="s">
        <v>1920</v>
      </c>
    </row>
    <row r="7" customFormat="false" ht="38.25" hidden="false" customHeight="true" outlineLevel="0" collapsed="false">
      <c r="A7" s="2348"/>
      <c r="B7" s="2348"/>
      <c r="C7" s="2349"/>
      <c r="D7" s="2354" t="s">
        <v>1921</v>
      </c>
      <c r="E7" s="2354" t="s">
        <v>1922</v>
      </c>
      <c r="F7" s="2354" t="s">
        <v>1923</v>
      </c>
      <c r="G7" s="2352"/>
      <c r="H7" s="2353"/>
    </row>
    <row r="8" customFormat="false" ht="13.5" hidden="false" customHeight="true" outlineLevel="0" collapsed="false">
      <c r="A8" s="2355"/>
      <c r="B8" s="1243" t="s">
        <v>1924</v>
      </c>
      <c r="C8" s="1243" t="s">
        <v>1925</v>
      </c>
      <c r="D8" s="2356"/>
      <c r="E8" s="2356"/>
      <c r="F8" s="2356"/>
      <c r="G8" s="2357"/>
      <c r="H8" s="2358"/>
    </row>
    <row r="9" customFormat="false" ht="12.75" hidden="false" customHeight="true" outlineLevel="0" collapsed="false">
      <c r="A9" s="2355"/>
      <c r="B9" s="1243" t="s">
        <v>1924</v>
      </c>
      <c r="C9" s="1243" t="s">
        <v>1925</v>
      </c>
      <c r="D9" s="2356"/>
      <c r="E9" s="2356"/>
      <c r="F9" s="2356"/>
      <c r="G9" s="2357"/>
      <c r="H9" s="2358"/>
    </row>
    <row r="10" customFormat="false" ht="12.75" hidden="false" customHeight="true" outlineLevel="0" collapsed="false">
      <c r="A10" s="2355"/>
      <c r="B10" s="1243" t="s">
        <v>1924</v>
      </c>
      <c r="C10" s="1243" t="s">
        <v>1926</v>
      </c>
      <c r="D10" s="2356"/>
      <c r="E10" s="2356"/>
      <c r="F10" s="2356"/>
      <c r="G10" s="2357"/>
      <c r="H10" s="2358"/>
    </row>
    <row r="11" customFormat="false" ht="12.75" hidden="false" customHeight="true" outlineLevel="0" collapsed="false">
      <c r="A11" s="2355"/>
      <c r="B11" s="1243" t="s">
        <v>1924</v>
      </c>
      <c r="C11" s="1243" t="s">
        <v>1927</v>
      </c>
      <c r="D11" s="2356"/>
      <c r="E11" s="2356"/>
      <c r="F11" s="2356"/>
      <c r="G11" s="2357"/>
      <c r="H11" s="2358"/>
    </row>
    <row r="12" customFormat="false" ht="12.75" hidden="false" customHeight="true" outlineLevel="0" collapsed="false">
      <c r="A12" s="2355"/>
      <c r="B12" s="1243" t="s">
        <v>1924</v>
      </c>
      <c r="C12" s="1243" t="s">
        <v>677</v>
      </c>
      <c r="D12" s="2356"/>
      <c r="E12" s="2356"/>
      <c r="F12" s="2356"/>
      <c r="G12" s="2357"/>
      <c r="H12" s="2358"/>
    </row>
    <row r="13" customFormat="false" ht="12.75" hidden="false" customHeight="true" outlineLevel="0" collapsed="false">
      <c r="A13" s="2355"/>
      <c r="B13" s="1243" t="s">
        <v>1924</v>
      </c>
      <c r="C13" s="1243" t="s">
        <v>677</v>
      </c>
      <c r="D13" s="2356"/>
      <c r="E13" s="2356"/>
      <c r="F13" s="2356"/>
      <c r="G13" s="2357"/>
      <c r="H13" s="2358"/>
    </row>
    <row r="14" customFormat="false" ht="12.75" hidden="false" customHeight="true" outlineLevel="0" collapsed="false">
      <c r="A14" s="2355"/>
      <c r="B14" s="1243" t="s">
        <v>1924</v>
      </c>
      <c r="C14" s="1243" t="s">
        <v>577</v>
      </c>
      <c r="D14" s="2356"/>
      <c r="E14" s="2356"/>
      <c r="F14" s="2356"/>
      <c r="G14" s="2357"/>
      <c r="H14" s="2358"/>
    </row>
    <row r="15" customFormat="false" ht="12.75" hidden="false" customHeight="true" outlineLevel="0" collapsed="false">
      <c r="A15" s="2355"/>
      <c r="B15" s="1243" t="s">
        <v>1924</v>
      </c>
      <c r="C15" s="1243" t="s">
        <v>579</v>
      </c>
      <c r="D15" s="2356"/>
      <c r="E15" s="2356"/>
      <c r="F15" s="2356"/>
      <c r="G15" s="2357"/>
      <c r="H15" s="2358"/>
    </row>
    <row r="16" customFormat="false" ht="12.75" hidden="false" customHeight="true" outlineLevel="0" collapsed="false">
      <c r="A16" s="2355"/>
      <c r="B16" s="1243" t="s">
        <v>1924</v>
      </c>
      <c r="C16" s="1243" t="s">
        <v>580</v>
      </c>
      <c r="D16" s="2356"/>
      <c r="E16" s="2356"/>
      <c r="F16" s="2356"/>
      <c r="G16" s="2357"/>
      <c r="H16" s="2358"/>
      <c r="I16" s="616"/>
    </row>
    <row r="17" customFormat="false" ht="12.75" hidden="false" customHeight="true" outlineLevel="0" collapsed="false">
      <c r="A17" s="2355"/>
      <c r="B17" s="1243" t="s">
        <v>1924</v>
      </c>
      <c r="C17" s="1243" t="s">
        <v>582</v>
      </c>
      <c r="D17" s="2356"/>
      <c r="E17" s="2356"/>
      <c r="F17" s="2356"/>
      <c r="G17" s="2357"/>
      <c r="H17" s="2358"/>
    </row>
    <row r="18" customFormat="false" ht="12.75" hidden="false" customHeight="true" outlineLevel="0" collapsed="false">
      <c r="A18" s="2355"/>
      <c r="B18" s="1243" t="s">
        <v>1924</v>
      </c>
      <c r="C18" s="1243" t="s">
        <v>680</v>
      </c>
      <c r="D18" s="2356"/>
      <c r="E18" s="2356"/>
      <c r="F18" s="2356"/>
      <c r="G18" s="2357"/>
      <c r="H18" s="2358"/>
    </row>
    <row r="19" customFormat="false" ht="12.75" hidden="false" customHeight="true" outlineLevel="0" collapsed="false">
      <c r="A19" s="2355"/>
      <c r="B19" s="1243" t="s">
        <v>1924</v>
      </c>
      <c r="C19" s="1243" t="s">
        <v>688</v>
      </c>
      <c r="D19" s="2356"/>
      <c r="E19" s="2356"/>
      <c r="F19" s="2356"/>
      <c r="G19" s="2357"/>
      <c r="H19" s="2358"/>
    </row>
    <row r="20" customFormat="false" ht="12.75" hidden="false" customHeight="true" outlineLevel="0" collapsed="false">
      <c r="A20" s="2355" t="s">
        <v>1928</v>
      </c>
      <c r="B20" s="1243" t="s">
        <v>1929</v>
      </c>
      <c r="C20" s="1243" t="s">
        <v>1925</v>
      </c>
      <c r="D20" s="2356"/>
      <c r="E20" s="2356"/>
      <c r="F20" s="2356"/>
      <c r="G20" s="2357"/>
      <c r="H20" s="2358"/>
    </row>
    <row r="21" customFormat="false" ht="12.75" hidden="false" customHeight="true" outlineLevel="0" collapsed="false">
      <c r="A21" s="2355" t="s">
        <v>1928</v>
      </c>
      <c r="B21" s="1243" t="s">
        <v>1929</v>
      </c>
      <c r="C21" s="1243" t="s">
        <v>1926</v>
      </c>
      <c r="D21" s="2356"/>
      <c r="E21" s="2356"/>
      <c r="F21" s="2356"/>
      <c r="G21" s="2357"/>
      <c r="H21" s="2358"/>
    </row>
    <row r="22" customFormat="false" ht="12.75" hidden="false" customHeight="true" outlineLevel="0" collapsed="false">
      <c r="A22" s="2355" t="s">
        <v>1928</v>
      </c>
      <c r="B22" s="1243" t="s">
        <v>1929</v>
      </c>
      <c r="C22" s="1243" t="s">
        <v>1927</v>
      </c>
      <c r="D22" s="2356"/>
      <c r="E22" s="2356"/>
      <c r="F22" s="2356"/>
      <c r="G22" s="2357"/>
      <c r="H22" s="2358"/>
    </row>
    <row r="23" customFormat="false" ht="12.75" hidden="false" customHeight="true" outlineLevel="0" collapsed="false">
      <c r="A23" s="2355" t="s">
        <v>1930</v>
      </c>
      <c r="B23" s="1243" t="s">
        <v>1931</v>
      </c>
      <c r="C23" s="1243" t="s">
        <v>1925</v>
      </c>
      <c r="D23" s="2356"/>
      <c r="E23" s="2356"/>
      <c r="F23" s="2356"/>
      <c r="G23" s="2357"/>
      <c r="H23" s="2358"/>
    </row>
    <row r="24" customFormat="false" ht="12.75" hidden="false" customHeight="true" outlineLevel="0" collapsed="false">
      <c r="A24" s="2355" t="s">
        <v>1930</v>
      </c>
      <c r="B24" s="1243" t="s">
        <v>1931</v>
      </c>
      <c r="C24" s="1243" t="s">
        <v>1926</v>
      </c>
      <c r="D24" s="2356"/>
      <c r="E24" s="2356"/>
      <c r="F24" s="2356"/>
      <c r="G24" s="2357"/>
      <c r="H24" s="2358"/>
    </row>
    <row r="25" customFormat="false" ht="12.75" hidden="false" customHeight="true" outlineLevel="0" collapsed="false">
      <c r="A25" s="2355" t="s">
        <v>1930</v>
      </c>
      <c r="B25" s="1243" t="s">
        <v>1931</v>
      </c>
      <c r="C25" s="1243" t="s">
        <v>1927</v>
      </c>
      <c r="D25" s="2356"/>
      <c r="E25" s="2356"/>
      <c r="F25" s="2356"/>
      <c r="G25" s="2357"/>
      <c r="H25" s="2358"/>
    </row>
    <row r="26" customFormat="false" ht="12.75" hidden="false" customHeight="true" outlineLevel="0" collapsed="false">
      <c r="A26" s="2355" t="s">
        <v>1932</v>
      </c>
      <c r="B26" s="1243" t="s">
        <v>1841</v>
      </c>
      <c r="C26" s="1243" t="s">
        <v>1925</v>
      </c>
      <c r="D26" s="2356"/>
      <c r="E26" s="2356"/>
      <c r="F26" s="2356"/>
      <c r="G26" s="2357"/>
      <c r="H26" s="2358"/>
    </row>
    <row r="27" customFormat="false" ht="12.75" hidden="false" customHeight="true" outlineLevel="0" collapsed="false">
      <c r="A27" s="2355" t="s">
        <v>1932</v>
      </c>
      <c r="B27" s="1243" t="s">
        <v>1841</v>
      </c>
      <c r="C27" s="1243" t="s">
        <v>1926</v>
      </c>
      <c r="D27" s="2356"/>
      <c r="E27" s="2356"/>
      <c r="F27" s="2356"/>
      <c r="G27" s="2357"/>
      <c r="H27" s="2358"/>
    </row>
    <row r="28" customFormat="false" ht="12.75" hidden="false" customHeight="true" outlineLevel="0" collapsed="false">
      <c r="A28" s="2355" t="s">
        <v>1933</v>
      </c>
      <c r="B28" s="1243" t="s">
        <v>1934</v>
      </c>
      <c r="C28" s="1243" t="s">
        <v>1925</v>
      </c>
      <c r="D28" s="2356"/>
      <c r="E28" s="2356"/>
      <c r="F28" s="2356"/>
      <c r="G28" s="2357"/>
      <c r="H28" s="2358"/>
    </row>
    <row r="29" customFormat="false" ht="12.75" hidden="false" customHeight="true" outlineLevel="0" collapsed="false">
      <c r="A29" s="2355" t="s">
        <v>1933</v>
      </c>
      <c r="B29" s="1243" t="s">
        <v>1934</v>
      </c>
      <c r="C29" s="1243" t="s">
        <v>1926</v>
      </c>
      <c r="D29" s="2356"/>
      <c r="E29" s="2356"/>
      <c r="F29" s="2356"/>
      <c r="G29" s="2357"/>
      <c r="H29" s="2358"/>
    </row>
    <row r="30" customFormat="false" ht="12.75" hidden="false" customHeight="true" outlineLevel="0" collapsed="false">
      <c r="A30" s="2355" t="s">
        <v>1933</v>
      </c>
      <c r="B30" s="1243" t="s">
        <v>1934</v>
      </c>
      <c r="C30" s="1243" t="s">
        <v>1927</v>
      </c>
      <c r="D30" s="2356"/>
      <c r="E30" s="2356"/>
      <c r="F30" s="2356"/>
      <c r="G30" s="2357"/>
      <c r="H30" s="2358"/>
    </row>
    <row r="31" customFormat="false" ht="12.75" hidden="false" customHeight="true" outlineLevel="0" collapsed="false">
      <c r="A31" s="2355" t="s">
        <v>1935</v>
      </c>
      <c r="B31" s="1243" t="s">
        <v>1845</v>
      </c>
      <c r="C31" s="1243" t="s">
        <v>1925</v>
      </c>
      <c r="D31" s="2356"/>
      <c r="E31" s="2356"/>
      <c r="F31" s="2356"/>
      <c r="G31" s="2357"/>
      <c r="H31" s="2358"/>
    </row>
    <row r="32" customFormat="false" ht="12.75" hidden="false" customHeight="true" outlineLevel="0" collapsed="false">
      <c r="A32" s="2355" t="s">
        <v>1935</v>
      </c>
      <c r="B32" s="1243" t="s">
        <v>1845</v>
      </c>
      <c r="C32" s="1243" t="s">
        <v>1926</v>
      </c>
      <c r="D32" s="2356"/>
      <c r="E32" s="2356"/>
      <c r="F32" s="2356"/>
      <c r="G32" s="2357"/>
      <c r="H32" s="2358"/>
    </row>
    <row r="33" customFormat="false" ht="12.75" hidden="false" customHeight="true" outlineLevel="0" collapsed="false">
      <c r="A33" s="2355" t="s">
        <v>1935</v>
      </c>
      <c r="B33" s="1243" t="s">
        <v>1845</v>
      </c>
      <c r="C33" s="1243" t="s">
        <v>1927</v>
      </c>
      <c r="D33" s="2356"/>
      <c r="E33" s="2356"/>
      <c r="F33" s="2356"/>
      <c r="G33" s="2357"/>
      <c r="H33" s="2358"/>
    </row>
    <row r="34" customFormat="false" ht="12.75" hidden="false" customHeight="true" outlineLevel="0" collapsed="false">
      <c r="A34" s="2355" t="s">
        <v>1936</v>
      </c>
      <c r="B34" s="1243" t="s">
        <v>1847</v>
      </c>
      <c r="C34" s="1243" t="s">
        <v>1925</v>
      </c>
      <c r="D34" s="2356"/>
      <c r="E34" s="2356"/>
      <c r="F34" s="2356"/>
      <c r="G34" s="2357"/>
      <c r="H34" s="2358"/>
    </row>
    <row r="35" customFormat="false" ht="12.75" hidden="false" customHeight="true" outlineLevel="0" collapsed="false">
      <c r="A35" s="2355" t="s">
        <v>1936</v>
      </c>
      <c r="B35" s="1243" t="s">
        <v>1847</v>
      </c>
      <c r="C35" s="1243" t="s">
        <v>1926</v>
      </c>
      <c r="D35" s="2356"/>
      <c r="E35" s="2356"/>
      <c r="F35" s="2356"/>
      <c r="G35" s="2357"/>
      <c r="H35" s="2358"/>
    </row>
    <row r="36" customFormat="false" ht="12.75" hidden="false" customHeight="true" outlineLevel="0" collapsed="false">
      <c r="A36" s="2355" t="s">
        <v>1936</v>
      </c>
      <c r="B36" s="1243" t="s">
        <v>1847</v>
      </c>
      <c r="C36" s="1243" t="s">
        <v>1927</v>
      </c>
      <c r="D36" s="2356"/>
      <c r="E36" s="2356"/>
      <c r="F36" s="2356"/>
      <c r="G36" s="2357"/>
      <c r="H36" s="2358"/>
    </row>
    <row r="37" customFormat="false" ht="12.75" hidden="false" customHeight="true" outlineLevel="0" collapsed="false">
      <c r="A37" s="2355" t="s">
        <v>1937</v>
      </c>
      <c r="B37" s="1243" t="s">
        <v>1850</v>
      </c>
      <c r="C37" s="1243" t="s">
        <v>1926</v>
      </c>
      <c r="D37" s="2356"/>
      <c r="E37" s="2356"/>
      <c r="F37" s="2356"/>
      <c r="G37" s="2357"/>
      <c r="H37" s="2358"/>
    </row>
    <row r="38" customFormat="false" ht="12.75" hidden="false" customHeight="true" outlineLevel="0" collapsed="false">
      <c r="A38" s="2355" t="s">
        <v>1938</v>
      </c>
      <c r="B38" s="1243" t="s">
        <v>160</v>
      </c>
      <c r="C38" s="1243" t="s">
        <v>1926</v>
      </c>
      <c r="D38" s="2356"/>
      <c r="E38" s="2356"/>
      <c r="F38" s="2356"/>
      <c r="G38" s="2357"/>
      <c r="H38" s="2358"/>
    </row>
    <row r="39" customFormat="false" ht="12.75" hidden="false" customHeight="true" outlineLevel="0" collapsed="false">
      <c r="A39" s="2355" t="s">
        <v>1939</v>
      </c>
      <c r="B39" s="1243" t="s">
        <v>1854</v>
      </c>
      <c r="C39" s="1243" t="s">
        <v>1926</v>
      </c>
      <c r="D39" s="2356"/>
      <c r="E39" s="2356"/>
      <c r="F39" s="2356"/>
      <c r="G39" s="2357"/>
      <c r="H39" s="2358"/>
    </row>
    <row r="40" customFormat="false" ht="12.75" hidden="false" customHeight="true" outlineLevel="0" collapsed="false">
      <c r="A40" s="2355" t="s">
        <v>1940</v>
      </c>
      <c r="B40" s="1243" t="s">
        <v>135</v>
      </c>
      <c r="C40" s="1243" t="s">
        <v>1925</v>
      </c>
      <c r="D40" s="2356"/>
      <c r="E40" s="2356"/>
      <c r="F40" s="2356"/>
      <c r="G40" s="2357"/>
      <c r="H40" s="2358"/>
    </row>
    <row r="41" customFormat="false" ht="12.75" hidden="false" customHeight="true" outlineLevel="0" collapsed="false">
      <c r="A41" s="2355" t="s">
        <v>1941</v>
      </c>
      <c r="B41" s="1243" t="s">
        <v>1942</v>
      </c>
      <c r="C41" s="1243" t="s">
        <v>1925</v>
      </c>
      <c r="D41" s="2356"/>
      <c r="E41" s="2356"/>
      <c r="F41" s="2356"/>
      <c r="G41" s="2357"/>
      <c r="H41" s="2358"/>
    </row>
    <row r="42" customFormat="false" ht="12.75" hidden="false" customHeight="true" outlineLevel="0" collapsed="false">
      <c r="A42" s="2355" t="s">
        <v>1943</v>
      </c>
      <c r="B42" s="1243" t="s">
        <v>1944</v>
      </c>
      <c r="C42" s="1243" t="s">
        <v>1925</v>
      </c>
      <c r="D42" s="2356"/>
      <c r="E42" s="2356"/>
      <c r="F42" s="2356"/>
      <c r="G42" s="2357"/>
      <c r="H42" s="2358"/>
    </row>
    <row r="43" customFormat="false" ht="12.75" hidden="false" customHeight="true" outlineLevel="0" collapsed="false">
      <c r="A43" s="2355" t="s">
        <v>1943</v>
      </c>
      <c r="B43" s="1243" t="s">
        <v>1944</v>
      </c>
      <c r="C43" s="1243" t="s">
        <v>1926</v>
      </c>
      <c r="D43" s="2356"/>
      <c r="E43" s="2356"/>
      <c r="F43" s="2356"/>
      <c r="G43" s="2357"/>
      <c r="H43" s="2358"/>
    </row>
    <row r="44" customFormat="false" ht="12.75" hidden="false" customHeight="true" outlineLevel="0" collapsed="false">
      <c r="A44" s="2355" t="s">
        <v>1943</v>
      </c>
      <c r="B44" s="1243" t="s">
        <v>1944</v>
      </c>
      <c r="C44" s="1243" t="s">
        <v>1927</v>
      </c>
      <c r="D44" s="2356"/>
      <c r="E44" s="2356"/>
      <c r="F44" s="2356"/>
      <c r="G44" s="2357"/>
      <c r="H44" s="2358"/>
    </row>
    <row r="45" customFormat="false" ht="12.75" hidden="false" customHeight="true" outlineLevel="0" collapsed="false">
      <c r="A45" s="2355" t="s">
        <v>1943</v>
      </c>
      <c r="B45" s="1243" t="s">
        <v>1944</v>
      </c>
      <c r="C45" s="1243" t="s">
        <v>677</v>
      </c>
      <c r="D45" s="2356"/>
      <c r="E45" s="2356"/>
      <c r="F45" s="2356"/>
      <c r="G45" s="2357"/>
      <c r="H45" s="2358"/>
    </row>
    <row r="46" customFormat="false" ht="12.75" hidden="false" customHeight="true" outlineLevel="0" collapsed="false">
      <c r="A46" s="2355" t="s">
        <v>1943</v>
      </c>
      <c r="B46" s="1243" t="s">
        <v>1944</v>
      </c>
      <c r="C46" s="1243" t="s">
        <v>677</v>
      </c>
      <c r="D46" s="2356"/>
      <c r="E46" s="2356"/>
      <c r="F46" s="2356"/>
      <c r="G46" s="2357"/>
      <c r="H46" s="2358"/>
    </row>
    <row r="47" customFormat="false" ht="12.75" hidden="false" customHeight="true" outlineLevel="0" collapsed="false">
      <c r="A47" s="2355" t="s">
        <v>1943</v>
      </c>
      <c r="B47" s="1243" t="s">
        <v>1944</v>
      </c>
      <c r="C47" s="1243" t="s">
        <v>577</v>
      </c>
      <c r="D47" s="2356"/>
      <c r="E47" s="2356"/>
      <c r="F47" s="2356"/>
      <c r="G47" s="2357"/>
      <c r="H47" s="2358"/>
    </row>
    <row r="48" customFormat="false" ht="12.75" hidden="false" customHeight="true" outlineLevel="0" collapsed="false">
      <c r="A48" s="2355" t="s">
        <v>1943</v>
      </c>
      <c r="B48" s="1243" t="s">
        <v>1944</v>
      </c>
      <c r="C48" s="1243" t="s">
        <v>579</v>
      </c>
      <c r="D48" s="2356"/>
      <c r="E48" s="2356"/>
      <c r="F48" s="2356"/>
      <c r="G48" s="2357"/>
      <c r="H48" s="2358"/>
    </row>
    <row r="49" customFormat="false" ht="12.75" hidden="false" customHeight="true" outlineLevel="0" collapsed="false">
      <c r="A49" s="2355" t="s">
        <v>1943</v>
      </c>
      <c r="B49" s="1243" t="s">
        <v>1944</v>
      </c>
      <c r="C49" s="1243" t="s">
        <v>580</v>
      </c>
      <c r="D49" s="2356"/>
      <c r="E49" s="2356"/>
      <c r="F49" s="2356"/>
      <c r="G49" s="2357"/>
      <c r="H49" s="2358"/>
    </row>
    <row r="50" customFormat="false" ht="12.75" hidden="false" customHeight="true" outlineLevel="0" collapsed="false">
      <c r="A50" s="2355" t="s">
        <v>1943</v>
      </c>
      <c r="B50" s="1243" t="s">
        <v>1944</v>
      </c>
      <c r="C50" s="1243" t="s">
        <v>582</v>
      </c>
      <c r="D50" s="2356"/>
      <c r="E50" s="2356"/>
      <c r="F50" s="2356"/>
      <c r="G50" s="2357"/>
      <c r="H50" s="2358"/>
    </row>
    <row r="51" customFormat="false" ht="12.75" hidden="false" customHeight="true" outlineLevel="0" collapsed="false">
      <c r="A51" s="2355" t="s">
        <v>1943</v>
      </c>
      <c r="B51" s="1243" t="s">
        <v>1944</v>
      </c>
      <c r="C51" s="1243" t="s">
        <v>680</v>
      </c>
      <c r="D51" s="2356"/>
      <c r="E51" s="2356"/>
      <c r="F51" s="2356"/>
      <c r="G51" s="2357"/>
      <c r="H51" s="2358"/>
    </row>
    <row r="52" customFormat="false" ht="12.75" hidden="false" customHeight="true" outlineLevel="0" collapsed="false">
      <c r="A52" s="2355" t="s">
        <v>1943</v>
      </c>
      <c r="B52" s="1243" t="s">
        <v>1944</v>
      </c>
      <c r="C52" s="1243" t="s">
        <v>688</v>
      </c>
      <c r="D52" s="2356"/>
      <c r="E52" s="2356"/>
      <c r="F52" s="2356"/>
      <c r="G52" s="2357"/>
      <c r="H52" s="2358"/>
    </row>
    <row r="53" customFormat="false" ht="12.75" hidden="false" customHeight="true" outlineLevel="0" collapsed="false">
      <c r="A53" s="2355" t="s">
        <v>1945</v>
      </c>
      <c r="B53" s="1243" t="s">
        <v>1856</v>
      </c>
      <c r="C53" s="1243" t="s">
        <v>1925</v>
      </c>
      <c r="D53" s="2356"/>
      <c r="E53" s="2356"/>
      <c r="F53" s="2356"/>
      <c r="G53" s="2357"/>
      <c r="H53" s="2358"/>
    </row>
    <row r="54" customFormat="false" ht="12.75" hidden="false" customHeight="true" outlineLevel="0" collapsed="false">
      <c r="A54" s="2355" t="s">
        <v>1946</v>
      </c>
      <c r="B54" s="1243" t="s">
        <v>1858</v>
      </c>
      <c r="C54" s="1243" t="s">
        <v>1925</v>
      </c>
      <c r="D54" s="2356"/>
      <c r="E54" s="2356"/>
      <c r="F54" s="2356"/>
      <c r="G54" s="2357"/>
      <c r="H54" s="2358"/>
    </row>
    <row r="55" customFormat="false" ht="12.75" hidden="false" customHeight="true" outlineLevel="0" collapsed="false">
      <c r="A55" s="2355" t="s">
        <v>1946</v>
      </c>
      <c r="B55" s="1243" t="s">
        <v>1858</v>
      </c>
      <c r="C55" s="1243" t="s">
        <v>1926</v>
      </c>
      <c r="D55" s="2356"/>
      <c r="E55" s="2356"/>
      <c r="F55" s="2356"/>
      <c r="G55" s="2357"/>
      <c r="H55" s="2358"/>
    </row>
    <row r="56" customFormat="false" ht="12.75" hidden="false" customHeight="true" outlineLevel="0" collapsed="false">
      <c r="A56" s="2355" t="s">
        <v>1946</v>
      </c>
      <c r="B56" s="1243" t="s">
        <v>1858</v>
      </c>
      <c r="C56" s="1243" t="s">
        <v>1947</v>
      </c>
      <c r="D56" s="2356"/>
      <c r="E56" s="2356"/>
      <c r="F56" s="2356"/>
      <c r="G56" s="2357"/>
      <c r="H56" s="2358"/>
    </row>
    <row r="57" customFormat="false" ht="13.5" hidden="false" customHeight="true" outlineLevel="0" collapsed="false">
      <c r="A57" s="2355" t="s">
        <v>1946</v>
      </c>
      <c r="B57" s="1243" t="s">
        <v>1858</v>
      </c>
      <c r="C57" s="1243" t="s">
        <v>1927</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3</v>
      </c>
      <c r="B1" s="1716"/>
      <c r="C1" s="1716"/>
      <c r="D1" s="1716"/>
      <c r="E1" s="1716"/>
      <c r="F1" s="2345"/>
      <c r="G1" s="1721"/>
      <c r="H1" s="112" t="s">
        <v>73</v>
      </c>
    </row>
    <row r="2" customFormat="false" ht="15.75" hidden="false" customHeight="true" outlineLevel="0" collapsed="false">
      <c r="A2" s="657" t="s">
        <v>210</v>
      </c>
      <c r="B2" s="2346"/>
      <c r="C2" s="2345"/>
      <c r="D2" s="2345"/>
      <c r="E2" s="2345"/>
      <c r="F2" s="2345"/>
      <c r="G2" s="1721"/>
      <c r="H2" s="112" t="s">
        <v>75</v>
      </c>
    </row>
    <row r="3" customFormat="false" ht="12" hidden="false" customHeight="true" outlineLevel="0" collapsed="false">
      <c r="A3" s="1716" t="s">
        <v>1948</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5</v>
      </c>
      <c r="B5" s="2348"/>
      <c r="C5" s="2349" t="s">
        <v>1916</v>
      </c>
      <c r="D5" s="2350" t="s">
        <v>1917</v>
      </c>
      <c r="E5" s="2350"/>
      <c r="F5" s="2350"/>
      <c r="G5" s="2350"/>
      <c r="H5" s="2350"/>
    </row>
    <row r="6" customFormat="false" ht="12" hidden="false" customHeight="true" outlineLevel="0" collapsed="false">
      <c r="A6" s="2348"/>
      <c r="B6" s="2348"/>
      <c r="C6" s="2349"/>
      <c r="D6" s="2351" t="s">
        <v>1918</v>
      </c>
      <c r="E6" s="2351"/>
      <c r="F6" s="2351"/>
      <c r="G6" s="2352" t="s">
        <v>1919</v>
      </c>
      <c r="H6" s="2353" t="s">
        <v>1920</v>
      </c>
    </row>
    <row r="7" customFormat="false" ht="38.25" hidden="false" customHeight="true" outlineLevel="0" collapsed="false">
      <c r="A7" s="2348"/>
      <c r="B7" s="2348"/>
      <c r="C7" s="2349"/>
      <c r="D7" s="2354" t="s">
        <v>1921</v>
      </c>
      <c r="E7" s="2354" t="s">
        <v>1922</v>
      </c>
      <c r="F7" s="2354" t="s">
        <v>1923</v>
      </c>
      <c r="G7" s="2352"/>
      <c r="H7" s="2353"/>
    </row>
    <row r="8" customFormat="false" ht="13.5" hidden="false" customHeight="true" outlineLevel="0" collapsed="false">
      <c r="A8" s="2355" t="s">
        <v>1949</v>
      </c>
      <c r="B8" s="1243" t="s">
        <v>650</v>
      </c>
      <c r="C8" s="1243" t="s">
        <v>1925</v>
      </c>
      <c r="D8" s="2356"/>
      <c r="E8" s="2356"/>
      <c r="F8" s="2356"/>
      <c r="G8" s="2357"/>
      <c r="H8" s="2358"/>
    </row>
    <row r="9" customFormat="false" ht="12.75" hidden="false" customHeight="true" outlineLevel="0" collapsed="false">
      <c r="A9" s="2355" t="s">
        <v>1949</v>
      </c>
      <c r="B9" s="1243" t="s">
        <v>650</v>
      </c>
      <c r="C9" s="1243" t="s">
        <v>1950</v>
      </c>
      <c r="D9" s="2356"/>
      <c r="E9" s="2356"/>
      <c r="F9" s="2356"/>
      <c r="G9" s="2357"/>
      <c r="H9" s="2358"/>
    </row>
    <row r="10" customFormat="false" ht="12.75" hidden="false" customHeight="true" outlineLevel="0" collapsed="false">
      <c r="A10" s="2355" t="s">
        <v>1949</v>
      </c>
      <c r="B10" s="1243" t="s">
        <v>650</v>
      </c>
      <c r="C10" s="1243" t="s">
        <v>1947</v>
      </c>
      <c r="D10" s="2356"/>
      <c r="E10" s="2356"/>
      <c r="F10" s="2356"/>
      <c r="G10" s="2357"/>
      <c r="H10" s="2358"/>
    </row>
    <row r="11" customFormat="false" ht="12.75" hidden="false" customHeight="true" outlineLevel="0" collapsed="false">
      <c r="A11" s="2355" t="s">
        <v>1951</v>
      </c>
      <c r="B11" s="1243" t="s">
        <v>1952</v>
      </c>
      <c r="C11" s="1243" t="s">
        <v>677</v>
      </c>
      <c r="D11" s="2356"/>
      <c r="E11" s="2356"/>
      <c r="F11" s="2356"/>
      <c r="G11" s="2357"/>
      <c r="H11" s="2358"/>
    </row>
    <row r="12" customFormat="false" ht="12.75" hidden="false" customHeight="true" outlineLevel="0" collapsed="false">
      <c r="A12" s="2355" t="s">
        <v>1951</v>
      </c>
      <c r="B12" s="1243" t="s">
        <v>1952</v>
      </c>
      <c r="C12" s="1243" t="s">
        <v>677</v>
      </c>
      <c r="D12" s="2356"/>
      <c r="E12" s="2356"/>
      <c r="F12" s="2356"/>
      <c r="G12" s="2357"/>
      <c r="H12" s="2358"/>
    </row>
    <row r="13" customFormat="false" ht="12.75" hidden="false" customHeight="true" outlineLevel="0" collapsed="false">
      <c r="A13" s="2355" t="s">
        <v>1951</v>
      </c>
      <c r="B13" s="1243" t="s">
        <v>1952</v>
      </c>
      <c r="C13" s="1243" t="s">
        <v>677</v>
      </c>
      <c r="D13" s="2356"/>
      <c r="E13" s="2356"/>
      <c r="F13" s="2356"/>
      <c r="G13" s="2357"/>
      <c r="H13" s="2358"/>
    </row>
    <row r="14" customFormat="false" ht="12.75" hidden="false" customHeight="true" outlineLevel="0" collapsed="false">
      <c r="A14" s="2355" t="s">
        <v>1951</v>
      </c>
      <c r="B14" s="1243" t="s">
        <v>1952</v>
      </c>
      <c r="C14" s="1243" t="s">
        <v>573</v>
      </c>
      <c r="D14" s="2356"/>
      <c r="E14" s="2356"/>
      <c r="F14" s="2356"/>
      <c r="G14" s="2357"/>
      <c r="H14" s="2358"/>
    </row>
    <row r="15" customFormat="false" ht="12.75" hidden="false" customHeight="true" outlineLevel="0" collapsed="false">
      <c r="A15" s="2355" t="s">
        <v>1951</v>
      </c>
      <c r="B15" s="1243" t="s">
        <v>1952</v>
      </c>
      <c r="C15" s="1243" t="s">
        <v>735</v>
      </c>
      <c r="D15" s="2356"/>
      <c r="E15" s="2356"/>
      <c r="F15" s="2356"/>
      <c r="G15" s="2357"/>
      <c r="H15" s="2358"/>
    </row>
    <row r="16" customFormat="false" ht="12.75" hidden="false" customHeight="true" outlineLevel="0" collapsed="false">
      <c r="A16" s="2355" t="s">
        <v>1951</v>
      </c>
      <c r="B16" s="1243" t="s">
        <v>1952</v>
      </c>
      <c r="C16" s="1243" t="s">
        <v>577</v>
      </c>
      <c r="D16" s="2356"/>
      <c r="E16" s="2356"/>
      <c r="F16" s="2356"/>
      <c r="G16" s="2357"/>
      <c r="H16" s="2358"/>
      <c r="I16" s="616"/>
    </row>
    <row r="17" customFormat="false" ht="12.75" hidden="false" customHeight="true" outlineLevel="0" collapsed="false">
      <c r="A17" s="2355" t="s">
        <v>1951</v>
      </c>
      <c r="B17" s="1243" t="s">
        <v>1952</v>
      </c>
      <c r="C17" s="1243" t="s">
        <v>577</v>
      </c>
      <c r="D17" s="2356"/>
      <c r="E17" s="2356"/>
      <c r="F17" s="2356"/>
      <c r="G17" s="2357"/>
      <c r="H17" s="2358"/>
    </row>
    <row r="18" customFormat="false" ht="12.75" hidden="false" customHeight="true" outlineLevel="0" collapsed="false">
      <c r="A18" s="2355" t="s">
        <v>1951</v>
      </c>
      <c r="B18" s="1243" t="s">
        <v>1952</v>
      </c>
      <c r="C18" s="1243" t="s">
        <v>579</v>
      </c>
      <c r="D18" s="2356"/>
      <c r="E18" s="2356"/>
      <c r="F18" s="2356"/>
      <c r="G18" s="2357"/>
      <c r="H18" s="2358"/>
    </row>
    <row r="19" customFormat="false" ht="12.75" hidden="false" customHeight="true" outlineLevel="0" collapsed="false">
      <c r="A19" s="2355" t="s">
        <v>1951</v>
      </c>
      <c r="B19" s="1243" t="s">
        <v>1952</v>
      </c>
      <c r="C19" s="1243" t="s">
        <v>579</v>
      </c>
      <c r="D19" s="2356"/>
      <c r="E19" s="2356"/>
      <c r="F19" s="2356"/>
      <c r="G19" s="2357"/>
      <c r="H19" s="2358"/>
    </row>
    <row r="20" customFormat="false" ht="12.75" hidden="false" customHeight="true" outlineLevel="0" collapsed="false">
      <c r="A20" s="2355" t="s">
        <v>1951</v>
      </c>
      <c r="B20" s="1243" t="s">
        <v>1952</v>
      </c>
      <c r="C20" s="1243" t="s">
        <v>580</v>
      </c>
      <c r="D20" s="2356"/>
      <c r="E20" s="2356"/>
      <c r="F20" s="2356"/>
      <c r="G20" s="2357"/>
      <c r="H20" s="2358"/>
    </row>
    <row r="21" customFormat="false" ht="12.75" hidden="false" customHeight="true" outlineLevel="0" collapsed="false">
      <c r="A21" s="2355" t="s">
        <v>1951</v>
      </c>
      <c r="B21" s="1243" t="s">
        <v>1952</v>
      </c>
      <c r="C21" s="1243" t="s">
        <v>580</v>
      </c>
      <c r="D21" s="2356"/>
      <c r="E21" s="2356"/>
      <c r="F21" s="2356"/>
      <c r="G21" s="2357"/>
      <c r="H21" s="2358"/>
    </row>
    <row r="22" customFormat="false" ht="12.75" hidden="false" customHeight="true" outlineLevel="0" collapsed="false">
      <c r="A22" s="2355" t="s">
        <v>1951</v>
      </c>
      <c r="B22" s="1243" t="s">
        <v>1952</v>
      </c>
      <c r="C22" s="1243" t="s">
        <v>582</v>
      </c>
      <c r="D22" s="2356"/>
      <c r="E22" s="2356"/>
      <c r="F22" s="2356"/>
      <c r="G22" s="2357"/>
      <c r="H22" s="2358"/>
    </row>
    <row r="23" customFormat="false" ht="12.75" hidden="false" customHeight="true" outlineLevel="0" collapsed="false">
      <c r="A23" s="2355" t="s">
        <v>1951</v>
      </c>
      <c r="B23" s="1243" t="s">
        <v>1952</v>
      </c>
      <c r="C23" s="1243" t="s">
        <v>582</v>
      </c>
      <c r="D23" s="2356"/>
      <c r="E23" s="2356"/>
      <c r="F23" s="2356"/>
      <c r="G23" s="2357"/>
      <c r="H23" s="2358"/>
    </row>
    <row r="24" customFormat="false" ht="12.75" hidden="false" customHeight="true" outlineLevel="0" collapsed="false">
      <c r="A24" s="2355" t="s">
        <v>1951</v>
      </c>
      <c r="B24" s="1243" t="s">
        <v>1952</v>
      </c>
      <c r="C24" s="1243" t="s">
        <v>583</v>
      </c>
      <c r="D24" s="2356"/>
      <c r="E24" s="2356"/>
      <c r="F24" s="2356"/>
      <c r="G24" s="2357"/>
      <c r="H24" s="2358"/>
    </row>
    <row r="25" customFormat="false" ht="12.75" hidden="false" customHeight="true" outlineLevel="0" collapsed="false">
      <c r="A25" s="2355" t="s">
        <v>1951</v>
      </c>
      <c r="B25" s="1243" t="s">
        <v>1952</v>
      </c>
      <c r="C25" s="1243" t="s">
        <v>680</v>
      </c>
      <c r="D25" s="2356"/>
      <c r="E25" s="2356"/>
      <c r="F25" s="2356"/>
      <c r="G25" s="2357"/>
      <c r="H25" s="2358"/>
    </row>
    <row r="26" customFormat="false" ht="12.75" hidden="false" customHeight="true" outlineLevel="0" collapsed="false">
      <c r="A26" s="2355" t="s">
        <v>1951</v>
      </c>
      <c r="B26" s="1243" t="s">
        <v>1952</v>
      </c>
      <c r="C26" s="1243" t="s">
        <v>680</v>
      </c>
      <c r="D26" s="2356"/>
      <c r="E26" s="2356"/>
      <c r="F26" s="2356"/>
      <c r="G26" s="2357"/>
      <c r="H26" s="2358"/>
    </row>
    <row r="27" customFormat="false" ht="12.75" hidden="false" customHeight="true" outlineLevel="0" collapsed="false">
      <c r="A27" s="2355" t="s">
        <v>1951</v>
      </c>
      <c r="B27" s="1243" t="s">
        <v>1952</v>
      </c>
      <c r="C27" s="1243" t="s">
        <v>674</v>
      </c>
      <c r="D27" s="2356"/>
      <c r="E27" s="2356"/>
      <c r="F27" s="2356"/>
      <c r="G27" s="2357"/>
      <c r="H27" s="2358"/>
    </row>
    <row r="28" customFormat="false" ht="12.75" hidden="false" customHeight="true" outlineLevel="0" collapsed="false">
      <c r="A28" s="2355" t="s">
        <v>1951</v>
      </c>
      <c r="B28" s="1243" t="s">
        <v>1952</v>
      </c>
      <c r="C28" s="1243" t="s">
        <v>681</v>
      </c>
      <c r="D28" s="2356"/>
      <c r="E28" s="2356"/>
      <c r="F28" s="2356"/>
      <c r="G28" s="2357"/>
      <c r="H28" s="2358"/>
    </row>
    <row r="29" customFormat="false" ht="12.75" hidden="false" customHeight="true" outlineLevel="0" collapsed="false">
      <c r="A29" s="2355" t="s">
        <v>1951</v>
      </c>
      <c r="B29" s="1243" t="s">
        <v>1952</v>
      </c>
      <c r="C29" s="1243" t="s">
        <v>682</v>
      </c>
      <c r="D29" s="2356"/>
      <c r="E29" s="2356"/>
      <c r="F29" s="2356"/>
      <c r="G29" s="2357"/>
      <c r="H29" s="2358"/>
    </row>
    <row r="30" customFormat="false" ht="12.75" hidden="false" customHeight="true" outlineLevel="0" collapsed="false">
      <c r="A30" s="2355" t="s">
        <v>1951</v>
      </c>
      <c r="B30" s="1243" t="s">
        <v>1952</v>
      </c>
      <c r="C30" s="1243" t="s">
        <v>683</v>
      </c>
      <c r="D30" s="2356"/>
      <c r="E30" s="2356"/>
      <c r="F30" s="2356"/>
      <c r="G30" s="2357"/>
      <c r="H30" s="2358"/>
    </row>
    <row r="31" customFormat="false" ht="12.75" hidden="false" customHeight="true" outlineLevel="0" collapsed="false">
      <c r="A31" s="2355" t="s">
        <v>1951</v>
      </c>
      <c r="B31" s="1243" t="s">
        <v>1952</v>
      </c>
      <c r="C31" s="1243" t="s">
        <v>685</v>
      </c>
      <c r="D31" s="2356"/>
      <c r="E31" s="2356"/>
      <c r="F31" s="2356"/>
      <c r="G31" s="2357"/>
      <c r="H31" s="2358"/>
    </row>
    <row r="32" customFormat="false" ht="12.75" hidden="false" customHeight="true" outlineLevel="0" collapsed="false">
      <c r="A32" s="2355" t="s">
        <v>1951</v>
      </c>
      <c r="B32" s="1243" t="s">
        <v>1952</v>
      </c>
      <c r="C32" s="1243" t="s">
        <v>686</v>
      </c>
      <c r="D32" s="2356"/>
      <c r="E32" s="2356"/>
      <c r="F32" s="2356"/>
      <c r="G32" s="2357"/>
      <c r="H32" s="2358"/>
    </row>
    <row r="33" customFormat="false" ht="12.75" hidden="false" customHeight="true" outlineLevel="0" collapsed="false">
      <c r="A33" s="2355" t="s">
        <v>1951</v>
      </c>
      <c r="B33" s="1243" t="s">
        <v>1952</v>
      </c>
      <c r="C33" s="1243" t="s">
        <v>688</v>
      </c>
      <c r="D33" s="2356"/>
      <c r="E33" s="2356"/>
      <c r="F33" s="2356"/>
      <c r="G33" s="2357"/>
      <c r="H33" s="2358"/>
    </row>
    <row r="34" customFormat="false" ht="12.75" hidden="false" customHeight="true" outlineLevel="0" collapsed="false">
      <c r="A34" s="2355" t="s">
        <v>1951</v>
      </c>
      <c r="B34" s="1243" t="s">
        <v>1952</v>
      </c>
      <c r="C34" s="1243" t="s">
        <v>688</v>
      </c>
      <c r="D34" s="2356"/>
      <c r="E34" s="2356"/>
      <c r="F34" s="2356"/>
      <c r="G34" s="2357"/>
      <c r="H34" s="2358"/>
    </row>
    <row r="35" customFormat="false" ht="12.75" hidden="false" customHeight="true" outlineLevel="0" collapsed="false">
      <c r="A35" s="2355" t="s">
        <v>1953</v>
      </c>
      <c r="B35" s="1243" t="s">
        <v>1954</v>
      </c>
      <c r="C35" s="1243" t="s">
        <v>1925</v>
      </c>
      <c r="D35" s="2356"/>
      <c r="E35" s="2356"/>
      <c r="F35" s="2356"/>
      <c r="G35" s="2357"/>
      <c r="H35" s="2358"/>
    </row>
    <row r="36" customFormat="false" ht="12.75" hidden="false" customHeight="true" outlineLevel="0" collapsed="false">
      <c r="A36" s="2355" t="s">
        <v>1955</v>
      </c>
      <c r="B36" s="1243" t="s">
        <v>1956</v>
      </c>
      <c r="C36" s="1243" t="s">
        <v>1927</v>
      </c>
      <c r="D36" s="2356"/>
      <c r="E36" s="2356"/>
      <c r="F36" s="2356"/>
      <c r="G36" s="2357"/>
      <c r="H36" s="2358"/>
    </row>
    <row r="37" customFormat="false" ht="12.75" hidden="false" customHeight="true" outlineLevel="0" collapsed="false">
      <c r="A37" s="2355" t="s">
        <v>1957</v>
      </c>
      <c r="B37" s="1243" t="s">
        <v>972</v>
      </c>
      <c r="C37" s="1243" t="s">
        <v>1927</v>
      </c>
      <c r="D37" s="2356"/>
      <c r="E37" s="2356"/>
      <c r="F37" s="2356"/>
      <c r="G37" s="2357"/>
      <c r="H37" s="2358"/>
    </row>
    <row r="38" customFormat="false" ht="12.75" hidden="false" customHeight="true" outlineLevel="0" collapsed="false">
      <c r="A38" s="2355" t="s">
        <v>1958</v>
      </c>
      <c r="B38" s="1243" t="s">
        <v>1959</v>
      </c>
      <c r="C38" s="1243" t="s">
        <v>1925</v>
      </c>
      <c r="D38" s="2356"/>
      <c r="E38" s="2356"/>
      <c r="F38" s="2356"/>
      <c r="G38" s="2357"/>
      <c r="H38" s="2358"/>
    </row>
    <row r="39" customFormat="false" ht="12.75" hidden="false" customHeight="true" outlineLevel="0" collapsed="false">
      <c r="A39" s="2355" t="s">
        <v>1958</v>
      </c>
      <c r="B39" s="1243" t="s">
        <v>1959</v>
      </c>
      <c r="C39" s="1243" t="s">
        <v>1926</v>
      </c>
      <c r="D39" s="2356"/>
      <c r="E39" s="2356"/>
      <c r="F39" s="2356"/>
      <c r="G39" s="2357"/>
      <c r="H39" s="2358"/>
    </row>
    <row r="40" customFormat="false" ht="12.75" hidden="false" customHeight="true" outlineLevel="0" collapsed="false">
      <c r="A40" s="2355" t="s">
        <v>1958</v>
      </c>
      <c r="B40" s="1243" t="s">
        <v>1959</v>
      </c>
      <c r="C40" s="1243" t="s">
        <v>1927</v>
      </c>
      <c r="D40" s="2356"/>
      <c r="E40" s="2356"/>
      <c r="F40" s="2356"/>
      <c r="G40" s="2357"/>
      <c r="H40" s="2358"/>
    </row>
    <row r="41" customFormat="false" ht="12.75" hidden="false" customHeight="true" outlineLevel="0" collapsed="false">
      <c r="A41" s="2355" t="s">
        <v>1960</v>
      </c>
      <c r="B41" s="1243" t="s">
        <v>1113</v>
      </c>
      <c r="C41" s="1243" t="s">
        <v>1925</v>
      </c>
      <c r="D41" s="2356"/>
      <c r="E41" s="2356"/>
      <c r="F41" s="2356"/>
      <c r="G41" s="2357"/>
      <c r="H41" s="2358"/>
    </row>
    <row r="42" customFormat="false" ht="12.75" hidden="false" customHeight="true" outlineLevel="0" collapsed="false">
      <c r="A42" s="2355" t="s">
        <v>1960</v>
      </c>
      <c r="B42" s="1243" t="s">
        <v>1113</v>
      </c>
      <c r="C42" s="1243" t="s">
        <v>1926</v>
      </c>
      <c r="D42" s="2356"/>
      <c r="E42" s="2356"/>
      <c r="F42" s="2356"/>
      <c r="G42" s="2357"/>
      <c r="H42" s="2358"/>
    </row>
    <row r="43" customFormat="false" ht="12.75" hidden="false" customHeight="true" outlineLevel="0" collapsed="false">
      <c r="A43" s="2355" t="s">
        <v>1960</v>
      </c>
      <c r="B43" s="1243" t="s">
        <v>1113</v>
      </c>
      <c r="C43" s="1243" t="s">
        <v>1927</v>
      </c>
      <c r="D43" s="2356"/>
      <c r="E43" s="2356"/>
      <c r="F43" s="2356"/>
      <c r="G43" s="2357"/>
      <c r="H43" s="2358"/>
    </row>
    <row r="44" customFormat="false" ht="12.75" hidden="false" customHeight="true" outlineLevel="0" collapsed="false">
      <c r="A44" s="2355" t="s">
        <v>1961</v>
      </c>
      <c r="B44" s="1243" t="s">
        <v>1192</v>
      </c>
      <c r="C44" s="1243" t="s">
        <v>1925</v>
      </c>
      <c r="D44" s="2356"/>
      <c r="E44" s="2356"/>
      <c r="F44" s="2356"/>
      <c r="G44" s="2357"/>
      <c r="H44" s="2358"/>
    </row>
    <row r="45" customFormat="false" ht="12.75" hidden="false" customHeight="true" outlineLevel="0" collapsed="false">
      <c r="A45" s="2355" t="s">
        <v>1961</v>
      </c>
      <c r="B45" s="1243" t="s">
        <v>1192</v>
      </c>
      <c r="C45" s="1243" t="s">
        <v>1926</v>
      </c>
      <c r="D45" s="2356"/>
      <c r="E45" s="2356"/>
      <c r="F45" s="2356"/>
      <c r="G45" s="2357"/>
      <c r="H45" s="2358"/>
    </row>
    <row r="46" customFormat="false" ht="12.75" hidden="false" customHeight="true" outlineLevel="0" collapsed="false">
      <c r="A46" s="2355" t="s">
        <v>1961</v>
      </c>
      <c r="B46" s="1243" t="s">
        <v>1192</v>
      </c>
      <c r="C46" s="1243" t="s">
        <v>1927</v>
      </c>
      <c r="D46" s="2356"/>
      <c r="E46" s="2356"/>
      <c r="F46" s="2356"/>
      <c r="G46" s="2357"/>
      <c r="H46" s="2358"/>
    </row>
    <row r="47" customFormat="false" ht="12.75" hidden="false" customHeight="true" outlineLevel="0" collapsed="false">
      <c r="A47" s="2355" t="s">
        <v>1962</v>
      </c>
      <c r="B47" s="1243" t="s">
        <v>1235</v>
      </c>
      <c r="C47" s="1243" t="s">
        <v>1925</v>
      </c>
      <c r="D47" s="2356"/>
      <c r="E47" s="2356"/>
      <c r="F47" s="2356"/>
      <c r="G47" s="2357"/>
      <c r="H47" s="2358"/>
    </row>
    <row r="48" customFormat="false" ht="12.75" hidden="false" customHeight="true" outlineLevel="0" collapsed="false">
      <c r="A48" s="2355" t="s">
        <v>1962</v>
      </c>
      <c r="B48" s="1243" t="s">
        <v>1235</v>
      </c>
      <c r="C48" s="1243" t="s">
        <v>1926</v>
      </c>
      <c r="D48" s="2356"/>
      <c r="E48" s="2356"/>
      <c r="F48" s="2356"/>
      <c r="G48" s="2357"/>
      <c r="H48" s="2358"/>
    </row>
    <row r="49" customFormat="false" ht="12.75" hidden="false" customHeight="true" outlineLevel="0" collapsed="false">
      <c r="A49" s="2355" t="s">
        <v>1962</v>
      </c>
      <c r="B49" s="1243" t="s">
        <v>1235</v>
      </c>
      <c r="C49" s="1243" t="s">
        <v>1927</v>
      </c>
      <c r="D49" s="2356"/>
      <c r="E49" s="2356"/>
      <c r="F49" s="2356"/>
      <c r="G49" s="2357"/>
      <c r="H49" s="2358"/>
    </row>
    <row r="50" customFormat="false" ht="12.75" hidden="false" customHeight="true" outlineLevel="0" collapsed="false">
      <c r="A50" s="2355" t="s">
        <v>1963</v>
      </c>
      <c r="B50" s="1243" t="s">
        <v>1270</v>
      </c>
      <c r="C50" s="1243" t="s">
        <v>1925</v>
      </c>
      <c r="D50" s="2356"/>
      <c r="E50" s="2356"/>
      <c r="F50" s="2356"/>
      <c r="G50" s="2357"/>
      <c r="H50" s="2358"/>
    </row>
    <row r="51" customFormat="false" ht="12.75" hidden="false" customHeight="true" outlineLevel="0" collapsed="false">
      <c r="A51" s="2355" t="s">
        <v>1963</v>
      </c>
      <c r="B51" s="1243" t="s">
        <v>1270</v>
      </c>
      <c r="C51" s="1243" t="s">
        <v>1926</v>
      </c>
      <c r="D51" s="2356"/>
      <c r="E51" s="2356"/>
      <c r="F51" s="2356"/>
      <c r="G51" s="2357"/>
      <c r="H51" s="2358"/>
    </row>
    <row r="52" customFormat="false" ht="12.75" hidden="false" customHeight="true" outlineLevel="0" collapsed="false">
      <c r="A52" s="2355" t="s">
        <v>1963</v>
      </c>
      <c r="B52" s="1243" t="s">
        <v>1270</v>
      </c>
      <c r="C52" s="1243" t="s">
        <v>1927</v>
      </c>
      <c r="D52" s="2356"/>
      <c r="E52" s="2356"/>
      <c r="F52" s="2356"/>
      <c r="G52" s="2357"/>
      <c r="H52" s="2358"/>
    </row>
    <row r="53" customFormat="false" ht="12.75" hidden="false" customHeight="true" outlineLevel="0" collapsed="false">
      <c r="A53" s="2355" t="s">
        <v>1964</v>
      </c>
      <c r="B53" s="1243" t="s">
        <v>1308</v>
      </c>
      <c r="C53" s="1243" t="s">
        <v>1925</v>
      </c>
      <c r="D53" s="2356"/>
      <c r="E53" s="2356"/>
      <c r="F53" s="2356"/>
      <c r="G53" s="2357"/>
      <c r="H53" s="2358"/>
    </row>
    <row r="54" customFormat="false" ht="12.75" hidden="false" customHeight="true" outlineLevel="0" collapsed="false">
      <c r="A54" s="2355" t="s">
        <v>1964</v>
      </c>
      <c r="B54" s="1243" t="s">
        <v>1308</v>
      </c>
      <c r="C54" s="1243" t="s">
        <v>1926</v>
      </c>
      <c r="D54" s="2356"/>
      <c r="E54" s="2356"/>
      <c r="F54" s="2356"/>
      <c r="G54" s="2357"/>
      <c r="H54" s="2358"/>
    </row>
    <row r="55" customFormat="false" ht="12.75" hidden="false" customHeight="true" outlineLevel="0" collapsed="false">
      <c r="A55" s="2355" t="s">
        <v>1964</v>
      </c>
      <c r="B55" s="1243" t="s">
        <v>1308</v>
      </c>
      <c r="C55" s="1243" t="s">
        <v>1927</v>
      </c>
      <c r="D55" s="2356"/>
      <c r="E55" s="2356"/>
      <c r="F55" s="2356"/>
      <c r="G55" s="2357"/>
      <c r="H55" s="2358"/>
    </row>
    <row r="56" customFormat="false" ht="12.75" hidden="false" customHeight="true" outlineLevel="0" collapsed="false">
      <c r="A56" s="2355" t="s">
        <v>1965</v>
      </c>
      <c r="B56" s="1243" t="s">
        <v>1881</v>
      </c>
      <c r="C56" s="1243" t="s">
        <v>1925</v>
      </c>
      <c r="D56" s="2356"/>
      <c r="E56" s="2356"/>
      <c r="F56" s="2356"/>
      <c r="G56" s="2357"/>
      <c r="H56" s="2358"/>
    </row>
    <row r="57" customFormat="false" ht="13.5" hidden="false" customHeight="true" outlineLevel="0" collapsed="false">
      <c r="A57" s="2355" t="s">
        <v>1965</v>
      </c>
      <c r="B57" s="1243" t="s">
        <v>1881</v>
      </c>
      <c r="C57" s="1243" t="s">
        <v>1926</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3</v>
      </c>
      <c r="B1" s="1716"/>
      <c r="C1" s="1716"/>
      <c r="D1" s="1716"/>
      <c r="E1" s="1716"/>
      <c r="F1" s="2345"/>
      <c r="G1" s="1721"/>
      <c r="H1" s="112" t="s">
        <v>73</v>
      </c>
    </row>
    <row r="2" customFormat="false" ht="15.75" hidden="false" customHeight="true" outlineLevel="0" collapsed="false">
      <c r="A2" s="657" t="s">
        <v>210</v>
      </c>
      <c r="B2" s="2346"/>
      <c r="C2" s="2345"/>
      <c r="D2" s="2345"/>
      <c r="E2" s="2345"/>
      <c r="F2" s="2345"/>
      <c r="G2" s="1721"/>
      <c r="H2" s="112" t="s">
        <v>75</v>
      </c>
    </row>
    <row r="3" customFormat="false" ht="12" hidden="false" customHeight="true" outlineLevel="0" collapsed="false">
      <c r="A3" s="1716" t="s">
        <v>1966</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5</v>
      </c>
      <c r="B5" s="2348"/>
      <c r="C5" s="2349" t="s">
        <v>1916</v>
      </c>
      <c r="D5" s="2350" t="s">
        <v>1917</v>
      </c>
      <c r="E5" s="2350"/>
      <c r="F5" s="2350"/>
      <c r="G5" s="2350"/>
      <c r="H5" s="2350"/>
    </row>
    <row r="6" customFormat="false" ht="12" hidden="false" customHeight="true" outlineLevel="0" collapsed="false">
      <c r="A6" s="2348"/>
      <c r="B6" s="2348"/>
      <c r="C6" s="2349"/>
      <c r="D6" s="2351" t="s">
        <v>1918</v>
      </c>
      <c r="E6" s="2351"/>
      <c r="F6" s="2351"/>
      <c r="G6" s="2352" t="s">
        <v>1919</v>
      </c>
      <c r="H6" s="2353" t="s">
        <v>1920</v>
      </c>
    </row>
    <row r="7" customFormat="false" ht="38.25" hidden="false" customHeight="true" outlineLevel="0" collapsed="false">
      <c r="A7" s="2348"/>
      <c r="B7" s="2348"/>
      <c r="C7" s="2349"/>
      <c r="D7" s="2354" t="s">
        <v>1921</v>
      </c>
      <c r="E7" s="2354" t="s">
        <v>1922</v>
      </c>
      <c r="F7" s="2354" t="s">
        <v>1923</v>
      </c>
      <c r="G7" s="2352"/>
      <c r="H7" s="2353"/>
    </row>
    <row r="8" customFormat="false" ht="13.5" hidden="false" customHeight="true" outlineLevel="0" collapsed="false">
      <c r="A8" s="2355" t="s">
        <v>1965</v>
      </c>
      <c r="B8" s="1243" t="s">
        <v>1881</v>
      </c>
      <c r="C8" s="1243" t="s">
        <v>1927</v>
      </c>
      <c r="D8" s="2356"/>
      <c r="E8" s="2356"/>
      <c r="F8" s="2356"/>
      <c r="G8" s="2357"/>
      <c r="H8" s="2358"/>
    </row>
    <row r="9" customFormat="false" ht="12.75" hidden="false" customHeight="true" outlineLevel="0" collapsed="false">
      <c r="A9" s="2355" t="s">
        <v>1967</v>
      </c>
      <c r="B9" s="1243" t="s">
        <v>1968</v>
      </c>
      <c r="C9" s="1243" t="s">
        <v>1925</v>
      </c>
      <c r="D9" s="2356"/>
      <c r="E9" s="2356"/>
      <c r="F9" s="2356"/>
      <c r="G9" s="2357"/>
      <c r="H9" s="2358"/>
    </row>
    <row r="10" customFormat="false" ht="12.75" hidden="false" customHeight="true" outlineLevel="0" collapsed="false">
      <c r="A10" s="2355" t="s">
        <v>1967</v>
      </c>
      <c r="B10" s="1243" t="s">
        <v>1968</v>
      </c>
      <c r="C10" s="1243" t="s">
        <v>1926</v>
      </c>
      <c r="D10" s="2356"/>
      <c r="E10" s="2356"/>
      <c r="F10" s="2356"/>
      <c r="G10" s="2357"/>
      <c r="H10" s="2358"/>
    </row>
    <row r="11" customFormat="false" ht="12.75" hidden="false" customHeight="true" outlineLevel="0" collapsed="false">
      <c r="A11" s="2355" t="s">
        <v>1967</v>
      </c>
      <c r="B11" s="1243" t="s">
        <v>1968</v>
      </c>
      <c r="C11" s="1243" t="s">
        <v>1927</v>
      </c>
      <c r="D11" s="2356"/>
      <c r="E11" s="2356"/>
      <c r="F11" s="2356"/>
      <c r="G11" s="2357"/>
      <c r="H11" s="2358"/>
    </row>
    <row r="12" customFormat="false" ht="12.75" hidden="false" customHeight="true" outlineLevel="0" collapsed="false">
      <c r="A12" s="2355" t="s">
        <v>1969</v>
      </c>
      <c r="B12" s="1243" t="s">
        <v>1886</v>
      </c>
      <c r="C12" s="1243" t="s">
        <v>1925</v>
      </c>
      <c r="D12" s="2356"/>
      <c r="E12" s="2356"/>
      <c r="F12" s="2356"/>
      <c r="G12" s="2357"/>
      <c r="H12" s="2358"/>
    </row>
    <row r="13" customFormat="false" ht="12.75" hidden="false" customHeight="true" outlineLevel="0" collapsed="false">
      <c r="A13" s="2355" t="s">
        <v>1969</v>
      </c>
      <c r="B13" s="1243" t="s">
        <v>1886</v>
      </c>
      <c r="C13" s="1243" t="s">
        <v>1926</v>
      </c>
      <c r="D13" s="2356"/>
      <c r="E13" s="2356"/>
      <c r="F13" s="2356"/>
      <c r="G13" s="2357"/>
      <c r="H13" s="2358"/>
    </row>
    <row r="14" customFormat="false" ht="12.75" hidden="false" customHeight="true" outlineLevel="0" collapsed="false">
      <c r="A14" s="2355" t="s">
        <v>1970</v>
      </c>
      <c r="B14" s="1243" t="s">
        <v>1971</v>
      </c>
      <c r="C14" s="1243" t="s">
        <v>1926</v>
      </c>
      <c r="D14" s="2356"/>
      <c r="E14" s="2356"/>
      <c r="F14" s="2356"/>
      <c r="G14" s="2357"/>
      <c r="H14" s="2358"/>
    </row>
    <row r="15" customFormat="false" ht="12.75" hidden="false" customHeight="true" outlineLevel="0" collapsed="false">
      <c r="A15" s="2355" t="s">
        <v>1970</v>
      </c>
      <c r="B15" s="1243" t="s">
        <v>1971</v>
      </c>
      <c r="C15" s="1243" t="s">
        <v>1927</v>
      </c>
      <c r="D15" s="2356"/>
      <c r="E15" s="2356"/>
      <c r="F15" s="2356"/>
      <c r="G15" s="2357"/>
      <c r="H15" s="2358"/>
    </row>
    <row r="16" customFormat="false" ht="12.75" hidden="false" customHeight="true" outlineLevel="0" collapsed="false">
      <c r="A16" s="2355" t="s">
        <v>1972</v>
      </c>
      <c r="B16" s="1243" t="s">
        <v>1555</v>
      </c>
      <c r="C16" s="1243" t="s">
        <v>1925</v>
      </c>
      <c r="D16" s="2356"/>
      <c r="E16" s="2356"/>
      <c r="F16" s="2356"/>
      <c r="G16" s="2357"/>
      <c r="H16" s="2358"/>
      <c r="I16" s="616"/>
    </row>
    <row r="17" customFormat="false" ht="13.5" hidden="false" customHeight="true" outlineLevel="0" collapsed="false">
      <c r="A17" s="2359"/>
      <c r="B17" s="1243"/>
      <c r="C17" s="1243"/>
      <c r="D17" s="2360"/>
      <c r="E17" s="2360"/>
      <c r="F17" s="2360"/>
      <c r="G17" s="2360"/>
      <c r="H17" s="2361"/>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1015" t="s">
        <v>1973</v>
      </c>
      <c r="B19" s="1015"/>
      <c r="C19" s="1015"/>
      <c r="D19" s="1015"/>
      <c r="E19" s="1015"/>
      <c r="F19" s="1015"/>
      <c r="G19" s="1015"/>
      <c r="H19" s="1015"/>
    </row>
    <row r="20" customFormat="false" ht="13.5" hidden="false" customHeight="true" outlineLevel="0" collapsed="false">
      <c r="A20" s="1015" t="s">
        <v>1974</v>
      </c>
      <c r="B20" s="1015"/>
      <c r="C20" s="1015"/>
      <c r="D20" s="1015"/>
      <c r="E20" s="1015"/>
      <c r="F20" s="1015"/>
      <c r="G20" s="1015"/>
      <c r="H20" s="1015"/>
    </row>
    <row r="21" customFormat="false" ht="13.5" hidden="false" customHeight="true" outlineLevel="0" collapsed="false"/>
    <row r="22" customFormat="false" ht="12.75" hidden="false" customHeight="true" outlineLevel="0" collapsed="false">
      <c r="A22" s="2362" t="s">
        <v>1911</v>
      </c>
      <c r="B22" s="2363"/>
      <c r="C22" s="2363"/>
      <c r="D22" s="2363"/>
      <c r="E22" s="2363"/>
      <c r="F22" s="2363"/>
      <c r="G22" s="2363"/>
      <c r="H22" s="2364"/>
    </row>
    <row r="23" customFormat="false" ht="13.5" hidden="false" customHeight="true" outlineLevel="0" collapsed="false">
      <c r="A23" s="2365" t="s">
        <v>1975</v>
      </c>
      <c r="B23" s="2365"/>
      <c r="C23" s="2365"/>
      <c r="D23" s="2365"/>
      <c r="E23" s="2365"/>
      <c r="F23" s="2365"/>
      <c r="G23" s="2365"/>
      <c r="H23" s="2365"/>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1976</v>
      </c>
      <c r="E1" s="112" t="s">
        <v>73</v>
      </c>
    </row>
    <row r="2" customFormat="false" ht="15.75" hidden="false" customHeight="true" outlineLevel="0" collapsed="false">
      <c r="A2" s="657" t="s">
        <v>210</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66" t="s">
        <v>1977</v>
      </c>
      <c r="B5" s="2366"/>
      <c r="C5" s="2366"/>
      <c r="D5" s="2366"/>
      <c r="E5" s="2366"/>
      <c r="F5" s="16"/>
    </row>
    <row r="6" customFormat="false" ht="26.25" hidden="false" customHeight="true" outlineLevel="0" collapsed="false">
      <c r="A6" s="2367" t="s">
        <v>1916</v>
      </c>
      <c r="B6" s="2368" t="s">
        <v>1978</v>
      </c>
      <c r="C6" s="2368" t="s">
        <v>1979</v>
      </c>
      <c r="D6" s="2369"/>
      <c r="E6" s="2369" t="s">
        <v>1980</v>
      </c>
      <c r="F6" s="16"/>
    </row>
    <row r="7" customFormat="false" ht="13.5" hidden="false" customHeight="true" outlineLevel="0" collapsed="false">
      <c r="A7" s="2370" t="s">
        <v>1926</v>
      </c>
      <c r="B7" s="2371" t="s">
        <v>1981</v>
      </c>
      <c r="C7" s="2371" t="s">
        <v>1982</v>
      </c>
      <c r="D7" s="2372" t="s">
        <v>1983</v>
      </c>
      <c r="E7" s="2372"/>
    </row>
    <row r="8" customFormat="false" ht="12.75" hidden="false" customHeight="true" outlineLevel="0" collapsed="false">
      <c r="A8" s="2370" t="s">
        <v>1925</v>
      </c>
      <c r="B8" s="2371" t="s">
        <v>1981</v>
      </c>
      <c r="C8" s="2371" t="s">
        <v>1982</v>
      </c>
      <c r="D8" s="2372" t="s">
        <v>1983</v>
      </c>
      <c r="E8" s="2372"/>
    </row>
    <row r="9" customFormat="false" ht="12.75" hidden="false" customHeight="true" outlineLevel="0" collapsed="false">
      <c r="A9" s="2370" t="s">
        <v>1927</v>
      </c>
      <c r="B9" s="2371" t="s">
        <v>1981</v>
      </c>
      <c r="C9" s="2371" t="s">
        <v>1984</v>
      </c>
      <c r="D9" s="2372" t="s">
        <v>1985</v>
      </c>
      <c r="E9" s="2372"/>
    </row>
    <row r="10" customFormat="false" ht="12.75" hidden="false" customHeight="true" outlineLevel="0" collapsed="false">
      <c r="A10" s="2370" t="s">
        <v>1927</v>
      </c>
      <c r="B10" s="2371" t="s">
        <v>1981</v>
      </c>
      <c r="C10" s="2371" t="s">
        <v>1982</v>
      </c>
      <c r="D10" s="2372" t="s">
        <v>1983</v>
      </c>
      <c r="E10" s="2372"/>
    </row>
    <row r="11" customFormat="false" ht="12" hidden="false" customHeight="true" outlineLevel="0" collapsed="false">
      <c r="A11" s="2373"/>
      <c r="B11" s="2374"/>
      <c r="C11" s="2374"/>
      <c r="D11" s="2372"/>
      <c r="E11" s="2372"/>
    </row>
    <row r="12" customFormat="false" ht="21" hidden="false" customHeight="true" outlineLevel="0" collapsed="false">
      <c r="A12" s="2366" t="s">
        <v>1986</v>
      </c>
      <c r="B12" s="2366"/>
      <c r="C12" s="2366"/>
      <c r="D12" s="2366"/>
      <c r="E12" s="2366"/>
    </row>
    <row r="13" customFormat="false" ht="28.5" hidden="false" customHeight="true" outlineLevel="0" collapsed="false">
      <c r="A13" s="2367" t="s">
        <v>1916</v>
      </c>
      <c r="B13" s="2368" t="s">
        <v>1987</v>
      </c>
      <c r="C13" s="2368" t="s">
        <v>1988</v>
      </c>
      <c r="D13" s="2368" t="s">
        <v>1989</v>
      </c>
      <c r="E13" s="2375" t="s">
        <v>1980</v>
      </c>
    </row>
    <row r="14" customFormat="false" ht="13.5" hidden="false" customHeight="true" outlineLevel="0" collapsed="false">
      <c r="A14" s="2370" t="s">
        <v>1926</v>
      </c>
      <c r="B14" s="2371" t="s">
        <v>1990</v>
      </c>
      <c r="C14" s="2371" t="s">
        <v>1991</v>
      </c>
      <c r="D14" s="2371" t="s">
        <v>1992</v>
      </c>
      <c r="E14" s="2376" t="s">
        <v>1993</v>
      </c>
    </row>
    <row r="15" customFormat="false" ht="12.75" hidden="false" customHeight="true" outlineLevel="0" collapsed="false">
      <c r="A15" s="2370" t="s">
        <v>1926</v>
      </c>
      <c r="B15" s="2371" t="s">
        <v>1994</v>
      </c>
      <c r="C15" s="2371" t="s">
        <v>1995</v>
      </c>
      <c r="D15" s="2371" t="s">
        <v>1996</v>
      </c>
      <c r="E15" s="2376" t="s">
        <v>1997</v>
      </c>
    </row>
    <row r="16" customFormat="false" ht="12.75" hidden="false" customHeight="true" outlineLevel="0" collapsed="false">
      <c r="A16" s="2370" t="s">
        <v>1926</v>
      </c>
      <c r="B16" s="2371" t="s">
        <v>1998</v>
      </c>
      <c r="C16" s="2371" t="s">
        <v>1999</v>
      </c>
      <c r="D16" s="2371" t="s">
        <v>2000</v>
      </c>
      <c r="E16" s="2376" t="s">
        <v>2001</v>
      </c>
    </row>
    <row r="17" customFormat="false" ht="12.75" hidden="false" customHeight="true" outlineLevel="0" collapsed="false">
      <c r="A17" s="2370" t="s">
        <v>1926</v>
      </c>
      <c r="B17" s="2371" t="s">
        <v>2002</v>
      </c>
      <c r="C17" s="2371" t="s">
        <v>2002</v>
      </c>
      <c r="D17" s="2371" t="s">
        <v>2003</v>
      </c>
      <c r="E17" s="2376" t="s">
        <v>2004</v>
      </c>
    </row>
    <row r="18" customFormat="false" ht="12.75" hidden="false" customHeight="true" outlineLevel="0" collapsed="false">
      <c r="A18" s="2370" t="s">
        <v>1926</v>
      </c>
      <c r="B18" s="2371" t="s">
        <v>2005</v>
      </c>
      <c r="C18" s="2371" t="s">
        <v>2005</v>
      </c>
      <c r="D18" s="2371" t="s">
        <v>492</v>
      </c>
      <c r="E18" s="2376" t="s">
        <v>2006</v>
      </c>
    </row>
    <row r="19" customFormat="false" ht="12.75" hidden="false" customHeight="true" outlineLevel="0" collapsed="false">
      <c r="A19" s="2370" t="s">
        <v>1926</v>
      </c>
      <c r="B19" s="2371" t="s">
        <v>2007</v>
      </c>
      <c r="C19" s="2371" t="s">
        <v>2007</v>
      </c>
      <c r="D19" s="2371" t="s">
        <v>2008</v>
      </c>
      <c r="E19" s="2376" t="s">
        <v>2009</v>
      </c>
    </row>
    <row r="20" customFormat="false" ht="12.75" hidden="false" customHeight="true" outlineLevel="0" collapsed="false">
      <c r="A20" s="2370" t="s">
        <v>1926</v>
      </c>
      <c r="B20" s="2371" t="s">
        <v>2010</v>
      </c>
      <c r="C20" s="2371" t="s">
        <v>2010</v>
      </c>
      <c r="D20" s="2371" t="s">
        <v>2011</v>
      </c>
      <c r="E20" s="2376" t="s">
        <v>2012</v>
      </c>
    </row>
    <row r="21" customFormat="false" ht="12.75" hidden="false" customHeight="true" outlineLevel="0" collapsed="false">
      <c r="A21" s="2370" t="s">
        <v>1926</v>
      </c>
      <c r="B21" s="2371" t="s">
        <v>2013</v>
      </c>
      <c r="C21" s="2371" t="s">
        <v>2014</v>
      </c>
      <c r="D21" s="2371" t="s">
        <v>2015</v>
      </c>
      <c r="E21" s="2376" t="s">
        <v>2016</v>
      </c>
    </row>
    <row r="22" customFormat="false" ht="12.75" hidden="false" customHeight="true" outlineLevel="0" collapsed="false">
      <c r="A22" s="2370" t="s">
        <v>1926</v>
      </c>
      <c r="B22" s="2371" t="s">
        <v>2017</v>
      </c>
      <c r="C22" s="2371" t="s">
        <v>2018</v>
      </c>
      <c r="D22" s="2371" t="s">
        <v>2019</v>
      </c>
      <c r="E22" s="2376" t="s">
        <v>2016</v>
      </c>
    </row>
    <row r="23" customFormat="false" ht="12.75" hidden="false" customHeight="true" outlineLevel="0" collapsed="false">
      <c r="A23" s="2370" t="s">
        <v>1925</v>
      </c>
      <c r="B23" s="2371" t="s">
        <v>1994</v>
      </c>
      <c r="C23" s="2371" t="s">
        <v>1995</v>
      </c>
      <c r="D23" s="2371" t="s">
        <v>1996</v>
      </c>
      <c r="E23" s="2376" t="s">
        <v>1997</v>
      </c>
    </row>
    <row r="24" customFormat="false" ht="12.75" hidden="false" customHeight="true" outlineLevel="0" collapsed="false">
      <c r="A24" s="2370" t="s">
        <v>1925</v>
      </c>
      <c r="B24" s="2371" t="s">
        <v>1998</v>
      </c>
      <c r="C24" s="2371" t="s">
        <v>1999</v>
      </c>
      <c r="D24" s="2371" t="s">
        <v>2000</v>
      </c>
      <c r="E24" s="2376" t="s">
        <v>2001</v>
      </c>
    </row>
    <row r="25" customFormat="false" ht="12.75" hidden="false" customHeight="true" outlineLevel="0" collapsed="false">
      <c r="A25" s="2370" t="s">
        <v>1925</v>
      </c>
      <c r="B25" s="2371" t="s">
        <v>2020</v>
      </c>
      <c r="C25" s="2371" t="s">
        <v>2020</v>
      </c>
      <c r="D25" s="2371" t="s">
        <v>2021</v>
      </c>
      <c r="E25" s="2376" t="s">
        <v>2022</v>
      </c>
    </row>
    <row r="26" customFormat="false" ht="12.75" hidden="false" customHeight="true" outlineLevel="0" collapsed="false">
      <c r="A26" s="2370" t="s">
        <v>1925</v>
      </c>
      <c r="B26" s="2371" t="s">
        <v>2007</v>
      </c>
      <c r="C26" s="2371" t="s">
        <v>2007</v>
      </c>
      <c r="D26" s="2371" t="s">
        <v>2008</v>
      </c>
      <c r="E26" s="2376" t="s">
        <v>2009</v>
      </c>
    </row>
    <row r="27" customFormat="false" ht="12.75" hidden="false" customHeight="true" outlineLevel="0" collapsed="false">
      <c r="A27" s="2370" t="s">
        <v>1925</v>
      </c>
      <c r="B27" s="2371" t="s">
        <v>2010</v>
      </c>
      <c r="C27" s="2371" t="s">
        <v>2010</v>
      </c>
      <c r="D27" s="2371" t="s">
        <v>2011</v>
      </c>
      <c r="E27" s="2376" t="s">
        <v>2012</v>
      </c>
    </row>
    <row r="28" customFormat="false" ht="12.75" hidden="false" customHeight="true" outlineLevel="0" collapsed="false">
      <c r="A28" s="2370" t="s">
        <v>1925</v>
      </c>
      <c r="B28" s="2371" t="s">
        <v>2013</v>
      </c>
      <c r="C28" s="2371" t="s">
        <v>2014</v>
      </c>
      <c r="D28" s="2371" t="s">
        <v>2015</v>
      </c>
      <c r="E28" s="2376" t="s">
        <v>2016</v>
      </c>
    </row>
    <row r="29" customFormat="false" ht="12.75" hidden="false" customHeight="true" outlineLevel="0" collapsed="false">
      <c r="A29" s="2370" t="s">
        <v>1925</v>
      </c>
      <c r="B29" s="2371" t="s">
        <v>2017</v>
      </c>
      <c r="C29" s="2371" t="s">
        <v>2018</v>
      </c>
      <c r="D29" s="2371" t="s">
        <v>2019</v>
      </c>
      <c r="E29" s="2376" t="s">
        <v>2016</v>
      </c>
    </row>
    <row r="30" customFormat="false" ht="12.75" hidden="false" customHeight="true" outlineLevel="0" collapsed="false">
      <c r="A30" s="2370" t="s">
        <v>1925</v>
      </c>
      <c r="B30" s="2371" t="s">
        <v>2023</v>
      </c>
      <c r="C30" s="2371"/>
      <c r="D30" s="2371"/>
      <c r="E30" s="2376"/>
    </row>
    <row r="31" customFormat="false" ht="12.75" hidden="false" customHeight="true" outlineLevel="0" collapsed="false">
      <c r="A31" s="2370" t="s">
        <v>1925</v>
      </c>
      <c r="B31" s="2371" t="s">
        <v>2024</v>
      </c>
      <c r="C31" s="2371"/>
      <c r="D31" s="2371"/>
      <c r="E31" s="2376"/>
    </row>
    <row r="32" customFormat="false" ht="12.75" hidden="false" customHeight="true" outlineLevel="0" collapsed="false">
      <c r="A32" s="2370" t="s">
        <v>1925</v>
      </c>
      <c r="B32" s="2371" t="s">
        <v>2025</v>
      </c>
      <c r="C32" s="2371"/>
      <c r="D32" s="2371"/>
      <c r="E32" s="2376"/>
    </row>
    <row r="33" customFormat="false" ht="12.75" hidden="false" customHeight="true" outlineLevel="0" collapsed="false">
      <c r="A33" s="2370" t="s">
        <v>1925</v>
      </c>
      <c r="B33" s="2371" t="s">
        <v>2026</v>
      </c>
      <c r="C33" s="2371"/>
      <c r="D33" s="2371"/>
      <c r="E33" s="2376"/>
    </row>
    <row r="34" customFormat="false" ht="12.75" hidden="false" customHeight="true" outlineLevel="0" collapsed="false">
      <c r="A34" s="2370" t="s">
        <v>1925</v>
      </c>
      <c r="B34" s="2371" t="s">
        <v>2027</v>
      </c>
      <c r="C34" s="2371"/>
      <c r="D34" s="2371"/>
      <c r="E34" s="2376"/>
    </row>
    <row r="35" customFormat="false" ht="12.75" hidden="false" customHeight="true" outlineLevel="0" collapsed="false">
      <c r="A35" s="2370" t="s">
        <v>1925</v>
      </c>
      <c r="B35" s="2371" t="s">
        <v>2028</v>
      </c>
      <c r="C35" s="2371"/>
      <c r="D35" s="2371"/>
      <c r="E35" s="2376"/>
    </row>
    <row r="36" customFormat="false" ht="12.75" hidden="false" customHeight="true" outlineLevel="0" collapsed="false">
      <c r="A36" s="2370" t="s">
        <v>1925</v>
      </c>
      <c r="B36" s="2371" t="s">
        <v>2029</v>
      </c>
      <c r="C36" s="2371"/>
      <c r="D36" s="2371"/>
      <c r="E36" s="2376"/>
    </row>
    <row r="37" customFormat="false" ht="12.75" hidden="false" customHeight="true" outlineLevel="0" collapsed="false">
      <c r="A37" s="2370" t="s">
        <v>1925</v>
      </c>
      <c r="B37" s="2371" t="s">
        <v>2030</v>
      </c>
      <c r="C37" s="2371"/>
      <c r="D37" s="2371"/>
      <c r="E37" s="2376"/>
    </row>
    <row r="38" customFormat="false" ht="12.75" hidden="false" customHeight="true" outlineLevel="0" collapsed="false">
      <c r="A38" s="2370" t="s">
        <v>1925</v>
      </c>
      <c r="B38" s="2371" t="s">
        <v>2031</v>
      </c>
      <c r="C38" s="2371"/>
      <c r="D38" s="2371"/>
      <c r="E38" s="2376"/>
    </row>
    <row r="39" customFormat="false" ht="12.75" hidden="false" customHeight="true" outlineLevel="0" collapsed="false">
      <c r="A39" s="2370" t="s">
        <v>1925</v>
      </c>
      <c r="B39" s="2371" t="s">
        <v>2032</v>
      </c>
      <c r="C39" s="2371"/>
      <c r="D39" s="2371"/>
      <c r="E39" s="2376"/>
    </row>
    <row r="40" customFormat="false" ht="12.75" hidden="false" customHeight="true" outlineLevel="0" collapsed="false">
      <c r="A40" s="2370" t="s">
        <v>1927</v>
      </c>
      <c r="B40" s="2371" t="s">
        <v>1998</v>
      </c>
      <c r="C40" s="2371" t="s">
        <v>1999</v>
      </c>
      <c r="D40" s="2371" t="s">
        <v>2000</v>
      </c>
      <c r="E40" s="2376" t="s">
        <v>2001</v>
      </c>
    </row>
    <row r="41" customFormat="false" ht="12.75" hidden="false" customHeight="true" outlineLevel="0" collapsed="false">
      <c r="A41" s="2370" t="s">
        <v>1927</v>
      </c>
      <c r="B41" s="2371" t="s">
        <v>2013</v>
      </c>
      <c r="C41" s="2371" t="s">
        <v>2014</v>
      </c>
      <c r="D41" s="2371" t="s">
        <v>2015</v>
      </c>
      <c r="E41" s="2376" t="s">
        <v>2016</v>
      </c>
    </row>
    <row r="42" customFormat="false" ht="12.75" hidden="false" customHeight="true" outlineLevel="0" collapsed="false">
      <c r="A42" s="2370" t="s">
        <v>1927</v>
      </c>
      <c r="B42" s="2371" t="s">
        <v>2017</v>
      </c>
      <c r="C42" s="2371" t="s">
        <v>2018</v>
      </c>
      <c r="D42" s="2371" t="s">
        <v>2019</v>
      </c>
      <c r="E42" s="2376" t="s">
        <v>2016</v>
      </c>
    </row>
    <row r="43" customFormat="false" ht="12" hidden="false" customHeight="true" outlineLevel="0" collapsed="false">
      <c r="A43" s="2373"/>
      <c r="B43" s="2371"/>
      <c r="C43" s="2371"/>
      <c r="D43" s="2371"/>
      <c r="E43" s="2376"/>
    </row>
    <row r="44" customFormat="false" ht="12" hidden="false" customHeight="true" outlineLevel="0" collapsed="false">
      <c r="A44" s="31"/>
      <c r="B44" s="31"/>
      <c r="C44" s="31"/>
      <c r="D44" s="31"/>
      <c r="E44" s="31"/>
    </row>
    <row r="45" customFormat="false" ht="29.25" hidden="false" customHeight="true" outlineLevel="0" collapsed="false">
      <c r="A45" s="2377" t="s">
        <v>2033</v>
      </c>
      <c r="B45" s="2377"/>
      <c r="C45" s="2377"/>
      <c r="D45" s="2377"/>
      <c r="E45" s="2377"/>
    </row>
    <row r="46" customFormat="false" ht="18.75" hidden="false" customHeight="true" outlineLevel="0" collapsed="false">
      <c r="A46" s="2378" t="s">
        <v>2034</v>
      </c>
    </row>
    <row r="47" customFormat="false" ht="30" hidden="false" customHeight="true" outlineLevel="0" collapsed="false">
      <c r="A47" s="2377" t="s">
        <v>2035</v>
      </c>
      <c r="B47" s="2377"/>
      <c r="C47" s="2377"/>
      <c r="D47" s="2377"/>
      <c r="E47" s="2377"/>
    </row>
  </sheetData>
  <sheetProtection sheet="true" password="a57c" objects="true" scenarios="true"/>
  <mergeCells count="9">
    <mergeCell ref="A5:E5"/>
    <mergeCell ref="D7:E7"/>
    <mergeCell ref="D8:E8"/>
    <mergeCell ref="D9:E9"/>
    <mergeCell ref="D10:E10"/>
    <mergeCell ref="D11:E11"/>
    <mergeCell ref="A12:E12"/>
    <mergeCell ref="A45:E45"/>
    <mergeCell ref="A47:E47"/>
  </mergeCells>
  <dataValidations count="1">
    <dataValidation allowBlank="true" errorStyle="stop" operator="between" showDropDown="false" showErrorMessage="true" showInputMessage="false" sqref="A1:IV6 A7:D43 F7:IV45 E12:E43 A44:E44 A45:A47 B46:IV46 F47:IV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2036</v>
      </c>
      <c r="B1" s="1716"/>
      <c r="C1" s="1716"/>
      <c r="D1" s="1716"/>
      <c r="E1" s="1716"/>
      <c r="F1" s="2345"/>
      <c r="G1" s="112" t="s">
        <v>73</v>
      </c>
    </row>
    <row r="2" customFormat="false" ht="15.75" hidden="false" customHeight="true" outlineLevel="0" collapsed="false">
      <c r="A2" s="657" t="s">
        <v>210</v>
      </c>
      <c r="B2" s="2345"/>
      <c r="C2" s="2345"/>
      <c r="D2" s="2345"/>
      <c r="E2" s="2345"/>
      <c r="F2" s="2345"/>
      <c r="G2" s="112" t="s">
        <v>75</v>
      </c>
    </row>
    <row r="3" customFormat="false" ht="15.75" hidden="false" customHeight="true" outlineLevel="0" collapsed="false">
      <c r="A3" s="657"/>
      <c r="B3" s="2345"/>
      <c r="C3" s="2345"/>
      <c r="D3" s="2345"/>
      <c r="E3" s="2345"/>
      <c r="F3" s="2345"/>
      <c r="G3" s="112" t="s">
        <v>76</v>
      </c>
    </row>
    <row r="4" customFormat="false" ht="12.75" hidden="false" customHeight="true" outlineLevel="0" collapsed="false">
      <c r="A4" s="2346"/>
      <c r="B4" s="2345"/>
      <c r="C4" s="2345"/>
      <c r="D4" s="2345"/>
      <c r="E4" s="2345"/>
      <c r="F4" s="2345"/>
      <c r="G4" s="1894"/>
    </row>
    <row r="5" customFormat="false" ht="20.25" hidden="false" customHeight="true" outlineLevel="0" collapsed="false">
      <c r="A5" s="2366" t="s">
        <v>2037</v>
      </c>
      <c r="B5" s="2366"/>
      <c r="C5" s="2366"/>
      <c r="D5" s="2366"/>
      <c r="E5" s="2366"/>
      <c r="F5" s="2366"/>
      <c r="G5" s="2366"/>
    </row>
    <row r="6" customFormat="false" ht="45" hidden="false" customHeight="true" outlineLevel="0" collapsed="false">
      <c r="A6" s="2367" t="s">
        <v>1916</v>
      </c>
      <c r="B6" s="2368" t="s">
        <v>2038</v>
      </c>
      <c r="C6" s="2368" t="s">
        <v>2039</v>
      </c>
      <c r="D6" s="2368" t="s">
        <v>2040</v>
      </c>
      <c r="E6" s="2368" t="s">
        <v>2041</v>
      </c>
      <c r="F6" s="2368" t="s">
        <v>2042</v>
      </c>
      <c r="G6" s="2353" t="s">
        <v>1980</v>
      </c>
    </row>
    <row r="7" customFormat="false" ht="12" hidden="false" customHeight="true" outlineLevel="0" collapsed="false">
      <c r="A7" s="31"/>
      <c r="B7" s="31"/>
      <c r="C7" s="31"/>
      <c r="D7" s="31"/>
      <c r="E7" s="31"/>
      <c r="F7" s="31"/>
      <c r="G7" s="31"/>
    </row>
    <row r="8" customFormat="false" ht="29.25" hidden="false" customHeight="true" outlineLevel="0" collapsed="false">
      <c r="A8" s="2379" t="s">
        <v>2043</v>
      </c>
      <c r="B8" s="2379"/>
      <c r="C8" s="2379"/>
      <c r="D8" s="2379"/>
      <c r="E8" s="2379"/>
      <c r="F8" s="2379"/>
      <c r="G8" s="2379"/>
    </row>
    <row r="9" customFormat="false" ht="12.75" hidden="false" customHeight="true" outlineLevel="0" collapsed="false"/>
    <row r="10" customFormat="false" ht="12" hidden="false" customHeight="true" outlineLevel="0" collapsed="false">
      <c r="A10" s="2380" t="s">
        <v>1911</v>
      </c>
      <c r="B10" s="2381"/>
      <c r="C10" s="2381"/>
      <c r="D10" s="2381"/>
      <c r="E10" s="2381"/>
      <c r="F10" s="2381"/>
      <c r="G10" s="2382"/>
    </row>
    <row r="11" customFormat="false" ht="33" hidden="false" customHeight="true" outlineLevel="0" collapsed="false">
      <c r="A11" s="2383" t="s">
        <v>2044</v>
      </c>
      <c r="B11" s="2383"/>
      <c r="C11" s="2383"/>
      <c r="D11" s="2383"/>
      <c r="E11" s="2383"/>
      <c r="F11" s="2383"/>
      <c r="G11" s="2383"/>
    </row>
    <row r="12" customFormat="false" ht="12" hidden="false" customHeight="true" outlineLevel="0" collapsed="false">
      <c r="A12" s="31"/>
      <c r="B12" s="31"/>
      <c r="C12" s="31"/>
      <c r="D12" s="31"/>
      <c r="E12" s="31"/>
      <c r="F12" s="31"/>
      <c r="G12" s="31"/>
      <c r="H12" s="61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7" t="s">
        <v>2045</v>
      </c>
      <c r="B1" s="384"/>
      <c r="H1" s="112" t="s">
        <v>73</v>
      </c>
    </row>
    <row r="2" customFormat="false" ht="15.75" hidden="false" customHeight="true" outlineLevel="0" collapsed="false">
      <c r="A2" s="657" t="s">
        <v>2046</v>
      </c>
      <c r="B2" s="384"/>
      <c r="H2" s="112" t="s">
        <v>75</v>
      </c>
    </row>
    <row r="3" customFormat="false" ht="15.75" hidden="false" customHeight="true" outlineLevel="0" collapsed="false">
      <c r="A3" s="657"/>
      <c r="B3" s="384"/>
      <c r="H3" s="112" t="s">
        <v>76</v>
      </c>
    </row>
    <row r="4" customFormat="false" ht="12.75" hidden="false" customHeight="true" outlineLevel="0" collapsed="false">
      <c r="A4" s="139"/>
      <c r="B4" s="139"/>
      <c r="C4" s="139"/>
    </row>
    <row r="5" customFormat="false" ht="53.25" hidden="false" customHeight="true" outlineLevel="0" collapsed="false">
      <c r="A5" s="2384" t="s">
        <v>77</v>
      </c>
      <c r="B5" s="2385" t="s">
        <v>2047</v>
      </c>
      <c r="C5" s="2385" t="s">
        <v>2048</v>
      </c>
      <c r="D5" s="2385" t="s">
        <v>2049</v>
      </c>
      <c r="E5" s="2385" t="s">
        <v>2050</v>
      </c>
      <c r="F5" s="2385" t="s">
        <v>2051</v>
      </c>
      <c r="G5" s="2385" t="s">
        <v>2052</v>
      </c>
      <c r="H5" s="2386" t="s">
        <v>2053</v>
      </c>
      <c r="I5" s="16"/>
    </row>
    <row r="6" customFormat="false" ht="12.75" hidden="false" customHeight="true" outlineLevel="0" collapsed="false">
      <c r="A6" s="2384"/>
      <c r="B6" s="2387" t="s">
        <v>85</v>
      </c>
      <c r="C6" s="2387" t="s">
        <v>85</v>
      </c>
      <c r="D6" s="2387" t="s">
        <v>85</v>
      </c>
      <c r="E6" s="2387" t="s">
        <v>85</v>
      </c>
      <c r="F6" s="2387" t="s">
        <v>85</v>
      </c>
      <c r="G6" s="2387" t="s">
        <v>85</v>
      </c>
      <c r="H6" s="2388" t="s">
        <v>1531</v>
      </c>
      <c r="I6" s="16"/>
    </row>
    <row r="7" customFormat="false" ht="13.5" hidden="false" customHeight="true" outlineLevel="0" collapsed="false">
      <c r="A7" s="2389" t="s">
        <v>2054</v>
      </c>
      <c r="B7" s="2390" t="n">
        <v>368137.314618128</v>
      </c>
      <c r="C7" s="2390" t="n">
        <v>394027.728822486</v>
      </c>
      <c r="D7" s="2390" t="n">
        <v>387572.947887095</v>
      </c>
      <c r="E7" s="2390" t="n">
        <v>368140.824382816</v>
      </c>
      <c r="F7" s="2390" t="n">
        <v>361987.893412675</v>
      </c>
      <c r="G7" s="2390" t="n">
        <v>368036.978003068</v>
      </c>
      <c r="H7" s="2391" t="n">
        <v>-0.0272552145832604</v>
      </c>
      <c r="I7" s="16"/>
    </row>
    <row r="8" customFormat="false" ht="12.75" hidden="false" customHeight="true" outlineLevel="0" collapsed="false">
      <c r="A8" s="2392" t="s">
        <v>1733</v>
      </c>
      <c r="B8" s="2393" t="n">
        <v>363628.849218128</v>
      </c>
      <c r="C8" s="2393" t="n">
        <v>389233.279022486</v>
      </c>
      <c r="D8" s="2393" t="n">
        <v>382994.596087095</v>
      </c>
      <c r="E8" s="2393" t="n">
        <v>363361.530982816</v>
      </c>
      <c r="F8" s="2393" t="n">
        <v>357296.431412675</v>
      </c>
      <c r="G8" s="2393" t="n">
        <v>363949.070003068</v>
      </c>
      <c r="H8" s="2394" t="n">
        <v>0.0880625356399261</v>
      </c>
      <c r="I8" s="16"/>
    </row>
    <row r="9" customFormat="false" ht="12.75" hidden="false" customHeight="true" outlineLevel="0" collapsed="false">
      <c r="A9" s="2395" t="s">
        <v>1660</v>
      </c>
      <c r="B9" s="591" t="n">
        <v>65465.9857053503</v>
      </c>
      <c r="C9" s="591" t="n">
        <v>77678.7385857645</v>
      </c>
      <c r="D9" s="591" t="n">
        <v>70378.3451726632</v>
      </c>
      <c r="E9" s="591" t="n">
        <v>57622.7883250447</v>
      </c>
      <c r="F9" s="591" t="n">
        <v>54278.2810425748</v>
      </c>
      <c r="G9" s="591" t="n">
        <v>57079.9441512456</v>
      </c>
      <c r="H9" s="591" t="n">
        <v>-12.8097690178357</v>
      </c>
      <c r="I9" s="16"/>
    </row>
    <row r="10" customFormat="false" ht="12.75" hidden="false" customHeight="true" outlineLevel="0" collapsed="false">
      <c r="A10" s="2396" t="s">
        <v>1734</v>
      </c>
      <c r="B10" s="591" t="n">
        <v>85307.0556659321</v>
      </c>
      <c r="C10" s="591" t="n">
        <v>86098.7353284178</v>
      </c>
      <c r="D10" s="591" t="n">
        <v>83615.6345781604</v>
      </c>
      <c r="E10" s="591" t="n">
        <v>79319.4956403159</v>
      </c>
      <c r="F10" s="591" t="n">
        <v>81743.2831181426</v>
      </c>
      <c r="G10" s="591" t="n">
        <v>81525.8680828968</v>
      </c>
      <c r="H10" s="591" t="n">
        <v>-4.43244413198682</v>
      </c>
      <c r="I10" s="16"/>
    </row>
    <row r="11" customFormat="false" ht="12.75" hidden="false" customHeight="true" outlineLevel="0" collapsed="false">
      <c r="A11" s="2395" t="s">
        <v>1662</v>
      </c>
      <c r="B11" s="591" t="n">
        <v>118002.329292986</v>
      </c>
      <c r="C11" s="591" t="n">
        <v>120644.166800418</v>
      </c>
      <c r="D11" s="591" t="n">
        <v>125243.262419061</v>
      </c>
      <c r="E11" s="591" t="n">
        <v>125170.61412349</v>
      </c>
      <c r="F11" s="591" t="n">
        <v>126265.557620965</v>
      </c>
      <c r="G11" s="591" t="n">
        <v>127930.950988127</v>
      </c>
      <c r="H11" s="591" t="n">
        <v>8.41392009346648</v>
      </c>
      <c r="I11" s="16"/>
    </row>
    <row r="12" customFormat="false" ht="12.75" hidden="false" customHeight="true" outlineLevel="0" collapsed="false">
      <c r="A12" s="2395" t="s">
        <v>1663</v>
      </c>
      <c r="B12" s="591" t="n">
        <v>94853.4785538602</v>
      </c>
      <c r="C12" s="591" t="n">
        <v>104811.638307885</v>
      </c>
      <c r="D12" s="591" t="n">
        <v>103757.353917211</v>
      </c>
      <c r="E12" s="591" t="n">
        <v>101248.632893966</v>
      </c>
      <c r="F12" s="591" t="n">
        <v>95009.3096309925</v>
      </c>
      <c r="G12" s="591" t="n">
        <v>97412.3067807989</v>
      </c>
      <c r="H12" s="591" t="n">
        <v>2.69766408776015</v>
      </c>
      <c r="I12" s="16"/>
    </row>
    <row r="13" customFormat="false" ht="12.75" hidden="false" customHeight="true" outlineLevel="0" collapsed="false">
      <c r="A13" s="2395" t="s">
        <v>1664</v>
      </c>
      <c r="B13" s="590" t="s">
        <v>114</v>
      </c>
      <c r="C13" s="590" t="s">
        <v>114</v>
      </c>
      <c r="D13" s="590" t="s">
        <v>114</v>
      </c>
      <c r="E13" s="590" t="s">
        <v>114</v>
      </c>
      <c r="F13" s="590" t="s">
        <v>114</v>
      </c>
      <c r="G13" s="590" t="s">
        <v>114</v>
      </c>
      <c r="H13" s="591" t="n">
        <v>0</v>
      </c>
      <c r="I13" s="16"/>
    </row>
    <row r="14" customFormat="false" ht="12.75" hidden="false" customHeight="true" outlineLevel="0" collapsed="false">
      <c r="A14" s="2392" t="s">
        <v>117</v>
      </c>
      <c r="B14" s="2393" t="n">
        <v>4508.4654</v>
      </c>
      <c r="C14" s="2393" t="n">
        <v>4794.4498</v>
      </c>
      <c r="D14" s="2393" t="n">
        <v>4578.3518</v>
      </c>
      <c r="E14" s="2393" t="n">
        <v>4779.2934</v>
      </c>
      <c r="F14" s="2393" t="n">
        <v>4691.462</v>
      </c>
      <c r="G14" s="2393" t="n">
        <v>4087.908</v>
      </c>
      <c r="H14" s="2394" t="n">
        <v>-9.32817184312872</v>
      </c>
      <c r="I14" s="16"/>
    </row>
    <row r="15" customFormat="false" ht="12.75" hidden="false" customHeight="true" outlineLevel="0" collapsed="false">
      <c r="A15" s="2395" t="s">
        <v>118</v>
      </c>
      <c r="B15" s="590" t="s">
        <v>119</v>
      </c>
      <c r="C15" s="590" t="s">
        <v>119</v>
      </c>
      <c r="D15" s="590" t="s">
        <v>119</v>
      </c>
      <c r="E15" s="590" t="s">
        <v>119</v>
      </c>
      <c r="F15" s="590" t="s">
        <v>119</v>
      </c>
      <c r="G15" s="590" t="s">
        <v>119</v>
      </c>
      <c r="H15" s="591" t="n">
        <v>0</v>
      </c>
      <c r="I15" s="16"/>
    </row>
    <row r="16" customFormat="false" ht="13.5" hidden="false" customHeight="true" outlineLevel="0" collapsed="false">
      <c r="A16" s="2395" t="s">
        <v>1665</v>
      </c>
      <c r="B16" s="775" t="n">
        <v>4508.4654</v>
      </c>
      <c r="C16" s="775" t="n">
        <v>4794.4498</v>
      </c>
      <c r="D16" s="775" t="n">
        <v>4578.3518</v>
      </c>
      <c r="E16" s="775" t="n">
        <v>4779.2934</v>
      </c>
      <c r="F16" s="775" t="n">
        <v>4691.462</v>
      </c>
      <c r="G16" s="775" t="n">
        <v>4087.908</v>
      </c>
      <c r="H16" s="775" t="n">
        <v>-9.32817184312872</v>
      </c>
      <c r="I16" s="16"/>
    </row>
    <row r="17" customFormat="false" ht="12.75" hidden="false" customHeight="true" outlineLevel="0" collapsed="false">
      <c r="A17" s="2397" t="s">
        <v>2055</v>
      </c>
      <c r="B17" s="2398" t="n">
        <v>23631.0026899075</v>
      </c>
      <c r="C17" s="2398" t="n">
        <v>23031.5788103617</v>
      </c>
      <c r="D17" s="2398" t="n">
        <v>20894.8918656883</v>
      </c>
      <c r="E17" s="2398" t="n">
        <v>20302.3146519555</v>
      </c>
      <c r="F17" s="2398" t="n">
        <v>21395.8832925529</v>
      </c>
      <c r="G17" s="2398" t="n">
        <v>21848.0011944827</v>
      </c>
      <c r="H17" s="2399" t="n">
        <v>-7.54517918186488</v>
      </c>
      <c r="I17" s="16"/>
    </row>
    <row r="18" customFormat="false" ht="12.75" hidden="false" customHeight="true" outlineLevel="0" collapsed="false">
      <c r="A18" s="2392" t="s">
        <v>469</v>
      </c>
      <c r="B18" s="591" t="n">
        <v>16378.2082680343</v>
      </c>
      <c r="C18" s="591" t="n">
        <v>15660.7510772941</v>
      </c>
      <c r="D18" s="591" t="n">
        <v>14342.2788481812</v>
      </c>
      <c r="E18" s="591" t="n">
        <v>13457.7840023897</v>
      </c>
      <c r="F18" s="591" t="n">
        <v>13992.3570231398</v>
      </c>
      <c r="G18" s="591" t="n">
        <v>13781.1178053074</v>
      </c>
      <c r="H18" s="591" t="n">
        <v>-15.8569876522797</v>
      </c>
      <c r="I18" s="16"/>
    </row>
    <row r="19" customFormat="false" ht="12.75" hidden="false" customHeight="true" outlineLevel="0" collapsed="false">
      <c r="A19" s="2392" t="s">
        <v>479</v>
      </c>
      <c r="B19" s="591" t="n">
        <v>3568.09033091452</v>
      </c>
      <c r="C19" s="591" t="n">
        <v>3586.20062479064</v>
      </c>
      <c r="D19" s="591" t="n">
        <v>3202.73704093051</v>
      </c>
      <c r="E19" s="591" t="n">
        <v>3350.72989657718</v>
      </c>
      <c r="F19" s="591" t="n">
        <v>3258.6289020495</v>
      </c>
      <c r="G19" s="591" t="n">
        <v>3224.37772190695</v>
      </c>
      <c r="H19" s="591" t="n">
        <v>-9.63295704790842</v>
      </c>
      <c r="I19" s="16"/>
    </row>
    <row r="20" customFormat="false" ht="12.75" hidden="false" customHeight="true" outlineLevel="0" collapsed="false">
      <c r="A20" s="2392" t="s">
        <v>493</v>
      </c>
      <c r="B20" s="591" t="n">
        <v>3684.70409095872</v>
      </c>
      <c r="C20" s="591" t="n">
        <v>3784.62710827691</v>
      </c>
      <c r="D20" s="591" t="n">
        <v>3349.87597657656</v>
      </c>
      <c r="E20" s="591" t="n">
        <v>3493.80075298865</v>
      </c>
      <c r="F20" s="591" t="n">
        <v>4144.89736736361</v>
      </c>
      <c r="G20" s="591" t="n">
        <v>4842.50566726831</v>
      </c>
      <c r="H20" s="591" t="n">
        <v>31.4218332796527</v>
      </c>
      <c r="I20" s="16"/>
    </row>
    <row r="21" customFormat="false" ht="12.75" hidden="false" customHeight="true" outlineLevel="0" collapsed="false">
      <c r="A21" s="2392" t="s">
        <v>501</v>
      </c>
      <c r="B21" s="590" t="s">
        <v>121</v>
      </c>
      <c r="C21" s="590" t="s">
        <v>121</v>
      </c>
      <c r="D21" s="590" t="s">
        <v>121</v>
      </c>
      <c r="E21" s="590" t="s">
        <v>121</v>
      </c>
      <c r="F21" s="590" t="s">
        <v>121</v>
      </c>
      <c r="G21" s="590" t="s">
        <v>121</v>
      </c>
      <c r="H21" s="591" t="n">
        <v>0</v>
      </c>
      <c r="I21" s="16"/>
    </row>
    <row r="22" customFormat="false" ht="13.5" hidden="false" customHeight="true" outlineLevel="0" collapsed="false">
      <c r="A22" s="2392" t="s">
        <v>2056</v>
      </c>
      <c r="B22" s="906"/>
      <c r="C22" s="906"/>
      <c r="D22" s="906"/>
      <c r="E22" s="906"/>
      <c r="F22" s="906"/>
      <c r="G22" s="906"/>
      <c r="H22" s="906"/>
      <c r="I22" s="16"/>
    </row>
    <row r="23" customFormat="false" ht="13.5" hidden="false" customHeight="true" outlineLevel="0" collapsed="false">
      <c r="A23" s="2392" t="s">
        <v>2057</v>
      </c>
      <c r="B23" s="906"/>
      <c r="C23" s="906"/>
      <c r="D23" s="906"/>
      <c r="E23" s="906"/>
      <c r="F23" s="906"/>
      <c r="G23" s="906"/>
      <c r="H23" s="906"/>
      <c r="I23" s="16"/>
    </row>
    <row r="24" customFormat="false" ht="13.5" hidden="false" customHeight="true" outlineLevel="0" collapsed="false">
      <c r="A24" s="2392" t="s">
        <v>1671</v>
      </c>
      <c r="B24" s="2400" t="s">
        <v>114</v>
      </c>
      <c r="C24" s="2400" t="s">
        <v>114</v>
      </c>
      <c r="D24" s="2400" t="s">
        <v>114</v>
      </c>
      <c r="E24" s="2400" t="s">
        <v>114</v>
      </c>
      <c r="F24" s="2400" t="s">
        <v>114</v>
      </c>
      <c r="G24" s="2400" t="s">
        <v>114</v>
      </c>
      <c r="H24" s="775" t="n">
        <v>0</v>
      </c>
      <c r="I24" s="16"/>
    </row>
    <row r="25" customFormat="false" ht="13.5" hidden="false" customHeight="true" outlineLevel="0" collapsed="false">
      <c r="A25" s="2401" t="s">
        <v>2058</v>
      </c>
      <c r="B25" s="775" t="n">
        <v>1987.87231164904</v>
      </c>
      <c r="C25" s="775" t="n">
        <v>1905.14302786045</v>
      </c>
      <c r="D25" s="775" t="n">
        <v>1855.99155055668</v>
      </c>
      <c r="E25" s="775" t="n">
        <v>1742.15334361739</v>
      </c>
      <c r="F25" s="775" t="n">
        <v>1738.56995505022</v>
      </c>
      <c r="G25" s="775" t="n">
        <v>1729.78160003885</v>
      </c>
      <c r="H25" s="775" t="n">
        <v>-12.9832640707235</v>
      </c>
      <c r="I25" s="16"/>
    </row>
    <row r="26" customFormat="false" ht="12.75" hidden="false" customHeight="true" outlineLevel="0" collapsed="false">
      <c r="A26" s="2397" t="s">
        <v>1680</v>
      </c>
      <c r="B26" s="906"/>
      <c r="C26" s="906"/>
      <c r="D26" s="906"/>
      <c r="E26" s="906"/>
      <c r="F26" s="906"/>
      <c r="G26" s="906"/>
      <c r="H26" s="906"/>
      <c r="I26" s="16"/>
    </row>
    <row r="27" customFormat="false" ht="12.75" hidden="false" customHeight="true" outlineLevel="0" collapsed="false">
      <c r="A27" s="2392" t="s">
        <v>1681</v>
      </c>
      <c r="B27" s="906"/>
      <c r="C27" s="906"/>
      <c r="D27" s="906"/>
      <c r="E27" s="906"/>
      <c r="F27" s="906"/>
      <c r="G27" s="906"/>
      <c r="H27" s="906"/>
      <c r="I27" s="16"/>
    </row>
    <row r="28" customFormat="false" ht="12.75" hidden="false" customHeight="true" outlineLevel="0" collapsed="false">
      <c r="A28" s="2392" t="s">
        <v>792</v>
      </c>
      <c r="B28" s="906"/>
      <c r="C28" s="906"/>
      <c r="D28" s="906"/>
      <c r="E28" s="906"/>
      <c r="F28" s="906"/>
      <c r="G28" s="906"/>
      <c r="H28" s="906"/>
      <c r="I28" s="16"/>
    </row>
    <row r="29" customFormat="false" ht="12.75" hidden="false" customHeight="true" outlineLevel="0" collapsed="false">
      <c r="A29" s="2392" t="s">
        <v>802</v>
      </c>
      <c r="B29" s="906"/>
      <c r="C29" s="906"/>
      <c r="D29" s="906"/>
      <c r="E29" s="906"/>
      <c r="F29" s="906"/>
      <c r="G29" s="906"/>
      <c r="H29" s="906"/>
      <c r="I29" s="16"/>
    </row>
    <row r="30" customFormat="false" ht="12.75" hidden="false" customHeight="true" outlineLevel="0" collapsed="false">
      <c r="A30" s="2392" t="s">
        <v>2059</v>
      </c>
      <c r="B30" s="906"/>
      <c r="C30" s="906"/>
      <c r="D30" s="906"/>
      <c r="E30" s="906"/>
      <c r="F30" s="906"/>
      <c r="G30" s="906"/>
      <c r="H30" s="906"/>
      <c r="I30" s="16"/>
    </row>
    <row r="31" customFormat="false" ht="12.75" hidden="false" customHeight="true" outlineLevel="0" collapsed="false">
      <c r="A31" s="2392" t="s">
        <v>812</v>
      </c>
      <c r="B31" s="906"/>
      <c r="C31" s="906"/>
      <c r="D31" s="906"/>
      <c r="E31" s="906"/>
      <c r="F31" s="906"/>
      <c r="G31" s="906"/>
      <c r="H31" s="906"/>
      <c r="I31" s="16"/>
    </row>
    <row r="32" customFormat="false" ht="12.75" hidden="false" customHeight="true" outlineLevel="0" collapsed="false">
      <c r="A32" s="2392" t="s">
        <v>1683</v>
      </c>
      <c r="B32" s="906"/>
      <c r="C32" s="906"/>
      <c r="D32" s="906"/>
      <c r="E32" s="906"/>
      <c r="F32" s="906"/>
      <c r="G32" s="906"/>
      <c r="H32" s="906"/>
      <c r="I32" s="16"/>
    </row>
    <row r="33" customFormat="false" ht="13.5" hidden="false" customHeight="true" outlineLevel="0" collapsed="false">
      <c r="A33" s="2402" t="s">
        <v>1671</v>
      </c>
      <c r="B33" s="906"/>
      <c r="C33" s="906"/>
      <c r="D33" s="906"/>
      <c r="E33" s="906"/>
      <c r="F33" s="906"/>
      <c r="G33" s="906"/>
      <c r="H33" s="906"/>
      <c r="I33" s="16"/>
    </row>
    <row r="34" customFormat="false" ht="14.25" hidden="false" customHeight="true" outlineLevel="0" collapsed="false">
      <c r="A34" s="2397" t="s">
        <v>2060</v>
      </c>
      <c r="B34" s="2403" t="n">
        <v>-37690.5030778711</v>
      </c>
      <c r="C34" s="2403" t="n">
        <v>-35122.9423187728</v>
      </c>
      <c r="D34" s="2403" t="n">
        <v>-40600.4167482554</v>
      </c>
      <c r="E34" s="2403" t="n">
        <v>-49336.4615680222</v>
      </c>
      <c r="F34" s="2403" t="n">
        <v>-52905.5497086082</v>
      </c>
      <c r="G34" s="2403" t="n">
        <v>-53097.7027594941</v>
      </c>
      <c r="H34" s="2404" t="n">
        <v>40.878201200421</v>
      </c>
      <c r="I34" s="16"/>
    </row>
    <row r="35" customFormat="false" ht="12.75" hidden="false" customHeight="true" outlineLevel="0" collapsed="false">
      <c r="A35" s="1766" t="s">
        <v>1077</v>
      </c>
      <c r="B35" s="591" t="n">
        <v>-50094.1519207384</v>
      </c>
      <c r="C35" s="591" t="n">
        <v>-43660.0654364061</v>
      </c>
      <c r="D35" s="591" t="n">
        <v>-49028.9201699336</v>
      </c>
      <c r="E35" s="591" t="n">
        <v>-58319.7553907368</v>
      </c>
      <c r="F35" s="591" t="n">
        <v>-63053.6285302134</v>
      </c>
      <c r="G35" s="591" t="n">
        <v>-63083.4139003986</v>
      </c>
      <c r="H35" s="591" t="n">
        <v>25.9296973431398</v>
      </c>
      <c r="I35" s="16"/>
    </row>
    <row r="36" customFormat="false" ht="12.75" hidden="false" customHeight="true" outlineLevel="0" collapsed="false">
      <c r="A36" s="1766" t="s">
        <v>1080</v>
      </c>
      <c r="B36" s="591" t="n">
        <v>30999.6896293826</v>
      </c>
      <c r="C36" s="591" t="n">
        <v>28281.8343675297</v>
      </c>
      <c r="D36" s="591" t="n">
        <v>27395.8112267331</v>
      </c>
      <c r="E36" s="591" t="n">
        <v>26981.4209201302</v>
      </c>
      <c r="F36" s="591" t="n">
        <v>26396.9697348689</v>
      </c>
      <c r="G36" s="591" t="n">
        <v>25798.6159219907</v>
      </c>
      <c r="H36" s="591" t="n">
        <v>-16.7778250994558</v>
      </c>
      <c r="I36" s="16"/>
    </row>
    <row r="37" customFormat="false" ht="12.75" hidden="false" customHeight="true" outlineLevel="0" collapsed="false">
      <c r="A37" s="1766" t="s">
        <v>1083</v>
      </c>
      <c r="B37" s="591" t="n">
        <v>-23004.4062778387</v>
      </c>
      <c r="C37" s="591" t="n">
        <v>-23716.4770212922</v>
      </c>
      <c r="D37" s="591" t="n">
        <v>-23086.6117636323</v>
      </c>
      <c r="E37" s="591" t="n">
        <v>-22261.2591178071</v>
      </c>
      <c r="F37" s="591" t="n">
        <v>-21359.189576322</v>
      </c>
      <c r="G37" s="591" t="n">
        <v>-21058.4598494186</v>
      </c>
      <c r="H37" s="591" t="n">
        <v>-8.45901608986404</v>
      </c>
      <c r="I37" s="16"/>
    </row>
    <row r="38" customFormat="false" ht="12.75" hidden="false" customHeight="true" outlineLevel="0" collapsed="false">
      <c r="A38" s="1766" t="s">
        <v>1086</v>
      </c>
      <c r="B38" s="591" t="n">
        <v>804.385081008124</v>
      </c>
      <c r="C38" s="591" t="n">
        <v>532.570633478374</v>
      </c>
      <c r="D38" s="591" t="n">
        <v>530.947367495454</v>
      </c>
      <c r="E38" s="591" t="n">
        <v>525.616860379316</v>
      </c>
      <c r="F38" s="591" t="n">
        <v>531.294183725015</v>
      </c>
      <c r="G38" s="591" t="n">
        <v>525.8103450977</v>
      </c>
      <c r="H38" s="591" t="n">
        <v>-34.6320117674597</v>
      </c>
      <c r="I38" s="16"/>
    </row>
    <row r="39" customFormat="false" ht="12.75" hidden="false" customHeight="true" outlineLevel="0" collapsed="false">
      <c r="A39" s="1766" t="s">
        <v>1686</v>
      </c>
      <c r="B39" s="591" t="n">
        <v>3296.21144300508</v>
      </c>
      <c r="C39" s="591" t="n">
        <v>2922.40762855114</v>
      </c>
      <c r="D39" s="591" t="n">
        <v>3066.88737252456</v>
      </c>
      <c r="E39" s="591" t="n">
        <v>3215.04458955031</v>
      </c>
      <c r="F39" s="591" t="n">
        <v>3367.76599057019</v>
      </c>
      <c r="G39" s="591" t="n">
        <v>3516.16849627183</v>
      </c>
      <c r="H39" s="591" t="n">
        <v>6.67302620205148</v>
      </c>
      <c r="I39" s="16"/>
    </row>
    <row r="40" customFormat="false" ht="12.75" hidden="false" customHeight="true" outlineLevel="0" collapsed="false">
      <c r="A40" s="1766" t="s">
        <v>1092</v>
      </c>
      <c r="B40" s="591" t="n">
        <v>307.768967310194</v>
      </c>
      <c r="C40" s="591" t="n">
        <v>516.787509366385</v>
      </c>
      <c r="D40" s="591" t="n">
        <v>521.469218557485</v>
      </c>
      <c r="E40" s="591" t="n">
        <v>522.470570461995</v>
      </c>
      <c r="F40" s="591" t="n">
        <v>511.238488763196</v>
      </c>
      <c r="G40" s="591" t="n">
        <v>503.576226962833</v>
      </c>
      <c r="H40" s="591" t="n">
        <v>63.6215084853856</v>
      </c>
      <c r="I40" s="16"/>
    </row>
    <row r="41" customFormat="false" ht="13.5" hidden="false" customHeight="true" outlineLevel="0" collapsed="false">
      <c r="A41" s="2405" t="s">
        <v>1687</v>
      </c>
      <c r="B41" s="1195" t="s">
        <v>119</v>
      </c>
      <c r="C41" s="1195" t="s">
        <v>119</v>
      </c>
      <c r="D41" s="1195" t="s">
        <v>119</v>
      </c>
      <c r="E41" s="1195" t="s">
        <v>119</v>
      </c>
      <c r="F41" s="1195" t="n">
        <v>700</v>
      </c>
      <c r="G41" s="1195" t="n">
        <v>700</v>
      </c>
      <c r="H41" s="1195" t="n">
        <v>100</v>
      </c>
      <c r="I41" s="16"/>
    </row>
    <row r="42" customFormat="false" ht="12.75" hidden="false" customHeight="true" outlineLevel="0" collapsed="false">
      <c r="A42" s="2401" t="s">
        <v>1688</v>
      </c>
      <c r="B42" s="2398" t="n">
        <v>1962.93270436927</v>
      </c>
      <c r="C42" s="2398" t="n">
        <v>1936.52673117597</v>
      </c>
      <c r="D42" s="2398" t="n">
        <v>1953.02799084567</v>
      </c>
      <c r="E42" s="2398" t="n">
        <v>1929.92768090261</v>
      </c>
      <c r="F42" s="2398" t="n">
        <v>2011.26982254955</v>
      </c>
      <c r="G42" s="2398" t="n">
        <v>1999.11029722984</v>
      </c>
      <c r="H42" s="2399" t="n">
        <v>1.84303785759143</v>
      </c>
      <c r="I42" s="16"/>
    </row>
    <row r="43" customFormat="false" ht="12.75" hidden="false" customHeight="true" outlineLevel="0" collapsed="false">
      <c r="A43" s="2392" t="s">
        <v>1499</v>
      </c>
      <c r="B43" s="590" t="s">
        <v>119</v>
      </c>
      <c r="C43" s="590" t="s">
        <v>119</v>
      </c>
      <c r="D43" s="590" t="s">
        <v>119</v>
      </c>
      <c r="E43" s="590" t="s">
        <v>119</v>
      </c>
      <c r="F43" s="590" t="s">
        <v>119</v>
      </c>
      <c r="G43" s="590" t="s">
        <v>119</v>
      </c>
      <c r="H43" s="591" t="n">
        <v>0</v>
      </c>
      <c r="I43" s="16"/>
    </row>
    <row r="44" customFormat="false" ht="12.75" hidden="false" customHeight="true" outlineLevel="0" collapsed="false">
      <c r="A44" s="2392" t="s">
        <v>1690</v>
      </c>
      <c r="B44" s="906"/>
      <c r="C44" s="906"/>
      <c r="D44" s="906"/>
      <c r="E44" s="906"/>
      <c r="F44" s="906"/>
      <c r="G44" s="906"/>
      <c r="H44" s="906"/>
      <c r="I44" s="16"/>
    </row>
    <row r="45" customFormat="false" ht="12.75" hidden="false" customHeight="true" outlineLevel="0" collapsed="false">
      <c r="A45" s="2392" t="s">
        <v>1691</v>
      </c>
      <c r="B45" s="591" t="n">
        <v>1962.93270436927</v>
      </c>
      <c r="C45" s="591" t="n">
        <v>1936.52673117597</v>
      </c>
      <c r="D45" s="591" t="n">
        <v>1953.02799084567</v>
      </c>
      <c r="E45" s="591" t="n">
        <v>1929.92768090261</v>
      </c>
      <c r="F45" s="591" t="n">
        <v>2011.26982254955</v>
      </c>
      <c r="G45" s="591" t="n">
        <v>1999.11029722984</v>
      </c>
      <c r="H45" s="591" t="n">
        <v>1.84303785759143</v>
      </c>
      <c r="I45" s="16"/>
    </row>
    <row r="46" customFormat="false" ht="13.5" hidden="false" customHeight="true" outlineLevel="0" collapsed="false">
      <c r="A46" s="2392" t="s">
        <v>750</v>
      </c>
      <c r="B46" s="2400" t="s">
        <v>121</v>
      </c>
      <c r="C46" s="2400" t="s">
        <v>121</v>
      </c>
      <c r="D46" s="2400" t="s">
        <v>121</v>
      </c>
      <c r="E46" s="2400" t="s">
        <v>121</v>
      </c>
      <c r="F46" s="2400" t="s">
        <v>121</v>
      </c>
      <c r="G46" s="2400" t="s">
        <v>121</v>
      </c>
      <c r="H46" s="775" t="n">
        <v>0</v>
      </c>
      <c r="I46" s="16"/>
    </row>
    <row r="47" customFormat="false" ht="12.75" hidden="false" customHeight="true" outlineLevel="0" collapsed="false">
      <c r="A47" s="2406" t="s">
        <v>2061</v>
      </c>
      <c r="B47" s="2398" t="s">
        <v>114</v>
      </c>
      <c r="C47" s="2398" t="s">
        <v>114</v>
      </c>
      <c r="D47" s="2398" t="s">
        <v>114</v>
      </c>
      <c r="E47" s="2398" t="s">
        <v>114</v>
      </c>
      <c r="F47" s="2398" t="s">
        <v>114</v>
      </c>
      <c r="G47" s="2398" t="s">
        <v>114</v>
      </c>
      <c r="H47" s="2399" t="n">
        <v>0</v>
      </c>
      <c r="I47" s="16"/>
    </row>
    <row r="48" customFormat="false" ht="13.5" hidden="false" customHeight="true" outlineLevel="0" collapsed="false">
      <c r="A48" s="2407"/>
      <c r="B48" s="2400"/>
      <c r="C48" s="2400"/>
      <c r="D48" s="2400"/>
      <c r="E48" s="2400"/>
      <c r="F48" s="2400"/>
      <c r="G48" s="2400"/>
      <c r="H48" s="2400"/>
      <c r="I48" s="16"/>
    </row>
    <row r="49" customFormat="false" ht="14.25" hidden="false" customHeight="true" outlineLevel="0" collapsed="false">
      <c r="A49" s="2406" t="s">
        <v>2062</v>
      </c>
      <c r="B49" s="2408" t="n">
        <v>358028.619246183</v>
      </c>
      <c r="C49" s="2408" t="n">
        <v>385778.035073111</v>
      </c>
      <c r="D49" s="2408" t="n">
        <v>371676.44254593</v>
      </c>
      <c r="E49" s="2408" t="n">
        <v>342778.75849127</v>
      </c>
      <c r="F49" s="2408" t="n">
        <v>334228.066774219</v>
      </c>
      <c r="G49" s="2408" t="n">
        <v>340516.168335325</v>
      </c>
      <c r="H49" s="2409" t="n">
        <v>-4.89135503964167</v>
      </c>
      <c r="I49" s="16"/>
    </row>
    <row r="50" customFormat="false" ht="14.25" hidden="false" customHeight="true" outlineLevel="0" collapsed="false">
      <c r="A50" s="2406" t="s">
        <v>2063</v>
      </c>
      <c r="B50" s="2408" t="n">
        <v>395719.122324054</v>
      </c>
      <c r="C50" s="2408" t="n">
        <v>420900.977391884</v>
      </c>
      <c r="D50" s="2408" t="n">
        <v>412276.859294185</v>
      </c>
      <c r="E50" s="2408" t="n">
        <v>392115.220059292</v>
      </c>
      <c r="F50" s="2408" t="n">
        <v>387133.616482828</v>
      </c>
      <c r="G50" s="2408" t="n">
        <v>393613.871094819</v>
      </c>
      <c r="H50" s="2409" t="n">
        <v>-0.532006443578088</v>
      </c>
      <c r="I50" s="16"/>
    </row>
    <row r="51" customFormat="false" ht="13.5" hidden="false" customHeight="true" outlineLevel="0" collapsed="false">
      <c r="A51" s="2410"/>
      <c r="B51" s="2400"/>
      <c r="C51" s="2400"/>
      <c r="D51" s="2400"/>
      <c r="E51" s="2400"/>
      <c r="F51" s="2400"/>
      <c r="G51" s="2400"/>
      <c r="H51" s="2400"/>
      <c r="I51" s="16"/>
    </row>
    <row r="52" customFormat="false" ht="12.75" hidden="false" customHeight="true" outlineLevel="0" collapsed="false">
      <c r="A52" s="2411" t="s">
        <v>1892</v>
      </c>
      <c r="B52" s="906"/>
      <c r="C52" s="906"/>
      <c r="D52" s="906"/>
      <c r="E52" s="906"/>
      <c r="F52" s="906"/>
      <c r="G52" s="906"/>
      <c r="H52" s="906"/>
      <c r="I52" s="16"/>
    </row>
    <row r="53" customFormat="false" ht="12.75" hidden="false" customHeight="true" outlineLevel="0" collapsed="false">
      <c r="A53" s="2389" t="s">
        <v>135</v>
      </c>
      <c r="B53" s="2398" t="n">
        <v>16505.4672269754</v>
      </c>
      <c r="C53" s="2398" t="n">
        <v>16541.3984536666</v>
      </c>
      <c r="D53" s="2398" t="n">
        <v>17643.9807021119</v>
      </c>
      <c r="E53" s="2398" t="n">
        <v>17782.7621302983</v>
      </c>
      <c r="F53" s="2398" t="n">
        <v>17329.8830765952</v>
      </c>
      <c r="G53" s="2398" t="n">
        <v>17635.6150838728</v>
      </c>
      <c r="H53" s="2399" t="n">
        <v>6.84711218020168</v>
      </c>
      <c r="I53" s="16"/>
    </row>
    <row r="54" customFormat="false" ht="12.75" hidden="false" customHeight="true" outlineLevel="0" collapsed="false">
      <c r="A54" s="2395" t="s">
        <v>136</v>
      </c>
      <c r="B54" s="591" t="n">
        <v>8548.57829591015</v>
      </c>
      <c r="C54" s="591" t="n">
        <v>8284.02617416733</v>
      </c>
      <c r="D54" s="591" t="n">
        <v>9649.96874861307</v>
      </c>
      <c r="E54" s="591" t="n">
        <v>10021.1607043637</v>
      </c>
      <c r="F54" s="591" t="n">
        <v>10415.6036836088</v>
      </c>
      <c r="G54" s="591" t="n">
        <v>10514.3633955709</v>
      </c>
      <c r="H54" s="591" t="n">
        <v>22.9954623051324</v>
      </c>
      <c r="I54" s="16"/>
    </row>
    <row r="55" customFormat="false" ht="12.75" hidden="false" customHeight="true" outlineLevel="0" collapsed="false">
      <c r="A55" s="2395" t="s">
        <v>137</v>
      </c>
      <c r="B55" s="591" t="n">
        <v>7956.88893106522</v>
      </c>
      <c r="C55" s="591" t="n">
        <v>8257.37227949927</v>
      </c>
      <c r="D55" s="591" t="n">
        <v>7994.01195349882</v>
      </c>
      <c r="E55" s="591" t="n">
        <v>7761.60142593457</v>
      </c>
      <c r="F55" s="591" t="n">
        <v>6914.27939298636</v>
      </c>
      <c r="G55" s="591" t="n">
        <v>7121.2516883019</v>
      </c>
      <c r="H55" s="591" t="n">
        <v>-10.5020599131506</v>
      </c>
      <c r="I55" s="16"/>
    </row>
    <row r="56" customFormat="false" ht="12.75" hidden="false" customHeight="true" outlineLevel="0" collapsed="false">
      <c r="A56" s="2389" t="s">
        <v>138</v>
      </c>
      <c r="B56" s="590" t="s">
        <v>139</v>
      </c>
      <c r="C56" s="590" t="s">
        <v>139</v>
      </c>
      <c r="D56" s="590" t="s">
        <v>139</v>
      </c>
      <c r="E56" s="590" t="s">
        <v>139</v>
      </c>
      <c r="F56" s="590" t="s">
        <v>139</v>
      </c>
      <c r="G56" s="590" t="s">
        <v>139</v>
      </c>
      <c r="H56" s="591" t="n">
        <v>0</v>
      </c>
      <c r="I56" s="16"/>
    </row>
    <row r="57" customFormat="false" ht="14.25" hidden="false" customHeight="true" outlineLevel="0" collapsed="false">
      <c r="A57" s="2412" t="s">
        <v>140</v>
      </c>
      <c r="B57" s="775" t="n">
        <v>41985.8606332958</v>
      </c>
      <c r="C57" s="775" t="n">
        <v>48323.4875692197</v>
      </c>
      <c r="D57" s="775" t="n">
        <v>47324.2316684265</v>
      </c>
      <c r="E57" s="775" t="n">
        <v>45946.808117503</v>
      </c>
      <c r="F57" s="775" t="n">
        <v>42024.5350795385</v>
      </c>
      <c r="G57" s="775" t="n">
        <v>43059.8612153655</v>
      </c>
      <c r="H57" s="775" t="n">
        <v>2.55800539960353</v>
      </c>
      <c r="I57" s="16"/>
    </row>
    <row r="58" customFormat="false" ht="12" hidden="false" customHeight="true" outlineLevel="0" collapsed="false">
      <c r="A58" s="726"/>
      <c r="B58" s="726"/>
      <c r="C58" s="726"/>
    </row>
    <row r="59" customFormat="false" ht="12" hidden="false" customHeight="true" outlineLevel="0" collapsed="false">
      <c r="A59" s="109" t="s">
        <v>206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7" t="s">
        <v>2045</v>
      </c>
      <c r="H1" s="112" t="s">
        <v>73</v>
      </c>
    </row>
    <row r="2" customFormat="false" ht="15.75" hidden="false" customHeight="true" outlineLevel="0" collapsed="false">
      <c r="A2" s="657" t="s">
        <v>2065</v>
      </c>
      <c r="H2" s="112" t="s">
        <v>75</v>
      </c>
    </row>
    <row r="3" customFormat="false" ht="15.75" hidden="false" customHeight="true" outlineLevel="0" collapsed="false">
      <c r="A3" s="657"/>
      <c r="H3" s="112" t="s">
        <v>76</v>
      </c>
    </row>
    <row r="4" customFormat="false" ht="12.75" hidden="false" customHeight="true" outlineLevel="0" collapsed="false"/>
    <row r="5" customFormat="false" ht="49.5" hidden="false" customHeight="true" outlineLevel="0" collapsed="false">
      <c r="A5" s="2413" t="s">
        <v>77</v>
      </c>
      <c r="B5" s="2385" t="s">
        <v>2047</v>
      </c>
      <c r="C5" s="2385" t="s">
        <v>2048</v>
      </c>
      <c r="D5" s="2385" t="s">
        <v>2049</v>
      </c>
      <c r="E5" s="2385" t="s">
        <v>2050</v>
      </c>
      <c r="F5" s="2385" t="s">
        <v>2051</v>
      </c>
      <c r="G5" s="2385" t="s">
        <v>2052</v>
      </c>
      <c r="H5" s="2386" t="s">
        <v>2053</v>
      </c>
      <c r="I5" s="16"/>
    </row>
    <row r="6" customFormat="false" ht="12.75" hidden="false" customHeight="true" outlineLevel="0" collapsed="false">
      <c r="A6" s="2413"/>
      <c r="B6" s="2387" t="s">
        <v>85</v>
      </c>
      <c r="C6" s="2387" t="s">
        <v>85</v>
      </c>
      <c r="D6" s="2387" t="s">
        <v>85</v>
      </c>
      <c r="E6" s="2387" t="s">
        <v>85</v>
      </c>
      <c r="F6" s="2387" t="s">
        <v>85</v>
      </c>
      <c r="G6" s="2387" t="s">
        <v>85</v>
      </c>
      <c r="H6" s="2388" t="s">
        <v>1531</v>
      </c>
      <c r="I6" s="16"/>
    </row>
    <row r="7" customFormat="false" ht="13.5" hidden="false" customHeight="true" outlineLevel="0" collapsed="false">
      <c r="A7" s="2414" t="s">
        <v>2054</v>
      </c>
      <c r="B7" s="2415" t="n">
        <v>533.871983181021</v>
      </c>
      <c r="C7" s="2415" t="n">
        <v>547.3665925512</v>
      </c>
      <c r="D7" s="2415" t="n">
        <v>540.932236755117</v>
      </c>
      <c r="E7" s="2415" t="n">
        <v>534.406649864184</v>
      </c>
      <c r="F7" s="2415" t="n">
        <v>507.439864927035</v>
      </c>
      <c r="G7" s="2415" t="n">
        <v>500.879713898453</v>
      </c>
      <c r="H7" s="2416" t="n">
        <v>-6.17980907819642</v>
      </c>
      <c r="I7" s="16"/>
    </row>
    <row r="8" customFormat="false" ht="12.75" hidden="false" customHeight="true" outlineLevel="0" collapsed="false">
      <c r="A8" s="2417" t="s">
        <v>1733</v>
      </c>
      <c r="B8" s="2393" t="n">
        <v>207.44514116793</v>
      </c>
      <c r="C8" s="2393" t="n">
        <v>239.759259775333</v>
      </c>
      <c r="D8" s="2393" t="n">
        <v>230.658093993329</v>
      </c>
      <c r="E8" s="2393" t="n">
        <v>221.33507799956</v>
      </c>
      <c r="F8" s="2393" t="n">
        <v>195.084104085661</v>
      </c>
      <c r="G8" s="2393" t="n">
        <v>195.619810180134</v>
      </c>
      <c r="H8" s="2394" t="n">
        <v>-5.70046178050671</v>
      </c>
      <c r="I8" s="16"/>
    </row>
    <row r="9" customFormat="false" ht="12.75" hidden="false" customHeight="true" outlineLevel="0" collapsed="false">
      <c r="A9" s="2418" t="s">
        <v>1660</v>
      </c>
      <c r="B9" s="591" t="n">
        <v>3.56899841007282</v>
      </c>
      <c r="C9" s="591" t="n">
        <v>3.70912376880316</v>
      </c>
      <c r="D9" s="591" t="n">
        <v>3.37283249611601</v>
      </c>
      <c r="E9" s="591" t="n">
        <v>3.26458027312619</v>
      </c>
      <c r="F9" s="591" t="n">
        <v>3.05550967502267</v>
      </c>
      <c r="G9" s="591" t="n">
        <v>2.78671068976457</v>
      </c>
      <c r="H9" s="591" t="n">
        <v>-21.9189708266722</v>
      </c>
      <c r="I9" s="16"/>
    </row>
    <row r="10" customFormat="false" ht="12.75" hidden="false" customHeight="true" outlineLevel="0" collapsed="false">
      <c r="A10" s="2418" t="s">
        <v>2066</v>
      </c>
      <c r="B10" s="591" t="n">
        <v>10.7196641744027</v>
      </c>
      <c r="C10" s="591" t="n">
        <v>10.5284955260251</v>
      </c>
      <c r="D10" s="591" t="n">
        <v>9.29322363918094</v>
      </c>
      <c r="E10" s="591" t="n">
        <v>8.40180098874014</v>
      </c>
      <c r="F10" s="591" t="n">
        <v>9.29061481599837</v>
      </c>
      <c r="G10" s="591" t="n">
        <v>8.91538439069122</v>
      </c>
      <c r="H10" s="591" t="n">
        <v>-16.8314954121405</v>
      </c>
      <c r="I10" s="16"/>
    </row>
    <row r="11" customFormat="false" ht="12.75" hidden="false" customHeight="true" outlineLevel="0" collapsed="false">
      <c r="A11" s="2418" t="s">
        <v>1662</v>
      </c>
      <c r="B11" s="591" t="n">
        <v>17.3562567273268</v>
      </c>
      <c r="C11" s="591" t="n">
        <v>17.1119448859229</v>
      </c>
      <c r="D11" s="591" t="n">
        <v>17.4016861660753</v>
      </c>
      <c r="E11" s="591" t="n">
        <v>16.4347696144958</v>
      </c>
      <c r="F11" s="591" t="n">
        <v>15.3100253930273</v>
      </c>
      <c r="G11" s="591" t="n">
        <v>13.9794634906532</v>
      </c>
      <c r="H11" s="591" t="n">
        <v>-19.4557691195994</v>
      </c>
      <c r="I11" s="16"/>
    </row>
    <row r="12" customFormat="false" ht="12.75" hidden="false" customHeight="true" outlineLevel="0" collapsed="false">
      <c r="A12" s="2418" t="s">
        <v>1663</v>
      </c>
      <c r="B12" s="591" t="n">
        <v>175.800221856128</v>
      </c>
      <c r="C12" s="591" t="n">
        <v>208.409695594582</v>
      </c>
      <c r="D12" s="591" t="n">
        <v>200.590351691956</v>
      </c>
      <c r="E12" s="591" t="n">
        <v>193.233927123198</v>
      </c>
      <c r="F12" s="591" t="n">
        <v>167.427954201613</v>
      </c>
      <c r="G12" s="591" t="n">
        <v>169.938251609025</v>
      </c>
      <c r="H12" s="591" t="n">
        <v>-3.3344498574638</v>
      </c>
      <c r="I12" s="16"/>
    </row>
    <row r="13" customFormat="false" ht="12.75" hidden="false" customHeight="true" outlineLevel="0" collapsed="false">
      <c r="A13" s="2418" t="s">
        <v>1664</v>
      </c>
      <c r="B13" s="590" t="s">
        <v>114</v>
      </c>
      <c r="C13" s="590" t="s">
        <v>114</v>
      </c>
      <c r="D13" s="590" t="s">
        <v>114</v>
      </c>
      <c r="E13" s="590" t="s">
        <v>114</v>
      </c>
      <c r="F13" s="590" t="s">
        <v>114</v>
      </c>
      <c r="G13" s="590" t="s">
        <v>114</v>
      </c>
      <c r="H13" s="591" t="n">
        <v>0</v>
      </c>
      <c r="I13" s="16"/>
    </row>
    <row r="14" customFormat="false" ht="12.75" hidden="false" customHeight="true" outlineLevel="0" collapsed="false">
      <c r="A14" s="2417" t="s">
        <v>117</v>
      </c>
      <c r="B14" s="2393" t="n">
        <v>326.426842013091</v>
      </c>
      <c r="C14" s="2393" t="n">
        <v>307.607332775867</v>
      </c>
      <c r="D14" s="2393" t="n">
        <v>310.274142761788</v>
      </c>
      <c r="E14" s="2393" t="n">
        <v>313.071571864624</v>
      </c>
      <c r="F14" s="2393" t="n">
        <v>312.355760841374</v>
      </c>
      <c r="G14" s="2393" t="n">
        <v>305.259903718319</v>
      </c>
      <c r="H14" s="2394" t="n">
        <v>-6.48443558263605</v>
      </c>
      <c r="I14" s="16"/>
    </row>
    <row r="15" customFormat="false" ht="12.75" hidden="false" customHeight="true" outlineLevel="0" collapsed="false">
      <c r="A15" s="2418" t="s">
        <v>118</v>
      </c>
      <c r="B15" s="591" t="n">
        <v>193.7002</v>
      </c>
      <c r="C15" s="591" t="n">
        <v>179.871131184482</v>
      </c>
      <c r="D15" s="591" t="n">
        <v>187.706642392109</v>
      </c>
      <c r="E15" s="591" t="n">
        <v>195.788115116651</v>
      </c>
      <c r="F15" s="591" t="n">
        <v>199.933600135107</v>
      </c>
      <c r="G15" s="591" t="n">
        <v>198.148438941758</v>
      </c>
      <c r="H15" s="591" t="n">
        <v>2.29645552341091</v>
      </c>
      <c r="I15" s="16"/>
    </row>
    <row r="16" customFormat="false" ht="13.5" hidden="false" customHeight="true" outlineLevel="0" collapsed="false">
      <c r="A16" s="2418" t="s">
        <v>1665</v>
      </c>
      <c r="B16" s="775" t="n">
        <v>132.726642013091</v>
      </c>
      <c r="C16" s="775" t="n">
        <v>127.736201591385</v>
      </c>
      <c r="D16" s="775" t="n">
        <v>122.567500369679</v>
      </c>
      <c r="E16" s="775" t="n">
        <v>117.283456747973</v>
      </c>
      <c r="F16" s="775" t="n">
        <v>112.422160706267</v>
      </c>
      <c r="G16" s="775" t="n">
        <v>107.111464776561</v>
      </c>
      <c r="H16" s="775" t="n">
        <v>-19.2991978460538</v>
      </c>
      <c r="I16" s="16"/>
    </row>
    <row r="17" customFormat="false" ht="12.75" hidden="false" customHeight="true" outlineLevel="0" collapsed="false">
      <c r="A17" s="2414" t="s">
        <v>2055</v>
      </c>
      <c r="B17" s="2403" t="n">
        <v>7.37139188311766</v>
      </c>
      <c r="C17" s="2403" t="n">
        <v>7.35482676462101</v>
      </c>
      <c r="D17" s="2403" t="n">
        <v>7.35915013326465</v>
      </c>
      <c r="E17" s="2403" t="n">
        <v>7.34370795120094</v>
      </c>
      <c r="F17" s="2403" t="n">
        <v>7.41259081350687</v>
      </c>
      <c r="G17" s="2403" t="n">
        <v>7.37808927617087</v>
      </c>
      <c r="H17" s="2404" t="n">
        <v>0.090856559512732</v>
      </c>
      <c r="I17" s="16"/>
    </row>
    <row r="18" customFormat="false" ht="12.75" hidden="false" customHeight="true" outlineLevel="0" collapsed="false">
      <c r="A18" s="2417" t="s">
        <v>469</v>
      </c>
      <c r="B18" s="590" t="s">
        <v>121</v>
      </c>
      <c r="C18" s="590" t="s">
        <v>121</v>
      </c>
      <c r="D18" s="590" t="s">
        <v>121</v>
      </c>
      <c r="E18" s="590" t="s">
        <v>121</v>
      </c>
      <c r="F18" s="590" t="s">
        <v>121</v>
      </c>
      <c r="G18" s="590" t="s">
        <v>121</v>
      </c>
      <c r="H18" s="591" t="n">
        <v>0</v>
      </c>
      <c r="I18" s="16"/>
    </row>
    <row r="19" customFormat="false" ht="12.75" hidden="false" customHeight="true" outlineLevel="0" collapsed="false">
      <c r="A19" s="2417" t="s">
        <v>479</v>
      </c>
      <c r="B19" s="591" t="n">
        <v>7.30328658811766</v>
      </c>
      <c r="C19" s="591" t="n">
        <v>7.28831872062101</v>
      </c>
      <c r="D19" s="591" t="n">
        <v>7.29271797326465</v>
      </c>
      <c r="E19" s="591" t="n">
        <v>7.27962434320094</v>
      </c>
      <c r="F19" s="591" t="n">
        <v>7.33920319750687</v>
      </c>
      <c r="G19" s="591" t="n">
        <v>7.30114255817087</v>
      </c>
      <c r="H19" s="591" t="n">
        <v>-0.0293570561819043</v>
      </c>
      <c r="I19" s="16"/>
    </row>
    <row r="20" customFormat="false" ht="12.75" hidden="false" customHeight="true" outlineLevel="0" collapsed="false">
      <c r="A20" s="2417" t="s">
        <v>493</v>
      </c>
      <c r="B20" s="591" t="n">
        <v>0.068105295</v>
      </c>
      <c r="C20" s="591" t="n">
        <v>0.066508044</v>
      </c>
      <c r="D20" s="591" t="n">
        <v>0.06643216</v>
      </c>
      <c r="E20" s="591" t="n">
        <v>0.064083608</v>
      </c>
      <c r="F20" s="591" t="n">
        <v>0.073387616</v>
      </c>
      <c r="G20" s="591" t="n">
        <v>0.076946718</v>
      </c>
      <c r="H20" s="591" t="n">
        <v>12.9819906073382</v>
      </c>
      <c r="I20" s="16"/>
    </row>
    <row r="21" customFormat="false" ht="12.75" hidden="false" customHeight="true" outlineLevel="0" collapsed="false">
      <c r="A21" s="2417" t="s">
        <v>501</v>
      </c>
      <c r="B21" s="906"/>
      <c r="C21" s="906"/>
      <c r="D21" s="906"/>
      <c r="E21" s="906"/>
      <c r="F21" s="906"/>
      <c r="G21" s="906"/>
      <c r="H21" s="906"/>
      <c r="I21" s="16"/>
    </row>
    <row r="22" customFormat="false" ht="13.5" hidden="false" customHeight="true" outlineLevel="0" collapsed="false">
      <c r="A22" s="2417" t="s">
        <v>2056</v>
      </c>
      <c r="B22" s="906"/>
      <c r="C22" s="906"/>
      <c r="D22" s="906"/>
      <c r="E22" s="906"/>
      <c r="F22" s="906"/>
      <c r="G22" s="906"/>
      <c r="H22" s="906"/>
      <c r="I22" s="16"/>
    </row>
    <row r="23" customFormat="false" ht="13.5" hidden="false" customHeight="true" outlineLevel="0" collapsed="false">
      <c r="A23" s="2417" t="s">
        <v>2057</v>
      </c>
      <c r="B23" s="906"/>
      <c r="C23" s="906"/>
      <c r="D23" s="906"/>
      <c r="E23" s="906"/>
      <c r="F23" s="906"/>
      <c r="G23" s="906"/>
      <c r="H23" s="906"/>
      <c r="I23" s="16"/>
    </row>
    <row r="24" customFormat="false" ht="13.5" hidden="false" customHeight="true" outlineLevel="0" collapsed="false">
      <c r="A24" s="2417" t="s">
        <v>1671</v>
      </c>
      <c r="B24" s="2400" t="s">
        <v>114</v>
      </c>
      <c r="C24" s="2400" t="s">
        <v>114</v>
      </c>
      <c r="D24" s="2400" t="s">
        <v>114</v>
      </c>
      <c r="E24" s="2400" t="s">
        <v>114</v>
      </c>
      <c r="F24" s="2400" t="s">
        <v>114</v>
      </c>
      <c r="G24" s="2400" t="s">
        <v>114</v>
      </c>
      <c r="H24" s="775" t="n">
        <v>0</v>
      </c>
      <c r="I24" s="16"/>
    </row>
    <row r="25" customFormat="false" ht="13.5" hidden="false" customHeight="true" outlineLevel="0" collapsed="false">
      <c r="A25" s="2419" t="s">
        <v>2058</v>
      </c>
      <c r="B25" s="2420"/>
      <c r="C25" s="2420"/>
      <c r="D25" s="2420"/>
      <c r="E25" s="2420"/>
      <c r="F25" s="2420"/>
      <c r="G25" s="2420"/>
      <c r="H25" s="2421"/>
      <c r="I25" s="16"/>
    </row>
    <row r="26" customFormat="false" ht="12.75" hidden="false" customHeight="true" outlineLevel="0" collapsed="false">
      <c r="A26" s="2414" t="s">
        <v>2067</v>
      </c>
      <c r="B26" s="2422" t="n">
        <v>2135.20075477359</v>
      </c>
      <c r="C26" s="2422" t="n">
        <v>2104.86499385986</v>
      </c>
      <c r="D26" s="2422" t="n">
        <v>2077.83430503885</v>
      </c>
      <c r="E26" s="2422" t="n">
        <v>2068.85442720649</v>
      </c>
      <c r="F26" s="2422" t="n">
        <v>2076.47844584006</v>
      </c>
      <c r="G26" s="2422" t="n">
        <v>2087.39235522384</v>
      </c>
      <c r="H26" s="2423" t="n">
        <v>-2.23905876030039</v>
      </c>
      <c r="I26" s="16"/>
    </row>
    <row r="27" customFormat="false" ht="12.75" hidden="false" customHeight="true" outlineLevel="0" collapsed="false">
      <c r="A27" s="2417" t="s">
        <v>1681</v>
      </c>
      <c r="B27" s="591" t="n">
        <v>1474.30035166024</v>
      </c>
      <c r="C27" s="591" t="n">
        <v>1450.14819374276</v>
      </c>
      <c r="D27" s="591" t="n">
        <v>1431.4608568197</v>
      </c>
      <c r="E27" s="591" t="n">
        <v>1418.76602957447</v>
      </c>
      <c r="F27" s="591" t="n">
        <v>1423.82955308559</v>
      </c>
      <c r="G27" s="591" t="n">
        <v>1431.48834106081</v>
      </c>
      <c r="H27" s="591" t="n">
        <v>-2.90388661653743</v>
      </c>
      <c r="I27" s="16"/>
    </row>
    <row r="28" customFormat="false" ht="12.75" hidden="false" customHeight="true" outlineLevel="0" collapsed="false">
      <c r="A28" s="2417" t="s">
        <v>792</v>
      </c>
      <c r="B28" s="591" t="n">
        <v>656.122803113359</v>
      </c>
      <c r="C28" s="591" t="n">
        <v>649.697800117103</v>
      </c>
      <c r="D28" s="591" t="n">
        <v>640.762448219147</v>
      </c>
      <c r="E28" s="591" t="n">
        <v>644.017397632013</v>
      </c>
      <c r="F28" s="591" t="n">
        <v>646.210892754464</v>
      </c>
      <c r="G28" s="591" t="n">
        <v>649.852014163026</v>
      </c>
      <c r="H28" s="591" t="n">
        <v>-0.95573403646045</v>
      </c>
      <c r="I28" s="16"/>
    </row>
    <row r="29" customFormat="false" ht="12.75" hidden="false" customHeight="true" outlineLevel="0" collapsed="false">
      <c r="A29" s="2417" t="s">
        <v>802</v>
      </c>
      <c r="B29" s="591" t="n">
        <v>4.7776</v>
      </c>
      <c r="C29" s="591" t="n">
        <v>5.019</v>
      </c>
      <c r="D29" s="591" t="n">
        <v>5.611</v>
      </c>
      <c r="E29" s="591" t="n">
        <v>6.071</v>
      </c>
      <c r="F29" s="591" t="n">
        <v>6.438</v>
      </c>
      <c r="G29" s="591" t="n">
        <v>6.052</v>
      </c>
      <c r="H29" s="591" t="n">
        <v>26.6744809109176</v>
      </c>
      <c r="I29" s="16"/>
    </row>
    <row r="30" customFormat="false" ht="12.75" hidden="false" customHeight="true" outlineLevel="0" collapsed="false">
      <c r="A30" s="2417" t="s">
        <v>1785</v>
      </c>
      <c r="B30" s="590" t="s">
        <v>121</v>
      </c>
      <c r="C30" s="590" t="s">
        <v>121</v>
      </c>
      <c r="D30" s="590" t="s">
        <v>121</v>
      </c>
      <c r="E30" s="590" t="s">
        <v>121</v>
      </c>
      <c r="F30" s="590" t="s">
        <v>121</v>
      </c>
      <c r="G30" s="590" t="s">
        <v>121</v>
      </c>
      <c r="H30" s="591" t="n">
        <v>0</v>
      </c>
      <c r="I30" s="16"/>
    </row>
    <row r="31" customFormat="false" ht="12.75" hidden="false" customHeight="true" outlineLevel="0" collapsed="false">
      <c r="A31" s="2417" t="s">
        <v>812</v>
      </c>
      <c r="B31" s="590" t="s">
        <v>114</v>
      </c>
      <c r="C31" s="590" t="s">
        <v>114</v>
      </c>
      <c r="D31" s="590" t="s">
        <v>114</v>
      </c>
      <c r="E31" s="590" t="s">
        <v>114</v>
      </c>
      <c r="F31" s="590" t="s">
        <v>114</v>
      </c>
      <c r="G31" s="590" t="s">
        <v>114</v>
      </c>
      <c r="H31" s="591" t="n">
        <v>0</v>
      </c>
      <c r="I31" s="16"/>
    </row>
    <row r="32" customFormat="false" ht="12.75" hidden="false" customHeight="true" outlineLevel="0" collapsed="false">
      <c r="A32" s="2417" t="s">
        <v>1683</v>
      </c>
      <c r="B32" s="590" t="s">
        <v>114</v>
      </c>
      <c r="C32" s="590" t="s">
        <v>114</v>
      </c>
      <c r="D32" s="590" t="s">
        <v>114</v>
      </c>
      <c r="E32" s="590" t="s">
        <v>114</v>
      </c>
      <c r="F32" s="590" t="s">
        <v>114</v>
      </c>
      <c r="G32" s="590" t="s">
        <v>114</v>
      </c>
      <c r="H32" s="591" t="n">
        <v>0</v>
      </c>
      <c r="I32" s="16"/>
    </row>
    <row r="33" customFormat="false" ht="13.5" hidden="false" customHeight="true" outlineLevel="0" collapsed="false">
      <c r="A33" s="2417" t="s">
        <v>1671</v>
      </c>
      <c r="B33" s="2400" t="s">
        <v>114</v>
      </c>
      <c r="C33" s="2400" t="s">
        <v>114</v>
      </c>
      <c r="D33" s="2400" t="s">
        <v>114</v>
      </c>
      <c r="E33" s="2400" t="s">
        <v>114</v>
      </c>
      <c r="F33" s="2400" t="s">
        <v>114</v>
      </c>
      <c r="G33" s="2400" t="s">
        <v>114</v>
      </c>
      <c r="H33" s="775" t="n">
        <v>0</v>
      </c>
      <c r="I33" s="16"/>
    </row>
    <row r="34" customFormat="false" ht="12.75" hidden="false" customHeight="true" outlineLevel="0" collapsed="false">
      <c r="A34" s="2414" t="s">
        <v>1684</v>
      </c>
      <c r="B34" s="2403" t="n">
        <v>60.7701330157422</v>
      </c>
      <c r="C34" s="2403" t="n">
        <v>61.1157574222004</v>
      </c>
      <c r="D34" s="2403" t="n">
        <v>59.8824583920454</v>
      </c>
      <c r="E34" s="2403" t="n">
        <v>57.2178864226675</v>
      </c>
      <c r="F34" s="2403" t="n">
        <v>139.416776706688</v>
      </c>
      <c r="G34" s="2403" t="n">
        <v>151.233773238555</v>
      </c>
      <c r="H34" s="2404" t="n">
        <v>148.862007919876</v>
      </c>
      <c r="I34" s="16"/>
    </row>
    <row r="35" customFormat="false" ht="12.75" hidden="false" customHeight="true" outlineLevel="0" collapsed="false">
      <c r="A35" s="1766" t="s">
        <v>1077</v>
      </c>
      <c r="B35" s="591" t="n">
        <v>39.4864546299416</v>
      </c>
      <c r="C35" s="591" t="n">
        <v>38.7159723299252</v>
      </c>
      <c r="D35" s="591" t="n">
        <v>37.4979471329316</v>
      </c>
      <c r="E35" s="591" t="n">
        <v>34.8600631857196</v>
      </c>
      <c r="F35" s="591" t="n">
        <v>33.2921051597395</v>
      </c>
      <c r="G35" s="591" t="n">
        <v>34.4572497396985</v>
      </c>
      <c r="H35" s="591" t="n">
        <v>-12.7365319003079</v>
      </c>
      <c r="I35" s="16"/>
    </row>
    <row r="36" customFormat="false" ht="12.75" hidden="false" customHeight="true" outlineLevel="0" collapsed="false">
      <c r="A36" s="1766" t="s">
        <v>1080</v>
      </c>
      <c r="B36" s="591" t="n">
        <v>8.9168162006317</v>
      </c>
      <c r="C36" s="591" t="n">
        <v>9.55721155846265</v>
      </c>
      <c r="D36" s="591" t="n">
        <v>9.5418823374152</v>
      </c>
      <c r="E36" s="591" t="n">
        <v>9.55331997875849</v>
      </c>
      <c r="F36" s="591" t="n">
        <v>8.89159050631199</v>
      </c>
      <c r="G36" s="591" t="n">
        <v>9.22340197196454</v>
      </c>
      <c r="H36" s="591" t="n">
        <v>3.43828743841462</v>
      </c>
      <c r="I36" s="16"/>
    </row>
    <row r="37" customFormat="false" ht="12.75" hidden="false" customHeight="true" outlineLevel="0" collapsed="false">
      <c r="A37" s="1766" t="s">
        <v>1083</v>
      </c>
      <c r="B37" s="591" t="n">
        <v>7.50167296778978</v>
      </c>
      <c r="C37" s="591" t="n">
        <v>8.06475623994746</v>
      </c>
      <c r="D37" s="591" t="n">
        <v>7.84181774960357</v>
      </c>
      <c r="E37" s="591" t="n">
        <v>7.58381782933318</v>
      </c>
      <c r="F37" s="591" t="n">
        <v>6.79032506803931</v>
      </c>
      <c r="G37" s="591" t="n">
        <v>6.8961866554879</v>
      </c>
      <c r="H37" s="591" t="n">
        <v>-8.07135041612291</v>
      </c>
      <c r="I37" s="16"/>
    </row>
    <row r="38" customFormat="false" ht="12.75" hidden="false" customHeight="true" outlineLevel="0" collapsed="false">
      <c r="A38" s="1766" t="s">
        <v>1086</v>
      </c>
      <c r="B38" s="591" t="n">
        <v>1.2091066964448</v>
      </c>
      <c r="C38" s="591" t="n">
        <v>1.05707031604003</v>
      </c>
      <c r="D38" s="591" t="n">
        <v>1.04391641865738</v>
      </c>
      <c r="E38" s="591" t="n">
        <v>1.02874274046646</v>
      </c>
      <c r="F38" s="591" t="n">
        <v>1.01918115504037</v>
      </c>
      <c r="G38" s="591" t="n">
        <v>1.00404361920185</v>
      </c>
      <c r="H38" s="591" t="n">
        <v>-16.959882684126</v>
      </c>
      <c r="I38" s="16"/>
    </row>
    <row r="39" customFormat="false" ht="12.75" hidden="false" customHeight="true" outlineLevel="0" collapsed="false">
      <c r="A39" s="1766" t="s">
        <v>1686</v>
      </c>
      <c r="B39" s="591" t="n">
        <v>3.50711612756126</v>
      </c>
      <c r="C39" s="591" t="n">
        <v>3.47144041553556</v>
      </c>
      <c r="D39" s="591" t="n">
        <v>3.70380934291096</v>
      </c>
      <c r="E39" s="591" t="n">
        <v>3.93762338438194</v>
      </c>
      <c r="F39" s="591" t="n">
        <v>4.17286372363697</v>
      </c>
      <c r="G39" s="591" t="n">
        <v>4.40519720077712</v>
      </c>
      <c r="H39" s="591" t="n">
        <v>25.6073948096027</v>
      </c>
      <c r="I39" s="16"/>
    </row>
    <row r="40" customFormat="false" ht="12.75" hidden="false" customHeight="true" outlineLevel="0" collapsed="false">
      <c r="A40" s="1766" t="s">
        <v>1092</v>
      </c>
      <c r="B40" s="591" t="n">
        <v>0.148966393373047</v>
      </c>
      <c r="C40" s="591" t="n">
        <v>0.249306562289494</v>
      </c>
      <c r="D40" s="591" t="n">
        <v>0.253085410526733</v>
      </c>
      <c r="E40" s="591" t="n">
        <v>0.254319304007851</v>
      </c>
      <c r="F40" s="591" t="n">
        <v>0.250711093919505</v>
      </c>
      <c r="G40" s="591" t="n">
        <v>0.247694051425395</v>
      </c>
      <c r="H40" s="591" t="n">
        <v>66.2751213994358</v>
      </c>
      <c r="I40" s="16"/>
    </row>
    <row r="41" customFormat="false" ht="13.5" hidden="false" customHeight="true" outlineLevel="0" collapsed="false">
      <c r="A41" s="2405" t="s">
        <v>1687</v>
      </c>
      <c r="B41" s="2400" t="s">
        <v>119</v>
      </c>
      <c r="C41" s="2400" t="s">
        <v>119</v>
      </c>
      <c r="D41" s="2400" t="s">
        <v>119</v>
      </c>
      <c r="E41" s="2400" t="s">
        <v>119</v>
      </c>
      <c r="F41" s="775" t="n">
        <v>85</v>
      </c>
      <c r="G41" s="775" t="n">
        <v>95</v>
      </c>
      <c r="H41" s="775" t="n">
        <v>100</v>
      </c>
      <c r="I41" s="16"/>
    </row>
    <row r="42" customFormat="false" ht="12.75" hidden="false" customHeight="true" outlineLevel="0" collapsed="false">
      <c r="A42" s="2419" t="s">
        <v>1688</v>
      </c>
      <c r="B42" s="2403" t="n">
        <v>441.889798341878</v>
      </c>
      <c r="C42" s="2403" t="n">
        <v>464.005215468303</v>
      </c>
      <c r="D42" s="2403" t="n">
        <v>486.075512367363</v>
      </c>
      <c r="E42" s="2403" t="n">
        <v>507.606884714943</v>
      </c>
      <c r="F42" s="2403" t="n">
        <v>523.482794140889</v>
      </c>
      <c r="G42" s="2403" t="n">
        <v>539.151196353295</v>
      </c>
      <c r="H42" s="2404" t="n">
        <v>22.0103289047121</v>
      </c>
      <c r="I42" s="16"/>
    </row>
    <row r="43" customFormat="false" ht="12.75" hidden="false" customHeight="true" outlineLevel="0" collapsed="false">
      <c r="A43" s="2417" t="s">
        <v>1499</v>
      </c>
      <c r="B43" s="591" t="n">
        <v>391.893276649282</v>
      </c>
      <c r="C43" s="591" t="n">
        <v>411.233930330863</v>
      </c>
      <c r="D43" s="591" t="n">
        <v>431.377856938791</v>
      </c>
      <c r="E43" s="591" t="n">
        <v>451.208249964918</v>
      </c>
      <c r="F43" s="591" t="n">
        <v>464.728060395503</v>
      </c>
      <c r="G43" s="591" t="n">
        <v>477.946262752815</v>
      </c>
      <c r="H43" s="591" t="n">
        <v>21.9582705881797</v>
      </c>
      <c r="I43" s="16"/>
    </row>
    <row r="44" customFormat="false" ht="12.75" hidden="false" customHeight="true" outlineLevel="0" collapsed="false">
      <c r="A44" s="2417" t="s">
        <v>1690</v>
      </c>
      <c r="B44" s="591" t="n">
        <v>39.7624731660228</v>
      </c>
      <c r="C44" s="591" t="n">
        <v>41.9499121178223</v>
      </c>
      <c r="D44" s="591" t="n">
        <v>44.1565485486808</v>
      </c>
      <c r="E44" s="591" t="n">
        <v>46.3561676346029</v>
      </c>
      <c r="F44" s="591" t="n">
        <v>48.5466187916469</v>
      </c>
      <c r="G44" s="591" t="n">
        <v>50.746337718718</v>
      </c>
      <c r="H44" s="591" t="n">
        <v>27.6236956057377</v>
      </c>
      <c r="I44" s="16"/>
    </row>
    <row r="45" customFormat="false" ht="12.75" hidden="false" customHeight="true" outlineLevel="0" collapsed="false">
      <c r="A45" s="2417" t="s">
        <v>1691</v>
      </c>
      <c r="B45" s="591" t="n">
        <v>8.65685840551931</v>
      </c>
      <c r="C45" s="591" t="n">
        <v>9.20873798644094</v>
      </c>
      <c r="D45" s="591" t="n">
        <v>8.89212985204021</v>
      </c>
      <c r="E45" s="591" t="n">
        <v>8.35622830589824</v>
      </c>
      <c r="F45" s="591" t="n">
        <v>8.31801073945292</v>
      </c>
      <c r="G45" s="591" t="n">
        <v>8.36462626271403</v>
      </c>
      <c r="H45" s="591" t="n">
        <v>-3.37572972914705</v>
      </c>
      <c r="I45" s="16"/>
    </row>
    <row r="46" customFormat="false" ht="13.5" hidden="false" customHeight="true" outlineLevel="0" collapsed="false">
      <c r="A46" s="2417" t="s">
        <v>750</v>
      </c>
      <c r="B46" s="775" t="n">
        <v>1.57719012105417</v>
      </c>
      <c r="C46" s="775" t="n">
        <v>1.61263503317677</v>
      </c>
      <c r="D46" s="775" t="n">
        <v>1.64897702785121</v>
      </c>
      <c r="E46" s="775" t="n">
        <v>1.68623880952381</v>
      </c>
      <c r="F46" s="775" t="n">
        <v>1.89010421428571</v>
      </c>
      <c r="G46" s="775" t="n">
        <v>2.09396961904762</v>
      </c>
      <c r="H46" s="775" t="n">
        <v>32.7658340674897</v>
      </c>
      <c r="I46" s="16"/>
    </row>
    <row r="47" customFormat="false" ht="12.75" hidden="false" customHeight="true" outlineLevel="0" collapsed="false">
      <c r="A47" s="2424" t="s">
        <v>2061</v>
      </c>
      <c r="B47" s="2403" t="s">
        <v>114</v>
      </c>
      <c r="C47" s="2403" t="s">
        <v>114</v>
      </c>
      <c r="D47" s="2403" t="s">
        <v>114</v>
      </c>
      <c r="E47" s="2403" t="s">
        <v>114</v>
      </c>
      <c r="F47" s="2403" t="s">
        <v>114</v>
      </c>
      <c r="G47" s="2403" t="s">
        <v>114</v>
      </c>
      <c r="H47" s="2404" t="n">
        <v>0</v>
      </c>
      <c r="I47" s="16"/>
    </row>
    <row r="48" customFormat="false" ht="13.5" hidden="false" customHeight="true" outlineLevel="0" collapsed="false">
      <c r="A48" s="352"/>
      <c r="B48" s="2400"/>
      <c r="C48" s="2400"/>
      <c r="D48" s="2400"/>
      <c r="E48" s="2400"/>
      <c r="F48" s="2400"/>
      <c r="G48" s="2400"/>
      <c r="H48" s="2400"/>
      <c r="I48" s="16"/>
    </row>
    <row r="49" customFormat="false" ht="14.25" hidden="false" customHeight="true" outlineLevel="0" collapsed="false">
      <c r="A49" s="2406" t="s">
        <v>2068</v>
      </c>
      <c r="B49" s="2408" t="n">
        <v>3179.10406119535</v>
      </c>
      <c r="C49" s="2408" t="n">
        <v>3184.70738606619</v>
      </c>
      <c r="D49" s="2408" t="n">
        <v>3172.08366268664</v>
      </c>
      <c r="E49" s="2408" t="n">
        <v>3175.42955615948</v>
      </c>
      <c r="F49" s="2408" t="n">
        <v>3254.23047242818</v>
      </c>
      <c r="G49" s="2408" t="n">
        <v>3286.03512799031</v>
      </c>
      <c r="H49" s="2409" t="n">
        <v>3.3635598186349</v>
      </c>
      <c r="I49" s="16"/>
    </row>
    <row r="50" customFormat="false" ht="14.25" hidden="false" customHeight="true" outlineLevel="0" collapsed="false">
      <c r="A50" s="2406" t="s">
        <v>2069</v>
      </c>
      <c r="B50" s="2408" t="n">
        <v>3118.33392817961</v>
      </c>
      <c r="C50" s="2408" t="n">
        <v>3123.59162864398</v>
      </c>
      <c r="D50" s="2408" t="n">
        <v>3112.2012042946</v>
      </c>
      <c r="E50" s="2408" t="n">
        <v>3118.21166973682</v>
      </c>
      <c r="F50" s="2408" t="n">
        <v>3114.81369572149</v>
      </c>
      <c r="G50" s="2408" t="n">
        <v>3134.80135475176</v>
      </c>
      <c r="H50" s="2409" t="n">
        <v>0.528084129263119</v>
      </c>
      <c r="I50" s="16"/>
    </row>
    <row r="51" customFormat="false" ht="13.5" hidden="false" customHeight="true" outlineLevel="0" collapsed="false">
      <c r="A51" s="2410"/>
      <c r="B51" s="2400"/>
      <c r="C51" s="2400"/>
      <c r="D51" s="2400"/>
      <c r="E51" s="2400"/>
      <c r="F51" s="2400"/>
      <c r="G51" s="2400"/>
      <c r="H51" s="2400"/>
      <c r="I51" s="16"/>
    </row>
    <row r="52" customFormat="false" ht="12.75" hidden="false" customHeight="true" outlineLevel="0" collapsed="false">
      <c r="A52" s="2419" t="s">
        <v>1892</v>
      </c>
      <c r="B52" s="421"/>
      <c r="C52" s="421"/>
      <c r="D52" s="421"/>
      <c r="E52" s="421"/>
      <c r="F52" s="421"/>
      <c r="G52" s="421"/>
      <c r="H52" s="2425"/>
      <c r="I52" s="16"/>
    </row>
    <row r="53" customFormat="false" ht="12.75" hidden="false" customHeight="true" outlineLevel="0" collapsed="false">
      <c r="A53" s="2426" t="s">
        <v>135</v>
      </c>
      <c r="B53" s="2393" t="n">
        <v>0.342368876793698</v>
      </c>
      <c r="C53" s="2393" t="n">
        <v>0.311197642408107</v>
      </c>
      <c r="D53" s="2393" t="n">
        <v>0.307664566171608</v>
      </c>
      <c r="E53" s="2393" t="n">
        <v>0.278365036182851</v>
      </c>
      <c r="F53" s="2393" t="n">
        <v>0.255452219029095</v>
      </c>
      <c r="G53" s="2393" t="n">
        <v>0.247409853724852</v>
      </c>
      <c r="H53" s="2394" t="n">
        <v>-27.7358806554329</v>
      </c>
      <c r="I53" s="16"/>
    </row>
    <row r="54" customFormat="false" ht="12.75" hidden="false" customHeight="true" outlineLevel="0" collapsed="false">
      <c r="A54" s="2418" t="s">
        <v>136</v>
      </c>
      <c r="B54" s="591" t="n">
        <v>0.215012620246956</v>
      </c>
      <c r="C54" s="591" t="n">
        <v>0.179038896044879</v>
      </c>
      <c r="D54" s="591" t="n">
        <v>0.179734840997813</v>
      </c>
      <c r="E54" s="591" t="n">
        <v>0.154152199724623</v>
      </c>
      <c r="F54" s="591" t="n">
        <v>0.144806638415898</v>
      </c>
      <c r="G54" s="591" t="n">
        <v>0.133456811657128</v>
      </c>
      <c r="H54" s="591" t="n">
        <v>-37.9307077399252</v>
      </c>
      <c r="I54" s="16"/>
    </row>
    <row r="55" customFormat="false" ht="12.75" hidden="false" customHeight="true" outlineLevel="0" collapsed="false">
      <c r="A55" s="2418" t="s">
        <v>137</v>
      </c>
      <c r="B55" s="591" t="n">
        <v>0.127356256546742</v>
      </c>
      <c r="C55" s="591" t="n">
        <v>0.132158746363228</v>
      </c>
      <c r="D55" s="591" t="n">
        <v>0.127929725173795</v>
      </c>
      <c r="E55" s="591" t="n">
        <v>0.124212836458229</v>
      </c>
      <c r="F55" s="591" t="n">
        <v>0.110645580613197</v>
      </c>
      <c r="G55" s="591" t="n">
        <v>0.113953042067724</v>
      </c>
      <c r="H55" s="591" t="n">
        <v>-10.5241900495865</v>
      </c>
      <c r="I55" s="16"/>
    </row>
    <row r="56" customFormat="false" ht="12.75" hidden="false" customHeight="true" outlineLevel="0" collapsed="false">
      <c r="A56" s="2426" t="s">
        <v>138</v>
      </c>
      <c r="B56" s="590" t="s">
        <v>139</v>
      </c>
      <c r="C56" s="590" t="s">
        <v>139</v>
      </c>
      <c r="D56" s="590" t="s">
        <v>139</v>
      </c>
      <c r="E56" s="590" t="s">
        <v>139</v>
      </c>
      <c r="F56" s="590" t="s">
        <v>139</v>
      </c>
      <c r="G56" s="590" t="s">
        <v>139</v>
      </c>
      <c r="H56" s="591" t="n">
        <v>0</v>
      </c>
      <c r="I56" s="16"/>
    </row>
    <row r="57" customFormat="false" ht="14.25" hidden="false" customHeight="true" outlineLevel="0" collapsed="false">
      <c r="A57" s="2427" t="s">
        <v>140</v>
      </c>
      <c r="B57" s="2428"/>
      <c r="C57" s="2428"/>
      <c r="D57" s="2428"/>
      <c r="E57" s="2428"/>
      <c r="F57" s="2428"/>
      <c r="G57" s="2428"/>
      <c r="H57" s="2428"/>
      <c r="I57" s="16"/>
    </row>
    <row r="58" customFormat="false" ht="12" hidden="false" customHeight="true" outlineLevel="0" collapsed="false">
      <c r="A58" s="726"/>
      <c r="B58" s="726"/>
      <c r="C58" s="726"/>
    </row>
    <row r="59" customFormat="false" ht="12" hidden="false" customHeight="true" outlineLevel="0" collapsed="false">
      <c r="A59" s="109" t="s">
        <v>206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2" t="s">
        <v>73</v>
      </c>
    </row>
    <row r="2" customFormat="false" ht="15.75" hidden="false" customHeight="true" outlineLevel="0" collapsed="false">
      <c r="A2" s="4" t="s">
        <v>145</v>
      </c>
      <c r="J2" s="112" t="s">
        <v>75</v>
      </c>
    </row>
    <row r="3" customFormat="false" ht="15.75" hidden="false" customHeight="true" outlineLevel="0" collapsed="false">
      <c r="A3" s="4" t="s">
        <v>192</v>
      </c>
      <c r="I3" s="112"/>
      <c r="J3" s="112" t="s">
        <v>76</v>
      </c>
    </row>
    <row r="4" customFormat="false" ht="12.75" hidden="false" customHeight="true" outlineLevel="0" collapsed="false"/>
    <row r="5" customFormat="false" ht="14.25" hidden="false" customHeight="true" outlineLevel="0" collapsed="false">
      <c r="A5" s="151" t="s">
        <v>77</v>
      </c>
      <c r="B5" s="114" t="s">
        <v>147</v>
      </c>
      <c r="C5" s="114"/>
      <c r="D5" s="114" t="s">
        <v>171</v>
      </c>
      <c r="E5" s="114"/>
      <c r="F5" s="114"/>
      <c r="G5" s="116"/>
      <c r="H5" s="117" t="s">
        <v>149</v>
      </c>
      <c r="I5" s="117"/>
      <c r="J5" s="117"/>
    </row>
    <row r="6" customFormat="false" ht="13.5" hidden="false" customHeight="true" outlineLevel="0" collapsed="false">
      <c r="A6" s="152"/>
      <c r="B6" s="119" t="s">
        <v>150</v>
      </c>
      <c r="C6" s="119"/>
      <c r="D6" s="119" t="s">
        <v>175</v>
      </c>
      <c r="E6" s="119" t="s">
        <v>79</v>
      </c>
      <c r="F6" s="119" t="s">
        <v>80</v>
      </c>
      <c r="G6" s="120"/>
      <c r="H6" s="121" t="s">
        <v>152</v>
      </c>
      <c r="I6" s="119" t="s">
        <v>79</v>
      </c>
      <c r="J6" s="122" t="s">
        <v>80</v>
      </c>
    </row>
    <row r="7" customFormat="false" ht="15" hidden="false" customHeight="true" outlineLevel="0" collapsed="false">
      <c r="A7" s="153"/>
      <c r="B7" s="74" t="s">
        <v>153</v>
      </c>
      <c r="C7" s="75" t="s">
        <v>154</v>
      </c>
      <c r="D7" s="124" t="s">
        <v>155</v>
      </c>
      <c r="E7" s="124" t="s">
        <v>156</v>
      </c>
      <c r="F7" s="124"/>
      <c r="G7" s="124"/>
      <c r="H7" s="125" t="s">
        <v>85</v>
      </c>
      <c r="I7" s="125"/>
      <c r="J7" s="125"/>
    </row>
    <row r="8" customFormat="false" ht="12.75" hidden="false" customHeight="true" outlineLevel="0" collapsed="false">
      <c r="A8" s="126" t="s">
        <v>193</v>
      </c>
      <c r="B8" s="154" t="n">
        <v>1785869.28365607</v>
      </c>
      <c r="C8" s="155" t="s">
        <v>158</v>
      </c>
      <c r="D8" s="51"/>
      <c r="E8" s="51"/>
      <c r="F8" s="51"/>
      <c r="G8" s="81"/>
      <c r="H8" s="154" t="n">
        <v>97412.3067807989</v>
      </c>
      <c r="I8" s="154" t="n">
        <v>169.938251609025</v>
      </c>
      <c r="J8" s="156" t="n">
        <v>4.27655345592983</v>
      </c>
    </row>
    <row r="9" customFormat="false" ht="12.75" hidden="false" customHeight="true" outlineLevel="0" collapsed="false">
      <c r="A9" s="83" t="s">
        <v>159</v>
      </c>
      <c r="B9" s="154" t="n">
        <v>809463.841392239</v>
      </c>
      <c r="C9" s="155" t="s">
        <v>158</v>
      </c>
      <c r="D9" s="154" t="n">
        <v>73.6464748358437</v>
      </c>
      <c r="E9" s="154" t="n">
        <v>6.42362836607547</v>
      </c>
      <c r="F9" s="154" t="n">
        <v>1.64077681237441</v>
      </c>
      <c r="G9" s="81"/>
      <c r="H9" s="154" t="n">
        <v>59614.1584256189</v>
      </c>
      <c r="I9" s="154" t="n">
        <v>5.1996948928796</v>
      </c>
      <c r="J9" s="156" t="n">
        <v>1.3281495014119</v>
      </c>
    </row>
    <row r="10" customFormat="false" ht="12.75" hidden="false" customHeight="true" outlineLevel="0" collapsed="false">
      <c r="A10" s="83" t="s">
        <v>160</v>
      </c>
      <c r="B10" s="154" t="n">
        <v>25662.6796440001</v>
      </c>
      <c r="C10" s="155" t="s">
        <v>158</v>
      </c>
      <c r="D10" s="154" t="n">
        <v>94.9999999999998</v>
      </c>
      <c r="E10" s="154" t="n">
        <v>21.6145684505554</v>
      </c>
      <c r="F10" s="154" t="n">
        <v>2.99999999999999</v>
      </c>
      <c r="G10" s="81"/>
      <c r="H10" s="154" t="n">
        <v>2437.95456618</v>
      </c>
      <c r="I10" s="154" t="n">
        <v>0.554687745789913</v>
      </c>
      <c r="J10" s="156" t="n">
        <v>0.076988038932</v>
      </c>
    </row>
    <row r="11" customFormat="false" ht="12.75" hidden="false" customHeight="true" outlineLevel="0" collapsed="false">
      <c r="A11" s="83" t="s">
        <v>161</v>
      </c>
      <c r="B11" s="154" t="n">
        <v>619120.818</v>
      </c>
      <c r="C11" s="155" t="s">
        <v>158</v>
      </c>
      <c r="D11" s="154" t="n">
        <v>57</v>
      </c>
      <c r="E11" s="154" t="n">
        <v>4.24529422625451</v>
      </c>
      <c r="F11" s="154" t="n">
        <v>2.5</v>
      </c>
      <c r="G11" s="81"/>
      <c r="H11" s="154" t="n">
        <v>35289.886626</v>
      </c>
      <c r="I11" s="154" t="n">
        <v>2.62835003400937</v>
      </c>
      <c r="J11" s="156" t="n">
        <v>1.547802045</v>
      </c>
    </row>
    <row r="12" customFormat="false" ht="12.75" hidden="false" customHeight="true" outlineLevel="0" collapsed="false">
      <c r="A12" s="83" t="s">
        <v>162</v>
      </c>
      <c r="B12" s="154" t="n">
        <v>330388.485619831</v>
      </c>
      <c r="C12" s="155" t="s">
        <v>158</v>
      </c>
      <c r="D12" s="154" t="n">
        <v>91.9762882859465</v>
      </c>
      <c r="E12" s="154" t="n">
        <v>488.968199248056</v>
      </c>
      <c r="F12" s="154" t="n">
        <v>3.99690146770256</v>
      </c>
      <c r="G12" s="99" t="s">
        <v>163</v>
      </c>
      <c r="H12" s="154" t="n">
        <v>30387.9065997268</v>
      </c>
      <c r="I12" s="154" t="n">
        <v>161.549462865821</v>
      </c>
      <c r="J12" s="156" t="n">
        <v>1.32053022308593</v>
      </c>
    </row>
    <row r="13" customFormat="false" ht="12.75" hidden="false" customHeight="true" outlineLevel="0" collapsed="false">
      <c r="A13" s="83" t="s">
        <v>164</v>
      </c>
      <c r="B13" s="154" t="n">
        <v>1233.459</v>
      </c>
      <c r="C13" s="155" t="s">
        <v>158</v>
      </c>
      <c r="D13" s="154" t="n">
        <v>57</v>
      </c>
      <c r="E13" s="154" t="n">
        <v>4.90982718147508</v>
      </c>
      <c r="F13" s="154" t="n">
        <v>2.5</v>
      </c>
      <c r="G13" s="81"/>
      <c r="H13" s="154" t="n">
        <v>70.307163</v>
      </c>
      <c r="I13" s="154" t="n">
        <v>0.00605607052543508</v>
      </c>
      <c r="J13" s="156" t="n">
        <v>0.0030836475</v>
      </c>
    </row>
    <row r="14" customFormat="false" ht="12.75" hidden="false" customHeight="true" outlineLevel="0" collapsed="false">
      <c r="A14" s="100" t="s">
        <v>110</v>
      </c>
      <c r="B14" s="154" t="n">
        <v>429673.495920382</v>
      </c>
      <c r="C14" s="155" t="s">
        <v>158</v>
      </c>
      <c r="D14" s="51"/>
      <c r="E14" s="51"/>
      <c r="F14" s="51"/>
      <c r="G14" s="81"/>
      <c r="H14" s="154" t="n">
        <v>28685.5876845246</v>
      </c>
      <c r="I14" s="154" t="n">
        <v>2.27963192535715</v>
      </c>
      <c r="J14" s="156" t="n">
        <v>0.854135733870961</v>
      </c>
    </row>
    <row r="15" customFormat="false" ht="12.75" hidden="false" customHeight="true" outlineLevel="0" collapsed="false">
      <c r="A15" s="83" t="s">
        <v>159</v>
      </c>
      <c r="B15" s="20" t="n">
        <v>243201.686909929</v>
      </c>
      <c r="C15" s="155" t="s">
        <v>158</v>
      </c>
      <c r="D15" s="154" t="n">
        <v>74.5768041875207</v>
      </c>
      <c r="E15" s="154" t="n">
        <v>6.5474697987601</v>
      </c>
      <c r="F15" s="154" t="n">
        <v>1.56652008661963</v>
      </c>
      <c r="G15" s="81"/>
      <c r="H15" s="20" t="n">
        <v>18137.2045827565</v>
      </c>
      <c r="I15" s="20" t="n">
        <v>1.59235570005027</v>
      </c>
      <c r="J15" s="21" t="n">
        <v>0.380980327644182</v>
      </c>
    </row>
    <row r="16" customFormat="false" ht="12.75" hidden="false" customHeight="true" outlineLevel="0" collapsed="false">
      <c r="A16" s="83" t="s">
        <v>160</v>
      </c>
      <c r="B16" s="20" t="n">
        <v>3907.94428591305</v>
      </c>
      <c r="C16" s="155" t="s">
        <v>158</v>
      </c>
      <c r="D16" s="154" t="n">
        <v>94.9999999999998</v>
      </c>
      <c r="E16" s="154" t="n">
        <v>58.4365330493072</v>
      </c>
      <c r="F16" s="154" t="n">
        <v>2.99999999999999</v>
      </c>
      <c r="G16" s="81"/>
      <c r="H16" s="20" t="n">
        <v>371.254707161739</v>
      </c>
      <c r="I16" s="20" t="n">
        <v>0.228366715418609</v>
      </c>
      <c r="J16" s="21" t="n">
        <v>0.0117238328577391</v>
      </c>
    </row>
    <row r="17" customFormat="false" ht="12.75" hidden="false" customHeight="true" outlineLevel="0" collapsed="false">
      <c r="A17" s="83" t="s">
        <v>161</v>
      </c>
      <c r="B17" s="20" t="n">
        <v>178501.622396252</v>
      </c>
      <c r="C17" s="155" t="s">
        <v>158</v>
      </c>
      <c r="D17" s="154" t="n">
        <v>56.9999999999996</v>
      </c>
      <c r="E17" s="154" t="n">
        <v>2.49999999999999</v>
      </c>
      <c r="F17" s="154" t="n">
        <v>2.49999999999999</v>
      </c>
      <c r="G17" s="81"/>
      <c r="H17" s="20" t="n">
        <v>10174.5924765863</v>
      </c>
      <c r="I17" s="20" t="n">
        <v>0.446254055990629</v>
      </c>
      <c r="J17" s="21" t="n">
        <v>0.446254055990629</v>
      </c>
    </row>
    <row r="18" customFormat="false" ht="12.75" hidden="false" customHeight="true" outlineLevel="0" collapsed="false">
      <c r="A18" s="83" t="s">
        <v>162</v>
      </c>
      <c r="B18" s="20" t="n">
        <v>4017.75253846154</v>
      </c>
      <c r="C18" s="155" t="s">
        <v>158</v>
      </c>
      <c r="D18" s="154" t="n">
        <v>90.110586222688</v>
      </c>
      <c r="E18" s="154" t="n">
        <v>3.12220060916949</v>
      </c>
      <c r="F18" s="154" t="n">
        <v>3.7499305294734</v>
      </c>
      <c r="G18" s="99" t="s">
        <v>163</v>
      </c>
      <c r="H18" s="20" t="n">
        <v>362.042036538462</v>
      </c>
      <c r="I18" s="20" t="n">
        <v>0.0125442294230769</v>
      </c>
      <c r="J18" s="21" t="n">
        <v>0.0150662929038462</v>
      </c>
    </row>
    <row r="19" customFormat="false" ht="12.75" hidden="false" customHeight="true" outlineLevel="0" collapsed="false">
      <c r="A19" s="83" t="s">
        <v>164</v>
      </c>
      <c r="B19" s="20" t="n">
        <v>44.4897898259705</v>
      </c>
      <c r="C19" s="155" t="s">
        <v>158</v>
      </c>
      <c r="D19" s="154" t="n">
        <v>57</v>
      </c>
      <c r="E19" s="154" t="n">
        <v>2.49999999999999</v>
      </c>
      <c r="F19" s="154" t="n">
        <v>2.49999999999999</v>
      </c>
      <c r="G19" s="81"/>
      <c r="H19" s="20" t="n">
        <v>2.53591802008032</v>
      </c>
      <c r="I19" s="20" t="n">
        <v>0.000111224474564926</v>
      </c>
      <c r="J19" s="21" t="n">
        <v>0.000111224474564926</v>
      </c>
    </row>
    <row r="20" customFormat="false" ht="12.75" hidden="false" customHeight="true" outlineLevel="0" collapsed="false">
      <c r="A20" s="100" t="s">
        <v>111</v>
      </c>
      <c r="B20" s="154" t="n">
        <v>1197287.03443451</v>
      </c>
      <c r="C20" s="155" t="s">
        <v>158</v>
      </c>
      <c r="D20" s="51"/>
      <c r="E20" s="51"/>
      <c r="F20" s="51"/>
      <c r="G20" s="81"/>
      <c r="H20" s="79" t="n">
        <v>57171.3652728744</v>
      </c>
      <c r="I20" s="79" t="n">
        <v>166.908279148767</v>
      </c>
      <c r="J20" s="129" t="n">
        <v>3.14832825866071</v>
      </c>
    </row>
    <row r="21" customFormat="false" ht="12.75" hidden="false" customHeight="true" outlineLevel="0" collapsed="false">
      <c r="A21" s="83" t="s">
        <v>159</v>
      </c>
      <c r="B21" s="20" t="n">
        <v>420460.932787923</v>
      </c>
      <c r="C21" s="155" t="s">
        <v>158</v>
      </c>
      <c r="D21" s="154" t="n">
        <v>73.0237642196098</v>
      </c>
      <c r="E21" s="154" t="n">
        <v>6.97109274878489</v>
      </c>
      <c r="F21" s="154" t="n">
        <v>1.68793931621829</v>
      </c>
      <c r="G21" s="81"/>
      <c r="H21" s="20" t="n">
        <v>30703.6400194625</v>
      </c>
      <c r="I21" s="20" t="n">
        <v>2.93107215970522</v>
      </c>
      <c r="J21" s="21" t="n">
        <v>0.709712539386552</v>
      </c>
    </row>
    <row r="22" customFormat="false" ht="12.75" hidden="false" customHeight="true" outlineLevel="0" collapsed="false">
      <c r="A22" s="83" t="s">
        <v>160</v>
      </c>
      <c r="B22" s="20" t="n">
        <v>18562.735358087</v>
      </c>
      <c r="C22" s="155" t="s">
        <v>158</v>
      </c>
      <c r="D22" s="154" t="n">
        <v>94.9999999999997</v>
      </c>
      <c r="E22" s="154" t="n">
        <v>14.9999999999999</v>
      </c>
      <c r="F22" s="154" t="n">
        <v>2.99999999999999</v>
      </c>
      <c r="G22" s="81"/>
      <c r="H22" s="20" t="n">
        <v>1763.45985901826</v>
      </c>
      <c r="I22" s="20" t="n">
        <v>0.278441030371304</v>
      </c>
      <c r="J22" s="21" t="n">
        <v>0.0556882060742609</v>
      </c>
    </row>
    <row r="23" customFormat="false" ht="12.75" hidden="false" customHeight="true" outlineLevel="0" collapsed="false">
      <c r="A23" s="83" t="s">
        <v>161</v>
      </c>
      <c r="B23" s="20" t="n">
        <v>432219.195603748</v>
      </c>
      <c r="C23" s="155" t="s">
        <v>158</v>
      </c>
      <c r="D23" s="154" t="n">
        <v>57.0000000000001</v>
      </c>
      <c r="E23" s="154" t="n">
        <v>5</v>
      </c>
      <c r="F23" s="154" t="n">
        <v>2.5</v>
      </c>
      <c r="G23" s="81"/>
      <c r="H23" s="20" t="n">
        <v>24636.4941494137</v>
      </c>
      <c r="I23" s="20" t="n">
        <v>2.16109597801874</v>
      </c>
      <c r="J23" s="21" t="n">
        <v>1.08054798900937</v>
      </c>
    </row>
    <row r="24" customFormat="false" ht="12.75" hidden="false" customHeight="true" outlineLevel="0" collapsed="false">
      <c r="A24" s="83" t="s">
        <v>162</v>
      </c>
      <c r="B24" s="20" t="n">
        <v>324855.201474573</v>
      </c>
      <c r="C24" s="155" t="s">
        <v>158</v>
      </c>
      <c r="D24" s="154" t="n">
        <v>91.9994766155806</v>
      </c>
      <c r="E24" s="154" t="n">
        <v>497.242231004463</v>
      </c>
      <c r="F24" s="154" t="n">
        <v>3.99995781279432</v>
      </c>
      <c r="G24" s="99" t="s">
        <v>163</v>
      </c>
      <c r="H24" s="20" t="n">
        <v>29886.5085115097</v>
      </c>
      <c r="I24" s="20" t="n">
        <v>161.531725134621</v>
      </c>
      <c r="J24" s="21" t="n">
        <v>1.29940710116509</v>
      </c>
    </row>
    <row r="25" customFormat="false" ht="12.75" hidden="false" customHeight="true" outlineLevel="0" collapsed="false">
      <c r="A25" s="83" t="s">
        <v>164</v>
      </c>
      <c r="B25" s="20" t="n">
        <v>1188.96921017403</v>
      </c>
      <c r="C25" s="155" t="s">
        <v>158</v>
      </c>
      <c r="D25" s="154" t="n">
        <v>57</v>
      </c>
      <c r="E25" s="154" t="n">
        <v>5</v>
      </c>
      <c r="F25" s="154" t="n">
        <v>2.5</v>
      </c>
      <c r="G25" s="81"/>
      <c r="H25" s="20" t="n">
        <v>67.7712449799197</v>
      </c>
      <c r="I25" s="20" t="n">
        <v>0.00594484605087015</v>
      </c>
      <c r="J25" s="21" t="n">
        <v>0.00297242302543507</v>
      </c>
    </row>
    <row r="26" customFormat="false" ht="12.75" hidden="false" customHeight="true" outlineLevel="0" collapsed="false">
      <c r="A26" s="100" t="s">
        <v>112</v>
      </c>
      <c r="B26" s="154" t="n">
        <v>158908.753301183</v>
      </c>
      <c r="C26" s="155" t="s">
        <v>158</v>
      </c>
      <c r="D26" s="51"/>
      <c r="E26" s="51"/>
      <c r="F26" s="51"/>
      <c r="G26" s="81"/>
      <c r="H26" s="79" t="n">
        <v>11555.3538233999</v>
      </c>
      <c r="I26" s="79" t="n">
        <v>0.750340534900996</v>
      </c>
      <c r="J26" s="129" t="n">
        <v>0.274089463398159</v>
      </c>
    </row>
    <row r="27" customFormat="false" ht="12.75" hidden="false" customHeight="true" outlineLevel="0" collapsed="false">
      <c r="A27" s="83" t="s">
        <v>159</v>
      </c>
      <c r="B27" s="20" t="n">
        <v>145801.221694387</v>
      </c>
      <c r="C27" s="155" t="s">
        <v>158</v>
      </c>
      <c r="D27" s="154" t="n">
        <v>73.8904221665699</v>
      </c>
      <c r="E27" s="154" t="n">
        <v>4.63828097779338</v>
      </c>
      <c r="F27" s="154" t="n">
        <v>1.62863267962802</v>
      </c>
      <c r="G27" s="81"/>
      <c r="H27" s="20" t="n">
        <v>10773.3138233999</v>
      </c>
      <c r="I27" s="20" t="n">
        <v>0.676267033124111</v>
      </c>
      <c r="J27" s="21" t="n">
        <v>0.237456634381169</v>
      </c>
    </row>
    <row r="28" customFormat="false" ht="12.75" hidden="false" customHeight="true" outlineLevel="0" collapsed="false">
      <c r="A28" s="83" t="s">
        <v>160</v>
      </c>
      <c r="B28" s="20" t="n">
        <v>3192</v>
      </c>
      <c r="C28" s="155" t="s">
        <v>158</v>
      </c>
      <c r="D28" s="154" t="n">
        <v>95</v>
      </c>
      <c r="E28" s="154" t="n">
        <v>15</v>
      </c>
      <c r="F28" s="154" t="n">
        <v>3</v>
      </c>
      <c r="G28" s="81"/>
      <c r="H28" s="20" t="n">
        <v>303.24</v>
      </c>
      <c r="I28" s="20" t="n">
        <v>0.04788</v>
      </c>
      <c r="J28" s="21" t="n">
        <v>0.009576</v>
      </c>
    </row>
    <row r="29" customFormat="false" ht="12.75" hidden="false" customHeight="true" outlineLevel="0" collapsed="false">
      <c r="A29" s="83" t="s">
        <v>161</v>
      </c>
      <c r="B29" s="20" t="n">
        <v>8400</v>
      </c>
      <c r="C29" s="155" t="s">
        <v>158</v>
      </c>
      <c r="D29" s="154" t="n">
        <v>57</v>
      </c>
      <c r="E29" s="154" t="n">
        <v>2.5</v>
      </c>
      <c r="F29" s="154" t="n">
        <v>2.5</v>
      </c>
      <c r="G29" s="81"/>
      <c r="H29" s="20" t="n">
        <v>478.8</v>
      </c>
      <c r="I29" s="20" t="n">
        <v>0.021</v>
      </c>
      <c r="J29" s="21" t="n">
        <v>0.021</v>
      </c>
    </row>
    <row r="30" customFormat="false" ht="12.75" hidden="false" customHeight="true" outlineLevel="0" collapsed="false">
      <c r="A30" s="83" t="s">
        <v>162</v>
      </c>
      <c r="B30" s="20" t="n">
        <v>1515.53160679611</v>
      </c>
      <c r="C30" s="155" t="s">
        <v>158</v>
      </c>
      <c r="D30" s="154" t="n">
        <v>91.9519270028864</v>
      </c>
      <c r="E30" s="154" t="n">
        <v>3.42685151111049</v>
      </c>
      <c r="F30" s="154" t="n">
        <v>3.99650458613307</v>
      </c>
      <c r="G30" s="99" t="s">
        <v>163</v>
      </c>
      <c r="H30" s="20" t="n">
        <v>139.356051678683</v>
      </c>
      <c r="I30" s="20" t="n">
        <v>0.00519350177688496</v>
      </c>
      <c r="J30" s="21" t="n">
        <v>0.00605682901699028</v>
      </c>
    </row>
    <row r="31" customFormat="false" ht="12.75" hidden="false" customHeight="true" outlineLevel="0" collapsed="false">
      <c r="A31" s="157" t="s">
        <v>164</v>
      </c>
      <c r="B31" s="24" t="s">
        <v>114</v>
      </c>
      <c r="C31" s="158" t="s">
        <v>158</v>
      </c>
      <c r="D31" s="159" t="s">
        <v>114</v>
      </c>
      <c r="E31" s="159" t="s">
        <v>114</v>
      </c>
      <c r="F31" s="159" t="s">
        <v>114</v>
      </c>
      <c r="G31" s="92"/>
      <c r="H31" s="24" t="s">
        <v>114</v>
      </c>
      <c r="I31" s="24" t="s">
        <v>114</v>
      </c>
      <c r="J31" s="160" t="s">
        <v>114</v>
      </c>
    </row>
    <row r="32" customFormat="false" ht="12.75" hidden="false" customHeight="true" outlineLevel="0" collapsed="false">
      <c r="A32" s="161" t="s">
        <v>194</v>
      </c>
      <c r="B32" s="162" t="s">
        <v>114</v>
      </c>
      <c r="C32" s="163" t="s">
        <v>158</v>
      </c>
      <c r="D32" s="164"/>
      <c r="E32" s="164"/>
      <c r="F32" s="164"/>
      <c r="G32" s="165"/>
      <c r="H32" s="162" t="s">
        <v>114</v>
      </c>
      <c r="I32" s="162" t="s">
        <v>114</v>
      </c>
      <c r="J32" s="166" t="s">
        <v>114</v>
      </c>
    </row>
    <row r="33" customFormat="false" ht="12.75" hidden="false" customHeight="true" outlineLevel="0" collapsed="false">
      <c r="A33" s="161" t="s">
        <v>195</v>
      </c>
      <c r="B33" s="159" t="s">
        <v>114</v>
      </c>
      <c r="C33" s="155" t="s">
        <v>158</v>
      </c>
      <c r="D33" s="167"/>
      <c r="E33" s="167"/>
      <c r="F33" s="167"/>
      <c r="G33" s="168"/>
      <c r="H33" s="159" t="s">
        <v>114</v>
      </c>
      <c r="I33" s="159" t="s">
        <v>114</v>
      </c>
      <c r="J33" s="166" t="s">
        <v>114</v>
      </c>
    </row>
    <row r="34" customFormat="false" ht="13.5" hidden="false" customHeight="true" outlineLevel="0" collapsed="false">
      <c r="A34" s="133" t="s">
        <v>99</v>
      </c>
      <c r="B34" s="51"/>
      <c r="C34" s="169"/>
      <c r="D34" s="170"/>
      <c r="E34" s="170"/>
      <c r="F34" s="170"/>
      <c r="G34" s="134"/>
      <c r="H34" s="51"/>
      <c r="I34" s="51"/>
      <c r="J34" s="135"/>
    </row>
    <row r="35" customFormat="false" ht="12.75" hidden="false" customHeight="true" outlineLevel="0" collapsed="false">
      <c r="A35" s="83" t="s">
        <v>159</v>
      </c>
      <c r="B35" s="20" t="s">
        <v>114</v>
      </c>
      <c r="C35" s="155" t="s">
        <v>158</v>
      </c>
      <c r="D35" s="159" t="s">
        <v>114</v>
      </c>
      <c r="E35" s="159" t="s">
        <v>114</v>
      </c>
      <c r="F35" s="159" t="s">
        <v>114</v>
      </c>
      <c r="G35" s="81"/>
      <c r="H35" s="20" t="s">
        <v>114</v>
      </c>
      <c r="I35" s="20" t="s">
        <v>114</v>
      </c>
      <c r="J35" s="21" t="s">
        <v>114</v>
      </c>
    </row>
    <row r="36" customFormat="false" ht="12.75" hidden="false" customHeight="true" outlineLevel="0" collapsed="false">
      <c r="A36" s="83" t="s">
        <v>160</v>
      </c>
      <c r="B36" s="20" t="s">
        <v>114</v>
      </c>
      <c r="C36" s="155" t="s">
        <v>158</v>
      </c>
      <c r="D36" s="159" t="s">
        <v>114</v>
      </c>
      <c r="E36" s="159" t="s">
        <v>114</v>
      </c>
      <c r="F36" s="159" t="s">
        <v>114</v>
      </c>
      <c r="G36" s="81"/>
      <c r="H36" s="20" t="s">
        <v>114</v>
      </c>
      <c r="I36" s="20" t="s">
        <v>114</v>
      </c>
      <c r="J36" s="21" t="s">
        <v>114</v>
      </c>
    </row>
    <row r="37" customFormat="false" ht="12.75" hidden="false" customHeight="true" outlineLevel="0" collapsed="false">
      <c r="A37" s="83" t="s">
        <v>161</v>
      </c>
      <c r="B37" s="20" t="s">
        <v>114</v>
      </c>
      <c r="C37" s="155" t="s">
        <v>158</v>
      </c>
      <c r="D37" s="159" t="s">
        <v>114</v>
      </c>
      <c r="E37" s="159" t="s">
        <v>114</v>
      </c>
      <c r="F37" s="159" t="s">
        <v>114</v>
      </c>
      <c r="G37" s="81"/>
      <c r="H37" s="20" t="s">
        <v>114</v>
      </c>
      <c r="I37" s="20" t="s">
        <v>114</v>
      </c>
      <c r="J37" s="21" t="s">
        <v>114</v>
      </c>
    </row>
    <row r="38" customFormat="false" ht="12.75" hidden="false" customHeight="true" outlineLevel="0" collapsed="false">
      <c r="A38" s="83" t="s">
        <v>162</v>
      </c>
      <c r="B38" s="20" t="s">
        <v>114</v>
      </c>
      <c r="C38" s="155" t="s">
        <v>158</v>
      </c>
      <c r="D38" s="159" t="s">
        <v>114</v>
      </c>
      <c r="E38" s="159" t="s">
        <v>114</v>
      </c>
      <c r="F38" s="159" t="s">
        <v>114</v>
      </c>
      <c r="G38" s="99" t="s">
        <v>163</v>
      </c>
      <c r="H38" s="20" t="s">
        <v>114</v>
      </c>
      <c r="I38" s="20" t="s">
        <v>114</v>
      </c>
      <c r="J38" s="21" t="s">
        <v>114</v>
      </c>
    </row>
    <row r="39" customFormat="false" ht="12.75" hidden="false" customHeight="true" outlineLevel="0" collapsed="false">
      <c r="A39" s="89" t="s">
        <v>164</v>
      </c>
      <c r="B39" s="24" t="s">
        <v>114</v>
      </c>
      <c r="C39" s="158" t="s">
        <v>158</v>
      </c>
      <c r="D39" s="171" t="s">
        <v>114</v>
      </c>
      <c r="E39" s="171" t="s">
        <v>114</v>
      </c>
      <c r="F39" s="171" t="s">
        <v>114</v>
      </c>
      <c r="G39" s="92"/>
      <c r="H39" s="24" t="s">
        <v>114</v>
      </c>
      <c r="I39" s="24" t="s">
        <v>114</v>
      </c>
      <c r="J39" s="160" t="s">
        <v>114</v>
      </c>
    </row>
    <row r="40" customFormat="false" ht="12.75" hidden="false" customHeight="true" outlineLevel="0" collapsed="false">
      <c r="A40" s="172" t="s">
        <v>196</v>
      </c>
      <c r="B40" s="162" t="s">
        <v>114</v>
      </c>
      <c r="C40" s="163" t="s">
        <v>158</v>
      </c>
      <c r="D40" s="164"/>
      <c r="E40" s="164"/>
      <c r="F40" s="164"/>
      <c r="G40" s="165"/>
      <c r="H40" s="162" t="s">
        <v>114</v>
      </c>
      <c r="I40" s="162" t="s">
        <v>114</v>
      </c>
      <c r="J40" s="166" t="s">
        <v>114</v>
      </c>
    </row>
    <row r="41" customFormat="false" ht="13.5" hidden="false" customHeight="true" outlineLevel="0" collapsed="false">
      <c r="A41" s="133" t="s">
        <v>99</v>
      </c>
      <c r="B41" s="173"/>
      <c r="C41" s="174"/>
      <c r="D41" s="167"/>
      <c r="E41" s="167"/>
      <c r="F41" s="167"/>
      <c r="G41" s="175"/>
      <c r="H41" s="173"/>
      <c r="I41" s="173"/>
      <c r="J41" s="176"/>
    </row>
    <row r="42" customFormat="false" ht="12.75" hidden="false" customHeight="true" outlineLevel="0" collapsed="false">
      <c r="A42" s="83" t="s">
        <v>159</v>
      </c>
      <c r="B42" s="20" t="s">
        <v>114</v>
      </c>
      <c r="C42" s="155" t="s">
        <v>158</v>
      </c>
      <c r="D42" s="159" t="s">
        <v>114</v>
      </c>
      <c r="E42" s="159" t="s">
        <v>114</v>
      </c>
      <c r="F42" s="159" t="s">
        <v>114</v>
      </c>
      <c r="G42" s="81"/>
      <c r="H42" s="20" t="s">
        <v>114</v>
      </c>
      <c r="I42" s="20" t="s">
        <v>114</v>
      </c>
      <c r="J42" s="21" t="s">
        <v>114</v>
      </c>
    </row>
    <row r="43" customFormat="false" ht="12.75" hidden="false" customHeight="true" outlineLevel="0" collapsed="false">
      <c r="A43" s="83" t="s">
        <v>160</v>
      </c>
      <c r="B43" s="20" t="s">
        <v>114</v>
      </c>
      <c r="C43" s="155" t="s">
        <v>158</v>
      </c>
      <c r="D43" s="159" t="s">
        <v>114</v>
      </c>
      <c r="E43" s="159" t="s">
        <v>114</v>
      </c>
      <c r="F43" s="159" t="s">
        <v>114</v>
      </c>
      <c r="G43" s="81"/>
      <c r="H43" s="20" t="s">
        <v>114</v>
      </c>
      <c r="I43" s="20" t="s">
        <v>114</v>
      </c>
      <c r="J43" s="21" t="s">
        <v>114</v>
      </c>
    </row>
    <row r="44" customFormat="false" ht="12.75" hidden="false" customHeight="true" outlineLevel="0" collapsed="false">
      <c r="A44" s="83" t="s">
        <v>161</v>
      </c>
      <c r="B44" s="20" t="s">
        <v>114</v>
      </c>
      <c r="C44" s="155" t="s">
        <v>158</v>
      </c>
      <c r="D44" s="159" t="s">
        <v>114</v>
      </c>
      <c r="E44" s="159" t="s">
        <v>114</v>
      </c>
      <c r="F44" s="159" t="s">
        <v>114</v>
      </c>
      <c r="G44" s="81"/>
      <c r="H44" s="20" t="s">
        <v>114</v>
      </c>
      <c r="I44" s="20" t="s">
        <v>114</v>
      </c>
      <c r="J44" s="21" t="s">
        <v>114</v>
      </c>
    </row>
    <row r="45" customFormat="false" ht="12.75" hidden="false" customHeight="true" outlineLevel="0" collapsed="false">
      <c r="A45" s="83" t="s">
        <v>162</v>
      </c>
      <c r="B45" s="20" t="s">
        <v>114</v>
      </c>
      <c r="C45" s="155" t="s">
        <v>158</v>
      </c>
      <c r="D45" s="159" t="s">
        <v>114</v>
      </c>
      <c r="E45" s="159" t="s">
        <v>114</v>
      </c>
      <c r="F45" s="159" t="s">
        <v>114</v>
      </c>
      <c r="G45" s="99" t="s">
        <v>163</v>
      </c>
      <c r="H45" s="20" t="s">
        <v>114</v>
      </c>
      <c r="I45" s="20" t="s">
        <v>114</v>
      </c>
      <c r="J45" s="21" t="s">
        <v>114</v>
      </c>
    </row>
    <row r="46" customFormat="false" ht="12.75" hidden="false" customHeight="true" outlineLevel="0" collapsed="false">
      <c r="A46" s="89" t="s">
        <v>164</v>
      </c>
      <c r="B46" s="24" t="s">
        <v>114</v>
      </c>
      <c r="C46" s="158" t="s">
        <v>158</v>
      </c>
      <c r="D46" s="171" t="s">
        <v>114</v>
      </c>
      <c r="E46" s="171" t="s">
        <v>114</v>
      </c>
      <c r="F46" s="171" t="s">
        <v>114</v>
      </c>
      <c r="G46" s="92"/>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197</v>
      </c>
      <c r="B48" s="177"/>
      <c r="C48" s="177"/>
      <c r="D48" s="177"/>
      <c r="E48" s="177"/>
      <c r="F48" s="177"/>
      <c r="G48" s="177"/>
      <c r="H48" s="177"/>
      <c r="I48" s="177"/>
      <c r="J48" s="177"/>
    </row>
    <row r="49" customFormat="false" ht="13.5" hidden="false" customHeight="true" outlineLevel="0" collapsed="false">
      <c r="A49" s="178" t="s">
        <v>198</v>
      </c>
    </row>
    <row r="50" customFormat="false" ht="13.5" hidden="false" customHeight="true" outlineLevel="0" collapsed="false">
      <c r="A50" s="179" t="s">
        <v>199</v>
      </c>
      <c r="B50" s="179"/>
      <c r="C50" s="179"/>
      <c r="D50" s="179"/>
      <c r="E50" s="179"/>
      <c r="F50" s="179"/>
      <c r="G50" s="179"/>
      <c r="H50" s="179"/>
      <c r="I50" s="179"/>
      <c r="J50" s="179"/>
    </row>
    <row r="51" customFormat="false" ht="13.5" hidden="false" customHeight="true" outlineLevel="0" collapsed="false">
      <c r="A51" s="180" t="s">
        <v>200</v>
      </c>
    </row>
    <row r="52" customFormat="false" ht="13.5" hidden="false" customHeight="true" outlineLevel="0" collapsed="false">
      <c r="A52" s="178" t="s">
        <v>201</v>
      </c>
    </row>
    <row r="53" customFormat="false" ht="13.5" hidden="false" customHeight="true" outlineLevel="0" collapsed="false">
      <c r="A53" s="181" t="s">
        <v>202</v>
      </c>
    </row>
    <row r="54" customFormat="false" ht="13.5" hidden="false" customHeight="true" outlineLevel="0" collapsed="false">
      <c r="A54" s="182" t="s">
        <v>203</v>
      </c>
    </row>
    <row r="55" customFormat="false" ht="13.5" hidden="false" customHeight="true" outlineLevel="0" collapsed="false">
      <c r="A55" s="182" t="s">
        <v>204</v>
      </c>
    </row>
    <row r="56" customFormat="false" ht="6" hidden="false" customHeight="true" outlineLevel="0" collapsed="false"/>
    <row r="57" customFormat="false" ht="12" hidden="false" customHeight="true" outlineLevel="0" collapsed="false">
      <c r="A57" s="183" t="s">
        <v>142</v>
      </c>
      <c r="B57" s="184"/>
      <c r="C57" s="184"/>
      <c r="D57" s="184"/>
      <c r="E57" s="184"/>
      <c r="F57" s="184"/>
      <c r="G57" s="184"/>
      <c r="H57" s="184"/>
      <c r="I57" s="184"/>
      <c r="J57" s="185"/>
    </row>
    <row r="58" customFormat="false" ht="13.5" hidden="false" customHeight="true" outlineLevel="0" collapsed="false">
      <c r="A58" s="186" t="s">
        <v>205</v>
      </c>
      <c r="B58" s="186"/>
      <c r="C58" s="186"/>
      <c r="D58" s="186"/>
      <c r="E58" s="186"/>
      <c r="F58" s="186"/>
      <c r="G58" s="186"/>
      <c r="H58" s="186"/>
      <c r="I58" s="186"/>
      <c r="J58" s="186"/>
    </row>
    <row r="59" customFormat="false" ht="13.5" hidden="false" customHeight="true" outlineLevel="0" collapsed="false">
      <c r="A59" s="186" t="s">
        <v>206</v>
      </c>
      <c r="B59" s="186"/>
      <c r="C59" s="186"/>
      <c r="D59" s="186"/>
      <c r="E59" s="186"/>
      <c r="F59" s="186"/>
      <c r="G59" s="186"/>
      <c r="H59" s="186"/>
      <c r="I59" s="186"/>
      <c r="J59" s="186"/>
    </row>
    <row r="60" customFormat="false" ht="13.5" hidden="false" customHeight="true" outlineLevel="0" collapsed="false">
      <c r="A60" s="187" t="s">
        <v>207</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7" t="s">
        <v>2045</v>
      </c>
      <c r="H1" s="112" t="s">
        <v>73</v>
      </c>
    </row>
    <row r="2" customFormat="false" ht="15.75" hidden="false" customHeight="true" outlineLevel="0" collapsed="false">
      <c r="A2" s="657" t="s">
        <v>2070</v>
      </c>
      <c r="H2" s="112" t="s">
        <v>75</v>
      </c>
    </row>
    <row r="3" customFormat="false" ht="15.75" hidden="false" customHeight="true" outlineLevel="0" collapsed="false">
      <c r="A3" s="657"/>
      <c r="H3" s="112" t="s">
        <v>76</v>
      </c>
    </row>
    <row r="4" customFormat="false" ht="12.75" hidden="false" customHeight="true" outlineLevel="0" collapsed="false"/>
    <row r="5" customFormat="false" ht="60" hidden="false" customHeight="true" outlineLevel="0" collapsed="false">
      <c r="A5" s="2429" t="s">
        <v>77</v>
      </c>
      <c r="B5" s="2385" t="s">
        <v>2047</v>
      </c>
      <c r="C5" s="2385" t="s">
        <v>2048</v>
      </c>
      <c r="D5" s="2385" t="s">
        <v>2049</v>
      </c>
      <c r="E5" s="2385" t="s">
        <v>2050</v>
      </c>
      <c r="F5" s="2385" t="s">
        <v>2051</v>
      </c>
      <c r="G5" s="2385" t="s">
        <v>2052</v>
      </c>
      <c r="H5" s="2386" t="s">
        <v>2053</v>
      </c>
      <c r="I5" s="16"/>
    </row>
    <row r="6" customFormat="false" ht="12.75" hidden="false" customHeight="true" outlineLevel="0" collapsed="false">
      <c r="A6" s="2429"/>
      <c r="B6" s="2387" t="s">
        <v>85</v>
      </c>
      <c r="C6" s="2387" t="s">
        <v>85</v>
      </c>
      <c r="D6" s="2387" t="s">
        <v>85</v>
      </c>
      <c r="E6" s="2387" t="s">
        <v>85</v>
      </c>
      <c r="F6" s="2387" t="s">
        <v>85</v>
      </c>
      <c r="G6" s="2387" t="s">
        <v>85</v>
      </c>
      <c r="H6" s="2388" t="s">
        <v>1531</v>
      </c>
      <c r="I6" s="16"/>
    </row>
    <row r="7" customFormat="false" ht="12" hidden="false" customHeight="true" outlineLevel="0" collapsed="false">
      <c r="A7" s="2419" t="s">
        <v>2054</v>
      </c>
      <c r="B7" s="2398" t="n">
        <v>10.3554142968045</v>
      </c>
      <c r="C7" s="2398" t="n">
        <v>11.6824499998225</v>
      </c>
      <c r="D7" s="2398" t="n">
        <v>11.6670874488135</v>
      </c>
      <c r="E7" s="2398" t="n">
        <v>10.9783588811404</v>
      </c>
      <c r="F7" s="2398" t="n">
        <v>10.6261278013139</v>
      </c>
      <c r="G7" s="2398" t="n">
        <v>10.9565265023593</v>
      </c>
      <c r="H7" s="2399" t="n">
        <v>5.80481078135442</v>
      </c>
      <c r="I7" s="16"/>
    </row>
    <row r="8" customFormat="false" ht="12" hidden="false" customHeight="true" outlineLevel="0" collapsed="false">
      <c r="A8" s="2417" t="s">
        <v>1733</v>
      </c>
      <c r="B8" s="2393" t="n">
        <v>10.2378714168045</v>
      </c>
      <c r="C8" s="2393" t="n">
        <v>11.5595984398225</v>
      </c>
      <c r="D8" s="2393" t="n">
        <v>11.5477380888135</v>
      </c>
      <c r="E8" s="2393" t="n">
        <v>10.8524700011404</v>
      </c>
      <c r="F8" s="2393" t="n">
        <v>10.5030978013139</v>
      </c>
      <c r="G8" s="2393" t="n">
        <v>10.8863265023593</v>
      </c>
      <c r="H8" s="2394" t="n">
        <v>6.33388581624934</v>
      </c>
      <c r="I8" s="16"/>
    </row>
    <row r="9" customFormat="false" ht="12" hidden="false" customHeight="true" outlineLevel="0" collapsed="false">
      <c r="A9" s="2418" t="s">
        <v>1660</v>
      </c>
      <c r="B9" s="591" t="n">
        <v>1.91365665552283</v>
      </c>
      <c r="C9" s="591" t="n">
        <v>2.5869636072132</v>
      </c>
      <c r="D9" s="591" t="n">
        <v>2.6992833013443</v>
      </c>
      <c r="E9" s="591" t="n">
        <v>2.16744561069793</v>
      </c>
      <c r="F9" s="591" t="n">
        <v>2.00384829703111</v>
      </c>
      <c r="G9" s="591" t="n">
        <v>2.24697380841797</v>
      </c>
      <c r="H9" s="591" t="n">
        <v>17.4178137929383</v>
      </c>
      <c r="I9" s="16"/>
    </row>
    <row r="10" customFormat="false" ht="12.75" hidden="false" customHeight="true" outlineLevel="0" collapsed="false">
      <c r="A10" s="2418" t="s">
        <v>2066</v>
      </c>
      <c r="B10" s="591" t="n">
        <v>2.55429300144972</v>
      </c>
      <c r="C10" s="591" t="n">
        <v>2.60732183201983</v>
      </c>
      <c r="D10" s="591" t="n">
        <v>2.55962630738937</v>
      </c>
      <c r="E10" s="591" t="n">
        <v>2.47665758358049</v>
      </c>
      <c r="F10" s="591" t="n">
        <v>2.55844156756442</v>
      </c>
      <c r="G10" s="591" t="n">
        <v>2.56350848774146</v>
      </c>
      <c r="H10" s="591" t="n">
        <v>0.360784228219405</v>
      </c>
      <c r="I10" s="16"/>
    </row>
    <row r="11" customFormat="false" ht="12" hidden="false" customHeight="true" outlineLevel="0" collapsed="false">
      <c r="A11" s="2418" t="s">
        <v>1662</v>
      </c>
      <c r="B11" s="591" t="n">
        <v>1.61063723241705</v>
      </c>
      <c r="C11" s="591" t="n">
        <v>1.59983286661217</v>
      </c>
      <c r="D11" s="591" t="n">
        <v>1.62163793105662</v>
      </c>
      <c r="E11" s="591" t="n">
        <v>1.64145344162075</v>
      </c>
      <c r="F11" s="591" t="n">
        <v>1.73001519280753</v>
      </c>
      <c r="G11" s="591" t="n">
        <v>1.79929075027005</v>
      </c>
      <c r="H11" s="591" t="n">
        <v>11.7129738501009</v>
      </c>
      <c r="I11" s="16"/>
    </row>
    <row r="12" customFormat="false" ht="12" hidden="false" customHeight="true" outlineLevel="0" collapsed="false">
      <c r="A12" s="2418" t="s">
        <v>1663</v>
      </c>
      <c r="B12" s="591" t="n">
        <v>4.15928452741488</v>
      </c>
      <c r="C12" s="591" t="n">
        <v>4.76548013397727</v>
      </c>
      <c r="D12" s="591" t="n">
        <v>4.66719054902315</v>
      </c>
      <c r="E12" s="591" t="n">
        <v>4.56691336524125</v>
      </c>
      <c r="F12" s="591" t="n">
        <v>4.21079274391084</v>
      </c>
      <c r="G12" s="591" t="n">
        <v>4.27655345592983</v>
      </c>
      <c r="H12" s="591" t="n">
        <v>2.81944954094869</v>
      </c>
      <c r="I12" s="16"/>
    </row>
    <row r="13" customFormat="false" ht="12" hidden="false" customHeight="true" outlineLevel="0" collapsed="false">
      <c r="A13" s="2418" t="s">
        <v>1664</v>
      </c>
      <c r="B13" s="590" t="s">
        <v>114</v>
      </c>
      <c r="C13" s="590" t="s">
        <v>114</v>
      </c>
      <c r="D13" s="590" t="s">
        <v>114</v>
      </c>
      <c r="E13" s="590" t="s">
        <v>114</v>
      </c>
      <c r="F13" s="590" t="s">
        <v>114</v>
      </c>
      <c r="G13" s="590" t="s">
        <v>114</v>
      </c>
      <c r="H13" s="591" t="n">
        <v>0</v>
      </c>
      <c r="I13" s="16"/>
    </row>
    <row r="14" customFormat="false" ht="12" hidden="false" customHeight="true" outlineLevel="0" collapsed="false">
      <c r="A14" s="2417" t="s">
        <v>117</v>
      </c>
      <c r="B14" s="2393" t="n">
        <v>0.11754288</v>
      </c>
      <c r="C14" s="2393" t="n">
        <v>0.12285156</v>
      </c>
      <c r="D14" s="2393" t="n">
        <v>0.11934936</v>
      </c>
      <c r="E14" s="2393" t="n">
        <v>0.12588888</v>
      </c>
      <c r="F14" s="2393" t="n">
        <v>0.12303</v>
      </c>
      <c r="G14" s="2393" t="n">
        <v>0.0702</v>
      </c>
      <c r="H14" s="2394" t="n">
        <v>-40.2771141901577</v>
      </c>
      <c r="I14" s="16"/>
    </row>
    <row r="15" customFormat="false" ht="12" hidden="false" customHeight="true" outlineLevel="0" collapsed="false">
      <c r="A15" s="2418" t="s">
        <v>118</v>
      </c>
      <c r="B15" s="590" t="s">
        <v>119</v>
      </c>
      <c r="C15" s="590" t="s">
        <v>119</v>
      </c>
      <c r="D15" s="590" t="s">
        <v>119</v>
      </c>
      <c r="E15" s="590" t="s">
        <v>119</v>
      </c>
      <c r="F15" s="590" t="s">
        <v>119</v>
      </c>
      <c r="G15" s="590" t="s">
        <v>119</v>
      </c>
      <c r="H15" s="591" t="n">
        <v>0</v>
      </c>
      <c r="I15" s="16"/>
    </row>
    <row r="16" customFormat="false" ht="12.75" hidden="false" customHeight="true" outlineLevel="0" collapsed="false">
      <c r="A16" s="2418" t="s">
        <v>1665</v>
      </c>
      <c r="B16" s="775" t="n">
        <v>0.11754288</v>
      </c>
      <c r="C16" s="775" t="n">
        <v>0.12285156</v>
      </c>
      <c r="D16" s="775" t="n">
        <v>0.11934936</v>
      </c>
      <c r="E16" s="775" t="n">
        <v>0.12588888</v>
      </c>
      <c r="F16" s="775" t="n">
        <v>0.12303</v>
      </c>
      <c r="G16" s="775" t="n">
        <v>0.0702</v>
      </c>
      <c r="H16" s="775" t="n">
        <v>-40.2771141901577</v>
      </c>
      <c r="I16" s="16"/>
    </row>
    <row r="17" customFormat="false" ht="12" hidden="false" customHeight="true" outlineLevel="0" collapsed="false">
      <c r="A17" s="2419" t="s">
        <v>2055</v>
      </c>
      <c r="B17" s="2398" t="n">
        <v>79.3004664516129</v>
      </c>
      <c r="C17" s="2398" t="n">
        <v>80.0477125806452</v>
      </c>
      <c r="D17" s="2398" t="n">
        <v>81.5713425806452</v>
      </c>
      <c r="E17" s="2398" t="n">
        <v>81.5860725806452</v>
      </c>
      <c r="F17" s="2398" t="n">
        <v>83.7610425806452</v>
      </c>
      <c r="G17" s="2398" t="n">
        <v>86.4936725806452</v>
      </c>
      <c r="H17" s="2399" t="n">
        <v>9.07082448679085</v>
      </c>
      <c r="I17" s="16"/>
    </row>
    <row r="18" customFormat="false" ht="12" hidden="false" customHeight="true" outlineLevel="0" collapsed="false">
      <c r="A18" s="2417" t="s">
        <v>469</v>
      </c>
      <c r="B18" s="590" t="s">
        <v>121</v>
      </c>
      <c r="C18" s="590" t="s">
        <v>121</v>
      </c>
      <c r="D18" s="590" t="s">
        <v>121</v>
      </c>
      <c r="E18" s="590" t="s">
        <v>121</v>
      </c>
      <c r="F18" s="590" t="s">
        <v>121</v>
      </c>
      <c r="G18" s="590" t="s">
        <v>121</v>
      </c>
      <c r="H18" s="591" t="n">
        <v>0</v>
      </c>
      <c r="I18" s="16"/>
    </row>
    <row r="19" customFormat="false" ht="12" hidden="false" customHeight="true" outlineLevel="0" collapsed="false">
      <c r="A19" s="2417" t="s">
        <v>479</v>
      </c>
      <c r="B19" s="591" t="n">
        <v>79.3004664516129</v>
      </c>
      <c r="C19" s="591" t="n">
        <v>80.0477125806452</v>
      </c>
      <c r="D19" s="591" t="n">
        <v>81.5713425806452</v>
      </c>
      <c r="E19" s="591" t="n">
        <v>81.5860725806452</v>
      </c>
      <c r="F19" s="591" t="n">
        <v>83.7610425806452</v>
      </c>
      <c r="G19" s="591" t="n">
        <v>86.4936725806452</v>
      </c>
      <c r="H19" s="591" t="n">
        <v>9.07082448679085</v>
      </c>
      <c r="I19" s="16"/>
    </row>
    <row r="20" customFormat="false" ht="12" hidden="false" customHeight="true" outlineLevel="0" collapsed="false">
      <c r="A20" s="2417" t="s">
        <v>493</v>
      </c>
      <c r="B20" s="590" t="s">
        <v>121</v>
      </c>
      <c r="C20" s="590" t="s">
        <v>121</v>
      </c>
      <c r="D20" s="590" t="s">
        <v>121</v>
      </c>
      <c r="E20" s="590" t="s">
        <v>121</v>
      </c>
      <c r="F20" s="590" t="s">
        <v>121</v>
      </c>
      <c r="G20" s="590" t="s">
        <v>121</v>
      </c>
      <c r="H20" s="591" t="n">
        <v>0</v>
      </c>
      <c r="I20" s="16"/>
    </row>
    <row r="21" customFormat="false" ht="12" hidden="false" customHeight="true" outlineLevel="0" collapsed="false">
      <c r="A21" s="2417" t="s">
        <v>501</v>
      </c>
      <c r="B21" s="906"/>
      <c r="C21" s="906"/>
      <c r="D21" s="906"/>
      <c r="E21" s="906"/>
      <c r="F21" s="906"/>
      <c r="G21" s="906"/>
      <c r="H21" s="906"/>
      <c r="I21" s="16"/>
    </row>
    <row r="22" customFormat="false" ht="13.5" hidden="false" customHeight="true" outlineLevel="0" collapsed="false">
      <c r="A22" s="2417" t="s">
        <v>2056</v>
      </c>
      <c r="B22" s="906"/>
      <c r="C22" s="906"/>
      <c r="D22" s="906"/>
      <c r="E22" s="906"/>
      <c r="F22" s="906"/>
      <c r="G22" s="906"/>
      <c r="H22" s="906"/>
      <c r="I22" s="16"/>
    </row>
    <row r="23" customFormat="false" ht="13.5" hidden="false" customHeight="true" outlineLevel="0" collapsed="false">
      <c r="A23" s="2417" t="s">
        <v>2057</v>
      </c>
      <c r="B23" s="906"/>
      <c r="C23" s="906"/>
      <c r="D23" s="906"/>
      <c r="E23" s="906"/>
      <c r="F23" s="906"/>
      <c r="G23" s="906"/>
      <c r="H23" s="906"/>
      <c r="I23" s="16"/>
    </row>
    <row r="24" customFormat="false" ht="12.75" hidden="false" customHeight="true" outlineLevel="0" collapsed="false">
      <c r="A24" s="2417" t="s">
        <v>1671</v>
      </c>
      <c r="B24" s="2400" t="s">
        <v>114</v>
      </c>
      <c r="C24" s="2400" t="s">
        <v>114</v>
      </c>
      <c r="D24" s="2400" t="s">
        <v>114</v>
      </c>
      <c r="E24" s="2400" t="s">
        <v>114</v>
      </c>
      <c r="F24" s="2400" t="s">
        <v>114</v>
      </c>
      <c r="G24" s="2400" t="s">
        <v>114</v>
      </c>
      <c r="H24" s="775" t="n">
        <v>0</v>
      </c>
      <c r="I24" s="16"/>
    </row>
    <row r="25" customFormat="false" ht="12.75" hidden="false" customHeight="true" outlineLevel="0" collapsed="false">
      <c r="A25" s="2419" t="s">
        <v>2058</v>
      </c>
      <c r="B25" s="775" t="n">
        <v>0.24525033041853</v>
      </c>
      <c r="C25" s="775" t="n">
        <v>0.246413884253388</v>
      </c>
      <c r="D25" s="775" t="n">
        <v>0.247560136172485</v>
      </c>
      <c r="E25" s="775" t="n">
        <v>0.248542019891863</v>
      </c>
      <c r="F25" s="775" t="n">
        <v>0.249368186369401</v>
      </c>
      <c r="G25" s="775" t="n">
        <v>0.25015542353648</v>
      </c>
      <c r="H25" s="775" t="n">
        <v>2.00003527399097</v>
      </c>
      <c r="I25" s="16"/>
    </row>
    <row r="26" customFormat="false" ht="12" hidden="false" customHeight="true" outlineLevel="0" collapsed="false">
      <c r="A26" s="2419" t="s">
        <v>1680</v>
      </c>
      <c r="B26" s="2398" t="n">
        <v>202.511996613923</v>
      </c>
      <c r="C26" s="2398" t="n">
        <v>195.445119818309</v>
      </c>
      <c r="D26" s="2398" t="n">
        <v>197.209628391316</v>
      </c>
      <c r="E26" s="2398" t="n">
        <v>183.654657207233</v>
      </c>
      <c r="F26" s="2398" t="n">
        <v>184.962367521311</v>
      </c>
      <c r="G26" s="2398" t="n">
        <v>186.560387830225</v>
      </c>
      <c r="H26" s="2399" t="n">
        <v>-7.87687102513173</v>
      </c>
      <c r="I26" s="16"/>
    </row>
    <row r="27" customFormat="false" ht="12" hidden="false" customHeight="true" outlineLevel="0" collapsed="false">
      <c r="A27" s="2417" t="s">
        <v>1681</v>
      </c>
      <c r="B27" s="906"/>
      <c r="C27" s="906"/>
      <c r="D27" s="906"/>
      <c r="E27" s="906"/>
      <c r="F27" s="906"/>
      <c r="G27" s="906"/>
      <c r="H27" s="906"/>
      <c r="I27" s="16"/>
    </row>
    <row r="28" customFormat="false" ht="12" hidden="false" customHeight="true" outlineLevel="0" collapsed="false">
      <c r="A28" s="2417" t="s">
        <v>792</v>
      </c>
      <c r="B28" s="591" t="n">
        <v>22.0580440262819</v>
      </c>
      <c r="C28" s="591" t="n">
        <v>21.6854245006793</v>
      </c>
      <c r="D28" s="591" t="n">
        <v>21.3873641378785</v>
      </c>
      <c r="E28" s="591" t="n">
        <v>21.1961113032317</v>
      </c>
      <c r="F28" s="591" t="n">
        <v>21.1990529311264</v>
      </c>
      <c r="G28" s="591" t="n">
        <v>21.2451896648048</v>
      </c>
      <c r="H28" s="591" t="n">
        <v>-3.68506999309902</v>
      </c>
      <c r="I28" s="16"/>
    </row>
    <row r="29" customFormat="false" ht="12" hidden="false" customHeight="true" outlineLevel="0" collapsed="false">
      <c r="A29" s="2417" t="s">
        <v>802</v>
      </c>
      <c r="B29" s="906"/>
      <c r="C29" s="906"/>
      <c r="D29" s="906"/>
      <c r="E29" s="906"/>
      <c r="F29" s="906"/>
      <c r="G29" s="906"/>
      <c r="H29" s="906"/>
      <c r="I29" s="16"/>
    </row>
    <row r="30" customFormat="false" ht="12" hidden="false" customHeight="true" outlineLevel="0" collapsed="false">
      <c r="A30" s="2417" t="s">
        <v>1785</v>
      </c>
      <c r="B30" s="591" t="n">
        <v>180.453952587641</v>
      </c>
      <c r="C30" s="591" t="n">
        <v>173.75969531763</v>
      </c>
      <c r="D30" s="591" t="n">
        <v>175.822264253437</v>
      </c>
      <c r="E30" s="591" t="n">
        <v>162.458545904001</v>
      </c>
      <c r="F30" s="591" t="n">
        <v>163.763314590185</v>
      </c>
      <c r="G30" s="591" t="n">
        <v>165.31519816542</v>
      </c>
      <c r="H30" s="591" t="n">
        <v>-8.38926175078838</v>
      </c>
      <c r="I30" s="16"/>
    </row>
    <row r="31" customFormat="false" ht="12" hidden="false" customHeight="true" outlineLevel="0" collapsed="false">
      <c r="A31" s="2417" t="s">
        <v>812</v>
      </c>
      <c r="B31" s="590" t="s">
        <v>114</v>
      </c>
      <c r="C31" s="590" t="s">
        <v>114</v>
      </c>
      <c r="D31" s="590" t="s">
        <v>114</v>
      </c>
      <c r="E31" s="590" t="s">
        <v>114</v>
      </c>
      <c r="F31" s="590" t="s">
        <v>114</v>
      </c>
      <c r="G31" s="590" t="s">
        <v>114</v>
      </c>
      <c r="H31" s="591" t="n">
        <v>0</v>
      </c>
      <c r="I31" s="16"/>
    </row>
    <row r="32" customFormat="false" ht="12" hidden="false" customHeight="true" outlineLevel="0" collapsed="false">
      <c r="A32" s="2417" t="s">
        <v>1683</v>
      </c>
      <c r="B32" s="590" t="s">
        <v>114</v>
      </c>
      <c r="C32" s="590" t="s">
        <v>114</v>
      </c>
      <c r="D32" s="590" t="s">
        <v>114</v>
      </c>
      <c r="E32" s="590" t="s">
        <v>114</v>
      </c>
      <c r="F32" s="590" t="s">
        <v>114</v>
      </c>
      <c r="G32" s="590" t="s">
        <v>114</v>
      </c>
      <c r="H32" s="591" t="n">
        <v>0</v>
      </c>
      <c r="I32" s="16"/>
    </row>
    <row r="33" customFormat="false" ht="12.75" hidden="false" customHeight="true" outlineLevel="0" collapsed="false">
      <c r="A33" s="2417" t="s">
        <v>1671</v>
      </c>
      <c r="B33" s="2400" t="s">
        <v>114</v>
      </c>
      <c r="C33" s="2400" t="s">
        <v>114</v>
      </c>
      <c r="D33" s="2400" t="s">
        <v>114</v>
      </c>
      <c r="E33" s="2400" t="s">
        <v>114</v>
      </c>
      <c r="F33" s="2400" t="s">
        <v>114</v>
      </c>
      <c r="G33" s="2400" t="s">
        <v>114</v>
      </c>
      <c r="H33" s="775" t="n">
        <v>0</v>
      </c>
      <c r="I33" s="16"/>
    </row>
    <row r="34" customFormat="false" ht="12" hidden="false" customHeight="true" outlineLevel="0" collapsed="false">
      <c r="A34" s="2419" t="s">
        <v>1684</v>
      </c>
      <c r="B34" s="2398" t="n">
        <v>9.97717822517993</v>
      </c>
      <c r="C34" s="2398" t="n">
        <v>9.4552649667284</v>
      </c>
      <c r="D34" s="2398" t="n">
        <v>9.13545599246897</v>
      </c>
      <c r="E34" s="2398" t="n">
        <v>8.87761569872465</v>
      </c>
      <c r="F34" s="2398" t="n">
        <v>8.63626459767316</v>
      </c>
      <c r="G34" s="2398" t="n">
        <v>8.36148946540636</v>
      </c>
      <c r="H34" s="2399" t="n">
        <v>-16.1938448257442</v>
      </c>
      <c r="I34" s="16"/>
    </row>
    <row r="35" customFormat="false" ht="12.75" hidden="false" customHeight="true" outlineLevel="0" collapsed="false">
      <c r="A35" s="1766" t="s">
        <v>1077</v>
      </c>
      <c r="B35" s="591" t="n">
        <v>0.380476739955848</v>
      </c>
      <c r="C35" s="591" t="n">
        <v>0.282322191643236</v>
      </c>
      <c r="D35" s="591" t="n">
        <v>0.282263958413905</v>
      </c>
      <c r="E35" s="591" t="n">
        <v>0.265205071276822</v>
      </c>
      <c r="F35" s="591" t="n">
        <v>0.262443094848209</v>
      </c>
      <c r="G35" s="591" t="n">
        <v>0.267503874460427</v>
      </c>
      <c r="H35" s="591" t="n">
        <v>-29.6924499270391</v>
      </c>
      <c r="I35" s="16"/>
    </row>
    <row r="36" customFormat="false" ht="12.75" hidden="false" customHeight="true" outlineLevel="0" collapsed="false">
      <c r="A36" s="1766" t="s">
        <v>1080</v>
      </c>
      <c r="B36" s="591" t="n">
        <v>9.51167930770104</v>
      </c>
      <c r="C36" s="591" t="n">
        <v>9.0846500820402</v>
      </c>
      <c r="D36" s="591" t="n">
        <v>8.76489896021839</v>
      </c>
      <c r="E36" s="591" t="n">
        <v>8.52437966754777</v>
      </c>
      <c r="F36" s="591" t="n">
        <v>8.28971907067058</v>
      </c>
      <c r="G36" s="591" t="n">
        <v>8.00768288044855</v>
      </c>
      <c r="H36" s="591" t="n">
        <v>-15.8121019285711</v>
      </c>
      <c r="I36" s="16"/>
    </row>
    <row r="37" customFormat="false" ht="12.75" hidden="false" customHeight="true" outlineLevel="0" collapsed="false">
      <c r="A37" s="1766" t="s">
        <v>1083</v>
      </c>
      <c r="B37" s="591" t="n">
        <v>0.0515740016535548</v>
      </c>
      <c r="C37" s="591" t="n">
        <v>0.0554451991496388</v>
      </c>
      <c r="D37" s="591" t="n">
        <v>0.0539124970285246</v>
      </c>
      <c r="E37" s="591" t="n">
        <v>0.0521387475766657</v>
      </c>
      <c r="F37" s="591" t="n">
        <v>0.0466834848427703</v>
      </c>
      <c r="G37" s="591" t="n">
        <v>0.0474112832564793</v>
      </c>
      <c r="H37" s="591" t="n">
        <v>-8.07135041612304</v>
      </c>
      <c r="I37" s="16"/>
    </row>
    <row r="38" customFormat="false" ht="12" hidden="false" customHeight="true" outlineLevel="0" collapsed="false">
      <c r="A38" s="1766" t="s">
        <v>1086</v>
      </c>
      <c r="B38" s="591" t="n">
        <v>0.008312608538058</v>
      </c>
      <c r="C38" s="591" t="n">
        <v>0.00726735842277523</v>
      </c>
      <c r="D38" s="591" t="n">
        <v>0.00717692537826947</v>
      </c>
      <c r="E38" s="591" t="n">
        <v>0.00707260634070688</v>
      </c>
      <c r="F38" s="591" t="n">
        <v>0.00700687044090252</v>
      </c>
      <c r="G38" s="591" t="n">
        <v>0.00690279988201272</v>
      </c>
      <c r="H38" s="591" t="n">
        <v>-16.959882684126</v>
      </c>
      <c r="I38" s="16"/>
    </row>
    <row r="39" customFormat="false" ht="12" hidden="false" customHeight="true" outlineLevel="0" collapsed="false">
      <c r="A39" s="1766" t="s">
        <v>1686</v>
      </c>
      <c r="B39" s="591" t="n">
        <v>0.0241114233769837</v>
      </c>
      <c r="C39" s="591" t="n">
        <v>0.0238661528568069</v>
      </c>
      <c r="D39" s="591" t="n">
        <v>0.0254636892325128</v>
      </c>
      <c r="E39" s="591" t="n">
        <v>0.0270711607676258</v>
      </c>
      <c r="F39" s="591" t="n">
        <v>0.0286884381000041</v>
      </c>
      <c r="G39" s="591" t="n">
        <v>0.0302857307553427</v>
      </c>
      <c r="H39" s="591" t="n">
        <v>25.6073948096025</v>
      </c>
      <c r="I39" s="16"/>
    </row>
    <row r="40" customFormat="false" ht="13.5" hidden="false" customHeight="true" outlineLevel="0" collapsed="false">
      <c r="A40" s="1766" t="s">
        <v>1092</v>
      </c>
      <c r="B40" s="591" t="n">
        <v>0.0010241439544397</v>
      </c>
      <c r="C40" s="591" t="n">
        <v>0.00171398261574027</v>
      </c>
      <c r="D40" s="591" t="n">
        <v>0.00173996219737129</v>
      </c>
      <c r="E40" s="591" t="n">
        <v>0.00174844521505398</v>
      </c>
      <c r="F40" s="591" t="n">
        <v>0.0017236387706966</v>
      </c>
      <c r="G40" s="591" t="n">
        <v>0.00170289660354959</v>
      </c>
      <c r="H40" s="591" t="n">
        <v>66.2751213994355</v>
      </c>
      <c r="I40" s="16"/>
    </row>
    <row r="41" customFormat="false" ht="12.75" hidden="false" customHeight="true" outlineLevel="0" collapsed="false">
      <c r="A41" s="2405" t="s">
        <v>1687</v>
      </c>
      <c r="B41" s="2400" t="s">
        <v>119</v>
      </c>
      <c r="C41" s="2400" t="s">
        <v>119</v>
      </c>
      <c r="D41" s="2400" t="s">
        <v>119</v>
      </c>
      <c r="E41" s="2400" t="s">
        <v>119</v>
      </c>
      <c r="F41" s="2400" t="s">
        <v>119</v>
      </c>
      <c r="G41" s="2400" t="s">
        <v>119</v>
      </c>
      <c r="H41" s="775" t="n">
        <v>0</v>
      </c>
      <c r="I41" s="16"/>
    </row>
    <row r="42" customFormat="false" ht="12" hidden="false" customHeight="true" outlineLevel="0" collapsed="false">
      <c r="A42" s="2419" t="s">
        <v>1688</v>
      </c>
      <c r="B42" s="2398" t="n">
        <v>4.43863288179833</v>
      </c>
      <c r="C42" s="2398" t="n">
        <v>4.45905809471872</v>
      </c>
      <c r="D42" s="2398" t="n">
        <v>4.47966597018073</v>
      </c>
      <c r="E42" s="2398" t="n">
        <v>4.4894646838601</v>
      </c>
      <c r="F42" s="2398" t="n">
        <v>4.54271918480783</v>
      </c>
      <c r="G42" s="2398" t="n">
        <v>4.55515813647906</v>
      </c>
      <c r="H42" s="2399" t="n">
        <v>2.62525101272895</v>
      </c>
      <c r="I42" s="16"/>
    </row>
    <row r="43" customFormat="false" ht="12" hidden="false" customHeight="true" outlineLevel="0" collapsed="false">
      <c r="A43" s="2417" t="s">
        <v>1499</v>
      </c>
      <c r="B43" s="906"/>
      <c r="C43" s="906"/>
      <c r="D43" s="906"/>
      <c r="E43" s="906"/>
      <c r="F43" s="906"/>
      <c r="G43" s="906"/>
      <c r="H43" s="906"/>
      <c r="I43" s="16"/>
    </row>
    <row r="44" customFormat="false" ht="12" hidden="false" customHeight="true" outlineLevel="0" collapsed="false">
      <c r="A44" s="2417" t="s">
        <v>1690</v>
      </c>
      <c r="B44" s="591" t="n">
        <v>3.82105591659467</v>
      </c>
      <c r="C44" s="591" t="n">
        <v>3.83219778159664</v>
      </c>
      <c r="D44" s="591" t="n">
        <v>3.84344794577311</v>
      </c>
      <c r="E44" s="591" t="n">
        <v>3.85229863670555</v>
      </c>
      <c r="F44" s="591" t="n">
        <v>3.85888377750529</v>
      </c>
      <c r="G44" s="591" t="n">
        <v>3.84153144187971</v>
      </c>
      <c r="H44" s="591" t="n">
        <v>0.535860393880199</v>
      </c>
      <c r="I44" s="16"/>
    </row>
    <row r="45" customFormat="false" ht="12" hidden="false" customHeight="true" outlineLevel="0" collapsed="false">
      <c r="A45" s="2417" t="s">
        <v>1691</v>
      </c>
      <c r="B45" s="591" t="n">
        <v>0.379530392063476</v>
      </c>
      <c r="C45" s="591" t="n">
        <v>0.38278897043105</v>
      </c>
      <c r="D45" s="591" t="n">
        <v>0.385969430037307</v>
      </c>
      <c r="E45" s="591" t="n">
        <v>0.380583859775037</v>
      </c>
      <c r="F45" s="591" t="n">
        <v>0.39414845189835</v>
      </c>
      <c r="G45" s="591" t="n">
        <v>0.390834971170485</v>
      </c>
      <c r="H45" s="591" t="n">
        <v>2.9785701865789</v>
      </c>
      <c r="I45" s="16"/>
    </row>
    <row r="46" customFormat="false" ht="12.75" hidden="false" customHeight="true" outlineLevel="0" collapsed="false">
      <c r="A46" s="2417" t="s">
        <v>750</v>
      </c>
      <c r="B46" s="775" t="n">
        <v>0.23804657314019</v>
      </c>
      <c r="C46" s="775" t="n">
        <v>0.244071342691033</v>
      </c>
      <c r="D46" s="775" t="n">
        <v>0.250248594370319</v>
      </c>
      <c r="E46" s="775" t="n">
        <v>0.256582187379514</v>
      </c>
      <c r="F46" s="775" t="n">
        <v>0.28968695540419</v>
      </c>
      <c r="G46" s="775" t="n">
        <v>0.322791723428865</v>
      </c>
      <c r="H46" s="775" t="n">
        <v>35.6002395542855</v>
      </c>
      <c r="I46" s="16"/>
    </row>
    <row r="47" customFormat="false" ht="12.75" hidden="false" customHeight="true" outlineLevel="0" collapsed="false">
      <c r="A47" s="2424" t="s">
        <v>2061</v>
      </c>
      <c r="B47" s="2398" t="s">
        <v>114</v>
      </c>
      <c r="C47" s="2398" t="s">
        <v>114</v>
      </c>
      <c r="D47" s="2398" t="s">
        <v>114</v>
      </c>
      <c r="E47" s="2398" t="s">
        <v>114</v>
      </c>
      <c r="F47" s="2398" t="s">
        <v>114</v>
      </c>
      <c r="G47" s="2398" t="s">
        <v>114</v>
      </c>
      <c r="H47" s="2399" t="n">
        <v>0</v>
      </c>
      <c r="I47" s="16"/>
    </row>
    <row r="48" customFormat="false" ht="13.5" hidden="false" customHeight="true" outlineLevel="0" collapsed="false">
      <c r="A48" s="352"/>
      <c r="B48" s="2400"/>
      <c r="C48" s="2400"/>
      <c r="D48" s="2400"/>
      <c r="E48" s="2400"/>
      <c r="F48" s="2400"/>
      <c r="G48" s="2400"/>
      <c r="H48" s="2400"/>
      <c r="I48" s="16"/>
    </row>
    <row r="49" customFormat="false" ht="14.25" hidden="false" customHeight="true" outlineLevel="0" collapsed="false">
      <c r="A49" s="2406" t="s">
        <v>2071</v>
      </c>
      <c r="B49" s="2408" t="n">
        <v>306.828938799737</v>
      </c>
      <c r="C49" s="2408" t="n">
        <v>301.336019344477</v>
      </c>
      <c r="D49" s="2408" t="n">
        <v>304.310740519597</v>
      </c>
      <c r="E49" s="2408" t="n">
        <v>289.834711071495</v>
      </c>
      <c r="F49" s="2408" t="n">
        <v>292.777889872121</v>
      </c>
      <c r="G49" s="2408" t="n">
        <v>297.177389938651</v>
      </c>
      <c r="H49" s="2409" t="n">
        <v>-3.14557971579895</v>
      </c>
      <c r="I49" s="16"/>
    </row>
    <row r="50" customFormat="false" ht="14.25" hidden="false" customHeight="true" outlineLevel="0" collapsed="false">
      <c r="A50" s="2406" t="s">
        <v>2072</v>
      </c>
      <c r="B50" s="2408" t="n">
        <v>296.851760574557</v>
      </c>
      <c r="C50" s="2408" t="n">
        <v>291.880754377749</v>
      </c>
      <c r="D50" s="2408" t="n">
        <v>295.175284527128</v>
      </c>
      <c r="E50" s="2408" t="n">
        <v>280.95709537277</v>
      </c>
      <c r="F50" s="2408" t="n">
        <v>284.141625274447</v>
      </c>
      <c r="G50" s="2408" t="n">
        <v>288.815900473245</v>
      </c>
      <c r="H50" s="2409" t="n">
        <v>-2.70702794073334</v>
      </c>
      <c r="I50" s="16"/>
    </row>
    <row r="51" customFormat="false" ht="12.75" hidden="false" customHeight="true" outlineLevel="0" collapsed="false">
      <c r="A51" s="352"/>
      <c r="B51" s="2400"/>
      <c r="C51" s="2400"/>
      <c r="D51" s="2400"/>
      <c r="E51" s="2400"/>
      <c r="F51" s="2400"/>
      <c r="G51" s="2400"/>
      <c r="H51" s="2400"/>
      <c r="I51" s="16"/>
    </row>
    <row r="52" customFormat="false" ht="12" hidden="false" customHeight="true" outlineLevel="0" collapsed="false">
      <c r="A52" s="2419" t="s">
        <v>1892</v>
      </c>
      <c r="B52" s="906"/>
      <c r="C52" s="906"/>
      <c r="D52" s="906"/>
      <c r="E52" s="906"/>
      <c r="F52" s="906"/>
      <c r="G52" s="906"/>
      <c r="H52" s="906"/>
      <c r="I52" s="16"/>
    </row>
    <row r="53" customFormat="false" ht="12" hidden="false" customHeight="true" outlineLevel="0" collapsed="false">
      <c r="A53" s="2426" t="s">
        <v>135</v>
      </c>
      <c r="B53" s="2398" t="n">
        <v>0.455684938657716</v>
      </c>
      <c r="C53" s="2398" t="n">
        <v>0.453321455547146</v>
      </c>
      <c r="D53" s="2398" t="n">
        <v>0.491664581283295</v>
      </c>
      <c r="E53" s="2398" t="n">
        <v>0.498303921979129</v>
      </c>
      <c r="F53" s="2398" t="n">
        <v>0.492175190423979</v>
      </c>
      <c r="G53" s="2398" t="n">
        <v>0.49996543932621</v>
      </c>
      <c r="H53" s="2399" t="n">
        <v>9.71735006184931</v>
      </c>
      <c r="I53" s="16"/>
    </row>
    <row r="54" customFormat="false" ht="12" hidden="false" customHeight="true" outlineLevel="0" collapsed="false">
      <c r="A54" s="2418" t="s">
        <v>136</v>
      </c>
      <c r="B54" s="591" t="n">
        <v>0.279585796082412</v>
      </c>
      <c r="C54" s="591" t="n">
        <v>0.270679103203161</v>
      </c>
      <c r="D54" s="591" t="n">
        <v>0.315061244320319</v>
      </c>
      <c r="E54" s="591" t="n">
        <v>0.326797875045438</v>
      </c>
      <c r="F54" s="591" t="n">
        <v>0.339501481076252</v>
      </c>
      <c r="G54" s="591" t="n">
        <v>0.342792187560172</v>
      </c>
      <c r="H54" s="591" t="n">
        <v>22.6071539983129</v>
      </c>
      <c r="I54" s="16"/>
    </row>
    <row r="55" customFormat="false" ht="12" hidden="false" customHeight="true" outlineLevel="0" collapsed="false">
      <c r="A55" s="2418" t="s">
        <v>137</v>
      </c>
      <c r="B55" s="591" t="n">
        <v>0.176099142575304</v>
      </c>
      <c r="C55" s="591" t="n">
        <v>0.182642352343985</v>
      </c>
      <c r="D55" s="591" t="n">
        <v>0.176603336962976</v>
      </c>
      <c r="E55" s="591" t="n">
        <v>0.171506046933691</v>
      </c>
      <c r="F55" s="591" t="n">
        <v>0.152673709347727</v>
      </c>
      <c r="G55" s="591" t="n">
        <v>0.157173251766038</v>
      </c>
      <c r="H55" s="591" t="n">
        <v>-10.7472929921696</v>
      </c>
      <c r="I55" s="16"/>
    </row>
    <row r="56" customFormat="false" ht="12" hidden="false" customHeight="true" outlineLevel="0" collapsed="false">
      <c r="A56" s="2426" t="s">
        <v>138</v>
      </c>
      <c r="B56" s="1626" t="s">
        <v>139</v>
      </c>
      <c r="C56" s="1626" t="s">
        <v>139</v>
      </c>
      <c r="D56" s="1626" t="s">
        <v>139</v>
      </c>
      <c r="E56" s="1626" t="s">
        <v>139</v>
      </c>
      <c r="F56" s="1626" t="s">
        <v>139</v>
      </c>
      <c r="G56" s="1626" t="s">
        <v>139</v>
      </c>
      <c r="H56" s="408" t="n">
        <v>0</v>
      </c>
      <c r="I56" s="16"/>
    </row>
    <row r="57" customFormat="false" ht="14.25" hidden="false" customHeight="true" outlineLevel="0" collapsed="false">
      <c r="A57" s="2427" t="s">
        <v>140</v>
      </c>
      <c r="B57" s="906"/>
      <c r="C57" s="906"/>
      <c r="D57" s="906"/>
      <c r="E57" s="906"/>
      <c r="F57" s="906"/>
      <c r="G57" s="906"/>
      <c r="H57" s="906"/>
      <c r="I57" s="16"/>
    </row>
    <row r="58" customFormat="false" ht="12" hidden="false" customHeight="true" outlineLevel="0" collapsed="false">
      <c r="A58" s="726"/>
      <c r="B58" s="735"/>
      <c r="C58" s="735"/>
    </row>
    <row r="59" customFormat="false" ht="12" hidden="false" customHeight="true" outlineLevel="0" collapsed="false">
      <c r="A59" s="109" t="s">
        <v>206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7" t="s">
        <v>2045</v>
      </c>
      <c r="H1" s="112" t="s">
        <v>73</v>
      </c>
    </row>
    <row r="2" customFormat="false" ht="17.25" hidden="false" customHeight="true" outlineLevel="0" collapsed="false">
      <c r="A2" s="657" t="s">
        <v>2073</v>
      </c>
      <c r="H2" s="112" t="s">
        <v>75</v>
      </c>
    </row>
    <row r="3" customFormat="false" ht="15.75" hidden="false" customHeight="true" outlineLevel="0" collapsed="false">
      <c r="A3" s="657"/>
      <c r="H3" s="112" t="s">
        <v>76</v>
      </c>
    </row>
    <row r="4" customFormat="false" ht="13.5" hidden="false" customHeight="true" outlineLevel="0" collapsed="false">
      <c r="C4" s="1062"/>
    </row>
    <row r="5" customFormat="false" ht="36" hidden="false" customHeight="true" outlineLevel="0" collapsed="false">
      <c r="A5" s="2430" t="s">
        <v>77</v>
      </c>
      <c r="B5" s="2431" t="s">
        <v>2047</v>
      </c>
      <c r="C5" s="2431" t="s">
        <v>2048</v>
      </c>
      <c r="D5" s="2431" t="s">
        <v>2049</v>
      </c>
      <c r="E5" s="2431" t="s">
        <v>2050</v>
      </c>
      <c r="F5" s="2431" t="s">
        <v>2051</v>
      </c>
      <c r="G5" s="2431" t="s">
        <v>2052</v>
      </c>
      <c r="H5" s="2432" t="s">
        <v>2053</v>
      </c>
      <c r="I5" s="16"/>
    </row>
    <row r="6" customFormat="false" ht="27" hidden="false" customHeight="true" outlineLevel="0" collapsed="false">
      <c r="A6" s="2430"/>
      <c r="B6" s="2433" t="s">
        <v>85</v>
      </c>
      <c r="C6" s="2433" t="s">
        <v>85</v>
      </c>
      <c r="D6" s="2433" t="s">
        <v>85</v>
      </c>
      <c r="E6" s="2433" t="s">
        <v>85</v>
      </c>
      <c r="F6" s="2433" t="s">
        <v>85</v>
      </c>
      <c r="G6" s="2433" t="s">
        <v>85</v>
      </c>
      <c r="H6" s="2434" t="s">
        <v>1531</v>
      </c>
      <c r="I6" s="16"/>
    </row>
    <row r="7" customFormat="false" ht="16.5" hidden="false" customHeight="true" outlineLevel="0" collapsed="false">
      <c r="A7" s="2435" t="s">
        <v>2074</v>
      </c>
      <c r="B7" s="2436" t="n">
        <v>3696.82822882813</v>
      </c>
      <c r="C7" s="2436" t="n">
        <v>4270.65306094184</v>
      </c>
      <c r="D7" s="2436" t="n">
        <v>3678.75938091811</v>
      </c>
      <c r="E7" s="2436" t="n">
        <v>2372.39308721533</v>
      </c>
      <c r="F7" s="2436" t="n">
        <v>1780.64933005538</v>
      </c>
      <c r="G7" s="2436" t="n">
        <v>3188.55197930018</v>
      </c>
      <c r="H7" s="2437" t="n">
        <v>-13.7489820480263</v>
      </c>
      <c r="I7" s="16"/>
    </row>
    <row r="8" customFormat="false" ht="12.75" hidden="false" customHeight="true" outlineLevel="0" collapsed="false">
      <c r="A8" s="2438" t="s">
        <v>573</v>
      </c>
      <c r="B8" s="2439" t="n">
        <v>0.141998631303128</v>
      </c>
      <c r="C8" s="2439" t="n">
        <v>0.18463149443344</v>
      </c>
      <c r="D8" s="2439" t="n">
        <v>0.173653643876784</v>
      </c>
      <c r="E8" s="2439" t="n">
        <v>0.177497008264463</v>
      </c>
      <c r="F8" s="2439" t="n">
        <v>0.0794237090909091</v>
      </c>
      <c r="G8" s="2439" t="n">
        <v>0.02141508</v>
      </c>
      <c r="H8" s="2440" t="n">
        <v>-84.9188123832794</v>
      </c>
      <c r="I8" s="16"/>
    </row>
    <row r="9" customFormat="false" ht="12.75" hidden="false" customHeight="true" outlineLevel="0" collapsed="false">
      <c r="A9" s="2438" t="s">
        <v>574</v>
      </c>
      <c r="B9" s="2439" t="n">
        <v>0.00875</v>
      </c>
      <c r="C9" s="2439" t="n">
        <v>0.00775</v>
      </c>
      <c r="D9" s="2439" t="n">
        <v>0.00675</v>
      </c>
      <c r="E9" s="2439" t="n">
        <v>0.00575</v>
      </c>
      <c r="F9" s="2439" t="n">
        <v>0.00635</v>
      </c>
      <c r="G9" s="2439" t="n">
        <v>0.00656444582902495</v>
      </c>
      <c r="H9" s="2440" t="n">
        <v>-24.9777619540006</v>
      </c>
      <c r="I9" s="16"/>
    </row>
    <row r="10" customFormat="false" ht="12.75" hidden="false" customHeight="true" outlineLevel="0" collapsed="false">
      <c r="A10" s="2438" t="s">
        <v>575</v>
      </c>
      <c r="B10" s="2439" t="s">
        <v>119</v>
      </c>
      <c r="C10" s="2439" t="s">
        <v>119</v>
      </c>
      <c r="D10" s="2439" t="s">
        <v>119</v>
      </c>
      <c r="E10" s="2439" t="s">
        <v>119</v>
      </c>
      <c r="F10" s="2439" t="s">
        <v>119</v>
      </c>
      <c r="G10" s="2439" t="s">
        <v>119</v>
      </c>
      <c r="H10" s="2440" t="n">
        <v>0</v>
      </c>
      <c r="I10" s="16"/>
    </row>
    <row r="11" customFormat="false" ht="12.75" hidden="false" customHeight="true" outlineLevel="0" collapsed="false">
      <c r="A11" s="2438" t="s">
        <v>576</v>
      </c>
      <c r="B11" s="2439" t="s">
        <v>119</v>
      </c>
      <c r="C11" s="2439" t="s">
        <v>119</v>
      </c>
      <c r="D11" s="2439" t="s">
        <v>119</v>
      </c>
      <c r="E11" s="2439" t="n">
        <v>0.005</v>
      </c>
      <c r="F11" s="2439" t="n">
        <v>0.0135498797333835</v>
      </c>
      <c r="G11" s="2439" t="n">
        <v>0.0231699684244478</v>
      </c>
      <c r="H11" s="2440" t="n">
        <v>100</v>
      </c>
      <c r="I11" s="16"/>
    </row>
    <row r="12" customFormat="false" ht="12.75" hidden="false" customHeight="true" outlineLevel="0" collapsed="false">
      <c r="A12" s="2438" t="s">
        <v>577</v>
      </c>
      <c r="B12" s="2439" t="n">
        <v>0.0173198</v>
      </c>
      <c r="C12" s="2439" t="n">
        <v>0.0200044</v>
      </c>
      <c r="D12" s="2439" t="n">
        <v>0.0154398</v>
      </c>
      <c r="E12" s="2439" t="n">
        <v>0.0290814147126305</v>
      </c>
      <c r="F12" s="2439" t="n">
        <v>0.0538679329308253</v>
      </c>
      <c r="G12" s="2439" t="n">
        <v>0.0696782906578421</v>
      </c>
      <c r="H12" s="2440" t="n">
        <v>302.304245186677</v>
      </c>
      <c r="I12" s="16"/>
    </row>
    <row r="13" customFormat="false" ht="12.75" hidden="false" customHeight="true" outlineLevel="0" collapsed="false">
      <c r="A13" s="2438" t="s">
        <v>578</v>
      </c>
      <c r="B13" s="2439" t="s">
        <v>119</v>
      </c>
      <c r="C13" s="2439" t="s">
        <v>119</v>
      </c>
      <c r="D13" s="2439" t="s">
        <v>119</v>
      </c>
      <c r="E13" s="2439" t="s">
        <v>119</v>
      </c>
      <c r="F13" s="2439" t="s">
        <v>119</v>
      </c>
      <c r="G13" s="2439" t="s">
        <v>119</v>
      </c>
      <c r="H13" s="2440" t="n">
        <v>0</v>
      </c>
      <c r="I13" s="16"/>
    </row>
    <row r="14" customFormat="false" ht="12.75" hidden="false" customHeight="true" outlineLevel="0" collapsed="false">
      <c r="A14" s="2438" t="s">
        <v>579</v>
      </c>
      <c r="B14" s="2439" t="n">
        <v>0.0392117712165647</v>
      </c>
      <c r="C14" s="2439" t="n">
        <v>0.0404251969773733</v>
      </c>
      <c r="D14" s="2439" t="n">
        <v>0.0468360058151766</v>
      </c>
      <c r="E14" s="2439" t="n">
        <v>0.0905031641222416</v>
      </c>
      <c r="F14" s="2439" t="n">
        <v>0.400263955773796</v>
      </c>
      <c r="G14" s="2439" t="n">
        <v>1.91388134235696</v>
      </c>
      <c r="H14" s="2440" t="n">
        <v>4780.88470114416</v>
      </c>
      <c r="I14" s="16"/>
    </row>
    <row r="15" customFormat="false" ht="12.75" hidden="false" customHeight="true" outlineLevel="0" collapsed="false">
      <c r="A15" s="2438" t="s">
        <v>580</v>
      </c>
      <c r="B15" s="2439" t="s">
        <v>119</v>
      </c>
      <c r="C15" s="2439" t="s">
        <v>119</v>
      </c>
      <c r="D15" s="2439" t="s">
        <v>119</v>
      </c>
      <c r="E15" s="2439" t="s">
        <v>119</v>
      </c>
      <c r="F15" s="2439" t="n">
        <v>9.34475955143883E-005</v>
      </c>
      <c r="G15" s="2439" t="n">
        <v>0.00246186241889163</v>
      </c>
      <c r="H15" s="2440" t="n">
        <v>100</v>
      </c>
      <c r="I15" s="16"/>
    </row>
    <row r="16" customFormat="false" ht="12.75" hidden="false" customHeight="true" outlineLevel="0" collapsed="false">
      <c r="A16" s="2438" t="s">
        <v>581</v>
      </c>
      <c r="B16" s="2439" t="s">
        <v>119</v>
      </c>
      <c r="C16" s="2439" t="s">
        <v>119</v>
      </c>
      <c r="D16" s="2439" t="s">
        <v>119</v>
      </c>
      <c r="E16" s="2439" t="s">
        <v>119</v>
      </c>
      <c r="F16" s="2439" t="s">
        <v>119</v>
      </c>
      <c r="G16" s="2439" t="s">
        <v>119</v>
      </c>
      <c r="H16" s="2440" t="n">
        <v>0</v>
      </c>
      <c r="I16" s="16"/>
    </row>
    <row r="17" customFormat="false" ht="12.75" hidden="false" customHeight="true" outlineLevel="0" collapsed="false">
      <c r="A17" s="2438" t="s">
        <v>582</v>
      </c>
      <c r="B17" s="2439" t="n">
        <v>0.50797</v>
      </c>
      <c r="C17" s="2439" t="n">
        <v>0.52549</v>
      </c>
      <c r="D17" s="2439" t="n">
        <v>0.40487</v>
      </c>
      <c r="E17" s="2439" t="n">
        <v>0.0227259252544292</v>
      </c>
      <c r="F17" s="2439" t="n">
        <v>0.0417008296480855</v>
      </c>
      <c r="G17" s="2439" t="n">
        <v>0.0570283355039172</v>
      </c>
      <c r="H17" s="2440" t="n">
        <v>-88.7732867090739</v>
      </c>
      <c r="I17" s="16"/>
    </row>
    <row r="18" customFormat="false" ht="12.75" hidden="false" customHeight="true" outlineLevel="0" collapsed="false">
      <c r="A18" s="2438" t="s">
        <v>583</v>
      </c>
      <c r="B18" s="2439" t="s">
        <v>119</v>
      </c>
      <c r="C18" s="2439" t="s">
        <v>119</v>
      </c>
      <c r="D18" s="2439" t="s">
        <v>119</v>
      </c>
      <c r="E18" s="2439" t="s">
        <v>119</v>
      </c>
      <c r="F18" s="2439" t="s">
        <v>119</v>
      </c>
      <c r="G18" s="2439" t="n">
        <v>0.001176</v>
      </c>
      <c r="H18" s="2440" t="n">
        <v>100</v>
      </c>
      <c r="I18" s="16"/>
    </row>
    <row r="19" customFormat="false" ht="12.75" hidden="false" customHeight="true" outlineLevel="0" collapsed="false">
      <c r="A19" s="2441" t="s">
        <v>584</v>
      </c>
      <c r="B19" s="1626" t="s">
        <v>119</v>
      </c>
      <c r="C19" s="1626" t="s">
        <v>119</v>
      </c>
      <c r="D19" s="1626" t="s">
        <v>119</v>
      </c>
      <c r="E19" s="1626" t="s">
        <v>119</v>
      </c>
      <c r="F19" s="1626" t="s">
        <v>119</v>
      </c>
      <c r="G19" s="1626" t="s">
        <v>119</v>
      </c>
      <c r="H19" s="408" t="n">
        <v>0</v>
      </c>
      <c r="I19" s="16"/>
    </row>
    <row r="20" customFormat="false" ht="12.75" hidden="false" customHeight="true" outlineLevel="0" collapsed="false">
      <c r="A20" s="2442" t="s">
        <v>585</v>
      </c>
      <c r="B20" s="2443" t="s">
        <v>119</v>
      </c>
      <c r="C20" s="2443" t="s">
        <v>119</v>
      </c>
      <c r="D20" s="2443" t="s">
        <v>119</v>
      </c>
      <c r="E20" s="2443" t="s">
        <v>119</v>
      </c>
      <c r="F20" s="2443" t="s">
        <v>119</v>
      </c>
      <c r="G20" s="2443" t="s">
        <v>119</v>
      </c>
      <c r="H20" s="411" t="n">
        <v>0</v>
      </c>
      <c r="I20" s="16"/>
    </row>
    <row r="21" customFormat="false" ht="14.25" hidden="false" customHeight="true" outlineLevel="0" collapsed="false">
      <c r="A21" s="2444" t="s">
        <v>2075</v>
      </c>
      <c r="B21" s="1626" t="s">
        <v>119</v>
      </c>
      <c r="C21" s="1626" t="s">
        <v>119</v>
      </c>
      <c r="D21" s="1626" t="s">
        <v>119</v>
      </c>
      <c r="E21" s="1626" t="s">
        <v>119</v>
      </c>
      <c r="F21" s="1626" t="s">
        <v>119</v>
      </c>
      <c r="G21" s="1626" t="s">
        <v>119</v>
      </c>
      <c r="H21" s="408" t="n">
        <v>0</v>
      </c>
      <c r="I21" s="16"/>
    </row>
    <row r="22" customFormat="false" ht="13.5" hidden="false" customHeight="true" outlineLevel="0" collapsed="false">
      <c r="A22" s="2445"/>
      <c r="B22" s="2446"/>
      <c r="C22" s="2446"/>
      <c r="D22" s="2446"/>
      <c r="E22" s="2446"/>
      <c r="F22" s="2446"/>
      <c r="G22" s="2446"/>
      <c r="H22" s="2447"/>
      <c r="I22" s="16"/>
    </row>
    <row r="23" customFormat="false" ht="15.75" hidden="false" customHeight="true" outlineLevel="0" collapsed="false">
      <c r="A23" s="2448" t="s">
        <v>2076</v>
      </c>
      <c r="B23" s="2449" t="n">
        <v>4293.45085777275</v>
      </c>
      <c r="C23" s="2449" t="n">
        <v>3973.30746955003</v>
      </c>
      <c r="D23" s="2449" t="n">
        <v>4047.57103620503</v>
      </c>
      <c r="E23" s="2449" t="n">
        <v>3953.71585054054</v>
      </c>
      <c r="F23" s="2449" t="n">
        <v>3527.02844677384</v>
      </c>
      <c r="G23" s="2449" t="n">
        <v>2561.80607207152</v>
      </c>
      <c r="H23" s="2450" t="n">
        <v>-40.3322372391037</v>
      </c>
      <c r="I23" s="16"/>
    </row>
    <row r="24" customFormat="false" ht="13.5" hidden="false" customHeight="true" outlineLevel="0" collapsed="false">
      <c r="A24" s="2438" t="s">
        <v>2077</v>
      </c>
      <c r="B24" s="2439" t="n">
        <v>0.391253057957083</v>
      </c>
      <c r="C24" s="2439" t="n">
        <v>0.347031674522022</v>
      </c>
      <c r="D24" s="2439" t="n">
        <v>0.358530020435763</v>
      </c>
      <c r="E24" s="2439" t="n">
        <v>0.317716871710108</v>
      </c>
      <c r="F24" s="2439" t="n">
        <v>0.277548903496504</v>
      </c>
      <c r="G24" s="2439" t="n">
        <v>0.242403387692308</v>
      </c>
      <c r="H24" s="2440" t="n">
        <v>-38.0443468076618</v>
      </c>
      <c r="I24" s="16"/>
    </row>
    <row r="25" customFormat="false" ht="13.5" hidden="false" customHeight="true" outlineLevel="0" collapsed="false">
      <c r="A25" s="2441" t="s">
        <v>2078</v>
      </c>
      <c r="B25" s="1626" t="n">
        <v>0.162443026564229</v>
      </c>
      <c r="C25" s="1626" t="n">
        <v>0.151323144438043</v>
      </c>
      <c r="D25" s="1626" t="n">
        <v>0.159898274099239</v>
      </c>
      <c r="E25" s="1626" t="n">
        <v>0.177532558030902</v>
      </c>
      <c r="F25" s="1626" t="n">
        <v>0.160255966007905</v>
      </c>
      <c r="G25" s="1626" t="n">
        <v>0.0695907147826087</v>
      </c>
      <c r="H25" s="408" t="n">
        <v>-57.1599247720905</v>
      </c>
      <c r="I25" s="16"/>
    </row>
    <row r="26" customFormat="false" ht="13.5" hidden="false" customHeight="true" outlineLevel="0" collapsed="false">
      <c r="A26" s="2441" t="s">
        <v>2079</v>
      </c>
      <c r="B26" s="1626" t="n">
        <v>2.68238011561555E-006</v>
      </c>
      <c r="C26" s="1626" t="n">
        <v>2.9506181271771E-006</v>
      </c>
      <c r="D26" s="1626" t="n">
        <v>3.24567993989482E-006</v>
      </c>
      <c r="E26" s="1626" t="n">
        <v>3.5702479338843E-006</v>
      </c>
      <c r="F26" s="1626" t="n">
        <v>3.92727272727273E-006</v>
      </c>
      <c r="G26" s="1626" t="n">
        <v>4.32E-006</v>
      </c>
      <c r="H26" s="408" t="n">
        <v>61.051</v>
      </c>
      <c r="I26" s="16"/>
    </row>
    <row r="27" customFormat="false" ht="13.5" hidden="false" customHeight="true" outlineLevel="0" collapsed="false">
      <c r="A27" s="2441" t="s">
        <v>2080</v>
      </c>
      <c r="B27" s="1626" t="s">
        <v>119</v>
      </c>
      <c r="C27" s="1626" t="s">
        <v>119</v>
      </c>
      <c r="D27" s="1626" t="s">
        <v>119</v>
      </c>
      <c r="E27" s="1626" t="s">
        <v>119</v>
      </c>
      <c r="F27" s="1626" t="s">
        <v>119</v>
      </c>
      <c r="G27" s="1626" t="n">
        <v>0.005455</v>
      </c>
      <c r="H27" s="408" t="n">
        <v>100</v>
      </c>
      <c r="I27" s="16"/>
    </row>
    <row r="28" customFormat="false" ht="13.5" hidden="false" customHeight="true" outlineLevel="0" collapsed="false">
      <c r="A28" s="2441" t="s">
        <v>2081</v>
      </c>
      <c r="B28" s="1626" t="n">
        <v>0.00844</v>
      </c>
      <c r="C28" s="1626" t="n">
        <v>0.01639</v>
      </c>
      <c r="D28" s="1626" t="n">
        <v>0.00722</v>
      </c>
      <c r="E28" s="1626" t="n">
        <v>0.00574</v>
      </c>
      <c r="F28" s="1626" t="n">
        <v>0.00937</v>
      </c>
      <c r="G28" s="1626" t="n">
        <v>0.01022</v>
      </c>
      <c r="H28" s="408" t="n">
        <v>21.090047393365</v>
      </c>
      <c r="I28" s="16"/>
    </row>
    <row r="29" customFormat="false" ht="13.5" hidden="false" customHeight="true" outlineLevel="0" collapsed="false">
      <c r="A29" s="2441" t="s">
        <v>2082</v>
      </c>
      <c r="B29" s="1626" t="s">
        <v>119</v>
      </c>
      <c r="C29" s="1626" t="s">
        <v>119</v>
      </c>
      <c r="D29" s="1626" t="s">
        <v>119</v>
      </c>
      <c r="E29" s="1626" t="s">
        <v>119</v>
      </c>
      <c r="F29" s="1626" t="s">
        <v>119</v>
      </c>
      <c r="G29" s="1626" t="n">
        <v>0.000334</v>
      </c>
      <c r="H29" s="408" t="n">
        <v>100</v>
      </c>
      <c r="I29" s="16"/>
    </row>
    <row r="30" customFormat="false" ht="13.5" hidden="false" customHeight="true" outlineLevel="0" collapsed="false">
      <c r="A30" s="2442" t="s">
        <v>2083</v>
      </c>
      <c r="B30" s="2443" t="n">
        <v>0.0246464</v>
      </c>
      <c r="C30" s="2443" t="n">
        <v>0.02470473</v>
      </c>
      <c r="D30" s="2443" t="n">
        <v>0.0247601435</v>
      </c>
      <c r="E30" s="2443" t="n">
        <v>0.027742386325</v>
      </c>
      <c r="F30" s="2443" t="n">
        <v>0.02257556700875</v>
      </c>
      <c r="G30" s="2443" t="n">
        <v>0.0292317886583125</v>
      </c>
      <c r="H30" s="411" t="n">
        <v>18.6046995030207</v>
      </c>
      <c r="I30" s="16"/>
    </row>
    <row r="31" customFormat="false" ht="14.25" hidden="false" customHeight="true" outlineLevel="0" collapsed="false">
      <c r="A31" s="2444" t="s">
        <v>2084</v>
      </c>
      <c r="B31" s="1626" t="s">
        <v>119</v>
      </c>
      <c r="C31" s="1626" t="s">
        <v>119</v>
      </c>
      <c r="D31" s="1626" t="s">
        <v>119</v>
      </c>
      <c r="E31" s="1626" t="s">
        <v>119</v>
      </c>
      <c r="F31" s="1626" t="s">
        <v>119</v>
      </c>
      <c r="G31" s="1626" t="s">
        <v>119</v>
      </c>
      <c r="H31" s="408" t="n">
        <v>0</v>
      </c>
      <c r="I31" s="16"/>
    </row>
    <row r="32" customFormat="false" ht="13.5" hidden="false" customHeight="true" outlineLevel="0" collapsed="false">
      <c r="A32" s="2445"/>
      <c r="B32" s="2446"/>
      <c r="C32" s="2446"/>
      <c r="D32" s="2446"/>
      <c r="E32" s="2446"/>
      <c r="F32" s="2446"/>
      <c r="G32" s="2446"/>
      <c r="H32" s="2447"/>
      <c r="I32" s="16"/>
    </row>
    <row r="33" customFormat="false" ht="15.75" hidden="false" customHeight="true" outlineLevel="0" collapsed="false">
      <c r="A33" s="2448" t="s">
        <v>2085</v>
      </c>
      <c r="B33" s="2449" t="n">
        <v>2021.8188422887</v>
      </c>
      <c r="C33" s="2449" t="n">
        <v>2061.24450318646</v>
      </c>
      <c r="D33" s="2449" t="n">
        <v>2101.25926585469</v>
      </c>
      <c r="E33" s="2449" t="n">
        <v>2141.93296063959</v>
      </c>
      <c r="F33" s="2449" t="n">
        <v>2196.07229528973</v>
      </c>
      <c r="G33" s="2449" t="n">
        <v>2243.89230317159</v>
      </c>
      <c r="H33" s="2450" t="n">
        <v>10.9838456462054</v>
      </c>
      <c r="I33" s="16"/>
    </row>
    <row r="34" customFormat="false" ht="14.25" hidden="false" customHeight="true" outlineLevel="0" collapsed="false">
      <c r="A34" s="2451" t="s">
        <v>2086</v>
      </c>
      <c r="B34" s="2452" t="n">
        <v>0.0845949306396947</v>
      </c>
      <c r="C34" s="2452" t="n">
        <v>0.0862445398822787</v>
      </c>
      <c r="D34" s="2452" t="n">
        <v>0.087918797734506</v>
      </c>
      <c r="E34" s="2452" t="n">
        <v>0.0896206259681838</v>
      </c>
      <c r="F34" s="2452" t="n">
        <v>0.0918858700958048</v>
      </c>
      <c r="G34" s="2452" t="n">
        <v>0.0938867072456733</v>
      </c>
      <c r="H34" s="2453" t="n">
        <v>10.9838456462054</v>
      </c>
      <c r="I34" s="16"/>
    </row>
    <row r="35" customFormat="false" ht="15" hidden="false" customHeight="true" outlineLevel="0" collapsed="false"/>
    <row r="36" customFormat="false" ht="15" hidden="false" customHeight="true" outlineLevel="0" collapsed="false">
      <c r="A36" s="109" t="s">
        <v>20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7" t="s">
        <v>2087</v>
      </c>
      <c r="B1" s="384"/>
      <c r="H1" s="112" t="s">
        <v>73</v>
      </c>
    </row>
    <row r="2" customFormat="false" ht="14.25" hidden="false" customHeight="true" outlineLevel="0" collapsed="false">
      <c r="A2" s="657" t="s">
        <v>2088</v>
      </c>
      <c r="B2" s="384"/>
      <c r="H2" s="112" t="s">
        <v>75</v>
      </c>
    </row>
    <row r="3" customFormat="false" ht="14.25" hidden="false" customHeight="true" outlineLevel="0" collapsed="false">
      <c r="A3" s="657"/>
      <c r="B3" s="384"/>
      <c r="H3" s="112" t="s">
        <v>76</v>
      </c>
    </row>
    <row r="4" customFormat="false" ht="12.75" hidden="false" customHeight="true" outlineLevel="0" collapsed="false">
      <c r="A4" s="778"/>
      <c r="B4" s="384"/>
      <c r="C4" s="384"/>
    </row>
    <row r="5" customFormat="false" ht="24" hidden="false" customHeight="true" outlineLevel="0" collapsed="false">
      <c r="A5" s="2454" t="s">
        <v>2089</v>
      </c>
      <c r="B5" s="2385" t="s">
        <v>2047</v>
      </c>
      <c r="C5" s="2385" t="s">
        <v>2048</v>
      </c>
      <c r="D5" s="2385" t="s">
        <v>2049</v>
      </c>
      <c r="E5" s="2385" t="s">
        <v>2050</v>
      </c>
      <c r="F5" s="2385" t="s">
        <v>2051</v>
      </c>
      <c r="G5" s="2385" t="s">
        <v>2052</v>
      </c>
      <c r="H5" s="2386" t="s">
        <v>2053</v>
      </c>
      <c r="I5" s="16"/>
    </row>
    <row r="6" customFormat="false" ht="18" hidden="false" customHeight="true" outlineLevel="0" collapsed="false">
      <c r="A6" s="2454"/>
      <c r="B6" s="2387" t="s">
        <v>2090</v>
      </c>
      <c r="C6" s="2387" t="s">
        <v>2090</v>
      </c>
      <c r="D6" s="2387" t="s">
        <v>2090</v>
      </c>
      <c r="E6" s="2387" t="s">
        <v>2090</v>
      </c>
      <c r="F6" s="2387" t="s">
        <v>2090</v>
      </c>
      <c r="G6" s="2387" t="s">
        <v>2090</v>
      </c>
      <c r="H6" s="2388" t="s">
        <v>299</v>
      </c>
      <c r="I6" s="16"/>
    </row>
    <row r="7" customFormat="false" ht="14.25" hidden="false" customHeight="true" outlineLevel="0" collapsed="false">
      <c r="A7" s="2455" t="s">
        <v>2091</v>
      </c>
      <c r="B7" s="2456" t="n">
        <v>358028.619246183</v>
      </c>
      <c r="C7" s="2456" t="n">
        <v>385778.035073111</v>
      </c>
      <c r="D7" s="2456" t="n">
        <v>371676.44254593</v>
      </c>
      <c r="E7" s="2456" t="n">
        <v>342778.75849127</v>
      </c>
      <c r="F7" s="2456" t="n">
        <v>334228.066774219</v>
      </c>
      <c r="G7" s="2456" t="n">
        <v>340516.168335325</v>
      </c>
      <c r="H7" s="2457" t="n">
        <v>-4.89135503964167</v>
      </c>
      <c r="I7" s="16"/>
    </row>
    <row r="8" customFormat="false" ht="13.5" hidden="false" customHeight="true" outlineLevel="0" collapsed="false">
      <c r="A8" s="2455" t="s">
        <v>2092</v>
      </c>
      <c r="B8" s="2456" t="n">
        <v>395719.122324054</v>
      </c>
      <c r="C8" s="2456" t="n">
        <v>420900.977391884</v>
      </c>
      <c r="D8" s="2456" t="n">
        <v>412276.859294185</v>
      </c>
      <c r="E8" s="2456" t="n">
        <v>392115.220059292</v>
      </c>
      <c r="F8" s="2456" t="n">
        <v>387133.616482828</v>
      </c>
      <c r="G8" s="2456" t="n">
        <v>393613.871094819</v>
      </c>
      <c r="H8" s="2457" t="n">
        <v>-0.532006443578088</v>
      </c>
      <c r="I8" s="16"/>
    </row>
    <row r="9" customFormat="false" ht="13.5" hidden="false" customHeight="true" outlineLevel="0" collapsed="false">
      <c r="A9" s="2455" t="s">
        <v>2093</v>
      </c>
      <c r="B9" s="2456" t="n">
        <v>66761.1852851024</v>
      </c>
      <c r="C9" s="2456" t="n">
        <v>66878.8551073899</v>
      </c>
      <c r="D9" s="2456" t="n">
        <v>66613.7569164195</v>
      </c>
      <c r="E9" s="2456" t="n">
        <v>66684.0206793492</v>
      </c>
      <c r="F9" s="2456" t="n">
        <v>68338.8399209917</v>
      </c>
      <c r="G9" s="2456" t="n">
        <v>69006.7376877965</v>
      </c>
      <c r="H9" s="2457" t="n">
        <v>3.3635598186349</v>
      </c>
      <c r="I9" s="16"/>
    </row>
    <row r="10" customFormat="false" ht="13.5" hidden="false" customHeight="true" outlineLevel="0" collapsed="false">
      <c r="A10" s="2458" t="s">
        <v>2094</v>
      </c>
      <c r="B10" s="2456" t="n">
        <v>65485.0124917718</v>
      </c>
      <c r="C10" s="2456" t="n">
        <v>65595.4242015237</v>
      </c>
      <c r="D10" s="2456" t="n">
        <v>65356.2252901865</v>
      </c>
      <c r="E10" s="2456" t="n">
        <v>65482.4450644731</v>
      </c>
      <c r="F10" s="2456" t="n">
        <v>65411.0876101513</v>
      </c>
      <c r="G10" s="2456" t="n">
        <v>65830.8284497869</v>
      </c>
      <c r="H10" s="2457" t="n">
        <v>0.528084129263119</v>
      </c>
      <c r="I10" s="16"/>
    </row>
    <row r="11" customFormat="false" ht="13.5" hidden="false" customHeight="true" outlineLevel="0" collapsed="false">
      <c r="A11" s="2458" t="s">
        <v>2095</v>
      </c>
      <c r="B11" s="2456" t="n">
        <v>95116.9710279185</v>
      </c>
      <c r="C11" s="2456" t="n">
        <v>93414.165996788</v>
      </c>
      <c r="D11" s="2456" t="n">
        <v>94336.329561075</v>
      </c>
      <c r="E11" s="2456" t="n">
        <v>89848.7604321634</v>
      </c>
      <c r="F11" s="2456" t="n">
        <v>90761.1458603574</v>
      </c>
      <c r="G11" s="2456" t="n">
        <v>92124.990880982</v>
      </c>
      <c r="H11" s="2457" t="n">
        <v>-3.14557971579895</v>
      </c>
      <c r="I11" s="16"/>
    </row>
    <row r="12" customFormat="false" ht="13.5" hidden="false" customHeight="true" outlineLevel="0" collapsed="false">
      <c r="A12" s="2458" t="s">
        <v>2096</v>
      </c>
      <c r="B12" s="2456" t="n">
        <v>92024.0457781127</v>
      </c>
      <c r="C12" s="2456" t="n">
        <v>90483.0338571022</v>
      </c>
      <c r="D12" s="2456" t="n">
        <v>91504.3382034096</v>
      </c>
      <c r="E12" s="2456" t="n">
        <v>87096.6995655587</v>
      </c>
      <c r="F12" s="2456" t="n">
        <v>88083.9038350787</v>
      </c>
      <c r="G12" s="2456" t="n">
        <v>89532.929146706</v>
      </c>
      <c r="H12" s="2457" t="n">
        <v>-2.70702794073334</v>
      </c>
      <c r="I12" s="16"/>
    </row>
    <row r="13" customFormat="false" ht="12.75" hidden="false" customHeight="true" outlineLevel="0" collapsed="false">
      <c r="A13" s="2458" t="s">
        <v>677</v>
      </c>
      <c r="B13" s="2456" t="n">
        <v>3696.82822882813</v>
      </c>
      <c r="C13" s="2456" t="n">
        <v>4270.65306094184</v>
      </c>
      <c r="D13" s="2456" t="n">
        <v>3678.75938091811</v>
      </c>
      <c r="E13" s="2456" t="n">
        <v>2372.39308721533</v>
      </c>
      <c r="F13" s="2456" t="n">
        <v>1780.64933005538</v>
      </c>
      <c r="G13" s="2456" t="n">
        <v>3188.55197930018</v>
      </c>
      <c r="H13" s="2457" t="n">
        <v>-13.7489820480263</v>
      </c>
      <c r="I13" s="16"/>
    </row>
    <row r="14" customFormat="false" ht="12.75" hidden="false" customHeight="true" outlineLevel="0" collapsed="false">
      <c r="A14" s="2458" t="s">
        <v>680</v>
      </c>
      <c r="B14" s="2456" t="n">
        <v>4293.45085777275</v>
      </c>
      <c r="C14" s="2456" t="n">
        <v>3973.30746955003</v>
      </c>
      <c r="D14" s="2456" t="n">
        <v>4047.57103620503</v>
      </c>
      <c r="E14" s="2456" t="n">
        <v>3953.71585054054</v>
      </c>
      <c r="F14" s="2456" t="n">
        <v>3527.02844677384</v>
      </c>
      <c r="G14" s="2456" t="n">
        <v>2561.80607207152</v>
      </c>
      <c r="H14" s="2457" t="n">
        <v>-40.3322372391037</v>
      </c>
      <c r="I14" s="16"/>
    </row>
    <row r="15" customFormat="false" ht="14.25" hidden="false" customHeight="true" outlineLevel="0" collapsed="false">
      <c r="A15" s="2458" t="s">
        <v>2097</v>
      </c>
      <c r="B15" s="2456" t="n">
        <v>2021.8188422887</v>
      </c>
      <c r="C15" s="2456" t="n">
        <v>2061.24450318646</v>
      </c>
      <c r="D15" s="2456" t="n">
        <v>2101.25926585469</v>
      </c>
      <c r="E15" s="2456" t="n">
        <v>2141.93296063959</v>
      </c>
      <c r="F15" s="2456" t="n">
        <v>2196.07229528973</v>
      </c>
      <c r="G15" s="2456" t="n">
        <v>2243.89230317159</v>
      </c>
      <c r="H15" s="2457" t="n">
        <v>10.9838456462054</v>
      </c>
      <c r="I15" s="16"/>
    </row>
    <row r="16" customFormat="false" ht="12.75" hidden="false" customHeight="true" outlineLevel="0" collapsed="false">
      <c r="A16" s="2459" t="s">
        <v>2098</v>
      </c>
      <c r="B16" s="2460" t="n">
        <v>529918.873488093</v>
      </c>
      <c r="C16" s="2460" t="n">
        <v>556376.261210967</v>
      </c>
      <c r="D16" s="2460" t="n">
        <v>542454.118706402</v>
      </c>
      <c r="E16" s="2460" t="n">
        <v>507779.581501178</v>
      </c>
      <c r="F16" s="2460" t="n">
        <v>500831.802627687</v>
      </c>
      <c r="G16" s="2460" t="n">
        <v>509642.147258647</v>
      </c>
      <c r="H16" s="2461" t="n">
        <v>-3.82638310199796</v>
      </c>
      <c r="I16" s="16"/>
    </row>
    <row r="17" customFormat="false" ht="13.5" hidden="false" customHeight="true" outlineLevel="0" collapsed="false">
      <c r="A17" s="2462" t="s">
        <v>2099</v>
      </c>
      <c r="B17" s="2463" t="n">
        <v>563240.278522828</v>
      </c>
      <c r="C17" s="2463" t="n">
        <v>587284.640484188</v>
      </c>
      <c r="D17" s="2463" t="n">
        <v>578965.012470759</v>
      </c>
      <c r="E17" s="2463" t="n">
        <v>553162.406587719</v>
      </c>
      <c r="F17" s="2463" t="n">
        <v>548132.358000177</v>
      </c>
      <c r="G17" s="2463" t="n">
        <v>556971.879045856</v>
      </c>
      <c r="H17" s="2464" t="n">
        <v>-1.11291747341159</v>
      </c>
      <c r="I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54" t="s">
        <v>77</v>
      </c>
      <c r="B20" s="2385" t="s">
        <v>2047</v>
      </c>
      <c r="C20" s="2385" t="s">
        <v>2048</v>
      </c>
      <c r="D20" s="2385" t="s">
        <v>2049</v>
      </c>
      <c r="E20" s="2385" t="s">
        <v>2050</v>
      </c>
      <c r="F20" s="2385" t="s">
        <v>2051</v>
      </c>
      <c r="G20" s="2385" t="s">
        <v>2052</v>
      </c>
      <c r="H20" s="2386" t="s">
        <v>2053</v>
      </c>
      <c r="I20" s="16"/>
    </row>
    <row r="21" customFormat="false" ht="18" hidden="false" customHeight="true" outlineLevel="0" collapsed="false">
      <c r="A21" s="2454"/>
      <c r="B21" s="2387" t="s">
        <v>2090</v>
      </c>
      <c r="C21" s="2387" t="s">
        <v>2090</v>
      </c>
      <c r="D21" s="2387" t="s">
        <v>2090</v>
      </c>
      <c r="E21" s="2387" t="s">
        <v>2090</v>
      </c>
      <c r="F21" s="2387" t="s">
        <v>2090</v>
      </c>
      <c r="G21" s="2387" t="s">
        <v>2090</v>
      </c>
      <c r="H21" s="2388" t="s">
        <v>299</v>
      </c>
      <c r="I21" s="16"/>
    </row>
    <row r="22" customFormat="false" ht="13.5" hidden="false" customHeight="true" outlineLevel="0" collapsed="false">
      <c r="A22" s="2458" t="s">
        <v>2100</v>
      </c>
      <c r="B22" s="2456" t="n">
        <v>382558.804696939</v>
      </c>
      <c r="C22" s="2456" t="n">
        <v>409143.986766006</v>
      </c>
      <c r="D22" s="2456" t="n">
        <v>402549.321968084</v>
      </c>
      <c r="E22" s="2456" t="n">
        <v>382766.655283118</v>
      </c>
      <c r="F22" s="2456" t="n">
        <v>375938.23019455</v>
      </c>
      <c r="G22" s="2456" t="n">
        <v>381951.975210667</v>
      </c>
      <c r="H22" s="2457" t="n">
        <v>-0.158623845228947</v>
      </c>
      <c r="I22" s="16"/>
    </row>
    <row r="23" customFormat="false" ht="12.75" hidden="false" customHeight="true" outlineLevel="0" collapsed="false">
      <c r="A23" s="2458" t="s">
        <v>1666</v>
      </c>
      <c r="B23" s="2456" t="n">
        <v>58381.0444483426</v>
      </c>
      <c r="C23" s="2456" t="n">
        <v>58306.026106097</v>
      </c>
      <c r="D23" s="2456" t="n">
        <v>56164.1399014647</v>
      </c>
      <c r="E23" s="2456" t="n">
        <v>54216.2569173262</v>
      </c>
      <c r="F23" s="2456" t="n">
        <v>55021.2209717555</v>
      </c>
      <c r="G23" s="2456" t="n">
        <v>56810.2299238256</v>
      </c>
      <c r="H23" s="2457" t="n">
        <v>-2.69062422462641</v>
      </c>
      <c r="I23" s="16"/>
    </row>
    <row r="24" customFormat="false" ht="12.75" hidden="false" customHeight="true" outlineLevel="0" collapsed="false">
      <c r="A24" s="2458" t="s">
        <v>1679</v>
      </c>
      <c r="B24" s="2456" t="n">
        <v>2063.89991407878</v>
      </c>
      <c r="C24" s="2456" t="n">
        <v>1981.531331979</v>
      </c>
      <c r="D24" s="2456" t="n">
        <v>1932.73519277015</v>
      </c>
      <c r="E24" s="2456" t="n">
        <v>1819.20136978386</v>
      </c>
      <c r="F24" s="2456" t="n">
        <v>1815.87409282473</v>
      </c>
      <c r="G24" s="2456" t="n">
        <v>1807.32978133516</v>
      </c>
      <c r="H24" s="2457" t="n">
        <v>-12.4313262960789</v>
      </c>
      <c r="I24" s="16"/>
    </row>
    <row r="25" customFormat="false" ht="12.75" hidden="false" customHeight="true" outlineLevel="0" collapsed="false">
      <c r="A25" s="2458" t="s">
        <v>2067</v>
      </c>
      <c r="B25" s="2456" t="n">
        <v>107617.934800562</v>
      </c>
      <c r="C25" s="2456" t="n">
        <v>104790.152014733</v>
      </c>
      <c r="D25" s="2456" t="n">
        <v>104769.505207124</v>
      </c>
      <c r="E25" s="2456" t="n">
        <v>100378.886705578</v>
      </c>
      <c r="F25" s="2456" t="n">
        <v>100944.381294248</v>
      </c>
      <c r="G25" s="2456" t="n">
        <v>101668.95968707</v>
      </c>
      <c r="H25" s="2457" t="n">
        <v>-5.52786589383632</v>
      </c>
      <c r="I25" s="16"/>
    </row>
    <row r="26" customFormat="false" ht="13.5" hidden="false" customHeight="true" outlineLevel="0" collapsed="false">
      <c r="A26" s="2458" t="s">
        <v>2101</v>
      </c>
      <c r="B26" s="2456" t="n">
        <v>-33321.4050347347</v>
      </c>
      <c r="C26" s="2456" t="n">
        <v>-30908.3792732208</v>
      </c>
      <c r="D26" s="2456" t="n">
        <v>-36510.893764357</v>
      </c>
      <c r="E26" s="2456" t="n">
        <v>-45382.8250865415</v>
      </c>
      <c r="F26" s="2456" t="n">
        <v>-47300.5553724891</v>
      </c>
      <c r="G26" s="2456" t="n">
        <v>-47329.7317872085</v>
      </c>
      <c r="H26" s="2457" t="n">
        <v>42.0400242362868</v>
      </c>
      <c r="I26" s="16"/>
    </row>
    <row r="27" customFormat="false" ht="12.75" hidden="false" customHeight="true" outlineLevel="0" collapsed="false">
      <c r="A27" s="2458" t="s">
        <v>2102</v>
      </c>
      <c r="B27" s="2456" t="n">
        <v>12618.5946629062</v>
      </c>
      <c r="C27" s="2456" t="n">
        <v>13062.9442653731</v>
      </c>
      <c r="D27" s="2456" t="n">
        <v>13549.3102013163</v>
      </c>
      <c r="E27" s="2456" t="n">
        <v>13981.406311913</v>
      </c>
      <c r="F27" s="2456" t="n">
        <v>14412.6514467986</v>
      </c>
      <c r="G27" s="2456" t="n">
        <v>14733.3844429575</v>
      </c>
      <c r="H27" s="2457" t="n">
        <v>16.759313034026</v>
      </c>
      <c r="I27" s="16"/>
    </row>
    <row r="28" customFormat="false" ht="12.75" hidden="false" customHeight="true" outlineLevel="0" collapsed="false">
      <c r="A28" s="2465" t="s">
        <v>1716</v>
      </c>
      <c r="B28" s="2466" t="s">
        <v>114</v>
      </c>
      <c r="C28" s="2466" t="s">
        <v>114</v>
      </c>
      <c r="D28" s="2466" t="s">
        <v>114</v>
      </c>
      <c r="E28" s="2466" t="s">
        <v>114</v>
      </c>
      <c r="F28" s="2466" t="s">
        <v>114</v>
      </c>
      <c r="G28" s="2466" t="s">
        <v>114</v>
      </c>
      <c r="H28" s="2467" t="n">
        <v>0</v>
      </c>
      <c r="I28" s="16"/>
    </row>
    <row r="29" customFormat="false" ht="15" hidden="false" customHeight="true" outlineLevel="0" collapsed="false">
      <c r="A29" s="2468" t="s">
        <v>2103</v>
      </c>
      <c r="B29" s="2463" t="n">
        <v>529918.873488093</v>
      </c>
      <c r="C29" s="2463" t="n">
        <v>556376.261210967</v>
      </c>
      <c r="D29" s="2463" t="n">
        <v>542454.118706402</v>
      </c>
      <c r="E29" s="2463" t="n">
        <v>507779.581501178</v>
      </c>
      <c r="F29" s="2463" t="n">
        <v>500831.802627687</v>
      </c>
      <c r="G29" s="2463" t="n">
        <v>509642.147258647</v>
      </c>
      <c r="H29" s="2464" t="n">
        <v>-3.82638310199796</v>
      </c>
      <c r="I29" s="16"/>
    </row>
    <row r="30" customFormat="false" ht="9" hidden="false" customHeight="true" outlineLevel="0" collapsed="false">
      <c r="A30" s="1400"/>
      <c r="B30" s="1400"/>
      <c r="C30" s="1400"/>
    </row>
    <row r="31" customFormat="false" ht="42.75" hidden="false" customHeight="true" outlineLevel="0" collapsed="false">
      <c r="A31" s="978" t="s">
        <v>2104</v>
      </c>
      <c r="B31" s="978"/>
      <c r="C31" s="978"/>
    </row>
    <row r="32" customFormat="false" ht="29.25" hidden="false" customHeight="true" outlineLevel="0" collapsed="false">
      <c r="A32" s="2469" t="s">
        <v>2105</v>
      </c>
      <c r="B32" s="2469"/>
      <c r="C32" s="2469"/>
    </row>
    <row r="33" customFormat="false" ht="43.5" hidden="false" customHeight="true" outlineLevel="0" collapsed="false">
      <c r="A33" s="2470" t="s">
        <v>2106</v>
      </c>
      <c r="B33" s="2470"/>
      <c r="C33" s="2470"/>
    </row>
    <row r="34" customFormat="false" ht="66" hidden="false" customHeight="true" outlineLevel="0" collapsed="false">
      <c r="A34" s="2469" t="s">
        <v>2107</v>
      </c>
      <c r="B34" s="2469"/>
      <c r="C34" s="2469"/>
    </row>
    <row r="35" customFormat="false" ht="13.5" hidden="false" customHeight="true" outlineLevel="0" collapsed="false">
      <c r="A35" s="2471" t="s">
        <v>2108</v>
      </c>
      <c r="B35" s="1400"/>
      <c r="C35" s="1400"/>
    </row>
    <row r="36" customFormat="false" ht="9.75" hidden="false" customHeight="true" outlineLevel="0" collapsed="false">
      <c r="A36" s="1400"/>
      <c r="B36" s="1400"/>
      <c r="C36" s="1400"/>
    </row>
    <row r="37" customFormat="false" ht="14.25" hidden="false" customHeight="true" outlineLevel="0" collapsed="false">
      <c r="A37" s="2472" t="s">
        <v>432</v>
      </c>
      <c r="B37" s="2473"/>
      <c r="C37" s="2474"/>
    </row>
    <row r="38" customFormat="false" ht="15.75" hidden="false" customHeight="true" outlineLevel="0" collapsed="false">
      <c r="A38" s="2475" t="s">
        <v>2109</v>
      </c>
      <c r="B38" s="2475"/>
      <c r="C38" s="2475"/>
    </row>
    <row r="39" customFormat="false" ht="20.25" hidden="false" customHeight="true" outlineLevel="0" collapsed="false">
      <c r="A39" s="2475"/>
      <c r="B39" s="2475"/>
      <c r="C39" s="2475"/>
    </row>
    <row r="40" customFormat="false" ht="13.5" hidden="false" customHeight="true" outlineLevel="0" collapsed="false">
      <c r="A40" s="2476" t="s">
        <v>2110</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111</v>
      </c>
      <c r="C4" s="2478" t="s">
        <v>76</v>
      </c>
    </row>
    <row r="5" customFormat="false" ht="12" hidden="false" customHeight="true" outlineLevel="0" collapsed="false">
      <c r="C5" s="2478"/>
    </row>
    <row r="6" customFormat="false" ht="12" hidden="false" customHeight="true" outlineLevel="0" collapsed="false">
      <c r="B6" s="2477" t="s">
        <v>2112</v>
      </c>
      <c r="C6" s="2478" t="s">
        <v>73</v>
      </c>
    </row>
    <row r="7" customFormat="false" ht="12" hidden="false" customHeight="true" outlineLevel="0" collapsed="false">
      <c r="C7" s="2478"/>
    </row>
    <row r="8" customFormat="false" ht="12" hidden="false" customHeight="true" outlineLevel="0" collapsed="false">
      <c r="B8" s="2477" t="s">
        <v>2113</v>
      </c>
      <c r="C8" s="2478" t="s">
        <v>2114</v>
      </c>
    </row>
    <row r="9" customFormat="false" ht="12" hidden="false" customHeight="true" outlineLevel="0" collapsed="false">
      <c r="C9" s="2478"/>
    </row>
    <row r="10" customFormat="false" ht="12" hidden="false" customHeight="true" outlineLevel="0" collapsed="false">
      <c r="B10" s="2477" t="s">
        <v>2115</v>
      </c>
      <c r="C10" s="2478" t="s">
        <v>2116</v>
      </c>
    </row>
    <row r="11" customFormat="false" ht="12" hidden="false" customHeight="true" outlineLevel="0" collapsed="false">
      <c r="C11" s="2478"/>
    </row>
    <row r="12" customFormat="false" ht="12" hidden="false" customHeight="true" outlineLevel="0" collapsed="false">
      <c r="B12" s="2477" t="s">
        <v>2117</v>
      </c>
      <c r="C12" s="2478" t="s">
        <v>2118</v>
      </c>
    </row>
    <row r="13" customFormat="false" ht="12" hidden="false" customHeight="true" outlineLevel="0" collapsed="false">
      <c r="C13" s="2478"/>
    </row>
    <row r="14" customFormat="false" ht="12" hidden="false" customHeight="true" outlineLevel="0" collapsed="false">
      <c r="B14" s="2477" t="s">
        <v>2119</v>
      </c>
      <c r="C14" s="2478" t="s">
        <v>2120</v>
      </c>
    </row>
    <row r="15" customFormat="false" ht="12" hidden="false" customHeight="true" outlineLevel="0" collapsed="false">
      <c r="C15" s="2478"/>
    </row>
    <row r="16" customFormat="false" ht="12" hidden="false" customHeight="true" outlineLevel="0" collapsed="false">
      <c r="B16" s="2477" t="s">
        <v>2121</v>
      </c>
      <c r="C16" s="2478" t="s">
        <v>2122</v>
      </c>
    </row>
    <row r="17" customFormat="false" ht="12" hidden="false" customHeight="true" outlineLevel="0" collapsed="false">
      <c r="C17" s="2478"/>
    </row>
    <row r="18" customFormat="false" ht="12" hidden="false" customHeight="true" outlineLevel="0" collapsed="false">
      <c r="B18" s="2477" t="s">
        <v>2123</v>
      </c>
      <c r="C18" s="2478" t="s">
        <v>2124</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125</v>
      </c>
      <c r="C24" s="2478" t="s">
        <v>75</v>
      </c>
    </row>
    <row r="25" customFormat="false" ht="12" hidden="false" customHeight="true" outlineLevel="0" collapsed="false">
      <c r="C25" s="2478"/>
    </row>
    <row r="26" customFormat="false" ht="12" hidden="false" customHeight="true" outlineLevel="0" collapsed="false">
      <c r="B26" s="2477" t="s">
        <v>2126</v>
      </c>
      <c r="C26" s="2479" t="s">
        <v>2127</v>
      </c>
    </row>
    <row r="28" customFormat="false" ht="12" hidden="false" customHeight="true" outlineLevel="0" collapsed="false">
      <c r="B28" s="2480" t="s">
        <v>2128</v>
      </c>
      <c r="C28" s="2477" t="n">
        <v>5</v>
      </c>
    </row>
    <row r="30" customFormat="false" ht="12" hidden="false" customHeight="true" outlineLevel="0" collapsed="false">
      <c r="B30" s="2481" t="s">
        <v>2129</v>
      </c>
      <c r="C30" s="2477" t="s">
        <v>2130</v>
      </c>
    </row>
    <row r="33" customFormat="false" ht="12" hidden="false" customHeight="true" outlineLevel="0" collapsed="false">
      <c r="B33" s="2481" t="s">
        <v>2131</v>
      </c>
    </row>
    <row r="35" customFormat="false" ht="12" hidden="false" customHeight="true" outlineLevel="0" collapsed="false">
      <c r="B35" s="2481" t="s">
        <v>2132</v>
      </c>
      <c r="C35" s="2477" t="s">
        <v>2133</v>
      </c>
    </row>
    <row r="37" customFormat="false" ht="12" hidden="false" customHeight="true" outlineLevel="0" collapsed="false">
      <c r="B37" s="2481" t="s">
        <v>2134</v>
      </c>
      <c r="C37" s="2477" t="s">
        <v>2133</v>
      </c>
    </row>
    <row r="39" customFormat="false" ht="12" hidden="false" customHeight="true" outlineLevel="0" collapsed="false">
      <c r="B39" s="2481" t="s">
        <v>2135</v>
      </c>
      <c r="C39" s="2477" t="s">
        <v>2133</v>
      </c>
    </row>
    <row r="41" customFormat="false" ht="12" hidden="false" customHeight="true" outlineLevel="0" collapsed="false">
      <c r="B41" s="2481" t="s">
        <v>2136</v>
      </c>
      <c r="C41" s="2477" t="s">
        <v>2133</v>
      </c>
    </row>
    <row r="43" customFormat="false" ht="12" hidden="false" customHeight="true" outlineLevel="0" collapsed="false">
      <c r="B43" s="2481" t="s">
        <v>2137</v>
      </c>
      <c r="C43" s="2477" t="s">
        <v>2133</v>
      </c>
    </row>
    <row r="45" customFormat="false" ht="12" hidden="false" customHeight="true" outlineLevel="0" collapsed="false">
      <c r="B45" s="2481" t="s">
        <v>2138</v>
      </c>
      <c r="C45" s="2477" t="s">
        <v>2133</v>
      </c>
    </row>
    <row r="47" customFormat="false" ht="12" hidden="false" customHeight="true" outlineLevel="0" collapsed="false">
      <c r="B47" s="2481" t="s">
        <v>2139</v>
      </c>
      <c r="C47" s="2477" t="s">
        <v>2140</v>
      </c>
    </row>
    <row r="48" customFormat="false" ht="12" hidden="false" customHeight="true" outlineLevel="0" collapsed="false">
      <c r="B48" s="2481"/>
    </row>
    <row r="49" customFormat="false" ht="12" hidden="false" customHeight="true" outlineLevel="0" collapsed="false">
      <c r="B49" s="2481" t="s">
        <v>2141</v>
      </c>
      <c r="C49" s="2477" t="s">
        <v>213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8"/>
      <c r="C1" s="188"/>
      <c r="D1" s="188"/>
      <c r="E1" s="188"/>
      <c r="F1" s="188"/>
      <c r="G1" s="188"/>
      <c r="H1" s="188"/>
      <c r="I1" s="188"/>
      <c r="J1" s="188"/>
      <c r="K1" s="188"/>
      <c r="L1" s="188"/>
      <c r="M1" s="188"/>
      <c r="N1" s="188"/>
      <c r="O1" s="188"/>
      <c r="P1" s="188"/>
      <c r="Q1" s="188"/>
      <c r="R1" s="189"/>
      <c r="S1" s="112" t="s">
        <v>73</v>
      </c>
    </row>
    <row r="2" customFormat="false" ht="17.25" hidden="false" customHeight="true" outlineLevel="0" collapsed="false">
      <c r="A2" s="4" t="s">
        <v>209</v>
      </c>
      <c r="B2" s="188"/>
      <c r="C2" s="188"/>
      <c r="D2" s="188"/>
      <c r="E2" s="188"/>
      <c r="F2" s="188"/>
      <c r="G2" s="188"/>
      <c r="H2" s="188"/>
      <c r="I2" s="188"/>
      <c r="J2" s="188"/>
      <c r="K2" s="188"/>
      <c r="L2" s="188"/>
      <c r="M2" s="188"/>
      <c r="N2" s="188"/>
      <c r="O2" s="188"/>
      <c r="P2" s="188"/>
      <c r="Q2" s="188"/>
      <c r="R2" s="189"/>
      <c r="S2" s="112" t="s">
        <v>75</v>
      </c>
    </row>
    <row r="3" customFormat="false" ht="15.75" hidden="false" customHeight="true" outlineLevel="0" collapsed="false">
      <c r="A3" s="4" t="s">
        <v>210</v>
      </c>
      <c r="B3" s="188"/>
      <c r="C3" s="188"/>
      <c r="D3" s="188"/>
      <c r="E3" s="188"/>
      <c r="F3" s="188"/>
      <c r="G3" s="188"/>
      <c r="H3" s="188"/>
      <c r="I3" s="188"/>
      <c r="J3" s="188"/>
      <c r="K3" s="188"/>
      <c r="L3" s="188"/>
      <c r="M3" s="188"/>
      <c r="N3" s="188"/>
      <c r="O3" s="188"/>
      <c r="P3" s="188"/>
      <c r="Q3" s="188"/>
      <c r="R3" s="112"/>
      <c r="S3" s="112" t="s">
        <v>76</v>
      </c>
    </row>
    <row r="4" customFormat="false" ht="13.5" hidden="false" customHeight="true" outlineLevel="0" collapsed="false"/>
    <row r="5" customFormat="false" ht="13.5" hidden="false" customHeight="true" outlineLevel="0" collapsed="false">
      <c r="A5" s="190" t="s">
        <v>211</v>
      </c>
      <c r="B5" s="191"/>
      <c r="C5" s="191"/>
      <c r="D5" s="192" t="s">
        <v>212</v>
      </c>
      <c r="E5" s="192" t="s">
        <v>213</v>
      </c>
      <c r="F5" s="192" t="s">
        <v>214</v>
      </c>
      <c r="G5" s="192" t="s">
        <v>215</v>
      </c>
      <c r="H5" s="192" t="s">
        <v>216</v>
      </c>
      <c r="I5" s="192" t="s">
        <v>217</v>
      </c>
      <c r="J5" s="192" t="s">
        <v>218</v>
      </c>
      <c r="K5" s="192" t="s">
        <v>219</v>
      </c>
      <c r="L5" s="193" t="s">
        <v>220</v>
      </c>
      <c r="M5" s="192" t="s">
        <v>218</v>
      </c>
      <c r="N5" s="194" t="s">
        <v>221</v>
      </c>
      <c r="O5" s="192" t="s">
        <v>222</v>
      </c>
      <c r="P5" s="192" t="s">
        <v>222</v>
      </c>
      <c r="Q5" s="192" t="s">
        <v>223</v>
      </c>
      <c r="R5" s="192" t="s">
        <v>224</v>
      </c>
      <c r="S5" s="195" t="s">
        <v>225</v>
      </c>
    </row>
    <row r="6" customFormat="false" ht="14.25" hidden="false" customHeight="true" outlineLevel="0" collapsed="false">
      <c r="A6" s="196"/>
      <c r="B6" s="197"/>
      <c r="C6" s="197"/>
      <c r="D6" s="198"/>
      <c r="E6" s="199"/>
      <c r="F6" s="199"/>
      <c r="G6" s="199"/>
      <c r="H6" s="199" t="s">
        <v>226</v>
      </c>
      <c r="I6" s="199"/>
      <c r="J6" s="199" t="s">
        <v>227</v>
      </c>
      <c r="K6" s="199" t="s">
        <v>228</v>
      </c>
      <c r="L6" s="193"/>
      <c r="M6" s="199" t="s">
        <v>227</v>
      </c>
      <c r="N6" s="200" t="s">
        <v>229</v>
      </c>
      <c r="O6" s="199" t="s">
        <v>230</v>
      </c>
      <c r="P6" s="199" t="s">
        <v>231</v>
      </c>
      <c r="Q6" s="199" t="s">
        <v>232</v>
      </c>
      <c r="R6" s="199" t="s">
        <v>233</v>
      </c>
      <c r="S6" s="201" t="s">
        <v>232</v>
      </c>
    </row>
    <row r="7" customFormat="false" ht="14.25" hidden="false" customHeight="true" outlineLevel="0" collapsed="false">
      <c r="A7" s="202"/>
      <c r="B7" s="203"/>
      <c r="C7" s="203"/>
      <c r="D7" s="204"/>
      <c r="E7" s="205"/>
      <c r="F7" s="205"/>
      <c r="G7" s="205"/>
      <c r="H7" s="205"/>
      <c r="I7" s="205"/>
      <c r="J7" s="205"/>
      <c r="K7" s="206" t="s">
        <v>234</v>
      </c>
      <c r="L7" s="193"/>
      <c r="M7" s="206" t="s">
        <v>153</v>
      </c>
      <c r="N7" s="206" t="s">
        <v>235</v>
      </c>
      <c r="O7" s="206" t="s">
        <v>236</v>
      </c>
      <c r="P7" s="206" t="s">
        <v>236</v>
      </c>
      <c r="Q7" s="206" t="s">
        <v>236</v>
      </c>
      <c r="R7" s="206" t="s">
        <v>237</v>
      </c>
      <c r="S7" s="207" t="s">
        <v>238</v>
      </c>
    </row>
    <row r="8" customFormat="false" ht="12.75" hidden="false" customHeight="true" outlineLevel="0" collapsed="false">
      <c r="A8" s="208" t="s">
        <v>239</v>
      </c>
      <c r="B8" s="209" t="s">
        <v>240</v>
      </c>
      <c r="C8" s="210" t="s">
        <v>241</v>
      </c>
      <c r="D8" s="211" t="s">
        <v>242</v>
      </c>
      <c r="E8" s="212" t="n">
        <v>2503</v>
      </c>
      <c r="F8" s="212" t="n">
        <v>77792.857</v>
      </c>
      <c r="G8" s="212" t="s">
        <v>114</v>
      </c>
      <c r="H8" s="213"/>
      <c r="I8" s="212" t="n">
        <v>-435</v>
      </c>
      <c r="J8" s="214" t="n">
        <v>80730.857</v>
      </c>
      <c r="K8" s="212" t="n">
        <v>42</v>
      </c>
      <c r="L8" s="155" t="s">
        <v>158</v>
      </c>
      <c r="M8" s="214" t="n">
        <v>3390695.994</v>
      </c>
      <c r="N8" s="212" t="n">
        <v>20</v>
      </c>
      <c r="O8" s="214" t="n">
        <v>67813.91988</v>
      </c>
      <c r="P8" s="212" t="s">
        <v>114</v>
      </c>
      <c r="Q8" s="214" t="n">
        <v>67813.91988</v>
      </c>
      <c r="R8" s="212" t="n">
        <v>0.99</v>
      </c>
      <c r="S8" s="215" t="n">
        <v>246164.5291644</v>
      </c>
    </row>
    <row r="9" customFormat="false" ht="12.75" hidden="false" customHeight="true" outlineLevel="0" collapsed="false">
      <c r="A9" s="216" t="s">
        <v>243</v>
      </c>
      <c r="B9" s="217" t="s">
        <v>244</v>
      </c>
      <c r="C9" s="210" t="s">
        <v>245</v>
      </c>
      <c r="D9" s="211" t="s">
        <v>242</v>
      </c>
      <c r="E9" s="212" t="s">
        <v>114</v>
      </c>
      <c r="F9" s="212" t="s">
        <v>114</v>
      </c>
      <c r="G9" s="212" t="s">
        <v>114</v>
      </c>
      <c r="H9" s="213"/>
      <c r="I9" s="212" t="s">
        <v>114</v>
      </c>
      <c r="J9" s="214" t="s">
        <v>114</v>
      </c>
      <c r="K9" s="212" t="n">
        <v>27.5</v>
      </c>
      <c r="L9" s="155" t="s">
        <v>158</v>
      </c>
      <c r="M9" s="214" t="s">
        <v>114</v>
      </c>
      <c r="N9" s="212" t="n">
        <v>20</v>
      </c>
      <c r="O9" s="214" t="s">
        <v>114</v>
      </c>
      <c r="P9" s="212" t="s">
        <v>114</v>
      </c>
      <c r="Q9" s="214" t="s">
        <v>114</v>
      </c>
      <c r="R9" s="212" t="n">
        <v>0.99</v>
      </c>
      <c r="S9" s="215" t="s">
        <v>114</v>
      </c>
    </row>
    <row r="10" customFormat="false" ht="12.75" hidden="false" customHeight="true" outlineLevel="0" collapsed="false">
      <c r="A10" s="216"/>
      <c r="B10" s="218"/>
      <c r="C10" s="210" t="s">
        <v>246</v>
      </c>
      <c r="D10" s="211" t="s">
        <v>242</v>
      </c>
      <c r="E10" s="212" t="n">
        <v>392.318181818182</v>
      </c>
      <c r="F10" s="212" t="s">
        <v>114</v>
      </c>
      <c r="G10" s="212" t="s">
        <v>114</v>
      </c>
      <c r="H10" s="213"/>
      <c r="I10" s="212" t="s">
        <v>114</v>
      </c>
      <c r="J10" s="214" t="n">
        <v>392.318181818182</v>
      </c>
      <c r="K10" s="212" t="n">
        <v>44</v>
      </c>
      <c r="L10" s="155" t="s">
        <v>158</v>
      </c>
      <c r="M10" s="214" t="n">
        <v>17262</v>
      </c>
      <c r="N10" s="212" t="n">
        <v>17.2</v>
      </c>
      <c r="O10" s="214" t="n">
        <v>296.9064</v>
      </c>
      <c r="P10" s="212" t="s">
        <v>114</v>
      </c>
      <c r="Q10" s="214" t="n">
        <v>296.9064</v>
      </c>
      <c r="R10" s="212" t="n">
        <v>0.99</v>
      </c>
      <c r="S10" s="215" t="n">
        <v>1077.770232</v>
      </c>
    </row>
    <row r="11" customFormat="false" ht="12.75" hidden="false" customHeight="true" outlineLevel="0" collapsed="false">
      <c r="A11" s="216"/>
      <c r="B11" s="219" t="s">
        <v>247</v>
      </c>
      <c r="C11" s="210" t="s">
        <v>181</v>
      </c>
      <c r="D11" s="211" t="s">
        <v>242</v>
      </c>
      <c r="E11" s="213"/>
      <c r="F11" s="212" t="n">
        <v>2086.63636363636</v>
      </c>
      <c r="G11" s="212" t="n">
        <v>3808.63636363636</v>
      </c>
      <c r="H11" s="212" t="s">
        <v>114</v>
      </c>
      <c r="I11" s="212" t="n">
        <v>169.909090909091</v>
      </c>
      <c r="J11" s="214" t="n">
        <v>-1891.90909090909</v>
      </c>
      <c r="K11" s="212" t="n">
        <v>44</v>
      </c>
      <c r="L11" s="155" t="s">
        <v>158</v>
      </c>
      <c r="M11" s="214" t="n">
        <v>-83244</v>
      </c>
      <c r="N11" s="212" t="n">
        <v>18.9</v>
      </c>
      <c r="O11" s="214" t="n">
        <v>-1573.3116</v>
      </c>
      <c r="P11" s="212" t="s">
        <v>114</v>
      </c>
      <c r="Q11" s="214" t="n">
        <v>-1573.3116</v>
      </c>
      <c r="R11" s="212" t="n">
        <v>0.99</v>
      </c>
      <c r="S11" s="215" t="n">
        <v>-5711.121108</v>
      </c>
    </row>
    <row r="12" customFormat="false" ht="12.75" hidden="false" customHeight="true" outlineLevel="0" collapsed="false">
      <c r="A12" s="67"/>
      <c r="B12" s="217" t="s">
        <v>244</v>
      </c>
      <c r="C12" s="210" t="s">
        <v>180</v>
      </c>
      <c r="D12" s="211" t="s">
        <v>242</v>
      </c>
      <c r="E12" s="220"/>
      <c r="F12" s="212" t="n">
        <v>625.227272727273</v>
      </c>
      <c r="G12" s="212" t="n">
        <v>1494.81818181818</v>
      </c>
      <c r="H12" s="212" t="n">
        <v>3717.36982781473</v>
      </c>
      <c r="I12" s="212" t="n">
        <v>51.5454545454545</v>
      </c>
      <c r="J12" s="214" t="n">
        <v>-4638.50619145109</v>
      </c>
      <c r="K12" s="212" t="n">
        <v>44</v>
      </c>
      <c r="L12" s="155" t="s">
        <v>158</v>
      </c>
      <c r="M12" s="214" t="n">
        <v>-204094.272423848</v>
      </c>
      <c r="N12" s="212" t="n">
        <v>19.5</v>
      </c>
      <c r="O12" s="214" t="n">
        <v>-3979.83831226504</v>
      </c>
      <c r="P12" s="212" t="s">
        <v>114</v>
      </c>
      <c r="Q12" s="214" t="n">
        <v>-3979.83831226504</v>
      </c>
      <c r="R12" s="212" t="n">
        <v>0.99</v>
      </c>
      <c r="S12" s="215" t="n">
        <v>-14446.8130735221</v>
      </c>
    </row>
    <row r="13" customFormat="false" ht="12.75" hidden="false" customHeight="true" outlineLevel="0" collapsed="false">
      <c r="A13" s="67"/>
      <c r="B13" s="217"/>
      <c r="C13" s="210" t="s">
        <v>248</v>
      </c>
      <c r="D13" s="211" t="s">
        <v>242</v>
      </c>
      <c r="E13" s="213"/>
      <c r="F13" s="212" t="n">
        <v>26.7272727272727</v>
      </c>
      <c r="G13" s="212" t="n">
        <v>5.72727272727273</v>
      </c>
      <c r="H13" s="212" t="s">
        <v>114</v>
      </c>
      <c r="I13" s="212" t="s">
        <v>114</v>
      </c>
      <c r="J13" s="214" t="n">
        <v>21</v>
      </c>
      <c r="K13" s="212" t="n">
        <v>44</v>
      </c>
      <c r="L13" s="155" t="s">
        <v>158</v>
      </c>
      <c r="M13" s="214" t="n">
        <v>923.999999999999</v>
      </c>
      <c r="N13" s="212" t="n">
        <v>19.6</v>
      </c>
      <c r="O13" s="214" t="n">
        <v>18.1104</v>
      </c>
      <c r="P13" s="212" t="s">
        <v>114</v>
      </c>
      <c r="Q13" s="214" t="n">
        <v>18.1104</v>
      </c>
      <c r="R13" s="212" t="n">
        <v>0.99</v>
      </c>
      <c r="S13" s="215" t="n">
        <v>65.7407519999999</v>
      </c>
    </row>
    <row r="14" customFormat="false" ht="12.75" hidden="false" customHeight="true" outlineLevel="0" collapsed="false">
      <c r="A14" s="67"/>
      <c r="B14" s="221"/>
      <c r="C14" s="210" t="s">
        <v>249</v>
      </c>
      <c r="D14" s="211" t="s">
        <v>242</v>
      </c>
      <c r="E14" s="213"/>
      <c r="F14" s="212" t="s">
        <v>114</v>
      </c>
      <c r="G14" s="212" t="s">
        <v>114</v>
      </c>
      <c r="H14" s="213"/>
      <c r="I14" s="212" t="s">
        <v>114</v>
      </c>
      <c r="J14" s="214" t="s">
        <v>114</v>
      </c>
      <c r="K14" s="212" t="n">
        <v>36</v>
      </c>
      <c r="L14" s="155" t="s">
        <v>158</v>
      </c>
      <c r="M14" s="214" t="s">
        <v>114</v>
      </c>
      <c r="N14" s="212" t="n">
        <v>20</v>
      </c>
      <c r="O14" s="214" t="s">
        <v>114</v>
      </c>
      <c r="P14" s="212" t="s">
        <v>114</v>
      </c>
      <c r="Q14" s="214" t="s">
        <v>114</v>
      </c>
      <c r="R14" s="212" t="n">
        <v>0.99</v>
      </c>
      <c r="S14" s="215" t="s">
        <v>114</v>
      </c>
    </row>
    <row r="15" customFormat="false" ht="12.75" hidden="false" customHeight="true" outlineLevel="0" collapsed="false">
      <c r="A15" s="67"/>
      <c r="B15" s="221"/>
      <c r="C15" s="210" t="s">
        <v>250</v>
      </c>
      <c r="D15" s="211" t="s">
        <v>242</v>
      </c>
      <c r="E15" s="213"/>
      <c r="F15" s="212" t="n">
        <v>10771</v>
      </c>
      <c r="G15" s="212" t="n">
        <v>2940</v>
      </c>
      <c r="H15" s="212" t="n">
        <v>285.573451622578</v>
      </c>
      <c r="I15" s="212" t="n">
        <v>143</v>
      </c>
      <c r="J15" s="214" t="n">
        <v>7402.42654837742</v>
      </c>
      <c r="K15" s="212" t="n">
        <v>42</v>
      </c>
      <c r="L15" s="155" t="s">
        <v>158</v>
      </c>
      <c r="M15" s="214" t="n">
        <v>310901.915031852</v>
      </c>
      <c r="N15" s="212" t="n">
        <v>20.2</v>
      </c>
      <c r="O15" s="214" t="n">
        <v>6280.21868364341</v>
      </c>
      <c r="P15" s="222" t="n">
        <v>693.88837887386</v>
      </c>
      <c r="Q15" s="214" t="n">
        <v>5586.33030476954</v>
      </c>
      <c r="R15" s="212" t="n">
        <v>0.99</v>
      </c>
      <c r="S15" s="215" t="n">
        <v>20278.3790063134</v>
      </c>
    </row>
    <row r="16" customFormat="false" ht="12.75" hidden="false" customHeight="true" outlineLevel="0" collapsed="false">
      <c r="A16" s="67"/>
      <c r="B16" s="221"/>
      <c r="C16" s="210" t="s">
        <v>251</v>
      </c>
      <c r="D16" s="211" t="s">
        <v>242</v>
      </c>
      <c r="E16" s="213"/>
      <c r="F16" s="212" t="n">
        <v>537.6</v>
      </c>
      <c r="G16" s="212" t="n">
        <v>2312.1</v>
      </c>
      <c r="H16" s="212" t="n">
        <v>2306.281</v>
      </c>
      <c r="I16" s="212" t="n">
        <v>319.2</v>
      </c>
      <c r="J16" s="214" t="n">
        <v>-4399.981</v>
      </c>
      <c r="K16" s="212" t="n">
        <v>40</v>
      </c>
      <c r="L16" s="155" t="s">
        <v>158</v>
      </c>
      <c r="M16" s="214" t="n">
        <v>-175999.24</v>
      </c>
      <c r="N16" s="212" t="n">
        <v>21.1</v>
      </c>
      <c r="O16" s="214" t="n">
        <v>-3713.583964</v>
      </c>
      <c r="P16" s="212" t="s">
        <v>114</v>
      </c>
      <c r="Q16" s="214" t="n">
        <v>-3713.583964</v>
      </c>
      <c r="R16" s="212" t="n">
        <v>0.99</v>
      </c>
      <c r="S16" s="215" t="n">
        <v>-13480.30978932</v>
      </c>
    </row>
    <row r="17" customFormat="false" ht="12.75" hidden="false" customHeight="true" outlineLevel="0" collapsed="false">
      <c r="A17" s="67"/>
      <c r="B17" s="221"/>
      <c r="C17" s="210" t="s">
        <v>252</v>
      </c>
      <c r="D17" s="211" t="s">
        <v>242</v>
      </c>
      <c r="E17" s="213"/>
      <c r="F17" s="212" t="n">
        <v>1754.86956521739</v>
      </c>
      <c r="G17" s="212" t="n">
        <v>1236.26086956522</v>
      </c>
      <c r="H17" s="213"/>
      <c r="I17" s="212" t="n">
        <v>-33.7826086956522</v>
      </c>
      <c r="J17" s="214" t="n">
        <v>552.391304347822</v>
      </c>
      <c r="K17" s="212" t="n">
        <v>46</v>
      </c>
      <c r="L17" s="155" t="s">
        <v>158</v>
      </c>
      <c r="M17" s="214" t="n">
        <v>25409.9999999998</v>
      </c>
      <c r="N17" s="212" t="n">
        <v>17.2</v>
      </c>
      <c r="O17" s="214" t="n">
        <v>437.051999999997</v>
      </c>
      <c r="P17" s="214" t="n">
        <v>348.717653843347</v>
      </c>
      <c r="Q17" s="214" t="n">
        <v>88.3343461566499</v>
      </c>
      <c r="R17" s="212" t="n">
        <v>0.99</v>
      </c>
      <c r="S17" s="215" t="n">
        <v>320.653676548639</v>
      </c>
    </row>
    <row r="18" customFormat="false" ht="12.75" hidden="false" customHeight="true" outlineLevel="0" collapsed="false">
      <c r="A18" s="67"/>
      <c r="B18" s="221"/>
      <c r="C18" s="210" t="s">
        <v>253</v>
      </c>
      <c r="D18" s="211" t="s">
        <v>242</v>
      </c>
      <c r="E18" s="213"/>
      <c r="F18" s="212" t="s">
        <v>114</v>
      </c>
      <c r="G18" s="212" t="s">
        <v>114</v>
      </c>
      <c r="H18" s="213"/>
      <c r="I18" s="212" t="s">
        <v>114</v>
      </c>
      <c r="J18" s="214" t="s">
        <v>114</v>
      </c>
      <c r="K18" s="212" t="n">
        <v>47.5</v>
      </c>
      <c r="L18" s="155" t="s">
        <v>158</v>
      </c>
      <c r="M18" s="214" t="s">
        <v>114</v>
      </c>
      <c r="N18" s="212" t="n">
        <v>16.8</v>
      </c>
      <c r="O18" s="214" t="s">
        <v>114</v>
      </c>
      <c r="P18" s="214" t="s">
        <v>114</v>
      </c>
      <c r="Q18" s="214" t="s">
        <v>114</v>
      </c>
      <c r="R18" s="212" t="n">
        <v>0.99</v>
      </c>
      <c r="S18" s="215" t="s">
        <v>114</v>
      </c>
    </row>
    <row r="19" customFormat="false" ht="12.75" hidden="false" customHeight="true" outlineLevel="0" collapsed="false">
      <c r="A19" s="223"/>
      <c r="B19" s="221"/>
      <c r="C19" s="210" t="s">
        <v>254</v>
      </c>
      <c r="D19" s="211" t="s">
        <v>242</v>
      </c>
      <c r="E19" s="213"/>
      <c r="F19" s="212" t="n">
        <v>3763.2</v>
      </c>
      <c r="G19" s="212" t="n">
        <v>653.333333333333</v>
      </c>
      <c r="H19" s="213"/>
      <c r="I19" s="212" t="n">
        <v>13.0666666666667</v>
      </c>
      <c r="J19" s="214" t="n">
        <v>3096.8</v>
      </c>
      <c r="K19" s="212" t="n">
        <v>45</v>
      </c>
      <c r="L19" s="155" t="s">
        <v>158</v>
      </c>
      <c r="M19" s="214" t="n">
        <v>139356</v>
      </c>
      <c r="N19" s="212" t="n">
        <v>20</v>
      </c>
      <c r="O19" s="214" t="n">
        <v>2787.12</v>
      </c>
      <c r="P19" s="214" t="n">
        <v>5160.05468776345</v>
      </c>
      <c r="Q19" s="214" t="n">
        <v>-2372.93468776345</v>
      </c>
      <c r="R19" s="212" t="n">
        <v>0.99</v>
      </c>
      <c r="S19" s="215" t="n">
        <v>-8613.75291658132</v>
      </c>
    </row>
    <row r="20" customFormat="false" ht="12.75" hidden="false" customHeight="true" outlineLevel="0" collapsed="false">
      <c r="A20" s="223"/>
      <c r="B20" s="221"/>
      <c r="C20" s="210" t="s">
        <v>255</v>
      </c>
      <c r="D20" s="211" t="s">
        <v>242</v>
      </c>
      <c r="E20" s="213"/>
      <c r="F20" s="212" t="n">
        <v>322.35</v>
      </c>
      <c r="G20" s="212" t="n">
        <v>323.4</v>
      </c>
      <c r="H20" s="213"/>
      <c r="I20" s="212" t="n">
        <v>35.7</v>
      </c>
      <c r="J20" s="214" t="n">
        <v>-36.75</v>
      </c>
      <c r="K20" s="212" t="n">
        <v>40</v>
      </c>
      <c r="L20" s="155" t="s">
        <v>158</v>
      </c>
      <c r="M20" s="214" t="n">
        <v>-1470</v>
      </c>
      <c r="N20" s="212" t="n">
        <v>22</v>
      </c>
      <c r="O20" s="214" t="n">
        <v>-32.34</v>
      </c>
      <c r="P20" s="214" t="n">
        <v>2589.99749858446</v>
      </c>
      <c r="Q20" s="214" t="n">
        <v>-2622.33749858446</v>
      </c>
      <c r="R20" s="212" t="n">
        <v>0.99</v>
      </c>
      <c r="S20" s="215" t="n">
        <v>-9519.08511986159</v>
      </c>
    </row>
    <row r="21" customFormat="false" ht="12.75" hidden="false" customHeight="true" outlineLevel="0" collapsed="false">
      <c r="A21" s="67"/>
      <c r="B21" s="221"/>
      <c r="C21" s="210" t="s">
        <v>256</v>
      </c>
      <c r="D21" s="211" t="s">
        <v>242</v>
      </c>
      <c r="E21" s="213"/>
      <c r="F21" s="212" t="n">
        <v>274.05</v>
      </c>
      <c r="G21" s="212" t="n">
        <v>1801.8</v>
      </c>
      <c r="H21" s="212" t="n">
        <v>21</v>
      </c>
      <c r="I21" s="212" t="n">
        <v>37.8</v>
      </c>
      <c r="J21" s="214" t="n">
        <v>-1586.55</v>
      </c>
      <c r="K21" s="212" t="n">
        <v>40</v>
      </c>
      <c r="L21" s="155" t="s">
        <v>158</v>
      </c>
      <c r="M21" s="214" t="n">
        <v>-63462</v>
      </c>
      <c r="N21" s="212" t="n">
        <v>20</v>
      </c>
      <c r="O21" s="214" t="n">
        <v>-1269.24</v>
      </c>
      <c r="P21" s="214" t="n">
        <v>318.364688266751</v>
      </c>
      <c r="Q21" s="214" t="n">
        <v>-1587.60468826675</v>
      </c>
      <c r="R21" s="212" t="n">
        <v>0.99</v>
      </c>
      <c r="S21" s="215" t="n">
        <v>-5763.00501840831</v>
      </c>
    </row>
    <row r="22" customFormat="false" ht="12.75" hidden="false" customHeight="true" outlineLevel="0" collapsed="false">
      <c r="A22" s="67"/>
      <c r="B22" s="221"/>
      <c r="C22" s="210" t="s">
        <v>257</v>
      </c>
      <c r="D22" s="211" t="s">
        <v>242</v>
      </c>
      <c r="E22" s="213"/>
      <c r="F22" s="212" t="n">
        <v>1319.0625</v>
      </c>
      <c r="G22" s="212" t="s">
        <v>114</v>
      </c>
      <c r="H22" s="213"/>
      <c r="I22" s="212" t="s">
        <v>114</v>
      </c>
      <c r="J22" s="214" t="n">
        <v>1319.0625</v>
      </c>
      <c r="K22" s="212" t="n">
        <v>32</v>
      </c>
      <c r="L22" s="155" t="s">
        <v>158</v>
      </c>
      <c r="M22" s="214" t="n">
        <v>42210</v>
      </c>
      <c r="N22" s="212" t="n">
        <v>27.5</v>
      </c>
      <c r="O22" s="214" t="n">
        <v>1160.775</v>
      </c>
      <c r="P22" s="212" t="s">
        <v>114</v>
      </c>
      <c r="Q22" s="214" t="n">
        <v>1160.775</v>
      </c>
      <c r="R22" s="212" t="n">
        <v>0.99</v>
      </c>
      <c r="S22" s="215" t="n">
        <v>4213.61325</v>
      </c>
    </row>
    <row r="23" customFormat="false" ht="12.75" hidden="false" customHeight="true" outlineLevel="0" collapsed="false">
      <c r="A23" s="67"/>
      <c r="B23" s="221"/>
      <c r="C23" s="210" t="s">
        <v>258</v>
      </c>
      <c r="D23" s="211" t="s">
        <v>242</v>
      </c>
      <c r="E23" s="213"/>
      <c r="F23" s="212" t="n">
        <v>1513.05</v>
      </c>
      <c r="G23" s="212" t="n">
        <v>468.3</v>
      </c>
      <c r="H23" s="213"/>
      <c r="I23" s="212" t="n">
        <v>196.35</v>
      </c>
      <c r="J23" s="214" t="n">
        <v>848.4</v>
      </c>
      <c r="K23" s="212" t="n">
        <v>44.8</v>
      </c>
      <c r="L23" s="155" t="s">
        <v>158</v>
      </c>
      <c r="M23" s="214" t="n">
        <v>38008.32</v>
      </c>
      <c r="N23" s="212" t="n">
        <v>20</v>
      </c>
      <c r="O23" s="214" t="n">
        <v>760.1664</v>
      </c>
      <c r="P23" s="212" t="s">
        <v>114</v>
      </c>
      <c r="Q23" s="214" t="n">
        <v>760.1664</v>
      </c>
      <c r="R23" s="212" t="n">
        <v>0.99</v>
      </c>
      <c r="S23" s="215" t="n">
        <v>2759.404032</v>
      </c>
    </row>
    <row r="24" customFormat="false" ht="12.75" hidden="false" customHeight="true" outlineLevel="0" collapsed="false">
      <c r="A24" s="224"/>
      <c r="B24" s="225"/>
      <c r="C24" s="210" t="s">
        <v>259</v>
      </c>
      <c r="D24" s="211" t="s">
        <v>242</v>
      </c>
      <c r="E24" s="213"/>
      <c r="F24" s="212" t="n">
        <v>1378.021625</v>
      </c>
      <c r="G24" s="212" t="n">
        <v>380.1</v>
      </c>
      <c r="H24" s="213"/>
      <c r="I24" s="212" t="n">
        <v>-23.1</v>
      </c>
      <c r="J24" s="214" t="n">
        <v>1021.021625</v>
      </c>
      <c r="K24" s="212" t="n">
        <v>40</v>
      </c>
      <c r="L24" s="155" t="s">
        <v>158</v>
      </c>
      <c r="M24" s="214" t="n">
        <v>40840.865</v>
      </c>
      <c r="N24" s="212" t="n">
        <v>20</v>
      </c>
      <c r="O24" s="214" t="n">
        <v>816.8173</v>
      </c>
      <c r="P24" s="212" t="s">
        <v>114</v>
      </c>
      <c r="Q24" s="214" t="n">
        <v>816.8173</v>
      </c>
      <c r="R24" s="212" t="n">
        <v>0.99</v>
      </c>
      <c r="S24" s="215" t="n">
        <v>2965.046799</v>
      </c>
    </row>
    <row r="25" customFormat="false" ht="12" hidden="false" customHeight="true" outlineLevel="0" collapsed="false">
      <c r="A25" s="226" t="s">
        <v>260</v>
      </c>
      <c r="B25" s="210"/>
      <c r="C25" s="210"/>
      <c r="D25" s="227"/>
      <c r="E25" s="228"/>
      <c r="F25" s="229"/>
      <c r="G25" s="229"/>
      <c r="H25" s="228"/>
      <c r="I25" s="229"/>
      <c r="J25" s="230"/>
      <c r="K25" s="229"/>
      <c r="L25" s="231"/>
      <c r="M25" s="214" t="s">
        <v>114</v>
      </c>
      <c r="N25" s="229"/>
      <c r="O25" s="214" t="s">
        <v>114</v>
      </c>
      <c r="P25" s="232" t="s">
        <v>114</v>
      </c>
      <c r="Q25" s="214" t="s">
        <v>114</v>
      </c>
      <c r="R25" s="233"/>
      <c r="S25" s="215" t="s">
        <v>114</v>
      </c>
    </row>
    <row r="26" customFormat="false" ht="12.75" hidden="false" customHeight="true" outlineLevel="0" collapsed="false">
      <c r="A26" s="234" t="s">
        <v>99</v>
      </c>
      <c r="B26" s="235"/>
      <c r="C26" s="235"/>
      <c r="D26" s="236"/>
      <c r="E26" s="237" t="s">
        <v>114</v>
      </c>
      <c r="F26" s="232" t="s">
        <v>114</v>
      </c>
      <c r="G26" s="232" t="s">
        <v>114</v>
      </c>
      <c r="H26" s="237" t="s">
        <v>114</v>
      </c>
      <c r="I26" s="232" t="s">
        <v>114</v>
      </c>
      <c r="J26" s="214" t="s">
        <v>114</v>
      </c>
      <c r="K26" s="232" t="s">
        <v>114</v>
      </c>
      <c r="L26" s="155" t="s">
        <v>158</v>
      </c>
      <c r="M26" s="214" t="s">
        <v>114</v>
      </c>
      <c r="N26" s="232" t="s">
        <v>114</v>
      </c>
      <c r="O26" s="214" t="s">
        <v>114</v>
      </c>
      <c r="P26" s="232" t="s">
        <v>114</v>
      </c>
      <c r="Q26" s="214" t="s">
        <v>114</v>
      </c>
      <c r="R26" s="238" t="s">
        <v>114</v>
      </c>
      <c r="S26" s="215" t="s">
        <v>114</v>
      </c>
    </row>
    <row r="27" customFormat="false" ht="12" hidden="false" customHeight="true" outlineLevel="0" collapsed="false">
      <c r="A27" s="239" t="s">
        <v>261</v>
      </c>
      <c r="B27" s="240"/>
      <c r="C27" s="240"/>
      <c r="D27" s="241"/>
      <c r="E27" s="173"/>
      <c r="F27" s="173"/>
      <c r="G27" s="173"/>
      <c r="H27" s="173"/>
      <c r="I27" s="173"/>
      <c r="J27" s="51"/>
      <c r="K27" s="213"/>
      <c r="L27" s="213"/>
      <c r="M27" s="79" t="n">
        <v>3477339.581608</v>
      </c>
      <c r="N27" s="213"/>
      <c r="O27" s="79" t="n">
        <v>69802.7721873784</v>
      </c>
      <c r="P27" s="222" t="n">
        <v>9111.02290733187</v>
      </c>
      <c r="Q27" s="79" t="n">
        <v>60691.7492800465</v>
      </c>
      <c r="R27" s="242"/>
      <c r="S27" s="215" t="n">
        <v>220311.049886569</v>
      </c>
    </row>
    <row r="28" customFormat="false" ht="12.75" hidden="false" customHeight="true" outlineLevel="0" collapsed="false">
      <c r="A28" s="243" t="s">
        <v>262</v>
      </c>
      <c r="B28" s="219" t="s">
        <v>240</v>
      </c>
      <c r="C28" s="210" t="s">
        <v>263</v>
      </c>
      <c r="D28" s="244"/>
      <c r="E28" s="212" t="s">
        <v>114</v>
      </c>
      <c r="F28" s="212" t="s">
        <v>114</v>
      </c>
      <c r="G28" s="212" t="s">
        <v>114</v>
      </c>
      <c r="H28" s="213"/>
      <c r="I28" s="212" t="s">
        <v>114</v>
      </c>
      <c r="J28" s="214" t="s">
        <v>114</v>
      </c>
      <c r="K28" s="212" t="s">
        <v>114</v>
      </c>
      <c r="L28" s="155" t="s">
        <v>158</v>
      </c>
      <c r="M28" s="214" t="s">
        <v>114</v>
      </c>
      <c r="N28" s="212" t="n">
        <v>26.8</v>
      </c>
      <c r="O28" s="214" t="s">
        <v>114</v>
      </c>
      <c r="P28" s="212" t="s">
        <v>114</v>
      </c>
      <c r="Q28" s="214" t="s">
        <v>114</v>
      </c>
      <c r="R28" s="212" t="n">
        <v>0.98</v>
      </c>
      <c r="S28" s="215" t="s">
        <v>114</v>
      </c>
    </row>
    <row r="29" customFormat="false" ht="12.75" hidden="false" customHeight="true" outlineLevel="0" collapsed="false">
      <c r="A29" s="67" t="s">
        <v>243</v>
      </c>
      <c r="B29" s="221" t="s">
        <v>244</v>
      </c>
      <c r="C29" s="210" t="s">
        <v>264</v>
      </c>
      <c r="D29" s="211" t="s">
        <v>242</v>
      </c>
      <c r="E29" s="212" t="s">
        <v>114</v>
      </c>
      <c r="F29" s="212" t="n">
        <v>8777.31038461538</v>
      </c>
      <c r="G29" s="212" t="s">
        <v>114</v>
      </c>
      <c r="H29" s="213"/>
      <c r="I29" s="212" t="s">
        <v>114</v>
      </c>
      <c r="J29" s="214" t="n">
        <v>8777.31038461538</v>
      </c>
      <c r="K29" s="212" t="n">
        <v>26</v>
      </c>
      <c r="L29" s="155" t="s">
        <v>158</v>
      </c>
      <c r="M29" s="214" t="n">
        <v>228210.07</v>
      </c>
      <c r="N29" s="212" t="n">
        <v>25.8</v>
      </c>
      <c r="O29" s="214" t="n">
        <v>5887.819806</v>
      </c>
      <c r="P29" s="222" t="s">
        <v>114</v>
      </c>
      <c r="Q29" s="214" t="n">
        <v>5887.819806</v>
      </c>
      <c r="R29" s="212" t="n">
        <v>0.98</v>
      </c>
      <c r="S29" s="215" t="n">
        <v>21156.89916956</v>
      </c>
    </row>
    <row r="30" customFormat="false" ht="12.75" hidden="false" customHeight="true" outlineLevel="0" collapsed="false">
      <c r="A30" s="67"/>
      <c r="B30" s="221"/>
      <c r="C30" s="210" t="s">
        <v>265</v>
      </c>
      <c r="D30" s="211" t="s">
        <v>242</v>
      </c>
      <c r="E30" s="212" t="n">
        <v>8303.07692307692</v>
      </c>
      <c r="F30" s="212" t="n">
        <v>5799.23076923077</v>
      </c>
      <c r="G30" s="212" t="n">
        <v>399</v>
      </c>
      <c r="H30" s="212" t="s">
        <v>114</v>
      </c>
      <c r="I30" s="212" t="n">
        <v>-1344</v>
      </c>
      <c r="J30" s="214" t="n">
        <v>15047.3076923077</v>
      </c>
      <c r="K30" s="212" t="n">
        <v>26</v>
      </c>
      <c r="L30" s="155" t="s">
        <v>158</v>
      </c>
      <c r="M30" s="214" t="n">
        <v>391230</v>
      </c>
      <c r="N30" s="212" t="n">
        <v>25.8</v>
      </c>
      <c r="O30" s="214" t="n">
        <v>10093.734</v>
      </c>
      <c r="P30" s="212" t="s">
        <v>114</v>
      </c>
      <c r="Q30" s="214" t="n">
        <v>10093.734</v>
      </c>
      <c r="R30" s="212" t="n">
        <v>0.98</v>
      </c>
      <c r="S30" s="215" t="n">
        <v>36270.15084</v>
      </c>
    </row>
    <row r="31" customFormat="false" ht="12.75" hidden="false" customHeight="true" outlineLevel="0" collapsed="false">
      <c r="A31" s="67"/>
      <c r="B31" s="221"/>
      <c r="C31" s="210" t="s">
        <v>266</v>
      </c>
      <c r="D31" s="211" t="s">
        <v>242</v>
      </c>
      <c r="E31" s="212" t="s">
        <v>114</v>
      </c>
      <c r="F31" s="212" t="s">
        <v>114</v>
      </c>
      <c r="G31" s="212" t="s">
        <v>114</v>
      </c>
      <c r="H31" s="212" t="s">
        <v>114</v>
      </c>
      <c r="I31" s="212" t="s">
        <v>114</v>
      </c>
      <c r="J31" s="214" t="s">
        <v>114</v>
      </c>
      <c r="K31" s="212" t="n">
        <v>20</v>
      </c>
      <c r="L31" s="155" t="s">
        <v>158</v>
      </c>
      <c r="M31" s="214" t="s">
        <v>114</v>
      </c>
      <c r="N31" s="212" t="n">
        <v>26.2</v>
      </c>
      <c r="O31" s="214" t="s">
        <v>114</v>
      </c>
      <c r="P31" s="212" t="s">
        <v>114</v>
      </c>
      <c r="Q31" s="214" t="s">
        <v>114</v>
      </c>
      <c r="R31" s="212" t="n">
        <v>0.98</v>
      </c>
      <c r="S31" s="215" t="s">
        <v>114</v>
      </c>
    </row>
    <row r="32" customFormat="false" ht="12.75" hidden="false" customHeight="true" outlineLevel="0" collapsed="false">
      <c r="A32" s="67"/>
      <c r="B32" s="221"/>
      <c r="C32" s="210" t="s">
        <v>267</v>
      </c>
      <c r="D32" s="211" t="s">
        <v>242</v>
      </c>
      <c r="E32" s="212" t="n">
        <v>1415.64705882353</v>
      </c>
      <c r="F32" s="212" t="n">
        <v>54.3529411764706</v>
      </c>
      <c r="G32" s="212" t="s">
        <v>114</v>
      </c>
      <c r="H32" s="213"/>
      <c r="I32" s="212" t="n">
        <v>-61.7647058823529</v>
      </c>
      <c r="J32" s="214" t="n">
        <v>1531.76470588235</v>
      </c>
      <c r="K32" s="212" t="n">
        <v>17</v>
      </c>
      <c r="L32" s="155" t="s">
        <v>158</v>
      </c>
      <c r="M32" s="214" t="n">
        <v>26040</v>
      </c>
      <c r="N32" s="212" t="n">
        <v>27.6</v>
      </c>
      <c r="O32" s="214" t="n">
        <v>718.704</v>
      </c>
      <c r="P32" s="212" t="s">
        <v>114</v>
      </c>
      <c r="Q32" s="214" t="n">
        <v>718.704</v>
      </c>
      <c r="R32" s="212" t="n">
        <v>0.98</v>
      </c>
      <c r="S32" s="215" t="n">
        <v>2582.54304</v>
      </c>
    </row>
    <row r="33" customFormat="false" ht="12.75" hidden="false" customHeight="true" outlineLevel="0" collapsed="false">
      <c r="A33" s="67"/>
      <c r="B33" s="221"/>
      <c r="C33" s="210" t="s">
        <v>268</v>
      </c>
      <c r="D33" s="211" t="s">
        <v>242</v>
      </c>
      <c r="E33" s="212" t="s">
        <v>114</v>
      </c>
      <c r="F33" s="212" t="s">
        <v>114</v>
      </c>
      <c r="G33" s="212" t="s">
        <v>114</v>
      </c>
      <c r="H33" s="213"/>
      <c r="I33" s="212" t="s">
        <v>114</v>
      </c>
      <c r="J33" s="214" t="s">
        <v>114</v>
      </c>
      <c r="K33" s="212" t="n">
        <v>9.4</v>
      </c>
      <c r="L33" s="155" t="s">
        <v>158</v>
      </c>
      <c r="M33" s="214" t="s">
        <v>114</v>
      </c>
      <c r="N33" s="212" t="n">
        <v>29.1</v>
      </c>
      <c r="O33" s="214" t="s">
        <v>114</v>
      </c>
      <c r="P33" s="212" t="s">
        <v>114</v>
      </c>
      <c r="Q33" s="214" t="s">
        <v>114</v>
      </c>
      <c r="R33" s="212" t="n">
        <v>0.98</v>
      </c>
      <c r="S33" s="215" t="s">
        <v>114</v>
      </c>
    </row>
    <row r="34" customFormat="false" ht="12.75" hidden="false" customHeight="true" outlineLevel="0" collapsed="false">
      <c r="A34" s="67"/>
      <c r="B34" s="225"/>
      <c r="C34" s="210" t="s">
        <v>269</v>
      </c>
      <c r="D34" s="211" t="s">
        <v>242</v>
      </c>
      <c r="E34" s="212" t="s">
        <v>114</v>
      </c>
      <c r="F34" s="212" t="s">
        <v>114</v>
      </c>
      <c r="G34" s="212" t="s">
        <v>114</v>
      </c>
      <c r="H34" s="213"/>
      <c r="I34" s="212" t="s">
        <v>114</v>
      </c>
      <c r="J34" s="214" t="s">
        <v>114</v>
      </c>
      <c r="K34" s="212" t="n">
        <v>11.6</v>
      </c>
      <c r="L34" s="155" t="s">
        <v>158</v>
      </c>
      <c r="M34" s="214" t="s">
        <v>114</v>
      </c>
      <c r="N34" s="212" t="n">
        <v>28.9</v>
      </c>
      <c r="O34" s="214" t="s">
        <v>114</v>
      </c>
      <c r="P34" s="212" t="s">
        <v>114</v>
      </c>
      <c r="Q34" s="214" t="s">
        <v>114</v>
      </c>
      <c r="R34" s="212" t="n">
        <v>0.98</v>
      </c>
      <c r="S34" s="215" t="s">
        <v>114</v>
      </c>
    </row>
    <row r="35" customFormat="false" ht="12.75" hidden="false" customHeight="true" outlineLevel="0" collapsed="false">
      <c r="A35" s="67"/>
      <c r="B35" s="219" t="s">
        <v>270</v>
      </c>
      <c r="C35" s="240" t="s">
        <v>271</v>
      </c>
      <c r="D35" s="211" t="s">
        <v>242</v>
      </c>
      <c r="E35" s="213"/>
      <c r="F35" s="212" t="n">
        <v>85.3125</v>
      </c>
      <c r="G35" s="212" t="n">
        <v>9.1875</v>
      </c>
      <c r="H35" s="213"/>
      <c r="I35" s="212" t="n">
        <v>-14.4375</v>
      </c>
      <c r="J35" s="214" t="n">
        <v>90.5625</v>
      </c>
      <c r="K35" s="212" t="n">
        <v>32</v>
      </c>
      <c r="L35" s="155" t="s">
        <v>158</v>
      </c>
      <c r="M35" s="214" t="n">
        <v>2898</v>
      </c>
      <c r="N35" s="212" t="n">
        <v>25.8</v>
      </c>
      <c r="O35" s="214" t="n">
        <v>74.7684</v>
      </c>
      <c r="P35" s="212" t="s">
        <v>114</v>
      </c>
      <c r="Q35" s="214" t="n">
        <v>74.7684</v>
      </c>
      <c r="R35" s="212" t="n">
        <v>0.98</v>
      </c>
      <c r="S35" s="215" t="n">
        <v>268.667784</v>
      </c>
    </row>
    <row r="36" customFormat="false" ht="12.75" hidden="false" customHeight="true" outlineLevel="0" collapsed="false">
      <c r="A36" s="224"/>
      <c r="B36" s="225" t="s">
        <v>244</v>
      </c>
      <c r="C36" s="210" t="s">
        <v>272</v>
      </c>
      <c r="D36" s="211" t="s">
        <v>242</v>
      </c>
      <c r="E36" s="213"/>
      <c r="F36" s="212" t="n">
        <v>910.5</v>
      </c>
      <c r="G36" s="212" t="n">
        <v>-316.5</v>
      </c>
      <c r="H36" s="213"/>
      <c r="I36" s="212" t="n">
        <v>76.5</v>
      </c>
      <c r="J36" s="214" t="n">
        <v>1150.5</v>
      </c>
      <c r="K36" s="212" t="n">
        <v>28</v>
      </c>
      <c r="L36" s="155" t="s">
        <v>158</v>
      </c>
      <c r="M36" s="214" t="n">
        <v>32214</v>
      </c>
      <c r="N36" s="212" t="n">
        <v>29.5</v>
      </c>
      <c r="O36" s="214" t="n">
        <v>950.313</v>
      </c>
      <c r="P36" s="212" t="s">
        <v>114</v>
      </c>
      <c r="Q36" s="214" t="n">
        <v>950.313</v>
      </c>
      <c r="R36" s="212" t="n">
        <v>0.98</v>
      </c>
      <c r="S36" s="215" t="n">
        <v>3414.79138</v>
      </c>
    </row>
    <row r="37" customFormat="false" ht="12" hidden="false" customHeight="true" outlineLevel="0" collapsed="false">
      <c r="A37" s="226" t="s">
        <v>273</v>
      </c>
      <c r="B37" s="210"/>
      <c r="C37" s="210"/>
      <c r="D37" s="227"/>
      <c r="E37" s="228"/>
      <c r="F37" s="229"/>
      <c r="G37" s="229"/>
      <c r="H37" s="228"/>
      <c r="I37" s="229"/>
      <c r="J37" s="230"/>
      <c r="K37" s="229"/>
      <c r="L37" s="231"/>
      <c r="M37" s="214" t="s">
        <v>114</v>
      </c>
      <c r="N37" s="229"/>
      <c r="O37" s="214" t="s">
        <v>114</v>
      </c>
      <c r="P37" s="214" t="s">
        <v>114</v>
      </c>
      <c r="Q37" s="214" t="s">
        <v>114</v>
      </c>
      <c r="R37" s="229"/>
      <c r="S37" s="215" t="s">
        <v>114</v>
      </c>
    </row>
    <row r="38" customFormat="false" ht="12.75" hidden="false" customHeight="true" outlineLevel="0" collapsed="false">
      <c r="A38" s="234" t="s">
        <v>99</v>
      </c>
      <c r="B38" s="235"/>
      <c r="C38" s="235"/>
      <c r="D38" s="236"/>
      <c r="E38" s="237" t="s">
        <v>114</v>
      </c>
      <c r="F38" s="232" t="s">
        <v>114</v>
      </c>
      <c r="G38" s="232" t="s">
        <v>114</v>
      </c>
      <c r="H38" s="237" t="s">
        <v>114</v>
      </c>
      <c r="I38" s="232" t="s">
        <v>114</v>
      </c>
      <c r="J38" s="214" t="s">
        <v>114</v>
      </c>
      <c r="K38" s="232" t="s">
        <v>114</v>
      </c>
      <c r="L38" s="155" t="s">
        <v>158</v>
      </c>
      <c r="M38" s="214" t="s">
        <v>114</v>
      </c>
      <c r="N38" s="232" t="s">
        <v>114</v>
      </c>
      <c r="O38" s="214" t="s">
        <v>114</v>
      </c>
      <c r="P38" s="214" t="s">
        <v>114</v>
      </c>
      <c r="Q38" s="214" t="s">
        <v>114</v>
      </c>
      <c r="R38" s="232" t="s">
        <v>114</v>
      </c>
      <c r="S38" s="215" t="s">
        <v>114</v>
      </c>
    </row>
    <row r="39" customFormat="false" ht="12" hidden="false" customHeight="true" outlineLevel="0" collapsed="false">
      <c r="A39" s="239" t="s">
        <v>274</v>
      </c>
      <c r="B39" s="240"/>
      <c r="C39" s="240"/>
      <c r="D39" s="241"/>
      <c r="E39" s="173"/>
      <c r="F39" s="173"/>
      <c r="G39" s="173"/>
      <c r="H39" s="173"/>
      <c r="I39" s="173"/>
      <c r="J39" s="173"/>
      <c r="K39" s="213"/>
      <c r="L39" s="213"/>
      <c r="M39" s="214" t="n">
        <v>680592.07</v>
      </c>
      <c r="N39" s="213"/>
      <c r="O39" s="214" t="n">
        <v>17725.339206</v>
      </c>
      <c r="P39" s="214" t="s">
        <v>114</v>
      </c>
      <c r="Q39" s="214" t="n">
        <v>17725.339206</v>
      </c>
      <c r="R39" s="213"/>
      <c r="S39" s="129" t="n">
        <v>63693.05221356</v>
      </c>
    </row>
    <row r="40" customFormat="false" ht="12.75" hidden="false" customHeight="true" outlineLevel="0" collapsed="false">
      <c r="A40" s="239" t="s">
        <v>275</v>
      </c>
      <c r="B40" s="245"/>
      <c r="C40" s="246" t="s">
        <v>276</v>
      </c>
      <c r="D40" s="211" t="s">
        <v>277</v>
      </c>
      <c r="E40" s="212" t="n">
        <v>117264</v>
      </c>
      <c r="F40" s="212" t="n">
        <v>1180242</v>
      </c>
      <c r="G40" s="212" t="n">
        <v>25872</v>
      </c>
      <c r="H40" s="213"/>
      <c r="I40" s="212" t="s">
        <v>114</v>
      </c>
      <c r="J40" s="214" t="n">
        <v>1271634</v>
      </c>
      <c r="K40" s="212" t="n">
        <v>1</v>
      </c>
      <c r="L40" s="155" t="s">
        <v>158</v>
      </c>
      <c r="M40" s="214" t="n">
        <v>1271634</v>
      </c>
      <c r="N40" s="212" t="n">
        <v>15.3</v>
      </c>
      <c r="O40" s="214" t="n">
        <v>19456.0002</v>
      </c>
      <c r="P40" s="214" t="n">
        <v>432.074044285714</v>
      </c>
      <c r="Q40" s="214" t="n">
        <v>19023.9261557143</v>
      </c>
      <c r="R40" s="212" t="n">
        <v>0.995</v>
      </c>
      <c r="S40" s="215" t="n">
        <v>69405.6239247643</v>
      </c>
    </row>
    <row r="41" customFormat="false" ht="12" hidden="false" customHeight="true" outlineLevel="0" collapsed="false">
      <c r="A41" s="247" t="s">
        <v>278</v>
      </c>
      <c r="B41" s="247"/>
      <c r="C41" s="247"/>
      <c r="D41" s="248"/>
      <c r="E41" s="249"/>
      <c r="F41" s="249"/>
      <c r="G41" s="249"/>
      <c r="H41" s="250"/>
      <c r="I41" s="249"/>
      <c r="J41" s="146"/>
      <c r="K41" s="249"/>
      <c r="L41" s="251"/>
      <c r="M41" s="79" t="s">
        <v>114</v>
      </c>
      <c r="N41" s="249"/>
      <c r="O41" s="79" t="s">
        <v>114</v>
      </c>
      <c r="P41" s="79" t="s">
        <v>114</v>
      </c>
      <c r="Q41" s="79" t="s">
        <v>114</v>
      </c>
      <c r="R41" s="249"/>
      <c r="S41" s="215" t="s">
        <v>114</v>
      </c>
    </row>
    <row r="42" customFormat="false" ht="12.75" hidden="false" customHeight="true" outlineLevel="0" collapsed="false">
      <c r="A42" s="252" t="s">
        <v>99</v>
      </c>
      <c r="B42" s="252"/>
      <c r="C42" s="252"/>
      <c r="D42" s="253"/>
      <c r="E42" s="143" t="s">
        <v>114</v>
      </c>
      <c r="F42" s="143" t="s">
        <v>114</v>
      </c>
      <c r="G42" s="143" t="s">
        <v>114</v>
      </c>
      <c r="H42" s="254" t="s">
        <v>114</v>
      </c>
      <c r="I42" s="143" t="s">
        <v>114</v>
      </c>
      <c r="J42" s="79" t="s">
        <v>114</v>
      </c>
      <c r="K42" s="143" t="s">
        <v>114</v>
      </c>
      <c r="L42" s="155" t="s">
        <v>158</v>
      </c>
      <c r="M42" s="79" t="s">
        <v>114</v>
      </c>
      <c r="N42" s="143" t="s">
        <v>114</v>
      </c>
      <c r="O42" s="79" t="s">
        <v>114</v>
      </c>
      <c r="P42" s="79" t="s">
        <v>114</v>
      </c>
      <c r="Q42" s="79" t="s">
        <v>114</v>
      </c>
      <c r="R42" s="143" t="s">
        <v>114</v>
      </c>
      <c r="S42" s="215" t="s">
        <v>114</v>
      </c>
    </row>
    <row r="43" customFormat="false" ht="12" hidden="false" customHeight="true" outlineLevel="0" collapsed="false">
      <c r="A43" s="247" t="s">
        <v>279</v>
      </c>
      <c r="B43" s="247"/>
      <c r="C43" s="247"/>
      <c r="D43" s="248"/>
      <c r="E43" s="249"/>
      <c r="F43" s="249"/>
      <c r="G43" s="249"/>
      <c r="H43" s="250"/>
      <c r="I43" s="249"/>
      <c r="J43" s="146"/>
      <c r="K43" s="249"/>
      <c r="L43" s="255"/>
      <c r="M43" s="79" t="n">
        <v>1271634</v>
      </c>
      <c r="N43" s="249"/>
      <c r="O43" s="79" t="n">
        <v>19456.0002</v>
      </c>
      <c r="P43" s="79" t="n">
        <v>432.074044285714</v>
      </c>
      <c r="Q43" s="79" t="n">
        <v>19023.9261557143</v>
      </c>
      <c r="R43" s="249"/>
      <c r="S43" s="215" t="n">
        <v>69405.6239247643</v>
      </c>
    </row>
    <row r="44" customFormat="false" ht="13.5" hidden="false" customHeight="true" outlineLevel="0" collapsed="false">
      <c r="A44" s="256" t="s">
        <v>280</v>
      </c>
      <c r="B44" s="257"/>
      <c r="C44" s="257"/>
      <c r="D44" s="258"/>
      <c r="E44" s="258"/>
      <c r="F44" s="258"/>
      <c r="G44" s="258"/>
      <c r="H44" s="258"/>
      <c r="I44" s="258"/>
      <c r="J44" s="258"/>
      <c r="K44" s="259"/>
      <c r="L44" s="259"/>
      <c r="M44" s="107" t="n">
        <v>5429565.651608</v>
      </c>
      <c r="N44" s="260"/>
      <c r="O44" s="107" t="n">
        <v>106984.111593378</v>
      </c>
      <c r="P44" s="107" t="n">
        <v>9543.09695161758</v>
      </c>
      <c r="Q44" s="107" t="n">
        <v>97441.0146417608</v>
      </c>
      <c r="R44" s="260"/>
      <c r="S44" s="261" t="n">
        <v>353409.726024893</v>
      </c>
    </row>
    <row r="45" customFormat="false" ht="12" hidden="false" customHeight="true" outlineLevel="0" collapsed="false">
      <c r="A45" s="226" t="s">
        <v>281</v>
      </c>
      <c r="B45" s="210"/>
      <c r="C45" s="210"/>
      <c r="D45" s="213"/>
      <c r="E45" s="213"/>
      <c r="F45" s="213"/>
      <c r="G45" s="213"/>
      <c r="H45" s="213"/>
      <c r="I45" s="213"/>
      <c r="J45" s="213"/>
      <c r="K45" s="213"/>
      <c r="L45" s="213"/>
      <c r="M45" s="214" t="n">
        <v>408835.559506548</v>
      </c>
      <c r="N45" s="213"/>
      <c r="O45" s="214" t="n">
        <v>11704.2505120718</v>
      </c>
      <c r="P45" s="214" t="s">
        <v>114</v>
      </c>
      <c r="Q45" s="214" t="n">
        <v>11704.2505120718</v>
      </c>
      <c r="R45" s="213"/>
      <c r="S45" s="215" t="n">
        <v>42057.2735067113</v>
      </c>
    </row>
    <row r="46" customFormat="false" ht="12.75" hidden="false" customHeight="true" outlineLevel="0" collapsed="false">
      <c r="A46" s="262"/>
      <c r="B46" s="263"/>
      <c r="C46" s="246" t="s">
        <v>282</v>
      </c>
      <c r="D46" s="211" t="s">
        <v>277</v>
      </c>
      <c r="E46" s="212" t="n">
        <v>355762.101766548</v>
      </c>
      <c r="F46" s="212" t="s">
        <v>114</v>
      </c>
      <c r="G46" s="212" t="s">
        <v>114</v>
      </c>
      <c r="H46" s="213"/>
      <c r="I46" s="212" t="s">
        <v>114</v>
      </c>
      <c r="J46" s="214" t="n">
        <v>355762.101766548</v>
      </c>
      <c r="K46" s="212" t="n">
        <v>1</v>
      </c>
      <c r="L46" s="155" t="s">
        <v>158</v>
      </c>
      <c r="M46" s="214" t="n">
        <v>355762.101766548</v>
      </c>
      <c r="N46" s="212" t="n">
        <v>29.9</v>
      </c>
      <c r="O46" s="214" t="n">
        <v>10637.2868428198</v>
      </c>
      <c r="P46" s="212" t="s">
        <v>114</v>
      </c>
      <c r="Q46" s="214" t="n">
        <v>10637.2868428198</v>
      </c>
      <c r="R46" s="212" t="n">
        <v>0.98</v>
      </c>
      <c r="S46" s="215" t="n">
        <v>38223.3173885324</v>
      </c>
    </row>
    <row r="47" customFormat="false" ht="12.75" hidden="false" customHeight="true" outlineLevel="0" collapsed="false">
      <c r="A47" s="264"/>
      <c r="B47" s="265"/>
      <c r="C47" s="266" t="s">
        <v>283</v>
      </c>
      <c r="D47" s="211" t="s">
        <v>277</v>
      </c>
      <c r="E47" s="212" t="n">
        <v>52555.10732</v>
      </c>
      <c r="F47" s="212" t="s">
        <v>114</v>
      </c>
      <c r="G47" s="212" t="s">
        <v>114</v>
      </c>
      <c r="H47" s="213"/>
      <c r="I47" s="212" t="s">
        <v>114</v>
      </c>
      <c r="J47" s="214" t="n">
        <v>52555.10732</v>
      </c>
      <c r="K47" s="212" t="n">
        <v>1</v>
      </c>
      <c r="L47" s="155" t="s">
        <v>158</v>
      </c>
      <c r="M47" s="214" t="n">
        <v>52555.10732</v>
      </c>
      <c r="N47" s="212" t="n">
        <v>20</v>
      </c>
      <c r="O47" s="214" t="n">
        <v>1051.1021464</v>
      </c>
      <c r="P47" s="212" t="s">
        <v>114</v>
      </c>
      <c r="Q47" s="214" t="n">
        <v>1051.1021464</v>
      </c>
      <c r="R47" s="212" t="n">
        <v>0.98</v>
      </c>
      <c r="S47" s="215" t="n">
        <v>3776.96037939733</v>
      </c>
    </row>
    <row r="48" customFormat="false" ht="12.75" hidden="false" customHeight="true" outlineLevel="0" collapsed="false">
      <c r="A48" s="267"/>
      <c r="B48" s="268"/>
      <c r="C48" s="269" t="s">
        <v>284</v>
      </c>
      <c r="D48" s="270" t="s">
        <v>277</v>
      </c>
      <c r="E48" s="271" t="n">
        <v>518.35042</v>
      </c>
      <c r="F48" s="271" t="s">
        <v>114</v>
      </c>
      <c r="G48" s="271" t="s">
        <v>114</v>
      </c>
      <c r="H48" s="272"/>
      <c r="I48" s="271" t="s">
        <v>114</v>
      </c>
      <c r="J48" s="107" t="n">
        <v>518.35042</v>
      </c>
      <c r="K48" s="271" t="n">
        <v>1</v>
      </c>
      <c r="L48" s="273" t="s">
        <v>158</v>
      </c>
      <c r="M48" s="107" t="n">
        <v>518.35042</v>
      </c>
      <c r="N48" s="274" t="n">
        <v>30.6</v>
      </c>
      <c r="O48" s="107" t="n">
        <v>15.861522852</v>
      </c>
      <c r="P48" s="274" t="s">
        <v>114</v>
      </c>
      <c r="Q48" s="107" t="n">
        <v>15.861522852</v>
      </c>
      <c r="R48" s="274" t="n">
        <v>0.98</v>
      </c>
      <c r="S48" s="261" t="n">
        <v>56.99573878152</v>
      </c>
    </row>
    <row r="49" customFormat="false" ht="12" hidden="false" customHeight="true" outlineLevel="0" collapsed="false"/>
    <row r="50" customFormat="false" ht="13.5" hidden="false" customHeight="true" outlineLevel="0" collapsed="false">
      <c r="A50" s="275" t="s">
        <v>285</v>
      </c>
    </row>
    <row r="51" customFormat="false" ht="13.5" hidden="false" customHeight="true" outlineLevel="0" collapsed="false">
      <c r="A51" s="275" t="s">
        <v>286</v>
      </c>
    </row>
    <row r="52" customFormat="false" ht="13.5" hidden="false" customHeight="true" outlineLevel="0" collapsed="false">
      <c r="A52" s="275" t="s">
        <v>287</v>
      </c>
    </row>
    <row r="53" customFormat="false" ht="13.5" hidden="false" customHeight="true" outlineLevel="0" collapsed="false"/>
    <row r="54" customFormat="false" ht="12" hidden="false" customHeight="true" outlineLevel="0" collapsed="false">
      <c r="A54" s="276" t="s">
        <v>142</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88</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8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3</v>
      </c>
    </row>
    <row r="2" customFormat="false" ht="15.75" hidden="false" customHeight="true" outlineLevel="0" collapsed="false">
      <c r="A2" s="4" t="s">
        <v>210</v>
      </c>
      <c r="H2" s="112" t="s">
        <v>75</v>
      </c>
    </row>
    <row r="3" customFormat="false" ht="12" hidden="false" customHeight="true" outlineLevel="0" collapsed="false">
      <c r="G3" s="112"/>
      <c r="H3" s="112" t="s">
        <v>76</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1</v>
      </c>
      <c r="B5" s="278" t="s">
        <v>291</v>
      </c>
      <c r="C5" s="278"/>
      <c r="D5" s="278"/>
      <c r="E5" s="279" t="s">
        <v>292</v>
      </c>
      <c r="F5" s="279"/>
      <c r="G5" s="280" t="s">
        <v>293</v>
      </c>
      <c r="H5" s="280"/>
    </row>
    <row r="6" customFormat="false" ht="12.75" hidden="false" customHeight="true" outlineLevel="0" collapsed="false">
      <c r="A6" s="281"/>
      <c r="B6" s="282"/>
      <c r="C6" s="283" t="s">
        <v>294</v>
      </c>
      <c r="D6" s="284"/>
      <c r="E6" s="284"/>
      <c r="F6" s="284"/>
      <c r="G6" s="284"/>
      <c r="H6" s="285"/>
    </row>
    <row r="7" customFormat="false" ht="29.25" hidden="false" customHeight="true" outlineLevel="0" collapsed="false">
      <c r="A7" s="281"/>
      <c r="B7" s="286" t="s">
        <v>295</v>
      </c>
      <c r="C7" s="283"/>
      <c r="D7" s="287" t="s">
        <v>296</v>
      </c>
      <c r="E7" s="288" t="s">
        <v>297</v>
      </c>
      <c r="F7" s="287" t="s">
        <v>296</v>
      </c>
      <c r="G7" s="288" t="s">
        <v>297</v>
      </c>
      <c r="H7" s="289" t="s">
        <v>296</v>
      </c>
    </row>
    <row r="8" customFormat="false" ht="15" hidden="false" customHeight="true" outlineLevel="0" collapsed="false">
      <c r="A8" s="281"/>
      <c r="B8" s="290" t="s">
        <v>298</v>
      </c>
      <c r="C8" s="290" t="s">
        <v>298</v>
      </c>
      <c r="D8" s="290" t="s">
        <v>85</v>
      </c>
      <c r="E8" s="290" t="s">
        <v>298</v>
      </c>
      <c r="F8" s="290" t="s">
        <v>85</v>
      </c>
      <c r="G8" s="291" t="s">
        <v>299</v>
      </c>
      <c r="H8" s="292" t="s">
        <v>299</v>
      </c>
    </row>
    <row r="9" customFormat="false" ht="12.75" hidden="false" customHeight="true" outlineLevel="0" collapsed="false">
      <c r="A9" s="293" t="s">
        <v>300</v>
      </c>
      <c r="B9" s="84" t="n">
        <v>3477.339581608</v>
      </c>
      <c r="C9" s="294" t="n">
        <v>2981.37005281179</v>
      </c>
      <c r="D9" s="84" t="n">
        <v>220311.049886569</v>
      </c>
      <c r="E9" s="84" t="n">
        <v>3243.22570377973</v>
      </c>
      <c r="F9" s="84" t="n">
        <v>238726.713357286</v>
      </c>
      <c r="G9" s="84" t="n">
        <v>-8.07392623531471</v>
      </c>
      <c r="H9" s="84" t="n">
        <v>-7.71411930057276</v>
      </c>
    </row>
    <row r="10" customFormat="false" ht="13.5" hidden="false" customHeight="true" outlineLevel="0" collapsed="false">
      <c r="A10" s="295" t="s">
        <v>301</v>
      </c>
      <c r="B10" s="84" t="n">
        <v>680.59207</v>
      </c>
      <c r="C10" s="294" t="n">
        <v>680.59207</v>
      </c>
      <c r="D10" s="84" t="n">
        <v>63693.05221356</v>
      </c>
      <c r="E10" s="84" t="n">
        <v>485.217823484299</v>
      </c>
      <c r="F10" s="84" t="n">
        <v>54951.4558883322</v>
      </c>
      <c r="G10" s="84" t="n">
        <v>40.2652658372561</v>
      </c>
      <c r="H10" s="84" t="n">
        <v>15.9078520922024</v>
      </c>
    </row>
    <row r="11" customFormat="false" ht="12" hidden="false" customHeight="true" outlineLevel="0" collapsed="false">
      <c r="A11" s="100" t="s">
        <v>161</v>
      </c>
      <c r="B11" s="84" t="n">
        <v>1271.634</v>
      </c>
      <c r="C11" s="294" t="n">
        <v>1188.48735255917</v>
      </c>
      <c r="D11" s="84" t="n">
        <v>69405.6239247643</v>
      </c>
      <c r="E11" s="84" t="n">
        <v>1124.31205153239</v>
      </c>
      <c r="F11" s="84" t="n">
        <v>64085.689282346</v>
      </c>
      <c r="G11" s="84" t="n">
        <v>5.70796167659296</v>
      </c>
      <c r="H11" s="84" t="n">
        <v>8.30128333172782</v>
      </c>
    </row>
    <row r="12" customFormat="false" ht="13.5" hidden="false" customHeight="true" outlineLevel="0" collapsed="false">
      <c r="A12" s="295" t="s">
        <v>302</v>
      </c>
      <c r="B12" s="296" t="s">
        <v>121</v>
      </c>
      <c r="C12" s="296" t="s">
        <v>114</v>
      </c>
      <c r="D12" s="297" t="s">
        <v>121</v>
      </c>
      <c r="E12" s="84" t="n">
        <v>66.7973282885993</v>
      </c>
      <c r="F12" s="84" t="n">
        <v>6185.21147510337</v>
      </c>
      <c r="G12" s="84" t="n">
        <v>-100</v>
      </c>
      <c r="H12" s="84" t="n">
        <v>-100</v>
      </c>
    </row>
    <row r="13" customFormat="false" ht="14.25" hidden="false" customHeight="true" outlineLevel="0" collapsed="false">
      <c r="A13" s="298" t="s">
        <v>303</v>
      </c>
      <c r="B13" s="299" t="n">
        <v>5429.565651608</v>
      </c>
      <c r="C13" s="299" t="n">
        <v>4850.44947537096</v>
      </c>
      <c r="D13" s="299" t="n">
        <v>353409.726024893</v>
      </c>
      <c r="E13" s="299" t="n">
        <v>4919.55290708502</v>
      </c>
      <c r="F13" s="299" t="n">
        <v>363949.070003068</v>
      </c>
      <c r="G13" s="299" t="n">
        <v>-1.40466894084084</v>
      </c>
      <c r="H13" s="299" t="n">
        <v>-2.895829347245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4</v>
      </c>
    </row>
    <row r="16" customFormat="false" ht="12.75" hidden="false" customHeight="true" outlineLevel="0" collapsed="false">
      <c r="A16" s="301" t="s">
        <v>305</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6</v>
      </c>
      <c r="B18" s="303"/>
      <c r="C18" s="303"/>
      <c r="D18" s="303"/>
      <c r="E18" s="303"/>
      <c r="F18" s="303"/>
      <c r="G18" s="303"/>
      <c r="H18" s="303"/>
    </row>
    <row r="19" customFormat="false" ht="29.25" hidden="false" customHeight="true" outlineLevel="0" collapsed="false">
      <c r="A19" s="304" t="s">
        <v>307</v>
      </c>
      <c r="B19" s="304"/>
      <c r="C19" s="304"/>
      <c r="D19" s="304"/>
      <c r="E19" s="304"/>
      <c r="F19" s="304"/>
      <c r="G19" s="304"/>
      <c r="H19" s="304"/>
    </row>
    <row r="20" customFormat="false" ht="13.5" hidden="false" customHeight="true" outlineLevel="0" collapsed="false">
      <c r="A20" s="305" t="s">
        <v>308</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09</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2</v>
      </c>
      <c r="B26" s="308"/>
      <c r="C26" s="308"/>
      <c r="D26" s="308"/>
      <c r="E26" s="308"/>
      <c r="F26" s="308"/>
      <c r="G26" s="308"/>
      <c r="H26" s="309"/>
    </row>
    <row r="27" customFormat="false" ht="39.75" hidden="false" customHeight="true" outlineLevel="0" collapsed="false">
      <c r="A27" s="310" t="s">
        <v>310</v>
      </c>
      <c r="B27" s="310"/>
      <c r="C27" s="310"/>
      <c r="D27" s="310"/>
      <c r="E27" s="310"/>
      <c r="F27" s="310"/>
      <c r="G27" s="310"/>
      <c r="H27" s="310"/>
    </row>
    <row r="28" customFormat="false" ht="27.75" hidden="false" customHeight="true" outlineLevel="0" collapsed="false">
      <c r="A28" s="311" t="s">
        <v>311</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4:30:00Z</dcterms:created>
  <dc:creator>JP Chang</dc:creator>
  <dc:description/>
  <dc:language>en-US</dc:language>
  <cp:lastModifiedBy>JP Chang</cp:lastModifiedBy>
  <dcterms:modified xsi:type="dcterms:W3CDTF">2010-10-21T14:43:50Z</dcterms:modified>
  <cp:revision>0</cp:revision>
  <dc:subject/>
  <dc:title/>
</cp:coreProperties>
</file>