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3.xml" ContentType="application/vnd.openxmlformats-officedocument.spreadsheetml.comments+xml"/>
  <Override PartName="/xl/comments70.xml" ContentType="application/vnd.openxmlformats-officedocument.spreadsheetml.comments+xml"/>
  <Override PartName="/xl/comments68.xml" ContentType="application/vnd.openxmlformats-officedocument.spreadsheetml.comments+xml"/>
  <Override PartName="/xl/comments56.xml" ContentType="application/vnd.openxmlformats-officedocument.spreadsheetml.comments+xml"/>
  <Override PartName="/xl/comments62.xml" ContentType="application/vnd.openxmlformats-officedocument.spreadsheetml.comments+xml"/>
  <Override PartName="/xl/comments57.xml" ContentType="application/vnd.openxmlformats-officedocument.spreadsheetml.comments+xml"/>
  <Override PartName="/xl/comments3.xml" ContentType="application/vnd.openxmlformats-officedocument.spreadsheetml.comments+xml"/>
  <Override PartName="/xl/comments69.xml" ContentType="application/vnd.openxmlformats-officedocument.spreadsheetml.comments+xml"/>
  <Override PartName="/xl/comments55.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69.xml.rels" ContentType="application/vnd.openxmlformats-package.relationships+xml"/>
  <Override PartName="/xl/worksheets/_rels/sheet56.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1</definedName>
    <definedName function="false" hidden="false" localSheetId="7" name="_xlnm.Print_Area" vbProcedure="false">'Table1.A(b)'!$A$1:$T$57</definedName>
    <definedName function="false" hidden="false" localSheetId="8" name="_xlnm.Print_Area" vbProcedure="false">'Table1.A(c)'!$A$1:$I$29</definedName>
    <definedName function="false" hidden="false" localSheetId="9" name="_xlnm.Print_Area" vbProcedure="false">'Table1.A(d)'!$A$1:$M$33</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2!$A$1:$L$60</definedName>
    <definedName function="false" hidden="false" localSheetId="69" name="_xlnm.Print_Area" vbProcedure="false">Table10s3!$A$1:$L$60</definedName>
    <definedName function="false" hidden="false" localSheetId="70" name="_xlnm.Print_Area" vbProcedure="false">Table10s4!$A$1:$L$37</definedName>
    <definedName function="false" hidden="false" localSheetId="71" name="_xlnm.Print_Area" vbProcedure="false">Table10s5!$A$1:$L$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7</definedName>
    <definedName function="false" hidden="false" localSheetId="13" name="_xlnm.Print_Area" vbProcedure="false">'Table2(I)s1'!$A$1:$O$44</definedName>
    <definedName function="false" hidden="false" localSheetId="14" name="_xlnm.Print_Area" vbProcedure="false">'Table2(I)s2'!$A$1:$O$42</definedName>
    <definedName function="false" hidden="false" localSheetId="19" name="_xlnm.Print_Area" vbProcedure="false">'Table2(II).C'!$A$1:$M$26</definedName>
    <definedName function="false" hidden="false" localSheetId="20" name="_xlnm.Print_Area" vbProcedure="false">'Table2(II).E'!$A$1:$I$150</definedName>
    <definedName function="false" hidden="false" localSheetId="21" name="_xlnm.Print_Area" vbProcedure="false">'Table2(II).Fs1'!$A$1:$K$62</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48</definedName>
    <definedName function="false" hidden="false" localSheetId="37" name="_xlnm.Print_Area" vbProcedure="false">'Table5.A'!$A$1:$R$70</definedName>
    <definedName function="false" hidden="false" localSheetId="38" name="_xlnm.Print_Area" vbProcedure="false">'Table5.B'!$A$1:$R$52</definedName>
    <definedName function="false" hidden="false" localSheetId="39" name="_xlnm.Print_Area" vbProcedure="false">'Table5.C'!$A$1:$R$52</definedName>
    <definedName function="false" hidden="false" localSheetId="40" name="_xlnm.Print_Area" vbProcedure="false">'Table5.D'!$A$1:$O$48</definedName>
    <definedName function="false" hidden="false" localSheetId="41" name="_xlnm.Print_Area" vbProcedure="false">'Table5.E'!$A$1:$O$49</definedName>
    <definedName function="false" hidden="false" localSheetId="42" name="_xlnm.Print_Area" vbProcedure="false">'Table5.F'!$A$1:$O$46</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39</definedName>
    <definedName function="false" hidden="false" localSheetId="47" name="_xlnm.Print_Area" vbProcedure="false">'Table5(V)'!$A$1:$K$71</definedName>
    <definedName function="false" hidden="false" localSheetId="48" name="_xlnm.Print_Area" vbProcedure="false">Table6!$A$1:$I$27</definedName>
    <definedName function="false" hidden="false" localSheetId="49" name="_xlnm.Print_Area" vbProcedure="false">'Table6.A,C'!$A$1:$M$55</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0</definedName>
    <definedName function="false" hidden="false" localSheetId="65" name="_xlnm.Print_Area" vbProcedure="false">'Table9(a)'!$A$1:$F$48</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7:$D$38</definedName>
    <definedName function="false" hidden="false" name="CRF_Table5_IV_Main" vbProcedure="false">'Table5(IV)'!$A$5:$D$25</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68:$Q$69</definedName>
    <definedName function="false" hidden="false" name="CRF_Table5__A_Main" vbProcedure="false">'Table5.A'!$A$5:$Q$53</definedName>
    <definedName function="false" hidden="false" name="CRF_Table5__B_Doc" vbProcedure="false">'Table5.B'!$A$50:$Q$51</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50:$Q$51</definedName>
    <definedName function="false" hidden="false" name="CRF_Table5__C_Main" vbProcedure="false">'Table5.C'!$A$5:$Q$32</definedName>
    <definedName function="false" hidden="false" name="CRF_Table5__C_Range1" vbProcedure="false">'Table5.C'!$Q$1:$Q$3</definedName>
    <definedName function="false" hidden="false" name="CRF_Table5__D_Doc" vbProcedure="false">'Table5.D'!$A$46:$N$48</definedName>
    <definedName function="false" hidden="false" name="CRF_Table5__D_Main" vbProcedure="false">'Table5.D'!$A$5:$N$32</definedName>
    <definedName function="false" hidden="false" name="CRF_Table5__D_Range1" vbProcedure="false">'Table5.D'!$N$1:$N$3</definedName>
    <definedName function="false" hidden="false" name="CRF_Table5__E_Doc" vbProcedure="false">'Table5.E'!$A$47:$N$48</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44:$N$45</definedName>
    <definedName function="false" hidden="false" name="CRF_Table5__F_Main" vbProcedure="false">'Table5.F'!$A$5:$N$30</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3</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28</definedName>
    <definedName function="false" hidden="false" name="Sheet20Range2" vbProcedure="false">'Table2(II).E'!$A$135:$H$140</definedName>
    <definedName function="false" hidden="false" name="Sheet20Range3" vbProcedure="false">'Table2(II).E'!$H$1:$H$3</definedName>
    <definedName function="false" hidden="false" name="Sheet20Range4" vbProcedure="false">'Table2(II).E'!$A$135:$H$140</definedName>
    <definedName function="false" hidden="false" name="Sheet21Range1" vbProcedure="false">'Table2(II).Fs1'!$A$5:$J$52</definedName>
    <definedName function="false" hidden="false" name="Sheet21Range2" vbProcedure="false">'Table2(II).Fs1'!$J$1:$J$3</definedName>
    <definedName function="false" hidden="false" name="Sheet22Range1" vbProcedure="false">'Table2(II).Fs2'!$A$5:$J$39</definedName>
    <definedName function="false" hidden="false" name="Sheet22Range2" vbProcedure="false">'Table2(II).Fs2'!$A$44:$J$49</definedName>
    <definedName function="false" hidden="false" name="Sheet22Range3" vbProcedure="false">'Table2(II).Fs2'!$J$1:$J$3</definedName>
    <definedName function="false" hidden="false" name="Sheet22Range4" vbProcedure="false">'Table2(II).Fs2'!$A$44:$J$4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3</definedName>
    <definedName function="false" hidden="false" name="Sheet36Range3" vbProcedure="false">Table5!$A$44:$G$47</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4</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definedName>
    <definedName function="false" hidden="false" name="Sheet57Range2" vbProcedure="false">'Table9(a)'!$A$12:$E$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40</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3</definedName>
    <definedName function="false" hidden="false" localSheetId="64" name="Sheet56Range2" vbProcedure="false">'Table8(b).3'!$A$28:$H$29</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5:$H$26</definedName>
    <definedName function="false" hidden="false" localSheetId="64" name="Sheet56Range6" vbProcedure="false">'Table8(b).3'!$A$28:$H$29</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rPr>
          <t xml:space="preserve">Allocation per IPCC Guidelines: 1.B.1.A.1.1 Underground Mining Activities/Recovery
Allocation used by Parties: 1.B.1.A.1.1 Underground Mining Activities/Emissions
Comment: CH4 from recovery is taken into account within CH4 emissions from underground mining activitie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3</xdr:col>
                <xdr:colOff>19</xdr:colOff>
                <xdr:row>12</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iv Distribution
Allocation used by Parties: 1.B.2.B.iii Transmission
Comment: 1.B.2.B.iv Distribution is reported together within 1.B.2.B.iii Transmiss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36</xdr:colOff>
                <xdr:row>20</xdr:row>
                <xdr:rowOff>2</xdr:rowOff>
              </xdr:to>
            </anchor>
          </commentPr>
        </mc:Choice>
        <mc:Fallback/>
      </mc:AlternateContent>
    </comment>
    <comment ref="I29" authorId="0">
      <text>
        <r>
          <rPr>
            <b val="true"/>
            <sz val="8"/>
            <color rgb="FF000000"/>
            <rFont val="Tahoma"/>
            <family val="0"/>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6</xdr:col>
                <xdr:colOff>35</xdr:colOff>
                <xdr:row>29</xdr:row>
                <xdr:rowOff>17</xdr:rowOff>
              </xdr:to>
            </anchor>
          </commentPr>
        </mc:Choice>
        <mc:Fallback/>
      </mc:AlternateContent>
    </comment>
    <comment ref="J19" authorId="0">
      <text>
        <r>
          <rPr>
            <b val="true"/>
            <sz val="8"/>
            <color rgb="FF000000"/>
            <rFont val="Tahoma"/>
            <family val="0"/>
          </rPr>
          <t xml:space="preserve">Allocation per IPCC Guidelines: 1.B.2.B.iv Distribution
Allocation used by Parties: 1.B.2.B.iii Transmission
Comment: 1.B.2.B.iv Distribution is reported together within 1.B.2.B.iii Transmission</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17</xdr:col>
                <xdr:colOff>34</xdr:colOff>
                <xdr:row>19</xdr:row>
                <xdr:rowOff>16</xdr:rowOff>
              </xdr:to>
            </anchor>
          </commentPr>
        </mc:Choice>
        <mc:Fallback/>
      </mc:AlternateContent>
    </comment>
    <comment ref="J29" authorId="0">
      <text>
        <r>
          <rPr>
            <b val="true"/>
            <sz val="8"/>
            <color rgb="FF000000"/>
            <rFont val="Tahoma"/>
            <family val="0"/>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8</xdr:col>
                <xdr:colOff>33</xdr:colOff>
                <xdr:row>29</xdr:row>
                <xdr:rowOff>8</xdr:rowOff>
              </xdr:to>
            </anchor>
          </commentPr>
        </mc:Choice>
        <mc:Fallback/>
      </mc:AlternateContent>
    </comment>
    <comment ref="K28" authorId="0">
      <text>
        <r>
          <rPr>
            <b val="true"/>
            <sz val="8"/>
            <color rgb="FF000000"/>
            <rFont val="Tahoma"/>
            <family val="0"/>
          </rPr>
          <t xml:space="preserve">Plant data : no data are reported by the plant when negligible data</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8</xdr:col>
                <xdr:colOff>4</xdr:colOff>
                <xdr:row>27</xdr:row>
                <xdr:rowOff>1</xdr:rowOff>
              </xdr:to>
            </anchor>
          </commentPr>
        </mc:Choice>
        <mc:Fallback/>
      </mc:AlternateContent>
    </comment>
    <comment ref="K29" authorId="0">
      <text>
        <r>
          <rPr>
            <b val="true"/>
            <sz val="8"/>
            <color rgb="FF000000"/>
            <rFont val="Tahoma"/>
            <family val="0"/>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20</xdr:col>
                <xdr:colOff>31</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81</xdr:colOff>
                <xdr:row>11</xdr:row>
                <xdr:rowOff>5</xdr:rowOff>
              </xdr:to>
            </anchor>
          </commentPr>
        </mc:Choice>
        <mc:Fallback/>
      </mc:AlternateContent>
    </comment>
    <comment ref="F19"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5</xdr:colOff>
                <xdr:row>18</xdr:row>
                <xdr:rowOff>9</xdr:rowOff>
              </xdr:to>
            </anchor>
          </commentPr>
        </mc:Choice>
        <mc:Fallback/>
      </mc:AlternateContent>
    </comment>
    <comment ref="G10" authorId="0">
      <text>
        <r>
          <rPr>
            <b val="true"/>
            <sz val="8"/>
            <color rgb="FF000000"/>
            <rFont val="Tahoma"/>
            <family val="0"/>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69</xdr:colOff>
                <xdr:row>11</xdr:row>
                <xdr:rowOff>5</xdr:rowOff>
              </xdr:to>
            </anchor>
          </commentPr>
        </mc:Choice>
        <mc:Fallback/>
      </mc:AlternateContent>
    </comment>
    <comment ref="G19"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90</xdr:colOff>
                <xdr:row>18</xdr:row>
                <xdr:rowOff>9</xdr:rowOff>
              </xdr:to>
            </anchor>
          </commentPr>
        </mc:Choice>
        <mc:Fallback/>
      </mc:AlternateContent>
    </comment>
    <comment ref="H10" authorId="0">
      <text>
        <r>
          <rPr>
            <b val="true"/>
            <sz val="8"/>
            <color rgb="FF000000"/>
            <rFont val="Tahoma"/>
            <family val="0"/>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6</xdr:colOff>
                <xdr:row>11</xdr:row>
                <xdr:rowOff>5</xdr:rowOff>
              </xdr:to>
            </anchor>
          </commentPr>
        </mc:Choice>
        <mc:Fallback/>
      </mc:AlternateContent>
    </comment>
    <comment ref="H19"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28</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2.B.5.2 Ethylene
Allocation used by Parties: 1.A.2.c Chemicals
Comment: No distinction between processs and energy CO2 emissions, included in 1.A.2.c Chemical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1</xdr:col>
                <xdr:colOff>53</xdr:colOff>
                <xdr:row>27</xdr:row>
                <xdr:rowOff>4</xdr:rowOff>
              </xdr:to>
            </anchor>
          </commentPr>
        </mc:Choice>
        <mc:Fallback/>
      </mc:AlternateContent>
    </comment>
    <comment ref="C25" authorId="0">
      <text>
        <r>
          <rPr>
            <b val="true"/>
            <sz val="8"/>
            <color rgb="FF000000"/>
            <rFont val="Tahoma"/>
            <family val="0"/>
          </rPr>
          <t xml:space="preserve">Allocation per IPCC Guidelines: 2.B.5.1 Carbon Black
Allocation used by Parties: 2.B.5.8 Other non specified
Comment: Included together with other non-specified chemical activitie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21</xdr:colOff>
                <xdr:row>26</xdr:row>
                <xdr:rowOff>4</xdr:rowOff>
              </xdr:to>
            </anchor>
          </commentPr>
        </mc:Choice>
        <mc:Fallback/>
      </mc:AlternateContent>
    </comment>
    <comment ref="C27" authorId="0">
      <text>
        <r>
          <rPr>
            <b val="true"/>
            <sz val="8"/>
            <color rgb="FF000000"/>
            <rFont val="Tahoma"/>
            <family val="0"/>
          </rPr>
          <t xml:space="preserve">Allocation per IPCC Guidelines: 2.B.5.3 Dichloroethylene
Allocation used by Parties: 2.B.5.8 Other non-specified
Comment: Dichloroethylene data are not separately known from other producted chemicals, included in 2.B.5.8 Other non-specifie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49</xdr:colOff>
                <xdr:row>28</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0" authorId="0">
      <text>
        <r>
          <rPr>
            <b val="true"/>
            <sz val="8"/>
            <color rgb="FF000000"/>
            <rFont val="Tahoma"/>
            <family val="0"/>
          </rPr>
          <t xml:space="preserve">Allocation per IPCC Guidelines: 2.B.5.2 Ethylene
Allocation used by Parties: 1.A.2.c Chemicals
Comment: No distinction between processs and energy CO2 emissions, included in 1.A.2.c Chemicals</t>
        </r>
      </text>
      <mc:AlternateContent>
        <mc:Choice Requires="v2">
          <commentPr autoFill="true" autoScale="false" colHidden="false" locked="false" rowHidden="false" textHAlign="justify" textVAlign="top">
            <anchor moveWithCells="false" sizeWithCells="false">
              <xdr:from>
                <xdr:col>7</xdr:col>
                <xdr:colOff>16</xdr:colOff>
                <xdr:row>27</xdr:row>
                <xdr:rowOff>11</xdr:rowOff>
              </xdr:from>
              <xdr:to>
                <xdr:col>14</xdr:col>
                <xdr:colOff>49</xdr:colOff>
                <xdr:row>30</xdr:row>
                <xdr:rowOff>9</xdr:rowOff>
              </xdr:to>
            </anchor>
          </commentPr>
        </mc:Choice>
        <mc:Fallback/>
      </mc:AlternateContent>
    </comment>
    <comment ref="I29" authorId="0">
      <text>
        <r>
          <rPr>
            <b val="true"/>
            <sz val="8"/>
            <color rgb="FF000000"/>
            <rFont val="Tahoma"/>
            <family val="0"/>
          </rPr>
          <t xml:space="preserve">Allocation per IPCC Guidelines: 2.B.5.1 Carbon Black
Allocation used by Parties: 2.B.5.8 Other non specified
Comment: Included together with other non-specified chemical activitie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22</xdr:colOff>
                <xdr:row>29</xdr:row>
                <xdr:rowOff>16</xdr:rowOff>
              </xdr:to>
            </anchor>
          </commentPr>
        </mc:Choice>
        <mc:Fallback/>
      </mc:AlternateContent>
    </comment>
    <comment ref="I31" authorId="0">
      <text>
        <r>
          <rPr>
            <b val="true"/>
            <sz val="8"/>
            <color rgb="FF000000"/>
            <rFont val="Tahoma"/>
            <family val="0"/>
          </rPr>
          <t xml:space="preserve">Allocation per IPCC Guidelines: 2.B.5.3 Dichloroethylene
Allocation used by Parties: 2.B.5.8 Other non-specified
Comment: Dichloroethylene data are not separately known from other producted chemicals, included in 2.B.5.8 Other non-specified</t>
        </r>
      </text>
      <mc:AlternateContent>
        <mc:Choice Requires="v2">
          <commentPr autoFill="true" autoScale="false" colHidden="false" locked="false" rowHidden="false" textHAlign="justify" textVAlign="top">
            <anchor moveWithCells="false" sizeWithCells="false">
              <xdr:from>
                <xdr:col>9</xdr:col>
                <xdr:colOff>16</xdr:colOff>
                <xdr:row>28</xdr:row>
                <xdr:rowOff>10</xdr:rowOff>
              </xdr:from>
              <xdr:to>
                <xdr:col>20</xdr:col>
                <xdr:colOff>30</xdr:colOff>
                <xdr:row>31</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Allocation per IPCC Guidelines: 2.C.1.3 Sinter
Allocation used by Parties: 1.A.2.a
Comment: No distinction between process and energy emissions, included in 1.A.2.a Iron and Steel, except decarbonizing of limestone for CO2 in 2C1- Sinter process emissions</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1</xdr:col>
                <xdr:colOff>43</xdr:colOff>
                <xdr:row>14</xdr:row>
                <xdr:rowOff>4</xdr:rowOff>
              </xdr:to>
            </anchor>
          </commentPr>
        </mc:Choice>
        <mc:Fallback/>
      </mc:AlternateContent>
    </comment>
    <comment ref="G14" authorId="0">
      <text>
        <r>
          <rPr>
            <b val="true"/>
            <sz val="8"/>
            <color rgb="FF000000"/>
            <rFont val="Tahoma"/>
            <family val="0"/>
          </rPr>
          <t xml:space="preserve">Allocation per IPCC Guidelines: 2.C.1.4 Coke
Allocation used by Parties: 1.B.1.B
Comment: Emissions from Coke Process is included within 1.B.1.B Solid Fuel Transforma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19</xdr:colOff>
                <xdr:row>15</xdr:row>
                <xdr:rowOff>5</xdr:rowOff>
              </xdr:to>
            </anchor>
          </commentPr>
        </mc:Choice>
        <mc:Fallback/>
      </mc:AlternateContent>
    </comment>
    <comment ref="I13" authorId="0">
      <text>
        <r>
          <rPr>
            <b val="true"/>
            <sz val="8"/>
            <color rgb="FF000000"/>
            <rFont val="Tahoma"/>
            <family val="0"/>
          </rPr>
          <t xml:space="preserve">Allocation per IPCC Guidelines: 2.C.1.3 Sinter
Allocation used by Parties: 1.A.2.a
Comment: No distinction between process and energy emissions, included in 1.A.2.a Iron and Steel, except decarbonizing of limestone for CO2 in 2C1- Sinter process emission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4</xdr:col>
                <xdr:colOff>24</xdr:colOff>
                <xdr:row>14</xdr:row>
                <xdr:rowOff>3</xdr:rowOff>
              </xdr:to>
            </anchor>
          </commentPr>
        </mc:Choice>
        <mc:Fallback/>
      </mc:AlternateContent>
    </comment>
    <comment ref="I14" authorId="0">
      <text>
        <r>
          <rPr>
            <b val="true"/>
            <sz val="8"/>
            <color rgb="FF000000"/>
            <rFont val="Tahoma"/>
            <family val="0"/>
          </rPr>
          <t xml:space="preserve">Allocation per IPCC Guidelines: 2.C.1.4 Coke
Allocation used by Parties: 1.B.1.B
Comment: Emissions from Coke Process is included within 1.B.1.B Solid Fuel Transform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0</xdr:colOff>
                <xdr:row>15</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7</xdr:colOff>
                <xdr:row>33</xdr:row>
                <xdr:rowOff>9</xdr:rowOff>
              </xdr:to>
            </anchor>
          </commentPr>
        </mc:Choice>
        <mc:Fallback/>
      </mc:AlternateContent>
    </comment>
    <comment ref="C3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10</xdr:colOff>
                <xdr:row>33</xdr:row>
                <xdr:rowOff>9</xdr:rowOff>
              </xdr:to>
            </anchor>
          </commentPr>
        </mc:Choice>
        <mc:Fallback/>
      </mc:AlternateContent>
    </comment>
    <comment ref="D3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128</xdr:colOff>
                <xdr:row>3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19</xdr:colOff>
                <xdr:row>11</xdr:row>
                <xdr:rowOff>9</xdr:rowOff>
              </xdr:to>
            </anchor>
          </commentPr>
        </mc:Choice>
        <mc:Fallback/>
      </mc:AlternateContent>
    </comment>
    <comment ref="E12"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19</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26</xdr:colOff>
                <xdr:row>22</xdr:row>
                <xdr:rowOff>9</xdr:rowOff>
              </xdr:to>
            </anchor>
          </commentPr>
        </mc:Choice>
        <mc:Fallback/>
      </mc:AlternateContent>
    </comment>
    <comment ref="H23"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19</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55</xdr:colOff>
                <xdr:row>53</xdr:row>
                <xdr:rowOff>9</xdr:rowOff>
              </xdr:to>
            </anchor>
          </commentPr>
        </mc:Choice>
        <mc:Fallback/>
      </mc:AlternateContent>
    </comment>
    <comment ref="C5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60</xdr:colOff>
                <xdr:row>53</xdr:row>
                <xdr:rowOff>9</xdr:rowOff>
              </xdr:to>
            </anchor>
          </commentPr>
        </mc:Choice>
        <mc:Fallback/>
      </mc:AlternateContent>
    </comment>
    <comment ref="D5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9</xdr:col>
                <xdr:colOff>48</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3</xdr:col>
                <xdr:colOff>25</xdr:colOff>
                <xdr:row>16</xdr:row>
                <xdr:rowOff>2</xdr:rowOff>
              </xdr:to>
            </anchor>
          </commentPr>
        </mc:Choice>
        <mc:Fallback/>
      </mc:AlternateContent>
    </comment>
    <comment ref="I15" authorId="0">
      <text>
        <r>
          <rPr>
            <b val="true"/>
            <sz val="8"/>
            <color rgb="FF000000"/>
            <rFont val="Tahoma"/>
            <family val="0"/>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5</xdr:col>
                <xdr:colOff>3</xdr:colOff>
                <xdr:row>15</xdr:row>
                <xdr:rowOff>17</xdr:rowOff>
              </xdr:to>
            </anchor>
          </commentPr>
        </mc:Choice>
        <mc:Fallback/>
      </mc:AlternateContent>
    </comment>
    <comment ref="J15" authorId="0">
      <text>
        <r>
          <rPr>
            <b val="true"/>
            <sz val="8"/>
            <color rgb="FF000000"/>
            <rFont val="Tahoma"/>
            <family val="0"/>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49</xdr:colOff>
                <xdr:row>15</xdr:row>
                <xdr:rowOff>17</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xdr:colOff>
                <xdr:row>16</xdr:row>
                <xdr:rowOff>9</xdr:rowOff>
              </xdr:to>
            </anchor>
          </commentPr>
        </mc:Choice>
        <mc:Fallback/>
      </mc:AlternateContent>
    </comment>
    <comment ref="D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xdr:colOff>
                <xdr:row>16</xdr:row>
                <xdr:rowOff>9</xdr:rowOff>
              </xdr:to>
            </anchor>
          </commentPr>
        </mc:Choice>
        <mc:Fallback/>
      </mc:AlternateContent>
    </comment>
    <comment ref="I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xdr:colOff>
                <xdr:row>16</xdr:row>
                <xdr:rowOff>9</xdr:rowOff>
              </xdr:to>
            </anchor>
          </commentPr>
        </mc:Choice>
        <mc:Fallback/>
      </mc:AlternateContent>
    </comment>
    <comment ref="J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xdr:colOff>
                <xdr:row>16</xdr:row>
                <xdr:rowOff>9</xdr:rowOff>
              </xdr:to>
            </anchor>
          </commentPr>
        </mc:Choice>
        <mc:Fallback/>
      </mc:AlternateContent>
    </comment>
    <comment ref="O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xdr:colOff>
                <xdr:row>16</xdr:row>
                <xdr:rowOff>9</xdr:rowOff>
              </xdr:to>
            </anchor>
          </commentPr>
        </mc:Choice>
        <mc:Fallback/>
      </mc:AlternateContent>
    </comment>
    <comment ref="P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0</xdr:col>
                <xdr:colOff>2</xdr:colOff>
                <xdr:row>16</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44</xdr:colOff>
                <xdr:row>55</xdr:row>
                <xdr:rowOff>9</xdr:rowOff>
              </xdr:to>
            </anchor>
          </commentPr>
        </mc:Choice>
        <mc:Fallback/>
      </mc:AlternateContent>
    </comment>
    <comment ref="D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44</xdr:colOff>
                <xdr:row>55</xdr:row>
                <xdr:rowOff>9</xdr:rowOff>
              </xdr:to>
            </anchor>
          </commentPr>
        </mc:Choice>
        <mc:Fallback/>
      </mc:AlternateContent>
    </comment>
    <comment ref="E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44</xdr:colOff>
                <xdr:row>55</xdr:row>
                <xdr:rowOff>9</xdr:rowOff>
              </xdr:to>
            </anchor>
          </commentPr>
        </mc:Choice>
        <mc:Fallback/>
      </mc:AlternateContent>
    </comment>
    <comment ref="F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44</xdr:colOff>
                <xdr:row>55</xdr:row>
                <xdr:rowOff>9</xdr:rowOff>
              </xdr:to>
            </anchor>
          </commentPr>
        </mc:Choice>
        <mc:Fallback/>
      </mc:AlternateContent>
    </comment>
    <comment ref="G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44</xdr:colOff>
                <xdr:row>55</xdr:row>
                <xdr:rowOff>9</xdr:rowOff>
              </xdr:to>
            </anchor>
          </commentPr>
        </mc:Choice>
        <mc:Fallback/>
      </mc:AlternateContent>
    </comment>
    <comment ref="H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2</xdr:col>
                <xdr:colOff>35</xdr:colOff>
                <xdr:row>55</xdr:row>
                <xdr:rowOff>9</xdr:rowOff>
              </xdr:to>
            </anchor>
          </commentPr>
        </mc:Choice>
        <mc:Fallback/>
      </mc:AlternateContent>
    </comment>
    <comment ref="I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4</xdr:col>
                <xdr:colOff>21</xdr:colOff>
                <xdr:row>55</xdr:row>
                <xdr:rowOff>9</xdr:rowOff>
              </xdr:to>
            </anchor>
          </commentPr>
        </mc:Choice>
        <mc:Fallback/>
      </mc:AlternateContent>
    </comment>
    <comment ref="J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8</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44</xdr:colOff>
                <xdr:row>55</xdr:row>
                <xdr:rowOff>9</xdr:rowOff>
              </xdr:to>
            </anchor>
          </commentPr>
        </mc:Choice>
        <mc:Fallback/>
      </mc:AlternateContent>
    </comment>
    <comment ref="D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44</xdr:colOff>
                <xdr:row>55</xdr:row>
                <xdr:rowOff>9</xdr:rowOff>
              </xdr:to>
            </anchor>
          </commentPr>
        </mc:Choice>
        <mc:Fallback/>
      </mc:AlternateContent>
    </comment>
    <comment ref="E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44</xdr:colOff>
                <xdr:row>55</xdr:row>
                <xdr:rowOff>9</xdr:rowOff>
              </xdr:to>
            </anchor>
          </commentPr>
        </mc:Choice>
        <mc:Fallback/>
      </mc:AlternateContent>
    </comment>
    <comment ref="F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44</xdr:colOff>
                <xdr:row>55</xdr:row>
                <xdr:rowOff>9</xdr:rowOff>
              </xdr:to>
            </anchor>
          </commentPr>
        </mc:Choice>
        <mc:Fallback/>
      </mc:AlternateContent>
    </comment>
    <comment ref="G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44</xdr:colOff>
                <xdr:row>55</xdr:row>
                <xdr:rowOff>9</xdr:rowOff>
              </xdr:to>
            </anchor>
          </commentPr>
        </mc:Choice>
        <mc:Fallback/>
      </mc:AlternateContent>
    </comment>
    <comment ref="H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2</xdr:col>
                <xdr:colOff>35</xdr:colOff>
                <xdr:row>55</xdr:row>
                <xdr:rowOff>9</xdr:rowOff>
              </xdr:to>
            </anchor>
          </commentPr>
        </mc:Choice>
        <mc:Fallback/>
      </mc:AlternateContent>
    </comment>
    <comment ref="I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4</xdr:col>
                <xdr:colOff>12</xdr:colOff>
                <xdr:row>55</xdr:row>
                <xdr:rowOff>9</xdr:rowOff>
              </xdr:to>
            </anchor>
          </commentPr>
        </mc:Choice>
        <mc:Fallback/>
      </mc:AlternateContent>
    </comment>
    <comment ref="J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5</xdr:col>
                <xdr:colOff>61</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44</xdr:colOff>
                <xdr:row>55</xdr:row>
                <xdr:rowOff>9</xdr:rowOff>
              </xdr:to>
            </anchor>
          </commentPr>
        </mc:Choice>
        <mc:Fallback/>
      </mc:AlternateContent>
    </comment>
    <comment ref="D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44</xdr:colOff>
                <xdr:row>55</xdr:row>
                <xdr:rowOff>9</xdr:rowOff>
              </xdr:to>
            </anchor>
          </commentPr>
        </mc:Choice>
        <mc:Fallback/>
      </mc:AlternateContent>
    </comment>
    <comment ref="E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44</xdr:colOff>
                <xdr:row>55</xdr:row>
                <xdr:rowOff>9</xdr:rowOff>
              </xdr:to>
            </anchor>
          </commentPr>
        </mc:Choice>
        <mc:Fallback/>
      </mc:AlternateContent>
    </comment>
    <comment ref="F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44</xdr:colOff>
                <xdr:row>55</xdr:row>
                <xdr:rowOff>9</xdr:rowOff>
              </xdr:to>
            </anchor>
          </commentPr>
        </mc:Choice>
        <mc:Fallback/>
      </mc:AlternateContent>
    </comment>
    <comment ref="G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44</xdr:colOff>
                <xdr:row>55</xdr:row>
                <xdr:rowOff>9</xdr:rowOff>
              </xdr:to>
            </anchor>
          </commentPr>
        </mc:Choice>
        <mc:Fallback/>
      </mc:AlternateContent>
    </comment>
    <comment ref="H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2</xdr:col>
                <xdr:colOff>35</xdr:colOff>
                <xdr:row>55</xdr:row>
                <xdr:rowOff>9</xdr:rowOff>
              </xdr:to>
            </anchor>
          </commentPr>
        </mc:Choice>
        <mc:Fallback/>
      </mc:AlternateContent>
    </comment>
    <comment ref="I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4</xdr:col>
                <xdr:colOff>18</xdr:colOff>
                <xdr:row>55</xdr:row>
                <xdr:rowOff>9</xdr:rowOff>
              </xdr:to>
            </anchor>
          </commentPr>
        </mc:Choice>
        <mc:Fallback/>
      </mc:AlternateContent>
    </comment>
    <comment ref="J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4</xdr:colOff>
                <xdr:row>55</xdr:row>
                <xdr:rowOff>9</xdr:rowOff>
              </xdr:to>
            </anchor>
          </commentPr>
        </mc:Choice>
        <mc:Fallback/>
      </mc:AlternateContent>
    </comment>
  </commentList>
</comments>
</file>

<file path=xl/sharedStrings.xml><?xml version="1.0" encoding="utf-8"?>
<sst xmlns="http://schemas.openxmlformats.org/spreadsheetml/2006/main" count="10799" uniqueCount="214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0 v1.5</t>
  </si>
  <si>
    <t xml:space="preserve">FRANCE (KP)</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1.AA.3.E.1 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1.B.1.C.1 Other non-specified</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1.B.2.D.1 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Petroleum products</t>
  </si>
  <si>
    <t xml:space="preserve">Paraffin Waxes</t>
  </si>
  <si>
    <t xml:space="preserve">Petroleum coke</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O</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t xml:space="preserve">iii.  Transport</t>
  </si>
  <si>
    <t xml:space="preserve">PJ Loaded</t>
  </si>
  <si>
    <t xml:space="preserve">iv.  Refining / Storage</t>
  </si>
  <si>
    <t xml:space="preserve">PJ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Production</t>
  </si>
  <si>
    <t xml:space="preserve">iii.  Transmission </t>
  </si>
  <si>
    <t xml:space="preserve">PJ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 consumed</t>
  </si>
  <si>
    <t xml:space="preserve">G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 and Til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2.B.5.6 Glyoxylic Acid Production</t>
  </si>
  <si>
    <t xml:space="preserve">2.B.5.7 Anhydrid Phtalic Production</t>
  </si>
  <si>
    <t xml:space="preserve">2.B.5.8 Other non-specifie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2.C.5.1 Nickel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2.E.3.1 Conversion of uranium</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2.F.9.1 Shoes application</t>
  </si>
  <si>
    <t xml:space="preserve">2.F.9.2 Closed application</t>
  </si>
  <si>
    <t xml:space="preserve">2.F.9.3 Open applica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2.C.1.5.1 Rolling mills, blast furnace charging</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kt Product</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t xml:space="preserve">2.E.1.2.1 Production of TFA</t>
  </si>
  <si>
    <t xml:space="preserve">CF4</t>
  </si>
  <si>
    <t xml:space="preserve">Production of TF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2.E.2.1 HFC and PFC production</t>
  </si>
  <si>
    <t xml:space="preserve">Prodcution</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t xml:space="preserve">k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4.D.1.6.1 Sewage Sludge Spreading</t>
  </si>
  <si>
    <t xml:space="preserve">Nitrogen input from sewage sludge spreading</t>
  </si>
  <si>
    <t xml:space="preserve">4.D.1.6.2 Compost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itrogen input applied to soils in overseas territories</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G.2 Dam of Petit-Saut French Guiana</t>
  </si>
  <si>
    <t xml:space="preserve">5.G.3 NMVOC and SO2 from forest fires</t>
  </si>
  <si>
    <t xml:space="preserve">5.G.4 Biogenic NMVOC from managed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5.A.1.1Temperate -  broadleaf forest</t>
  </si>
  <si>
    <t xml:space="preserve">5.A.1.2 Temperate -  coniferous forest</t>
  </si>
  <si>
    <t xml:space="preserve">5.A.1.3 Temperate -  mixed forest</t>
  </si>
  <si>
    <t xml:space="preserve">5.A.1.4 Temperate -  poplar forest</t>
  </si>
  <si>
    <t xml:space="preserve">5.A.1.5 Tropical - broadleaf forest</t>
  </si>
  <si>
    <t xml:space="preserve">5.A.1.6 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5.A.2.1.1 Temperate - broadleaf forest</t>
  </si>
  <si>
    <t xml:space="preserve">5.A.2.1.2 Temperate - coniferous forest</t>
  </si>
  <si>
    <t xml:space="preserve">5.A.2.1.3 Temperate -  mixed forest</t>
  </si>
  <si>
    <t xml:space="preserve">5.A.2.1.4 Temperate -  poplar forest</t>
  </si>
  <si>
    <t xml:space="preserve">5.A.2.1.5 Tropical - broadleaf forest</t>
  </si>
  <si>
    <t xml:space="preserve">5.A.2.1.6 Unmanaged forest</t>
  </si>
  <si>
    <t xml:space="preserve">2.2 Grassland converted to Forest Land</t>
  </si>
  <si>
    <t xml:space="preserve">5.A.2.2.1 Temperate -  broadleaf forest</t>
  </si>
  <si>
    <t xml:space="preserve">5.A.2.2.2 Temperate -  coniferous forest</t>
  </si>
  <si>
    <t xml:space="preserve">5.A.2.2.3 Temperate -  mixed forest</t>
  </si>
  <si>
    <t xml:space="preserve">5.A.2.2.4 Temperate -  poplar forest</t>
  </si>
  <si>
    <t xml:space="preserve">5.A.2.2.5 Tropical - broadleaf forest</t>
  </si>
  <si>
    <t xml:space="preserve">5.A.2.2.6 Unmanaged forest</t>
  </si>
  <si>
    <t xml:space="preserve">2.3 Wetlands converted to Forest Land</t>
  </si>
  <si>
    <t xml:space="preserve">5.A.2.3.1 Temperate -  broadleaf forest</t>
  </si>
  <si>
    <t xml:space="preserve">5.A.2.3.2 Temperate -  coniferous forest</t>
  </si>
  <si>
    <t xml:space="preserve">5.A.2.3.3 Temperate -  mixed forest</t>
  </si>
  <si>
    <t xml:space="preserve">5.A.2.3.4 Temperate -  poplar forest</t>
  </si>
  <si>
    <t xml:space="preserve">5.A.2.3.5 Tropical - broadleaf forest</t>
  </si>
  <si>
    <t xml:space="preserve">5.A.2.3.6 Unmanaged forest</t>
  </si>
  <si>
    <t xml:space="preserve">2.4 Settlements converted to Forest Land</t>
  </si>
  <si>
    <t xml:space="preserve">5.A.2.4.1 Temperate -  broadleaf forest</t>
  </si>
  <si>
    <t xml:space="preserve">5.A.2.4.2 Temperate -  coniferous forest</t>
  </si>
  <si>
    <t xml:space="preserve">5.A.2.4.3 Temperate -  mixed forest</t>
  </si>
  <si>
    <t xml:space="preserve">5.A.2.4.4 Temperate -  poplar forest</t>
  </si>
  <si>
    <t xml:space="preserve">5.A.2.4.5 Tropical - broadleaf forest</t>
  </si>
  <si>
    <t xml:space="preserve">5.A.2.4.6 Unmanaged forest</t>
  </si>
  <si>
    <t xml:space="preserve">2.5 Other Land converted to Forest Land</t>
  </si>
  <si>
    <t xml:space="preserve">5.A.2.5.1 Temperate -  broadleaf forest</t>
  </si>
  <si>
    <t xml:space="preserve">5.A.2.5.2 Temperate -  coniferous forest</t>
  </si>
  <si>
    <t xml:space="preserve">5.A.2.5.3 Temperate -  mixed forest</t>
  </si>
  <si>
    <t xml:space="preserve">5.A.2.5.4 Temperate -  poplar forest</t>
  </si>
  <si>
    <t xml:space="preserve">5.A.2.5.5 Tropical - broadleaf forest</t>
  </si>
  <si>
    <t xml:space="preserve">5.A.2.5.6 Unmanag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5.B.1.1 Temperate land</t>
  </si>
  <si>
    <t xml:space="preserve">5.B.1.2 Tropical 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5.B.2.1.1 Temperate -  broadleaf forest</t>
  </si>
  <si>
    <t xml:space="preserve">5.B.2.1.2 Temperate -  coniferous forest</t>
  </si>
  <si>
    <t xml:space="preserve">5.B.2.1.3 Temperate -  mixed forest</t>
  </si>
  <si>
    <t xml:space="preserve">5.B.2.1.4 Temperate -  poplar forest</t>
  </si>
  <si>
    <t xml:space="preserve">5.B.2.1.5 Tropical - broadleaf forest</t>
  </si>
  <si>
    <t xml:space="preserve">2.2 Grassland converted to Cropland </t>
  </si>
  <si>
    <t xml:space="preserve">5.B.2.2.1 Temperate land</t>
  </si>
  <si>
    <t xml:space="preserve">5.B.2.2.2 Tropical land</t>
  </si>
  <si>
    <t xml:space="preserve">2.3 Wetlands converted to Cropland</t>
  </si>
  <si>
    <t xml:space="preserve">5.B.2.3.1 Temperate land</t>
  </si>
  <si>
    <t xml:space="preserve">5.B.2.3.2 Tropical land</t>
  </si>
  <si>
    <t xml:space="preserve">2.4 Settlements converted to Cropland</t>
  </si>
  <si>
    <t xml:space="preserve">5.B.2.4.1 Temperate land</t>
  </si>
  <si>
    <t xml:space="preserve">5.B.2.4.2 Tropical land</t>
  </si>
  <si>
    <t xml:space="preserve">2.5 Other Land converted to Cropland</t>
  </si>
  <si>
    <t xml:space="preserve">5.B.2.5.1 Temperate land</t>
  </si>
  <si>
    <t xml:space="preserve">5.B.2.5.2 Tropical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5.C.1.1 Temperate land</t>
  </si>
  <si>
    <t xml:space="preserve">5.C.1.2 Tropical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5.C.2.1.1 Temperate -  broadleaf forest</t>
  </si>
  <si>
    <t xml:space="preserve">5.C.2.1.2 Temperate -  coniferous forest</t>
  </si>
  <si>
    <t xml:space="preserve">5.C.2.1.3 Temperate -  mixed forest</t>
  </si>
  <si>
    <t xml:space="preserve">5.C.2.1.4 Temperate -  poplar forest</t>
  </si>
  <si>
    <t xml:space="preserve">5.C.2.1.5 Tropical - broadleaf forest</t>
  </si>
  <si>
    <t xml:space="preserve">2.2 Cropland converted to Grassland</t>
  </si>
  <si>
    <t xml:space="preserve">5.C.2.2.1 Temperate land</t>
  </si>
  <si>
    <t xml:space="preserve">5.C.2.2.2 Tropical land</t>
  </si>
  <si>
    <t xml:space="preserve">2.3 Wetlands converted to Grassland</t>
  </si>
  <si>
    <t xml:space="preserve">5.C.2.3.1 Temperate land</t>
  </si>
  <si>
    <t xml:space="preserve">5.C.2.3.2 Tropical land</t>
  </si>
  <si>
    <t xml:space="preserve">2.4 Settlements converted to Grassland</t>
  </si>
  <si>
    <t xml:space="preserve">5.C.2.4.1 Temperate land</t>
  </si>
  <si>
    <t xml:space="preserve">5.C.2.4.2 Tropical land</t>
  </si>
  <si>
    <t xml:space="preserve">2.5 Other Land converted to Grassland</t>
  </si>
  <si>
    <t xml:space="preserve">5.C.2.5.1 Temperate land</t>
  </si>
  <si>
    <t xml:space="preserve">5.C.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5.D.1.1 Temperate land</t>
  </si>
  <si>
    <t xml:space="preserve">5.D.1.2 Tropical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5.D.2.1.1 Temperate -  broadleaf forest</t>
  </si>
  <si>
    <t xml:space="preserve">5.D.2.1.2 Temperate -  coniferous forest</t>
  </si>
  <si>
    <t xml:space="preserve">5.D.2.1.3 Temperate -  mixed forest</t>
  </si>
  <si>
    <t xml:space="preserve">5.D.2.1.4 Temperate -  poplar forest</t>
  </si>
  <si>
    <t xml:space="preserve">5.D.2.1.5 Tropical - broadleaf forest</t>
  </si>
  <si>
    <t xml:space="preserve">2.2 Cropland converted to Wetlands</t>
  </si>
  <si>
    <t xml:space="preserve">5.D.2.2.1 Temperate land</t>
  </si>
  <si>
    <t xml:space="preserve">5.D.2.2.2 Tropical land</t>
  </si>
  <si>
    <t xml:space="preserve">2.3 Grassland converted to Wetlands</t>
  </si>
  <si>
    <t xml:space="preserve">5.D.2.3.1 Temperate land</t>
  </si>
  <si>
    <t xml:space="preserve">5.D.2.3.2 Tropical land</t>
  </si>
  <si>
    <t xml:space="preserve">2.4 Settlements converted to Wetlands</t>
  </si>
  <si>
    <t xml:space="preserve">5.D.2.4.1 Temperate land</t>
  </si>
  <si>
    <t xml:space="preserve">5.D.2.4.2 Tropical land</t>
  </si>
  <si>
    <t xml:space="preserve">2.5 Other Land converted to Wetlands</t>
  </si>
  <si>
    <t xml:space="preserve">5.D.2.5.1 Temperate land</t>
  </si>
  <si>
    <t xml:space="preserve">5.D.2.5.2 Tropical 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5.E.1.1 Temperate land</t>
  </si>
  <si>
    <t xml:space="preserve">5.E.1.2 Tropical land</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5.E.2.1.1 Temperate -  broadleaf forest</t>
  </si>
  <si>
    <t xml:space="preserve">5.E.2.1.2 Temperate -  coniferous forest</t>
  </si>
  <si>
    <t xml:space="preserve">5.E.2.1.3 Temperate -  mixed forest</t>
  </si>
  <si>
    <t xml:space="preserve">5.E.2.1.4 Temperate -  poplar forest</t>
  </si>
  <si>
    <t xml:space="preserve">5.E.2.1.5 Tropical - broadleaf forest</t>
  </si>
  <si>
    <t xml:space="preserve">2.2 Cropland converted to Settlements</t>
  </si>
  <si>
    <t xml:space="preserve">5.E.2.2.1 Temperate land</t>
  </si>
  <si>
    <t xml:space="preserve">5.E.2.2.2 Tropical land</t>
  </si>
  <si>
    <t xml:space="preserve">2.3 Grassland converted to Settlements</t>
  </si>
  <si>
    <t xml:space="preserve">5.E.2.3.1 Temperate land</t>
  </si>
  <si>
    <t xml:space="preserve">5.E.2.3.2 Tropical land</t>
  </si>
  <si>
    <t xml:space="preserve">2.4 Wetlands converted to Settlements</t>
  </si>
  <si>
    <t xml:space="preserve">5.E.2.4.1 Temperate land</t>
  </si>
  <si>
    <t xml:space="preserve">5.E.2.4.2 Tropical land</t>
  </si>
  <si>
    <t xml:space="preserve">2.5 Other Land converted to Settlements</t>
  </si>
  <si>
    <t xml:space="preserve">5.E.2.5.1 Temperate land</t>
  </si>
  <si>
    <t xml:space="preserve">5.E.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5.F.2.1.1 Temperate -  broadleaf forest</t>
  </si>
  <si>
    <t xml:space="preserve">5.F.2.1.2 Temperate -  coniferous forest</t>
  </si>
  <si>
    <t xml:space="preserve">5.F.2.1.3 Temperate -  mixed forest</t>
  </si>
  <si>
    <t xml:space="preserve">5.F.2.1.4 Temperate -  poplar forest</t>
  </si>
  <si>
    <t xml:space="preserve">5.F.2.1.5 Tropical land</t>
  </si>
  <si>
    <t xml:space="preserve">2.2 Cropland converted to Other Land</t>
  </si>
  <si>
    <t xml:space="preserve">5.F.2.2.1 Temperate land</t>
  </si>
  <si>
    <t xml:space="preserve">5.F.2.2.2 Tropical land</t>
  </si>
  <si>
    <t xml:space="preserve">2.3 Grassland converted  to Other Land</t>
  </si>
  <si>
    <t xml:space="preserve">5.F.2.3.1 Temperate land</t>
  </si>
  <si>
    <t xml:space="preserve">5.F.2.3.2 Tropical land</t>
  </si>
  <si>
    <t xml:space="preserve">2.4 Wetlands converted to Other Land</t>
  </si>
  <si>
    <t xml:space="preserve">5.F.2.4.1 Temperate land</t>
  </si>
  <si>
    <t xml:space="preserve">5.F.2.4.2 Tropical land</t>
  </si>
  <si>
    <t xml:space="preserve">2.5 Settlements converted to Other Land</t>
  </si>
  <si>
    <t xml:space="preserve">5.F.2.5.1  Temperate land</t>
  </si>
  <si>
    <t xml:space="preserve">5.F.2.5.2 Tropical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Biomass Burned</t>
  </si>
  <si>
    <t xml:space="preserve">kha</t>
  </si>
  <si>
    <t xml:space="preserve">                   Wildfires</t>
  </si>
  <si>
    <t xml:space="preserve">Area burned</t>
  </si>
  <si>
    <t xml:space="preserve">ha</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E,NO</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6.D.1 Compost Production (CH4, N2O)</t>
  </si>
  <si>
    <t xml:space="preserve">6.D.2 Biogas Production (CH4)</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6.C.2.1 Dangerous Industrial Waste Incineration</t>
  </si>
  <si>
    <t xml:space="preserve">6.C.2.2 Municipal Waste Incineration without Energy Recovery</t>
  </si>
  <si>
    <t xml:space="preserve">6.C.2.3 Agricultural Plastic Film Burning</t>
  </si>
  <si>
    <t xml:space="preserve">6.C.2.4 Other non-specified</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T3</t>
  </si>
  <si>
    <t xml:space="preserve">CS</t>
  </si>
  <si>
    <t xml:space="preserve">CS,PS</t>
  </si>
  <si>
    <t xml:space="preserve">CR</t>
  </si>
  <si>
    <t xml:space="preserve">5.  Other </t>
  </si>
  <si>
    <t xml:space="preserve">CS,D,PS</t>
  </si>
  <si>
    <t xml:space="preserve">P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1,T2</t>
  </si>
  <si>
    <t xml:space="preserve">CS,D</t>
  </si>
  <si>
    <t xml:space="preserve">CR,T1</t>
  </si>
  <si>
    <t xml:space="preserve">T2</t>
  </si>
  <si>
    <t xml:space="preserve">D</t>
  </si>
  <si>
    <t xml:space="preserve">D.  Agricultural Soils</t>
  </si>
  <si>
    <t xml:space="preserve">CR,CS,T2</t>
  </si>
  <si>
    <t xml:space="preserve">CS,T2</t>
  </si>
  <si>
    <t xml:space="preserve">CR,T2</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Recovery/CH4</t>
  </si>
  <si>
    <t xml:space="preserve">2.C</t>
  </si>
  <si>
    <t xml:space="preserve">Recovery/CO2</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Part 3 of 3)</t>
  </si>
  <si>
    <t xml:space="preserve">5.E</t>
  </si>
  <si>
    <t xml:space="preserve">5.F</t>
  </si>
  <si>
    <t xml:space="preserve">6</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C2 Multilateral Operations</t>
  </si>
  <si>
    <t xml:space="preserve">Not available data, anyway not in national totals (memo item)</t>
  </si>
  <si>
    <t xml:space="preserve">1.B.2.C.2.1 Oil</t>
  </si>
  <si>
    <t xml:space="preserve">Plant data : no data are reported by the plant when negligible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1 Mining Activities</t>
  </si>
  <si>
    <t xml:space="preserve">1.B.1.A.1.1 Underground Mining Activities/Recovery</t>
  </si>
  <si>
    <t xml:space="preserve">1.B.1.A.1.1 Underground Mining Activities/Emissions</t>
  </si>
  <si>
    <t xml:space="preserve">CH4 from recovery is taken into account within CH4 emissions from underground mining activities</t>
  </si>
  <si>
    <t xml:space="preserve">1.B.2.B.4 Distribution</t>
  </si>
  <si>
    <t xml:space="preserve">1.B.2.B.iv Distribution</t>
  </si>
  <si>
    <t xml:space="preserve">1.B.2.B.iii Transmission</t>
  </si>
  <si>
    <t xml:space="preserve">1.B.2.B.iv Distribution is reported together within 1.B.2.B.iii Transmission</t>
  </si>
  <si>
    <t xml:space="preserve">1.B.2.C.2.2 Gas</t>
  </si>
  <si>
    <t xml:space="preserve">1.B.2.C.2.2 Gas Flaring</t>
  </si>
  <si>
    <t xml:space="preserve">1.B.2.C.2.3 Combined Flaring</t>
  </si>
  <si>
    <t xml:space="preserve">Flaring in gas extraction is included within combined flaring (gas and oil extraction)</t>
  </si>
  <si>
    <t xml:space="preserve">2.B.5.1 Carbon Black</t>
  </si>
  <si>
    <t xml:space="preserve">2.B.5.8 Other non specified</t>
  </si>
  <si>
    <t xml:space="preserve">Included together with other non-specified chemical activities</t>
  </si>
  <si>
    <t xml:space="preserve">2.B.5.3 Dichloroethylene</t>
  </si>
  <si>
    <t xml:space="preserve">Dichloroethylene data are not separately known from other producted chemicals, included in 2.B.5.8 Other non-specified</t>
  </si>
  <si>
    <t xml:space="preserve">2.C.1.3 Sinter</t>
  </si>
  <si>
    <t xml:space="preserve">1.A.2.a</t>
  </si>
  <si>
    <t xml:space="preserve">No distinction between process and energy emissions, included in 1.A.2.a Iron and Steel, except decarbonizing of limestone for CO2 in 2C1- Sinter process emissions</t>
  </si>
  <si>
    <t xml:space="preserve">2.C.1.4 Coke</t>
  </si>
  <si>
    <t xml:space="preserve">1.B.1.B</t>
  </si>
  <si>
    <t xml:space="preserve">Emissions from Coke Process is included within 1.B.1.B Solid Fuel Transformation</t>
  </si>
  <si>
    <t xml:space="preserve">1.AA.3.A Civil Aviation</t>
  </si>
  <si>
    <t xml:space="preserve">1.A.3.A Civil Aviation\gasoline</t>
  </si>
  <si>
    <t xml:space="preserve">1.A.3.A Civil Aviation\kerosene</t>
  </si>
  <si>
    <t xml:space="preserve">Gasoline included within kerosene for aviation</t>
  </si>
  <si>
    <t xml:space="preserve">1.C1.A Aviation</t>
  </si>
  <si>
    <t xml:space="preserve">1.C1.A Aviation \ Gasoline</t>
  </si>
  <si>
    <t xml:space="preserve">1.C1.A Aviation \ kerosene</t>
  </si>
  <si>
    <t xml:space="preserve">2.B.5.2 Ethylene</t>
  </si>
  <si>
    <t xml:space="preserve">1.A.2.c Chemicals</t>
  </si>
  <si>
    <t xml:space="preserve">No distinction between processs and energy CO2 emissions, included in 1.A.2.c Chemicals</t>
  </si>
  <si>
    <t xml:space="preserve">5.A.1 Forest Land remaining Forest Land</t>
  </si>
  <si>
    <t xml:space="preserve">5.A.2 Land converted to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D.1 Wetlands remaining Wetlands</t>
  </si>
  <si>
    <t xml:space="preserve">5.D.2.1 Forest Land converted to Wetlands</t>
  </si>
  <si>
    <t xml:space="preserve">5.E Settlements</t>
  </si>
  <si>
    <t xml:space="preserve">5.F Other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ONTELLE Jean-Pierre</t>
  </si>
  <si>
    <t xml:space="preserve">Organisation</t>
  </si>
  <si>
    <t xml:space="preserve">CITEPA</t>
  </si>
  <si>
    <t xml:space="preserve">Address</t>
  </si>
  <si>
    <t xml:space="preserve">7, Cité Paradis 75010 PARIS</t>
  </si>
  <si>
    <t xml:space="preserve">Phone</t>
  </si>
  <si>
    <t xml:space="preserve">33 (0)1 44 83 68 83</t>
  </si>
  <si>
    <t xml:space="preserve">Fax</t>
  </si>
  <si>
    <t xml:space="preserve">33 (0)1 40 22 04 83</t>
  </si>
  <si>
    <t xml:space="preserve">E-mail</t>
  </si>
  <si>
    <t xml:space="preserve">jean-pierre.fontelle@citepa.org</t>
  </si>
  <si>
    <t xml:space="preserve">Submission</t>
  </si>
  <si>
    <t xml:space="preserve">Comments</t>
  </si>
  <si>
    <t xml:space="preserve">This submission relates to the France Kyoto Protocol coverage : Métropole + the overseas territories belonging to UE (i.e. overseas territories without PTOM).  
</t>
  </si>
  <si>
    <t xml:space="preserve">Version</t>
  </si>
  <si>
    <t xml:space="preserve">Generation Time</t>
  </si>
  <si>
    <t xml:space="preserve">21/10/2010 16:00:17</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1"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5"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8" applyFont="true" applyBorder="true" applyAlignment="false" applyProtection="false">
      <alignment horizontal="right" vertical="center" textRotation="0" wrapText="false" indent="0" shrinkToFit="false"/>
      <protection locked="true" hidden="false"/>
    </xf>
    <xf numFmtId="165"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8"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4" fillId="4" borderId="40"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5" fillId="4" borderId="42"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5"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20" fillId="4" borderId="39" xfId="115"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3"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8"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5"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101"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4"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10" fillId="0" borderId="0" xfId="101"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5" xfId="115" applyFont="true" applyBorder="true" applyAlignment="true" applyProtection="false">
      <alignment horizontal="center" vertical="center" textRotation="0" wrapText="false" indent="0" shrinkToFit="false"/>
      <protection locked="true" hidden="false"/>
    </xf>
    <xf numFmtId="167" fontId="8" fillId="4" borderId="56" xfId="115" applyFont="true" applyBorder="true" applyAlignment="true" applyProtection="false">
      <alignment horizontal="center" vertical="center" textRotation="0" wrapText="true" indent="0" shrinkToFit="false"/>
      <protection locked="true" hidden="false"/>
    </xf>
    <xf numFmtId="167" fontId="8" fillId="4" borderId="57" xfId="115" applyFont="true" applyBorder="true" applyAlignment="true" applyProtection="false">
      <alignment horizontal="center" vertical="center" textRotation="0" wrapText="false" indent="0" shrinkToFit="false"/>
      <protection locked="true" hidden="false"/>
    </xf>
    <xf numFmtId="164" fontId="8" fillId="4" borderId="58"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4" xfId="115" applyFont="true" applyBorder="true" applyAlignment="true" applyProtection="false">
      <alignment horizontal="left" vertical="center" textRotation="0" wrapText="true" indent="0" shrinkToFit="false"/>
      <protection locked="true" hidden="false"/>
    </xf>
    <xf numFmtId="164" fontId="8" fillId="4" borderId="44" xfId="115" applyFont="true" applyBorder="true" applyAlignment="true" applyProtection="false">
      <alignment horizontal="center" vertical="center" textRotation="0" wrapText="false" indent="0" shrinkToFit="false"/>
      <protection locked="true" hidden="false"/>
    </xf>
    <xf numFmtId="167" fontId="8" fillId="4" borderId="59" xfId="115" applyFont="true" applyBorder="true" applyAlignment="true" applyProtection="false">
      <alignment horizontal="center"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true" indent="0" shrinkToFit="false"/>
      <protection locked="true" hidden="false"/>
    </xf>
    <xf numFmtId="164" fontId="9" fillId="4" borderId="62"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3" xfId="115" applyFont="true" applyBorder="true" applyAlignment="true" applyProtection="true">
      <alignment horizontal="general" vertical="center" textRotation="0" wrapText="true" indent="0" shrinkToFit="false"/>
      <protection locked="true" hidden="false"/>
    </xf>
    <xf numFmtId="165" fontId="5" fillId="0" borderId="43" xfId="115"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5" applyFont="true" applyBorder="true" applyAlignment="true" applyProtection="fals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6" fillId="4" borderId="38" xfId="115" applyFont="true" applyBorder="true" applyAlignment="true" applyProtection="true">
      <alignment horizontal="left" vertical="center" textRotation="0" wrapText="false" indent="0" shrinkToFit="false"/>
      <protection locked="true" hidden="false"/>
    </xf>
    <xf numFmtId="165" fontId="6" fillId="4" borderId="44" xfId="115" applyFont="true" applyBorder="true" applyAlignment="true" applyProtection="false">
      <alignment horizontal="general" vertical="center" textRotation="0" wrapText="false" indent="0" shrinkToFit="false"/>
      <protection locked="true" hidden="false"/>
    </xf>
    <xf numFmtId="165" fontId="5" fillId="4" borderId="43"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5" fontId="5" fillId="4" borderId="43" xfId="115" applyFont="true" applyBorder="true" applyAlignment="true" applyProtection="true">
      <alignment horizontal="right" vertical="center" textRotation="0" wrapText="false" indent="0" shrinkToFit="false"/>
      <protection locked="true" hidden="false"/>
    </xf>
    <xf numFmtId="164" fontId="8" fillId="4" borderId="38"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3" xfId="115" applyFont="true" applyBorder="true" applyAlignment="true" applyProtection="true">
      <alignment horizontal="general" vertical="center" textRotation="0" wrapText="false" indent="0" shrinkToFit="false"/>
      <protection locked="true" hidden="false"/>
    </xf>
    <xf numFmtId="164" fontId="6" fillId="4" borderId="64" xfId="115" applyFont="true" applyBorder="true" applyAlignment="true" applyProtection="true">
      <alignment horizontal="general" vertical="center" textRotation="0" wrapText="false" indent="0" shrinkToFit="false"/>
      <protection locked="true" hidden="false"/>
    </xf>
    <xf numFmtId="164" fontId="6" fillId="6" borderId="43" xfId="115"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5" applyFont="true" applyBorder="true" applyAlignment="true" applyProtection="true">
      <alignment horizontal="right" vertical="center" textRotation="0" wrapText="false" indent="0" shrinkToFit="false"/>
      <protection locked="true" hidden="false"/>
    </xf>
    <xf numFmtId="165" fontId="5" fillId="6" borderId="43" xfId="115" applyFont="true" applyBorder="true" applyAlignment="true" applyProtection="false">
      <alignment horizontal="right" vertical="center" textRotation="0" wrapText="false" indent="0" shrinkToFit="false"/>
      <protection locked="true" hidden="false"/>
    </xf>
    <xf numFmtId="165" fontId="5" fillId="6" borderId="43" xfId="115" applyFont="true" applyBorder="true" applyAlignment="true" applyProtection="true">
      <alignment horizontal="center" vertical="center" textRotation="0" wrapText="false" indent="0" shrinkToFit="false"/>
      <protection locked="true" hidden="false"/>
    </xf>
    <xf numFmtId="165" fontId="5" fillId="0" borderId="43" xfId="115" applyFont="true" applyBorder="true" applyAlignment="true" applyProtection="true">
      <alignment horizontal="right" vertical="center" textRotation="0" wrapText="false" indent="0" shrinkToFit="false"/>
      <protection locked="true" hidden="false"/>
    </xf>
    <xf numFmtId="165" fontId="5" fillId="6" borderId="45" xfId="115" applyFont="true" applyBorder="true" applyAlignment="true" applyProtection="true">
      <alignment horizontal="right" vertical="center" textRotation="0" wrapText="false" indent="0" shrinkToFit="false"/>
      <protection locked="true" hidden="false"/>
    </xf>
    <xf numFmtId="164" fontId="6" fillId="0" borderId="64"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3" xfId="115" applyFont="true" applyBorder="true" applyAlignment="true" applyProtection="true">
      <alignment horizontal="general" vertical="center" textRotation="0" wrapText="fals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8" borderId="43"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39"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4" fontId="6" fillId="0" borderId="1" xfId="115" applyFont="true" applyBorder="true" applyAlignment="true" applyProtection="true">
      <alignment horizontal="center" vertical="center" textRotation="0" wrapText="false" indent="0" shrinkToFit="false"/>
      <protection locked="true" hidden="false"/>
    </xf>
    <xf numFmtId="164" fontId="5" fillId="0" borderId="1" xfId="115" applyFont="true" applyBorder="true" applyAlignment="true" applyProtection="true">
      <alignment horizontal="general"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6" xfId="115" applyFont="true" applyBorder="true" applyAlignment="true" applyProtection="true">
      <alignment horizontal="general" vertical="center" textRotation="0" wrapText="false" indent="0" shrinkToFit="false"/>
      <protection locked="true" hidden="false"/>
    </xf>
    <xf numFmtId="164" fontId="8" fillId="4" borderId="66" xfId="115"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7" xfId="115" applyFont="true" applyBorder="true" applyAlignment="true" applyProtection="true">
      <alignment horizontal="general"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8" borderId="74" xfId="115" applyFont="true" applyBorder="true" applyAlignment="true" applyProtection="true">
      <alignment horizontal="general"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6" fillId="6" borderId="74" xfId="9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0"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8"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44" xfId="115" applyFont="true" applyBorder="true" applyAlignment="true" applyProtection="false">
      <alignment horizontal="center" vertical="center" textRotation="0" wrapText="false" indent="0" shrinkToFit="false"/>
      <protection locked="tru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false">
      <alignment horizontal="center" vertical="center" textRotation="0" wrapText="false" indent="0" shrinkToFit="false"/>
      <protection locked="true" hidden="false"/>
    </xf>
    <xf numFmtId="165" fontId="8" fillId="4" borderId="75"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false" applyAlignment="true" applyProtection="false">
      <alignment horizontal="left" vertical="center" textRotation="0" wrapText="false" indent="0" shrinkToFit="false"/>
      <protection locked="true" hidden="false"/>
    </xf>
    <xf numFmtId="164" fontId="10" fillId="0" borderId="0" xfId="10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101" applyFont="false" applyBorder="true" applyAlignment="false" applyProtection="false">
      <alignment horizontal="general" vertical="bottom" textRotation="0" wrapText="false" indent="0" shrinkToFit="false"/>
      <protection locked="true" hidden="false"/>
    </xf>
    <xf numFmtId="164" fontId="10" fillId="4" borderId="36" xfId="101"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0"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8"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0" xfId="115" applyFont="true" applyBorder="true" applyAlignment="true" applyProtection="true">
      <alignment horizontal="center" vertical="center" textRotation="0" wrapText="true" indent="0" shrinkToFit="false"/>
      <protection locked="true" hidden="false"/>
    </xf>
    <xf numFmtId="164" fontId="9" fillId="4" borderId="63" xfId="115" applyFont="true" applyBorder="true" applyAlignment="true" applyProtection="true">
      <alignment horizontal="center" vertical="center" textRotation="0" wrapText="true" indent="0" shrinkToFit="false"/>
      <protection locked="true" hidden="false"/>
    </xf>
    <xf numFmtId="164" fontId="35" fillId="4" borderId="53" xfId="115" applyFont="true" applyBorder="true" applyAlignment="true" applyProtection="true">
      <alignment horizontal="center" vertical="center" textRotation="0" wrapText="true" indent="0" shrinkToFit="false"/>
      <protection locked="true" hidden="false"/>
    </xf>
    <xf numFmtId="164" fontId="9" fillId="4" borderId="61" xfId="115" applyFont="true" applyBorder="true" applyAlignment="true" applyProtection="true">
      <alignment horizontal="center" vertical="center" textRotation="0" wrapText="true" indent="0" shrinkToFit="false"/>
      <protection locked="true" hidden="false"/>
    </xf>
    <xf numFmtId="164" fontId="8" fillId="4" borderId="62"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4" xfId="115"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6"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4" xfId="115" applyFont="true" applyBorder="true" applyAlignment="true" applyProtection="true">
      <alignment horizontal="left" vertical="center" textRotation="0" wrapText="true" indent="0" shrinkToFit="false"/>
      <protection locked="true" hidden="false"/>
    </xf>
    <xf numFmtId="165"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7" xfId="115"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79"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4"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5" fontId="4" fillId="4" borderId="59"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true">
      <alignment horizontal="left" vertical="center" textRotation="0" wrapText="true" indent="0" shrinkToFit="false"/>
      <protection locked="true" hidden="false"/>
    </xf>
    <xf numFmtId="165" fontId="8" fillId="4" borderId="42"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tru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4"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4" xfId="115" applyFont="true" applyBorder="true" applyAlignment="true" applyProtection="true">
      <alignment horizontal="left" vertical="center" textRotation="0" wrapText="false" indent="0" shrinkToFit="false"/>
      <protection locked="true" hidden="false"/>
    </xf>
    <xf numFmtId="165" fontId="8" fillId="4" borderId="55" xfId="115" applyFont="true" applyBorder="true" applyAlignment="true" applyProtection="true">
      <alignment horizontal="center" vertical="center" textRotation="0" wrapText="false" indent="0" shrinkToFit="false"/>
      <protection locked="true" hidden="false"/>
    </xf>
    <xf numFmtId="165" fontId="8" fillId="4" borderId="69" xfId="115" applyFont="true" applyBorder="true" applyAlignment="true" applyProtection="true">
      <alignment horizontal="left" vertical="center" textRotation="0" wrapText="false" indent="0" shrinkToFit="false"/>
      <protection locked="true" hidden="false"/>
    </xf>
    <xf numFmtId="164" fontId="8" fillId="4" borderId="80"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39" xfId="115" applyFont="true" applyBorder="true" applyAlignment="true" applyProtection="false">
      <alignment horizontal="center" vertical="center" textRotation="0" wrapText="false" indent="0" shrinkToFit="false"/>
      <protection locked="true" hidden="false"/>
    </xf>
    <xf numFmtId="165" fontId="8" fillId="4" borderId="61" xfId="115" applyFont="true" applyBorder="true" applyAlignment="true" applyProtection="true">
      <alignment horizontal="left" vertical="center" textRotation="0" wrapText="fals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4" fontId="8" fillId="4" borderId="75" xfId="115" applyFont="true" applyBorder="true" applyAlignment="true" applyProtection="false">
      <alignment horizontal="center" vertical="center" textRotation="0" wrapText="false" indent="0" shrinkToFit="false"/>
      <protection locked="true" hidden="false"/>
    </xf>
    <xf numFmtId="164" fontId="9" fillId="4" borderId="42"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0" xfId="99" applyFont="true" applyBorder="true" applyAlignment="true" applyProtection="true">
      <alignment horizontal="right" vertical="center" textRotation="0" wrapText="false" indent="0" shrinkToFit="false"/>
      <protection locked="true" hidden="false"/>
    </xf>
    <xf numFmtId="165" fontId="5" fillId="4" borderId="70"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0" xfId="115" applyFont="true" applyBorder="true" applyAlignment="true" applyProtection="true">
      <alignment horizontal="center" vertical="center" textRotation="0" wrapText="false" indent="0" shrinkToFit="false"/>
      <protection locked="true" hidden="false"/>
    </xf>
    <xf numFmtId="164" fontId="6" fillId="4" borderId="70" xfId="99" applyFont="true" applyBorder="true" applyAlignment="true" applyProtection="true">
      <alignment horizontal="right" vertical="center" textRotation="0" wrapText="false" indent="0" shrinkToFit="false"/>
      <protection locked="true" hidden="false"/>
    </xf>
    <xf numFmtId="165" fontId="5" fillId="0" borderId="70" xfId="115"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0"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5" fontId="5" fillId="0" borderId="40" xfId="115" applyFont="true" applyBorder="true" applyAlignment="true" applyProtection="true">
      <alignment horizontal="center"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5"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5" fontId="6" fillId="4" borderId="39" xfId="99" applyFont="true" applyBorder="true" applyAlignment="true" applyProtection="true">
      <alignment horizontal="right" vertical="center" textRotation="0" wrapText="false" indent="0" shrinkToFit="false"/>
      <protection locked="true" hidden="false"/>
    </xf>
    <xf numFmtId="165" fontId="6" fillId="0" borderId="14" xfId="99" applyFont="true" applyBorder="true" applyAlignment="true" applyProtection="true">
      <alignment horizontal="right" vertical="center" textRotation="0" wrapText="false" indent="0" shrinkToFit="false"/>
      <protection locked="true" hidden="false"/>
    </xf>
    <xf numFmtId="164" fontId="6" fillId="4" borderId="46" xfId="115" applyFont="true" applyBorder="true" applyAlignment="true" applyProtection="false">
      <alignment horizontal="left"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7" xfId="115" applyFont="true" applyBorder="true" applyAlignment="true" applyProtection="true">
      <alignment horizontal="center" vertical="center" textRotation="0" wrapText="fals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5"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5"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70" xfId="115"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5" applyFont="true" applyBorder="true" applyAlignment="true" applyProtection="true">
      <alignment horizontal="left" vertical="center" textRotation="0" wrapText="true" indent="0" shrinkToFit="false"/>
      <protection locked="true" hidden="false"/>
    </xf>
    <xf numFmtId="164" fontId="6" fillId="6" borderId="70"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6" xfId="115" applyFont="true" applyBorder="true" applyAlignment="true" applyProtection="true">
      <alignment horizontal="left" vertical="center" textRotation="0" wrapText="false" indent="0" shrinkToFit="false"/>
      <protection locked="false" hidden="false"/>
    </xf>
    <xf numFmtId="164" fontId="6" fillId="4" borderId="66" xfId="115" applyFont="true" applyBorder="true" applyAlignment="true" applyProtection="true">
      <alignment horizontal="left" vertical="center" textRotation="0" wrapText="true" indent="0" shrinkToFit="false"/>
      <protection locked="fals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7" xfId="115" applyFont="true" applyBorder="true" applyAlignment="true" applyProtection="false">
      <alignment horizontal="left" vertical="center" textRotation="0" wrapText="false" indent="0" shrinkToFit="false"/>
      <protection locked="true" hidden="false"/>
    </xf>
    <xf numFmtId="164" fontId="8" fillId="4" borderId="49" xfId="115"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86"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39"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0"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1"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7"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39"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8"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5"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0" xfId="99" applyFont="true" applyBorder="true" applyAlignment="true" applyProtection="true">
      <alignment horizontal="right" vertical="center" textRotation="0" wrapText="false" indent="0" shrinkToFit="false"/>
      <protection locked="true" hidden="false"/>
    </xf>
    <xf numFmtId="165" fontId="5" fillId="0" borderId="70" xfId="115" applyFont="true" applyBorder="true" applyAlignment="true" applyProtection="true">
      <alignment horizontal="right" vertical="center" textRotation="0" wrapText="false" indent="0" shrinkToFit="false"/>
      <protection locked="true" hidden="false"/>
    </xf>
    <xf numFmtId="165" fontId="5" fillId="0" borderId="53" xfId="115"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4" borderId="81"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general" vertical="center" textRotation="0" wrapText="true" indent="0" shrinkToFit="false"/>
      <protection locked="true" hidden="false"/>
    </xf>
    <xf numFmtId="165" fontId="8" fillId="4" borderId="79" xfId="115"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0"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3" xfId="115" applyFont="true" applyBorder="true" applyAlignment="true" applyProtection="true">
      <alignment horizontal="center" vertical="center" textRotation="0" wrapText="false" indent="0" shrinkToFit="false"/>
      <protection locked="true" hidden="false"/>
    </xf>
    <xf numFmtId="165" fontId="8" fillId="3" borderId="38" xfId="115" applyFont="true" applyBorder="true" applyAlignment="true" applyProtection="true">
      <alignment horizontal="left"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70" xfId="115" applyFont="true" applyBorder="true" applyAlignment="true" applyProtection="true">
      <alignment horizontal="center" vertical="center" textRotation="0" wrapText="false" indent="0" shrinkToFit="false"/>
      <protection locked="true" hidden="false"/>
    </xf>
    <xf numFmtId="165" fontId="8" fillId="3" borderId="61" xfId="115" applyFont="true" applyBorder="true" applyAlignment="true" applyProtection="true">
      <alignment horizontal="center" vertical="center" textRotation="0" wrapText="fals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3" xfId="115" applyFont="true" applyBorder="true" applyAlignment="true" applyProtection="false">
      <alignment horizontal="right" vertical="center" textRotation="0" wrapText="false" indent="0" shrinkToFit="false"/>
      <protection locked="true" hidden="false"/>
    </xf>
    <xf numFmtId="165" fontId="5" fillId="3" borderId="78" xfId="115" applyFont="true" applyBorder="true" applyAlignment="true" applyProtection="false">
      <alignment horizontal="right" vertical="center" textRotation="0" wrapText="false" indent="0" shrinkToFit="false"/>
      <protection locked="true" hidden="false"/>
    </xf>
    <xf numFmtId="165" fontId="8" fillId="3" borderId="77"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5"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5" applyFont="true" applyBorder="true" applyAlignment="true" applyProtection="true">
      <alignment horizontal="right" vertical="center" textRotation="0" wrapText="false" indent="0" shrinkToFit="false"/>
      <protection locked="true" hidden="false"/>
    </xf>
    <xf numFmtId="165" fontId="5" fillId="8" borderId="53"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70"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15"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0" xfId="115"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4"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70" xfId="99" applyFont="true" applyBorder="true" applyAlignment="true" applyProtection="true">
      <alignment horizontal="right" vertical="center" textRotation="0" wrapText="false" indent="0" shrinkToFit="false"/>
      <protection locked="true" hidden="false"/>
    </xf>
    <xf numFmtId="165" fontId="5" fillId="3" borderId="70" xfId="115" applyFont="true" applyBorder="true" applyAlignment="true" applyProtection="false">
      <alignment horizontal="right" vertical="center" textRotation="0" wrapText="false" indent="0" shrinkToFit="false"/>
      <protection locked="true" hidden="false"/>
    </xf>
    <xf numFmtId="165" fontId="5" fillId="3" borderId="53"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4" fontId="10" fillId="0" borderId="0" xfId="101" applyFont="false" applyBorder="true" applyAlignment="false" applyProtection="false">
      <alignment horizontal="general" vertical="bottom"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39"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5" xfId="115" applyFont="true" applyBorder="true" applyAlignment="true" applyProtection="false">
      <alignment horizontal="center" vertical="center" textRotation="0" wrapText="true" indent="0" shrinkToFit="false"/>
      <protection locked="true" hidden="false"/>
    </xf>
    <xf numFmtId="164" fontId="6" fillId="6" borderId="70"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69" fontId="8" fillId="6" borderId="43"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5" applyFont="true" applyBorder="true" applyAlignment="true" applyProtection="false">
      <alignment horizontal="right" vertical="center" textRotation="0" wrapText="false" indent="0" shrinkToFit="false"/>
      <protection locked="true" hidden="false"/>
    </xf>
    <xf numFmtId="165" fontId="5" fillId="4" borderId="43"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5" applyFont="true" applyBorder="true" applyAlignment="true" applyProtection="true">
      <alignment horizontal="lef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6" fillId="0" borderId="39" xfId="115"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70" xfId="99" applyFont="true" applyBorder="true" applyAlignment="true" applyProtection="true">
      <alignment horizontal="general" vertical="center" textRotation="0" wrapText="false" indent="0" shrinkToFit="false"/>
      <protection locked="true" hidden="false"/>
    </xf>
    <xf numFmtId="169" fontId="8" fillId="6" borderId="70"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5" fillId="6" borderId="39" xfId="99"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5" applyFont="true" applyBorder="true" applyAlignment="true" applyProtection="true">
      <alignment horizontal="right" vertical="center" textRotation="0" wrapText="false" indent="0" shrinkToFit="false"/>
      <protection locked="true" hidden="false"/>
    </xf>
    <xf numFmtId="165" fontId="5" fillId="4" borderId="64"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6" xfId="115" applyFont="true" applyBorder="true" applyAlignment="true" applyProtection="false">
      <alignment horizontal="general" vertical="center" textRotation="0" wrapText="fals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0"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70"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6" borderId="0" xfId="99" applyFont="true" applyBorder="true" applyAlignment="true" applyProtection="true">
      <alignment horizontal="general" vertical="bottom"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101" applyFont="true" applyBorder="true" applyAlignment="true" applyProtection="false">
      <alignment horizontal="general"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true" indent="0" shrinkToFit="false"/>
      <protection locked="true" hidden="false"/>
    </xf>
    <xf numFmtId="165" fontId="8" fillId="3" borderId="41"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1"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1" xfId="94" applyFont="true" applyBorder="true" applyAlignment="false" applyProtection="false">
      <alignment horizontal="right" vertical="center" textRotation="0" wrapText="false" indent="0" shrinkToFit="false"/>
      <protection locked="true" hidden="false"/>
    </xf>
    <xf numFmtId="164" fontId="8" fillId="6" borderId="81" xfId="99" applyFont="true" applyBorder="true" applyAlignment="true" applyProtection="true">
      <alignment horizontal="right" vertical="center" textRotation="0" wrapText="false" indent="0" shrinkToFit="false"/>
      <protection locked="true" hidden="false"/>
    </xf>
    <xf numFmtId="166" fontId="8" fillId="3" borderId="83" xfId="94"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9" fillId="0" borderId="19" xfId="76"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4" xfId="115" applyFont="true" applyBorder="true" applyAlignment="true" applyProtection="false">
      <alignment horizontal="general" vertical="center" textRotation="0" wrapText="true" indent="0" shrinkToFit="false"/>
      <protection locked="true" hidden="false"/>
    </xf>
    <xf numFmtId="165" fontId="6" fillId="3" borderId="64"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6"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38"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5" applyFont="true" applyBorder="true" applyAlignment="true" applyProtection="true">
      <alignment horizontal="left" vertical="center" textRotation="0" wrapText="false" indent="1" shrinkToFit="false"/>
      <protection locked="false" hidden="false"/>
    </xf>
    <xf numFmtId="165" fontId="6" fillId="4" borderId="67" xfId="115"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1" applyFont="true" applyBorder="false" applyAlignment="true" applyProtection="false">
      <alignment horizontal="general" vertical="center" textRotation="0" wrapText="false" indent="0" shrinkToFit="false"/>
      <protection locked="true" hidden="false"/>
    </xf>
    <xf numFmtId="165" fontId="41" fillId="0" borderId="0" xfId="115"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1"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86"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5" xfId="115" applyFont="true" applyBorder="true" applyAlignment="true" applyProtection="true">
      <alignment horizontal="general" vertical="center" textRotation="0" wrapText="false" indent="0" shrinkToFit="false"/>
      <protection locked="true" hidden="false"/>
    </xf>
    <xf numFmtId="165" fontId="8" fillId="4" borderId="40" xfId="115" applyFont="true" applyBorder="true" applyAlignment="true" applyProtection="true">
      <alignment horizontal="general" vertical="center" textRotation="0" wrapText="false" indent="0" shrinkToFit="false"/>
      <protection locked="true" hidden="false"/>
    </xf>
    <xf numFmtId="164" fontId="6" fillId="6" borderId="70"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70" xfId="99" applyFont="true" applyBorder="true" applyAlignment="true" applyProtection="true">
      <alignment horizontal="general" vertical="bottom" textRotation="0" wrapText="false" indent="0" shrinkToFit="false"/>
      <protection locked="true" hidden="false"/>
    </xf>
    <xf numFmtId="164" fontId="1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5" fontId="6" fillId="0" borderId="43" xfId="99" applyFont="true" applyBorder="true" applyAlignment="true" applyProtection="true">
      <alignment horizontal="right" vertical="center" textRotation="0" wrapText="fals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5" fontId="5" fillId="6" borderId="1" xfId="106" applyFont="false" applyBorder="false" applyAlignment="false" applyProtection="false">
      <alignment horizontal="general" vertical="bottom" textRotation="0" wrapText="false" indent="0" shrinkToFit="false"/>
      <protection locked="true" hidden="false"/>
    </xf>
    <xf numFmtId="164" fontId="6" fillId="0" borderId="67" xfId="22" applyFont="true" applyBorder="true" applyAlignment="true" applyProtection="true">
      <alignment horizontal="left" vertical="center" textRotation="0" wrapText="false" indent="10"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5" fontId="5" fillId="6" borderId="1" xfId="106" applyFont="true" applyBorder="false" applyAlignment="true" applyProtection="false">
      <alignment horizontal="general" vertical="bottom" textRotation="0" wrapText="tru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6" fillId="4" borderId="67"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5" fontId="5" fillId="8" borderId="30" xfId="99" applyFont="true" applyBorder="true" applyAlignment="true" applyProtection="true">
      <alignment horizontal="right" vertical="center" textRotation="0" wrapText="false" indent="0" shrinkToFit="false"/>
      <protection locked="true" hidden="false"/>
    </xf>
    <xf numFmtId="164" fontId="46" fillId="0" borderId="67" xfId="22" applyFont="true" applyBorder="true" applyAlignment="true" applyProtection="true">
      <alignment horizontal="left" vertical="center" textRotation="0" wrapText="false" indent="1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3"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4"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7"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1" applyFont="true" applyBorder="true" applyAlignment="true" applyProtection="true">
      <alignment horizontal="general" vertical="center" textRotation="0" wrapText="false" indent="0" shrinkToFit="false"/>
      <protection locked="false" hidden="false"/>
    </xf>
    <xf numFmtId="164" fontId="5" fillId="4" borderId="86" xfId="101"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3"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4" xfId="115" applyFont="true" applyBorder="true" applyAlignment="true" applyProtection="true">
      <alignment horizontal="general" vertical="center" textRotation="0" wrapText="false" indent="0" shrinkToFit="false"/>
      <protection locked="true" hidden="false"/>
    </xf>
    <xf numFmtId="164" fontId="5" fillId="6" borderId="70" xfId="99" applyFont="true" applyBorder="true" applyAlignment="true" applyProtection="true">
      <alignment horizontal="right" vertical="center" textRotation="0" wrapText="false" indent="0" shrinkToFit="false"/>
      <protection locked="false" hidden="false"/>
    </xf>
    <xf numFmtId="165" fontId="6" fillId="0" borderId="70"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5" applyFont="true" applyBorder="false" applyAlignment="true" applyProtection="true">
      <alignment horizontal="general" vertical="center" textRotation="0" wrapText="false" indent="0" shrinkToFit="false"/>
      <protection locked="false" hidden="false"/>
    </xf>
    <xf numFmtId="164" fontId="6" fillId="0" borderId="0" xfId="10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5" applyFont="true" applyBorder="true" applyAlignment="true" applyProtection="true">
      <alignment horizontal="center" vertical="center" textRotation="0" wrapText="true" indent="0" shrinkToFit="false"/>
      <protection locked="true" hidden="false"/>
    </xf>
    <xf numFmtId="165" fontId="8" fillId="4" borderId="85" xfId="115"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9" applyFont="true" applyBorder="true" applyAlignment="true" applyProtection="true">
      <alignment horizontal="right" vertical="center" textRotation="0" wrapText="false" indent="0" shrinkToFit="false"/>
      <protection locked="true" hidden="false"/>
    </xf>
    <xf numFmtId="164" fontId="5" fillId="6" borderId="1" xfId="106" applyFont="true" applyBorder="true" applyAlignment="true" applyProtection="true">
      <alignment horizontal="general" vertical="bottom"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5" xfId="99" applyFont="true" applyBorder="true" applyAlignment="true" applyProtection="true">
      <alignment horizontal="right" vertical="center" textRotation="0" wrapText="false" indent="0" shrinkToFit="false"/>
      <protection locked="true" hidden="false"/>
    </xf>
    <xf numFmtId="170" fontId="8" fillId="3" borderId="58"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1" applyFont="true" applyBorder="false" applyAlignment="true" applyProtection="true">
      <alignment horizontal="left" vertical="center" textRotation="0" wrapText="true" indent="0" shrinkToFit="false"/>
      <protection locked="false" hidden="false"/>
    </xf>
    <xf numFmtId="164" fontId="5" fillId="0" borderId="0" xfId="10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4"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1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8" fillId="4" borderId="55" xfId="115" applyFont="true" applyBorder="true" applyAlignment="true" applyProtection="true">
      <alignment horizontal="center" vertical="center" textRotation="0" wrapText="true" indent="0" shrinkToFit="false"/>
      <protection locked="true" hidden="false"/>
    </xf>
    <xf numFmtId="165" fontId="8" fillId="0" borderId="58" xfId="115" applyFont="true" applyBorder="true" applyAlignment="true" applyProtection="true">
      <alignment horizontal="center" vertical="center" textRotation="0" wrapText="true" indent="0" shrinkToFit="false"/>
      <protection locked="true" hidden="false"/>
    </xf>
    <xf numFmtId="165" fontId="4" fillId="4" borderId="44" xfId="115" applyFont="true" applyBorder="true" applyAlignment="true" applyProtection="true">
      <alignment horizontal="center" vertical="center" textRotation="0" wrapText="true" indent="0" shrinkToFit="false"/>
      <protection locked="true" hidden="false"/>
    </xf>
    <xf numFmtId="165" fontId="8" fillId="0" borderId="60" xfId="115" applyFont="true" applyBorder="true" applyAlignment="true" applyProtection="true">
      <alignment horizontal="center" vertical="center" textRotation="0" wrapText="true" indent="0" shrinkToFit="false"/>
      <protection locked="true" hidden="false"/>
    </xf>
    <xf numFmtId="165" fontId="35" fillId="4" borderId="61"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left"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4" xfId="115" applyFont="true" applyBorder="true" applyAlignment="true" applyProtection="true">
      <alignment horizontal="center" vertical="center" textRotation="0" wrapText="true" indent="0" shrinkToFit="false"/>
      <protection locked="true" hidden="false"/>
    </xf>
    <xf numFmtId="165" fontId="8" fillId="0" borderId="78"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9"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true" hidden="false"/>
    </xf>
    <xf numFmtId="171" fontId="5" fillId="6" borderId="70" xfId="99" applyFont="true" applyBorder="true" applyAlignment="true" applyProtection="true">
      <alignment horizontal="right" vertical="center" textRotation="0" wrapText="false" indent="0" shrinkToFit="false"/>
      <protection locked="true" hidden="false"/>
    </xf>
    <xf numFmtId="164" fontId="5" fillId="6" borderId="70" xfId="99"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4"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101" applyFont="true" applyBorder="true" applyAlignment="true" applyProtection="false">
      <alignment horizontal="general" vertical="center" textRotation="0" wrapText="false" indent="0" shrinkToFit="false"/>
      <protection locked="true" hidden="false"/>
    </xf>
    <xf numFmtId="164" fontId="5" fillId="4" borderId="0" xfId="101" applyFont="true" applyBorder="true" applyAlignment="true" applyProtection="false">
      <alignment horizontal="general" vertical="center" textRotation="0" wrapText="false" indent="0" shrinkToFit="false"/>
      <protection locked="true" hidden="false"/>
    </xf>
    <xf numFmtId="164" fontId="5" fillId="4" borderId="86" xfId="101"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1" fillId="4" borderId="4" xfId="115" applyFont="true" applyBorder="true" applyAlignment="true" applyProtection="true">
      <alignment horizontal="center" vertical="center" textRotation="0" wrapText="false" indent="0" shrinkToFit="false"/>
      <protection locked="true" hidden="false"/>
    </xf>
    <xf numFmtId="165" fontId="51" fillId="4" borderId="58" xfId="115" applyFont="true" applyBorder="true" applyAlignment="true" applyProtection="false">
      <alignment horizontal="center" vertical="center" textRotation="0" wrapText="true" indent="0" shrinkToFit="false"/>
      <protection locked="true" hidden="false"/>
    </xf>
    <xf numFmtId="165" fontId="12" fillId="4" borderId="38" xfId="115" applyFont="true" applyBorder="true" applyAlignment="true" applyProtection="false">
      <alignment horizontal="left" vertical="top" textRotation="0" wrapText="true" indent="0" shrinkToFit="false"/>
      <protection locked="true" hidden="false"/>
    </xf>
    <xf numFmtId="165" fontId="53" fillId="4" borderId="30" xfId="115" applyFont="true" applyBorder="true" applyAlignment="true" applyProtection="true">
      <alignment horizontal="center" vertical="bottom" textRotation="0" wrapText="true" indent="0" shrinkToFit="false"/>
      <protection locked="true" hidden="false"/>
    </xf>
    <xf numFmtId="165" fontId="51" fillId="4" borderId="43" xfId="115" applyFont="true" applyBorder="true" applyAlignment="true" applyProtection="true">
      <alignment horizontal="center" vertical="center" textRotation="0" wrapText="true" indent="0" shrinkToFit="false"/>
      <protection locked="true" hidden="false"/>
    </xf>
    <xf numFmtId="165" fontId="12" fillId="4" borderId="38" xfId="115" applyFont="true" applyBorder="true" applyAlignment="true" applyProtection="false">
      <alignment horizontal="left" vertical="center" textRotation="0" wrapText="false" indent="0" shrinkToFit="false"/>
      <protection locked="true" hidden="false"/>
    </xf>
    <xf numFmtId="165" fontId="51" fillId="4" borderId="1" xfId="115" applyFont="true" applyBorder="true" applyAlignment="true" applyProtection="true">
      <alignment horizontal="center" vertical="center" textRotation="0" wrapText="true" indent="0" shrinkToFit="false"/>
      <protection locked="true" hidden="false"/>
    </xf>
    <xf numFmtId="165" fontId="51" fillId="4" borderId="60" xfId="115" applyFont="true" applyBorder="true" applyAlignment="true" applyProtection="false">
      <alignment horizontal="center" vertical="bottom" textRotation="0" wrapText="true" indent="0" shrinkToFit="false"/>
      <protection locked="true" hidden="false"/>
    </xf>
    <xf numFmtId="165" fontId="57" fillId="4" borderId="22" xfId="115" applyFont="true" applyBorder="true" applyAlignment="true" applyProtection="true">
      <alignment horizontal="center" vertical="center" textRotation="0" wrapText="true" indent="0" shrinkToFit="false"/>
      <protection locked="true" hidden="false"/>
    </xf>
    <xf numFmtId="165" fontId="51" fillId="4" borderId="2" xfId="115" applyFont="true" applyBorder="true" applyAlignment="true" applyProtection="true">
      <alignment horizontal="center" vertical="center" textRotation="0" wrapText="true" indent="0" shrinkToFit="false"/>
      <protection locked="true" hidden="false"/>
    </xf>
    <xf numFmtId="165" fontId="51" fillId="4" borderId="62" xfId="115" applyFont="true" applyBorder="true" applyAlignment="true" applyProtection="true">
      <alignment horizontal="center" vertical="center" textRotation="0" wrapText="true" indent="0" shrinkToFit="false"/>
      <protection locked="true" hidden="false"/>
    </xf>
    <xf numFmtId="165" fontId="53" fillId="4" borderId="75" xfId="115" applyFont="true" applyBorder="true" applyAlignment="true" applyProtection="true">
      <alignment horizontal="center" vertical="center" textRotation="0" wrapText="true" indent="0" shrinkToFit="false"/>
      <protection locked="true" hidden="false"/>
    </xf>
    <xf numFmtId="165" fontId="51" fillId="4" borderId="63"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37" fillId="4" borderId="38" xfId="115"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41" fillId="0" borderId="0" xfId="115" applyFont="true" applyBorder="true" applyAlignment="true" applyProtection="false">
      <alignment horizontal="left" vertical="top" textRotation="0" wrapText="false" indent="0" shrinkToFit="false"/>
      <protection locked="true" hidden="false"/>
    </xf>
    <xf numFmtId="165" fontId="41" fillId="0" borderId="0" xfId="115" applyFont="true" applyBorder="true" applyAlignment="true" applyProtection="false">
      <alignment horizontal="left" vertical="center" textRotation="0" wrapText="false" indent="0" shrinkToFit="false"/>
      <protection locked="true" hidden="false"/>
    </xf>
    <xf numFmtId="165" fontId="41"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6"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1" fillId="4" borderId="89" xfId="115" applyFont="true" applyBorder="true" applyAlignment="true" applyProtection="false">
      <alignment horizontal="center" vertical="center" textRotation="0" wrapText="true" indent="0" shrinkToFit="false"/>
      <protection locked="true" hidden="false"/>
    </xf>
    <xf numFmtId="165" fontId="51" fillId="4" borderId="81" xfId="115" applyFont="true" applyBorder="true" applyAlignment="true" applyProtection="false">
      <alignment horizontal="center" vertical="center" textRotation="0" wrapText="false" indent="0" shrinkToFit="false"/>
      <protection locked="true" hidden="false"/>
    </xf>
    <xf numFmtId="165" fontId="51" fillId="4" borderId="83" xfId="115" applyFont="true" applyBorder="true" applyAlignment="true" applyProtection="false">
      <alignment horizontal="center" vertical="center" textRotation="0" wrapText="true" indent="0" shrinkToFit="false"/>
      <protection locked="true" hidden="false"/>
    </xf>
    <xf numFmtId="165" fontId="51"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5" fontId="5" fillId="8" borderId="50"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39"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80" xfId="115" applyFont="true" applyBorder="true" applyAlignment="true" applyProtection="true">
      <alignment horizontal="right" vertical="center" textRotation="0" wrapText="false" indent="0" shrinkToFit="false"/>
      <protection locked="true" hidden="false"/>
    </xf>
    <xf numFmtId="165" fontId="5" fillId="8" borderId="80"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1" xfId="115" applyFont="true" applyBorder="true" applyAlignment="true" applyProtection="false">
      <alignment horizontal="center" vertical="center" textRotation="0" wrapText="false" indent="0" shrinkToFit="false"/>
      <protection locked="true" hidden="false"/>
    </xf>
    <xf numFmtId="165" fontId="8" fillId="4" borderId="38" xfId="115" applyFont="true" applyBorder="true" applyAlignment="true" applyProtection="false">
      <alignment horizontal="left" vertical="top" textRotation="0" wrapText="false" indent="0" shrinkToFit="false"/>
      <protection locked="true" hidden="false"/>
    </xf>
    <xf numFmtId="165" fontId="8" fillId="4" borderId="44" xfId="115" applyFont="true" applyBorder="true" applyAlignment="true" applyProtection="true">
      <alignment horizontal="center" vertical="center" textRotation="0" wrapText="true" indent="0" shrinkToFit="false"/>
      <protection locked="true" hidden="false"/>
    </xf>
    <xf numFmtId="165" fontId="8" fillId="4" borderId="53" xfId="115" applyFont="true" applyBorder="true" applyAlignment="true" applyProtection="true">
      <alignment horizontal="center"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9" fontId="8" fillId="4" borderId="42"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5" xfId="115" applyFont="true" applyBorder="true" applyAlignment="true" applyProtection="true">
      <alignment horizontal="left" vertical="center" textRotation="0" wrapText="true" indent="0" shrinkToFit="false"/>
      <protection locked="true" hidden="false"/>
    </xf>
    <xf numFmtId="169" fontId="6" fillId="4" borderId="66"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79" xfId="115" applyFont="true" applyBorder="true" applyAlignment="true" applyProtection="false">
      <alignment horizontal="general" vertical="center" textRotation="0" wrapText="false" indent="0" shrinkToFit="false"/>
      <protection locked="true" hidden="false"/>
    </xf>
    <xf numFmtId="165" fontId="5" fillId="4" borderId="54"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5" applyFont="true" applyBorder="true" applyAlignment="true" applyProtection="true">
      <alignment horizontal="center" vertical="center" textRotation="0" wrapText="true" indent="0" shrinkToFit="false"/>
      <protection locked="true" hidden="false"/>
    </xf>
    <xf numFmtId="165" fontId="8" fillId="4" borderId="57"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true" indent="0" shrinkToFit="false"/>
      <protection locked="true" hidden="false"/>
    </xf>
    <xf numFmtId="165" fontId="4" fillId="4" borderId="62" xfId="115" applyFont="true" applyBorder="true" applyAlignment="true" applyProtection="true">
      <alignment horizontal="center" vertical="center" textRotation="0" wrapText="true" indent="0" shrinkToFit="false"/>
      <protection locked="true" hidden="false"/>
    </xf>
    <xf numFmtId="165" fontId="8" fillId="4" borderId="63" xfId="115" applyFont="true" applyBorder="true" applyAlignment="true" applyProtection="false">
      <alignment horizontal="center" vertical="center" textRotation="0" wrapText="true" indent="0" shrinkToFit="false"/>
      <protection locked="true" hidden="false"/>
    </xf>
    <xf numFmtId="165" fontId="6" fillId="4" borderId="45" xfId="115"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39"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15" applyFont="true" applyBorder="true" applyAlignment="true" applyProtection="true">
      <alignment horizontal="left" vertical="center" textRotation="0" wrapText="false" indent="0" shrinkToFit="false"/>
      <protection locked="true" hidden="false"/>
    </xf>
    <xf numFmtId="165" fontId="6" fillId="4" borderId="40" xfId="115" applyFont="true" applyBorder="true" applyAlignment="true" applyProtection="true">
      <alignment horizontal="left" vertical="center" textRotation="0" wrapText="false" indent="0" shrinkToFit="false"/>
      <protection locked="true" hidden="false"/>
    </xf>
    <xf numFmtId="165" fontId="6" fillId="4" borderId="47" xfId="115"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5"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49" xfId="115" applyFont="true" applyBorder="true" applyAlignment="true" applyProtection="fals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1" xfId="115" applyFont="true" applyBorder="true" applyAlignment="true" applyProtection="true">
      <alignment horizontal="right" vertical="center"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5" fillId="4" borderId="74" xfId="115" applyFont="true" applyBorder="true" applyAlignment="true" applyProtection="fals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3" xfId="99" applyFont="true" applyBorder="true" applyAlignment="true" applyProtection="true">
      <alignment horizontal="right" vertical="center" textRotation="0" wrapText="false" indent="0" shrinkToFit="false"/>
      <protection locked="true" hidden="false"/>
    </xf>
    <xf numFmtId="164" fontId="35" fillId="6" borderId="73"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01" applyFont="true" applyBorder="true" applyAlignment="true" applyProtection="false">
      <alignment horizontal="left" vertical="center" textRotation="0" wrapText="false" indent="0" shrinkToFit="false"/>
      <protection locked="true" hidden="false"/>
    </xf>
    <xf numFmtId="164" fontId="5" fillId="4" borderId="52" xfId="101" applyFont="true" applyBorder="true" applyAlignment="true" applyProtection="false">
      <alignment horizontal="left" vertical="center" textRotation="0" wrapText="false" indent="0" shrinkToFit="false"/>
      <protection locked="true" hidden="false"/>
    </xf>
    <xf numFmtId="164" fontId="5" fillId="4" borderId="105" xfId="101" applyFont="true" applyBorder="true" applyAlignment="true" applyProtection="false">
      <alignment horizontal="left" vertical="center" textRotation="0" wrapText="false" indent="0" shrinkToFit="false"/>
      <protection locked="true" hidden="false"/>
    </xf>
    <xf numFmtId="165" fontId="4" fillId="4" borderId="60" xfId="115" applyFont="true" applyBorder="true" applyAlignment="true" applyProtection="false">
      <alignment horizontal="center" vertical="center" textRotation="0" wrapText="false" indent="0" shrinkToFit="false"/>
      <protection locked="true" hidden="false"/>
    </xf>
    <xf numFmtId="165" fontId="4" fillId="4" borderId="63"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0" xfId="115"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39" xfId="115" applyFont="true" applyBorder="true" applyAlignment="true" applyProtection="true">
      <alignment horizontal="left" vertical="center" textRotation="0" wrapText="true" indent="0" shrinkToFit="false"/>
      <protection locked="false" hidden="false"/>
    </xf>
    <xf numFmtId="165" fontId="5" fillId="4" borderId="39"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10" fillId="6" borderId="1" xfId="99" applyFont="true" applyBorder="true" applyAlignment="true" applyProtection="true">
      <alignment horizontal="general" vertical="bottom" textRotation="0" wrapText="false" indent="0" shrinkToFit="false"/>
      <protection locked="true" hidden="false"/>
    </xf>
    <xf numFmtId="164" fontId="10" fillId="6" borderId="0" xfId="99"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3" xfId="115" applyFont="true" applyBorder="true" applyAlignment="true" applyProtection="false">
      <alignment horizontal="left"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1"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6"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6" fillId="4" borderId="61"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49"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59"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1" xfId="115" applyFont="true" applyBorder="true" applyAlignment="true" applyProtection="false">
      <alignment horizontal="right" vertical="center" textRotation="0" wrapText="false" indent="0" shrinkToFit="false"/>
      <protection locked="true" hidden="false"/>
    </xf>
    <xf numFmtId="165" fontId="5" fillId="4" borderId="81" xfId="115" applyFont="true" applyBorder="true" applyAlignment="tru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50" fillId="3" borderId="49" xfId="116" applyFont="true" applyBorder="true" applyAlignment="true" applyProtection="false">
      <alignment horizontal="center" vertical="center" textRotation="0" wrapText="true" indent="0" shrinkToFit="false"/>
      <protection locked="true" hidden="false"/>
    </xf>
    <xf numFmtId="164" fontId="4" fillId="3" borderId="49" xfId="116" applyFont="true" applyBorder="true" applyAlignment="true" applyProtection="false">
      <alignment horizontal="center" vertical="center" textRotation="0" wrapText="true" indent="0" shrinkToFit="false"/>
      <protection locked="true" hidden="false"/>
    </xf>
    <xf numFmtId="164" fontId="4" fillId="3" borderId="51"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6"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6"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9" borderId="77"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0"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6" xfId="116" applyFont="true" applyBorder="true" applyAlignment="true" applyProtection="false">
      <alignment horizontal="general" vertical="top" textRotation="0" wrapText="true" indent="0" shrinkToFit="false"/>
      <protection locked="true" hidden="false"/>
    </xf>
    <xf numFmtId="164" fontId="48" fillId="0" borderId="0" xfId="116" applyFont="true" applyBorder="false" applyAlignment="true" applyProtection="false">
      <alignment horizontal="left" vertical="bottom" textRotation="0" wrapText="false" indent="0" shrinkToFit="false"/>
      <protection locked="true" hidden="false"/>
    </xf>
    <xf numFmtId="167" fontId="48" fillId="0" borderId="0" xfId="116" applyFont="true" applyBorder="false" applyAlignment="true" applyProtection="false">
      <alignment horizontal="left" vertical="bottom" textRotation="0" wrapText="false" indent="0" shrinkToFit="false"/>
      <protection locked="true" hidden="false"/>
    </xf>
    <xf numFmtId="164" fontId="48" fillId="0" borderId="0" xfId="101" applyFont="true" applyBorder="false" applyAlignment="true" applyProtection="false">
      <alignment horizontal="left" vertical="bottom" textRotation="0" wrapText="false" indent="0" shrinkToFit="false"/>
      <protection locked="true" hidden="false"/>
    </xf>
    <xf numFmtId="164" fontId="48" fillId="0" borderId="0" xfId="111" applyFont="true" applyBorder="true" applyAlignment="true" applyProtection="true">
      <alignment horizontal="left" vertical="bottom" textRotation="0" wrapText="false" indent="0" shrinkToFit="false"/>
      <protection locked="true" hidden="false"/>
    </xf>
    <xf numFmtId="164" fontId="50" fillId="0" borderId="17" xfId="116" applyFont="true" applyBorder="true" applyAlignment="true" applyProtection="false">
      <alignment horizontal="left" vertical="bottom" textRotation="0" wrapText="true" indent="0" shrinkToFit="false"/>
      <protection locked="true" hidden="false"/>
    </xf>
    <xf numFmtId="164" fontId="50" fillId="3" borderId="35" xfId="116" applyFont="true" applyBorder="true" applyAlignment="false" applyProtection="false">
      <alignment horizontal="general" vertical="bottom" textRotation="0" wrapText="false" indent="0" shrinkToFit="false"/>
      <protection locked="true" hidden="false"/>
    </xf>
    <xf numFmtId="164" fontId="37" fillId="3" borderId="19" xfId="116" applyFont="true" applyBorder="true" applyAlignment="true" applyProtection="false">
      <alignment horizontal="general" vertical="bottom" textRotation="0" wrapText="true" indent="0" shrinkToFit="false"/>
      <protection locked="true" hidden="false"/>
    </xf>
    <xf numFmtId="164" fontId="37" fillId="3" borderId="36" xfId="116" applyFont="true" applyBorder="true" applyAlignment="true" applyProtection="false">
      <alignment horizontal="general" vertical="bottom" textRotation="0" wrapText="true" indent="0" shrinkToFit="false"/>
      <protection locked="true" hidden="false"/>
    </xf>
    <xf numFmtId="164" fontId="37" fillId="3" borderId="54" xfId="116" applyFont="true" applyBorder="true" applyAlignment="true" applyProtection="false">
      <alignment horizontal="left" vertical="top" textRotation="0" wrapText="true" indent="0" shrinkToFit="false"/>
      <protection locked="true" hidden="false"/>
    </xf>
    <xf numFmtId="164" fontId="37" fillId="3" borderId="37" xfId="116" applyFont="true" applyBorder="true" applyAlignment="true" applyProtection="false">
      <alignment horizontal="left" vertical="top" textRotation="0" wrapText="true" indent="0" shrinkToFit="tru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5"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0" xfId="116" applyFont="true" applyBorder="true" applyAlignment="true" applyProtection="false">
      <alignment horizontal="center" vertical="center" textRotation="0" wrapText="true" indent="0" shrinkToFit="true"/>
      <protection locked="true" hidden="false"/>
    </xf>
    <xf numFmtId="164" fontId="4" fillId="4" borderId="53"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0" xfId="116"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5" fontId="6" fillId="4" borderId="28" xfId="64" applyFont="tru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5" fontId="5" fillId="0" borderId="39" xfId="81"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5" fillId="0" borderId="39"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39"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39" xfId="116" applyFont="true" applyBorder="true" applyAlignment="true" applyProtection="true">
      <alignment horizontal="left" vertical="center" textRotation="0" wrapText="true" indent="0" shrinkToFit="true"/>
      <protection locked="true" hidden="false"/>
    </xf>
    <xf numFmtId="164" fontId="6" fillId="4" borderId="28" xfId="64" applyFont="true" applyBorder="true" applyAlignment="true" applyProtection="tru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8"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tru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7" applyFont="true" applyBorder="false" applyAlignment="true" applyProtection="false">
      <alignment horizontal="center"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true"/>
      <protection locked="true" hidden="false"/>
    </xf>
    <xf numFmtId="165" fontId="4" fillId="4" borderId="77"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5"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0" xfId="117" applyFont="true" applyBorder="true" applyAlignment="true" applyProtection="false">
      <alignment horizontal="center" vertical="center" textRotation="0" wrapText="true" indent="0" shrinkToFit="true"/>
      <protection locked="true" hidden="false"/>
    </xf>
    <xf numFmtId="165" fontId="4" fillId="4" borderId="53"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70"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70" fontId="5" fillId="4" borderId="100" xfId="117" applyFont="true" applyBorder="true" applyAlignment="true" applyProtection="false">
      <alignment horizontal="right" vertical="center" textRotation="0" wrapText="true" indent="0" shrinkToFit="true"/>
      <protection locked="true" hidden="false"/>
    </xf>
    <xf numFmtId="165" fontId="5" fillId="4" borderId="72"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true">
      <alignment horizontal="right" vertical="center" textRotation="0" wrapText="true" indent="0" shrinkToFit="true"/>
      <protection locked="fals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0"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70" fontId="5" fillId="4" borderId="64" xfId="117" applyFont="true" applyBorder="true" applyAlignment="true" applyProtection="false">
      <alignment horizontal="right" vertical="center" textRotation="0" wrapText="true" indent="0" shrinkToFit="true"/>
      <protection locked="true" hidden="false"/>
    </xf>
    <xf numFmtId="165" fontId="5" fillId="4" borderId="45" xfId="117" applyFont="true" applyBorder="true" applyAlignment="true" applyProtection="false">
      <alignment horizontal="right" vertical="center" textRotation="0" wrapText="true" indent="0" shrinkToFit="true"/>
      <protection locked="true" hidden="false"/>
    </xf>
    <xf numFmtId="165" fontId="5" fillId="4" borderId="43" xfId="117" applyFont="true" applyBorder="true" applyAlignment="true" applyProtection="false">
      <alignment horizontal="right" vertical="center" textRotation="0" wrapText="true" indent="0" shrinkToFit="true"/>
      <protection locked="true" hidden="false"/>
    </xf>
    <xf numFmtId="165" fontId="5" fillId="4" borderId="43" xfId="117" applyFont="true" applyBorder="true" applyAlignment="true" applyProtection="true">
      <alignment horizontal="right" vertical="center" textRotation="0" wrapText="true" indent="0" shrinkToFit="true"/>
      <protection locked="false" hidden="false"/>
    </xf>
    <xf numFmtId="170" fontId="5" fillId="4" borderId="43" xfId="117" applyFont="true" applyBorder="true" applyAlignment="true" applyProtection="false">
      <alignment horizontal="right" vertical="center" textRotation="0" wrapText="true" indent="0" shrinkToFit="true"/>
      <protection locked="true" hidden="false"/>
    </xf>
    <xf numFmtId="165" fontId="5" fillId="4" borderId="70" xfId="117" applyFont="true" applyBorder="true" applyAlignment="true" applyProtection="false">
      <alignment horizontal="right" vertical="center" textRotation="0" wrapText="true" indent="0" shrinkToFit="true"/>
      <protection locked="true" hidden="false"/>
    </xf>
    <xf numFmtId="165" fontId="5" fillId="4" borderId="53" xfId="117" applyFont="true" applyBorder="true" applyAlignment="true" applyProtection="false">
      <alignment horizontal="right" vertical="center" textRotation="0" wrapText="true" indent="0" shrinkToFit="true"/>
      <protection locked="true" hidden="false"/>
    </xf>
    <xf numFmtId="170" fontId="5" fillId="4" borderId="76" xfId="117" applyFont="true" applyBorder="true" applyAlignment="true" applyProtection="false">
      <alignment horizontal="right" vertical="center" textRotation="0" wrapText="true" indent="0" shrinkToFit="true"/>
      <protection locked="true" hidden="false"/>
    </xf>
    <xf numFmtId="165" fontId="5" fillId="4" borderId="28" xfId="117" applyFont="true" applyBorder="true" applyAlignment="true" applyProtection="false">
      <alignment horizontal="left" vertical="top" textRotation="0" wrapText="true" indent="1"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false" hidden="false"/>
    </xf>
    <xf numFmtId="170" fontId="5" fillId="4" borderId="87"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39"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70" fontId="5" fillId="4" borderId="15" xfId="117" applyFont="true" applyBorder="true" applyAlignment="true" applyProtection="false">
      <alignment horizontal="right" vertical="center" textRotation="0" wrapText="true" indent="0" shrinkToFit="true"/>
      <protection locked="true" hidden="false"/>
    </xf>
    <xf numFmtId="170" fontId="5" fillId="4" borderId="40" xfId="117" applyFont="true" applyBorder="true" applyAlignment="true" applyProtection="false">
      <alignment horizontal="right" vertical="center" textRotation="0" wrapText="true" indent="0" shrinkToFit="true"/>
      <protection locked="true" hidden="false"/>
    </xf>
    <xf numFmtId="165" fontId="5" fillId="4" borderId="1"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39"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70" fontId="5" fillId="4" borderId="15"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true" hidden="false"/>
    </xf>
    <xf numFmtId="165" fontId="5" fillId="4" borderId="39" xfId="117" applyFont="true" applyBorder="true" applyAlignment="true" applyProtection="true">
      <alignment horizontal="right" vertical="center" textRotation="0" wrapText="true" indent="0" shrinkToFit="true"/>
      <protection locked="true" hidden="false"/>
    </xf>
    <xf numFmtId="165" fontId="5" fillId="4" borderId="14" xfId="117" applyFont="true" applyBorder="true" applyAlignment="true" applyProtection="true">
      <alignment horizontal="right" vertical="center" textRotation="0" wrapText="true" indent="0" shrinkToFit="true"/>
      <protection locked="true" hidden="false"/>
    </xf>
    <xf numFmtId="165" fontId="5" fillId="4" borderId="38" xfId="117" applyFont="true" applyBorder="true" applyAlignment="true" applyProtection="false">
      <alignment horizontal="left" vertical="top" textRotation="0" wrapText="true" indent="4"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7" fontId="20" fillId="0" borderId="0" xfId="116" applyFont="true" applyBorder="true" applyAlignment="true" applyProtection="false">
      <alignment horizontal="general" vertical="bottom" textRotation="0" wrapText="false" indent="0" shrinkToFit="fals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1" applyFont="true" applyBorder="false" applyAlignment="true" applyProtection="false">
      <alignment horizontal="left" vertical="top" textRotation="0" wrapText="false" indent="1" shrinkToFit="false"/>
      <protection locked="true" hidden="false"/>
    </xf>
    <xf numFmtId="164" fontId="5" fillId="0" borderId="0" xfId="101"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79"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5" fillId="4" borderId="38" xfId="117"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1" applyFont="true" applyBorder="false" applyAlignment="true" applyProtection="false">
      <alignment horizontal="left" vertical="bottom" textRotation="0" wrapText="false" indent="1" shrinkToFit="false"/>
      <protection locked="true" hidden="false"/>
    </xf>
    <xf numFmtId="165" fontId="38" fillId="0" borderId="0" xfId="117" applyFont="true" applyBorder="false" applyAlignment="true" applyProtection="false">
      <alignment horizontal="left"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0" xfId="117" applyFont="true" applyBorder="true" applyAlignment="true" applyProtection="false">
      <alignment horizontal="center" vertical="center" textRotation="0" wrapText="true" indent="0" shrinkToFit="true"/>
      <protection locked="true" hidden="false"/>
    </xf>
    <xf numFmtId="165" fontId="4" fillId="4" borderId="67"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70" fontId="5" fillId="4" borderId="90" xfId="117" applyFont="true" applyBorder="true" applyAlignment="true" applyProtection="false">
      <alignment horizontal="right" vertical="center" textRotation="0" wrapText="true" indent="0" shrinkToFit="true"/>
      <protection locked="true" hidden="false"/>
    </xf>
    <xf numFmtId="170" fontId="5" fillId="4" borderId="72" xfId="117" applyFont="true" applyBorder="true" applyAlignment="true" applyProtection="false">
      <alignment horizontal="right" vertical="center" textRotation="0" wrapText="true" indent="0"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5" xfId="117" applyFont="true" applyBorder="true" applyAlignment="true" applyProtection="false">
      <alignment horizontal="right" vertical="center" textRotation="0" wrapText="true" indent="0" shrinkToFit="true"/>
      <protection locked="true" hidden="false"/>
    </xf>
    <xf numFmtId="170" fontId="5" fillId="4" borderId="53" xfId="117" applyFont="true" applyBorder="true" applyAlignment="true" applyProtection="false">
      <alignment horizontal="right" vertical="center" textRotation="0" wrapText="true" indent="0" shrinkToFit="true"/>
      <protection locked="true" hidden="false"/>
    </xf>
    <xf numFmtId="165" fontId="5" fillId="4" borderId="38" xfId="117" applyFont="true" applyBorder="true" applyAlignment="true" applyProtection="false">
      <alignment horizontal="general" vertical="bottom" textRotation="0" wrapText="false" indent="0" shrinkToFit="fals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5" xfId="117" applyFont="true" applyBorder="true" applyAlignment="true" applyProtection="false">
      <alignment horizontal="left" vertical="center" textRotation="0" wrapText="true" indent="0" shrinkToFit="true"/>
      <protection locked="true" hidden="false"/>
    </xf>
    <xf numFmtId="170" fontId="5" fillId="4" borderId="14" xfId="117" applyFont="true" applyBorder="true" applyAlignment="true" applyProtection="false">
      <alignment horizontal="right" vertical="center" textRotation="0" wrapText="true" indent="0" shrinkToFit="true"/>
      <protection locked="true" hidden="false"/>
    </xf>
    <xf numFmtId="165" fontId="5" fillId="4" borderId="76" xfId="117" applyFont="true" applyBorder="true" applyAlignment="true" applyProtection="false">
      <alignment horizontal="right" vertical="center" textRotation="0" wrapText="true" indent="0" shrinkToFit="true"/>
      <protection locked="true" hidden="false"/>
    </xf>
    <xf numFmtId="165" fontId="5" fillId="9" borderId="65" xfId="117" applyFont="true" applyBorder="true" applyAlignment="true" applyProtection="true">
      <alignment horizontal="lef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4" fontId="20" fillId="0" borderId="0" xfId="116" applyFont="true" applyBorder="true" applyAlignment="true" applyProtection="false">
      <alignment horizontal="general" vertical="bottom" textRotation="0" wrapText="false" indent="0" shrinkToFit="false"/>
      <protection locked="true" hidden="false"/>
    </xf>
    <xf numFmtId="164" fontId="39" fillId="0" borderId="0" xfId="76"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1"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6" xfId="117" applyFont="true" applyBorder="true" applyAlignment="true" applyProtection="false">
      <alignment horizontal="center" vertical="center" textRotation="0" wrapText="true" indent="0" shrinkToFit="true"/>
      <protection locked="true" hidden="false"/>
    </xf>
    <xf numFmtId="165" fontId="5" fillId="9" borderId="70"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9" fillId="0" borderId="0" xfId="101" applyFont="true" applyBorder="false" applyAlignment="true" applyProtection="false">
      <alignment horizontal="general" vertical="bottom" textRotation="0" wrapText="false" indent="0" shrinkToFit="false"/>
      <protection locked="true" hidden="false"/>
    </xf>
    <xf numFmtId="170"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7" applyFont="true" applyBorder="true" applyAlignment="true" applyProtection="false">
      <alignment horizontal="right" vertical="center" textRotation="0" wrapText="true" indent="0" shrinkToFit="tru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3" xfId="117" applyFont="true" applyBorder="true" applyAlignment="true" applyProtection="false">
      <alignment horizontal="right" vertical="center" textRotation="0" wrapText="true" indent="0" shrinkToFit="true"/>
      <protection locked="true" hidden="false"/>
    </xf>
    <xf numFmtId="170" fontId="5" fillId="9" borderId="64" xfId="117" applyFont="true" applyBorder="true" applyAlignment="true" applyProtection="false">
      <alignment horizontal="right" vertical="center" textRotation="0" wrapText="true" indent="0" shrinkToFit="true"/>
      <protection locked="true" hidden="false"/>
    </xf>
    <xf numFmtId="170" fontId="5" fillId="9" borderId="53" xfId="117" applyFont="true" applyBorder="true" applyAlignment="true" applyProtection="false">
      <alignment horizontal="right" vertical="center" textRotation="0" wrapText="true" indent="0" shrinkToFit="true"/>
      <protection locked="true" hidden="false"/>
    </xf>
    <xf numFmtId="170" fontId="5" fillId="9" borderId="76" xfId="117" applyFont="true" applyBorder="true" applyAlignment="true" applyProtection="false">
      <alignment horizontal="right" vertical="center" textRotation="0" wrapText="true" indent="0" shrinkToFit="true"/>
      <protection locked="true" hidden="false"/>
    </xf>
    <xf numFmtId="170" fontId="5" fillId="9" borderId="39"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right" vertical="center" textRotation="0" wrapText="true" indent="0" shrinkToFit="true"/>
      <protection locked="true" hidden="false"/>
    </xf>
    <xf numFmtId="170" fontId="5" fillId="9" borderId="39"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7"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4" xfId="117"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7" xfId="117"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50" fillId="4" borderId="51"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bottom" textRotation="0" wrapText="true" indent="0" shrinkToFit="true"/>
      <protection locked="true" hidden="false"/>
    </xf>
    <xf numFmtId="165" fontId="50" fillId="4" borderId="67" xfId="117" applyFont="true" applyBorder="true" applyAlignment="true" applyProtection="false">
      <alignment horizontal="center" vertical="bottom" textRotation="0" wrapText="true" indent="0" shrinkToFit="true"/>
      <protection locked="true" hidden="false"/>
    </xf>
    <xf numFmtId="165" fontId="50" fillId="4" borderId="31" xfId="117" applyFont="true" applyBorder="true" applyAlignment="true" applyProtection="false">
      <alignment horizontal="center" vertical="bottom" textRotation="0" wrapText="true" indent="0" shrinkToFit="true"/>
      <protection locked="true" hidden="false"/>
    </xf>
    <xf numFmtId="165" fontId="50" fillId="4" borderId="52" xfId="117" applyFont="true" applyBorder="true" applyAlignment="true" applyProtection="false">
      <alignment horizontal="center" vertical="bottom" textRotation="0" wrapText="true" indent="0" shrinkToFit="true"/>
      <protection locked="true" hidden="false"/>
    </xf>
    <xf numFmtId="165" fontId="50" fillId="4" borderId="14" xfId="117" applyFont="true" applyBorder="true" applyAlignment="true" applyProtection="false">
      <alignment horizontal="center" vertical="bottom" textRotation="0" wrapText="true" indent="0" shrinkToFit="true"/>
      <protection locked="true" hidden="false"/>
    </xf>
    <xf numFmtId="164" fontId="50" fillId="4" borderId="61" xfId="101" applyFont="true" applyBorder="true" applyAlignment="true" applyProtection="false">
      <alignment horizontal="center" vertical="bottom" textRotation="0" wrapText="false" indent="0" shrinkToFit="false"/>
      <protection locked="true" hidden="false"/>
    </xf>
    <xf numFmtId="165" fontId="50" fillId="4" borderId="61" xfId="117" applyFont="true" applyBorder="true" applyAlignment="true" applyProtection="false">
      <alignment horizontal="center" vertical="bottom" textRotation="0" wrapText="true" indent="0" shrinkToFit="true"/>
      <protection locked="true" hidden="false"/>
    </xf>
    <xf numFmtId="165" fontId="50" fillId="4" borderId="63" xfId="117" applyFont="true" applyBorder="true" applyAlignment="true" applyProtection="false">
      <alignment horizontal="center" vertical="bottom" textRotation="0" wrapText="true" indent="0" shrinkToFit="true"/>
      <protection locked="true" hidden="false"/>
    </xf>
    <xf numFmtId="165" fontId="50"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6"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5" fontId="5" fillId="0" borderId="0"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7"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50" fillId="4" borderId="9"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center" textRotation="0" wrapText="true" indent="0" shrinkToFit="true"/>
      <protection locked="true" hidden="false"/>
    </xf>
    <xf numFmtId="165" fontId="50" fillId="4" borderId="115" xfId="117"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5" fontId="5" fillId="6" borderId="1" xfId="106"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6" applyFont="true" applyBorder="false" applyAlignment="true" applyProtection="false">
      <alignment horizontal="left" vertical="bottom" textRotation="0" wrapText="false" indent="0" shrinkToFit="false"/>
      <protection locked="true" hidden="false"/>
    </xf>
    <xf numFmtId="164" fontId="20" fillId="0" borderId="0" xfId="101"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8" fillId="3" borderId="92" xfId="115" applyFont="true" applyBorder="true" applyAlignment="true" applyProtection="false">
      <alignment horizontal="right" vertical="center" textRotation="0" wrapText="false" indent="0" shrinkToFit="false"/>
      <protection locked="true" hidden="false"/>
    </xf>
    <xf numFmtId="165" fontId="68"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8" fillId="3" borderId="4" xfId="115" applyFont="true" applyBorder="true" applyAlignment="true" applyProtection="false">
      <alignment horizontal="right" vertical="center" textRotation="0" wrapText="false" indent="0" shrinkToFit="false"/>
      <protection locked="true" hidden="false"/>
    </xf>
    <xf numFmtId="165" fontId="69" fillId="6" borderId="43"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5" fillId="3" borderId="39"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9" applyFont="true" applyBorder="true" applyAlignment="true" applyProtection="true">
      <alignment horizontal="right" vertical="center" textRotation="0" wrapText="false" indent="0" shrinkToFit="false"/>
      <protection locked="true" hidden="false"/>
    </xf>
    <xf numFmtId="164" fontId="69" fillId="6" borderId="11" xfId="99"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8" fillId="3" borderId="81" xfId="115" applyFont="true" applyBorder="true" applyAlignment="true" applyProtection="false">
      <alignment horizontal="right" vertical="center" textRotation="0" wrapText="false" indent="0" shrinkToFit="false"/>
      <protection locked="true" hidden="false"/>
    </xf>
    <xf numFmtId="165" fontId="68" fillId="0" borderId="81" xfId="115" applyFont="true" applyBorder="true" applyAlignment="true" applyProtection="true">
      <alignment horizontal="right" vertical="center" textRotation="0" wrapText="false" indent="0" shrinkToFit="false"/>
      <protection locked="true" hidden="false"/>
    </xf>
    <xf numFmtId="165" fontId="68" fillId="0" borderId="83"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8" fillId="3" borderId="43" xfId="115" applyFont="true" applyBorder="true" applyAlignment="true" applyProtection="false">
      <alignment horizontal="right" vertical="center" textRotation="0" wrapText="false" indent="0" shrinkToFit="false"/>
      <protection locked="true" hidden="false"/>
    </xf>
    <xf numFmtId="165" fontId="68" fillId="3" borderId="70" xfId="115" applyFont="true" applyBorder="true" applyAlignment="true" applyProtection="false">
      <alignment horizontal="right" vertical="center" textRotation="0" wrapText="false" indent="0" shrinkToFit="false"/>
      <protection locked="true" hidden="false"/>
    </xf>
    <xf numFmtId="165" fontId="68" fillId="3" borderId="53"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79"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8"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69"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false">
      <alignment horizontal="center" vertical="center" textRotation="0" wrapText="true" indent="0" shrinkToFit="false"/>
      <protection locked="true" hidden="false"/>
    </xf>
    <xf numFmtId="165" fontId="8" fillId="0" borderId="53"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4" xfId="115" applyFont="true" applyBorder="true" applyAlignment="true" applyProtection="false">
      <alignment horizontal="left" vertical="center" textRotation="0" wrapText="false" indent="0" shrinkToFit="false"/>
      <protection locked="true" hidden="false"/>
    </xf>
    <xf numFmtId="165" fontId="5" fillId="0" borderId="53" xfId="115" applyFont="true" applyBorder="true" applyAlignment="true" applyProtection="true">
      <alignment horizontal="general" vertical="center" textRotation="0" wrapText="false" indent="0" shrinkToFit="false"/>
      <protection locked="false" hidden="false"/>
    </xf>
    <xf numFmtId="165" fontId="8" fillId="4" borderId="43" xfId="115" applyFont="true" applyBorder="true" applyAlignment="true" applyProtection="false">
      <alignment horizontal="center" vertical="center" textRotation="0" wrapText="true" indent="0" shrinkToFit="false"/>
      <protection locked="true" hidden="false"/>
    </xf>
    <xf numFmtId="165" fontId="4" fillId="4" borderId="43" xfId="115" applyFont="true" applyBorder="true" applyAlignment="true" applyProtection="false">
      <alignment horizontal="center" vertical="center" textRotation="0" wrapText="tru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3"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86"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10" fillId="0" borderId="0" xfId="101"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39"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39"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39" xfId="115" applyFont="true" applyBorder="true" applyAlignment="true" applyProtection="true">
      <alignment horizontal="right" vertical="center" textRotation="0" wrapText="true" indent="0" shrinkToFit="false"/>
      <protection locked="true" hidden="false"/>
    </xf>
    <xf numFmtId="165" fontId="5" fillId="4" borderId="39" xfId="115" applyFont="true" applyBorder="true" applyAlignment="true" applyProtection="false">
      <alignment horizontal="right" vertical="center" textRotation="0" wrapText="true" indent="0" shrinkToFit="false"/>
      <protection locked="true" hidden="false"/>
    </xf>
    <xf numFmtId="165" fontId="5" fillId="0" borderId="45" xfId="115" applyFont="true" applyBorder="true" applyAlignment="true" applyProtection="true">
      <alignment horizontal="right" vertical="center" textRotation="0" wrapText="false" indent="0" shrinkToFit="false"/>
      <protection locked="true" hidden="false"/>
    </xf>
    <xf numFmtId="165" fontId="5" fillId="6" borderId="39" xfId="115" applyFont="true" applyBorder="true" applyAlignment="true" applyProtection="false">
      <alignment horizontal="right" vertical="center" textRotation="0" wrapText="true" indent="0" shrinkToFit="false"/>
      <protection locked="true" hidden="false"/>
    </xf>
    <xf numFmtId="165" fontId="5" fillId="6" borderId="39"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0" xfId="115" applyFont="true" applyBorder="true" applyAlignment="true" applyProtection="false">
      <alignment horizontal="right" vertical="center" textRotation="0" wrapText="true" indent="0" shrinkToFit="false"/>
      <protection locked="true" hidden="false"/>
    </xf>
    <xf numFmtId="164" fontId="5" fillId="6" borderId="65" xfId="99"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5" applyFont="true" applyBorder="true" applyAlignment="true" applyProtection="false">
      <alignment horizontal="right" vertical="center" textRotation="0" wrapText="true" indent="0" shrinkToFit="false"/>
      <protection locked="true" hidden="false"/>
    </xf>
    <xf numFmtId="165" fontId="5" fillId="0" borderId="39" xfId="115" applyFont="true" applyBorder="true" applyAlignment="true" applyProtection="true">
      <alignment horizontal="right" vertical="center" textRotation="0" wrapText="true" indent="0" shrinkToFit="false"/>
      <protection locked="true" hidden="false"/>
    </xf>
    <xf numFmtId="165" fontId="8" fillId="4" borderId="80" xfId="115" applyFont="true" applyBorder="true" applyAlignment="true" applyProtection="false">
      <alignment horizontal="center" vertical="center" textRotation="0" wrapText="true" indent="0" shrinkToFit="false"/>
      <protection locked="true" hidden="false"/>
    </xf>
    <xf numFmtId="165" fontId="5" fillId="0" borderId="73"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6"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3"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9" applyFont="true" applyBorder="true" applyAlignment="true" applyProtection="true">
      <alignment horizontal="center" vertical="center" textRotation="0" wrapText="fals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4" xfId="113" applyFont="true" applyBorder="true" applyAlignment="true" applyProtection="true">
      <alignment horizontal="left" vertical="center" textRotation="0" wrapText="false" indent="0" shrinkToFit="false"/>
      <protection locked="true" hidden="false"/>
    </xf>
    <xf numFmtId="170" fontId="8" fillId="2" borderId="55" xfId="113" applyFont="true" applyBorder="true" applyAlignment="true" applyProtection="true">
      <alignment horizontal="center" vertical="center" textRotation="0" wrapText="false" indent="0" shrinkToFit="false"/>
      <protection locked="true" hidden="false"/>
    </xf>
    <xf numFmtId="170" fontId="8" fillId="2" borderId="57" xfId="113" applyFont="true" applyBorder="true" applyAlignment="true" applyProtection="true">
      <alignment horizontal="center" vertical="center" textRotation="0" wrapText="false" indent="0" shrinkToFit="false"/>
      <protection locked="true" hidden="false"/>
    </xf>
    <xf numFmtId="170" fontId="8" fillId="2" borderId="58"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69" xfId="113" applyFont="true" applyBorder="true" applyAlignment="true" applyProtection="true">
      <alignment horizontal="left" vertical="center" textRotation="0" wrapText="fals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70"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3" xfId="113" applyFont="true" applyBorder="true" applyAlignment="true" applyProtection="false">
      <alignment horizontal="general" vertical="center" textRotation="0" wrapText="false" indent="0" shrinkToFit="false"/>
      <protection locked="true" hidden="false"/>
    </xf>
    <xf numFmtId="170" fontId="8" fillId="2" borderId="61"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1" xfId="113" applyFont="true" applyBorder="true" applyAlignment="true" applyProtection="true">
      <alignment horizontal="general" vertical="center" textRotation="0" wrapText="false" indent="0" shrinkToFit="false"/>
      <protection locked="true" hidden="false"/>
    </xf>
    <xf numFmtId="170" fontId="8" fillId="2" borderId="72" xfId="113" applyFont="true" applyBorder="true" applyAlignment="true" applyProtection="true">
      <alignment horizontal="general" vertical="center" textRotation="0" wrapText="false" indent="0" shrinkToFit="false"/>
      <protection locked="true" hidden="false"/>
    </xf>
    <xf numFmtId="165" fontId="68" fillId="2" borderId="92" xfId="113" applyFont="true" applyBorder="true" applyAlignment="true" applyProtection="false">
      <alignment horizontal="right" vertical="center" textRotation="0" wrapText="false" indent="0" shrinkToFit="false"/>
      <protection locked="true" hidden="false"/>
    </xf>
    <xf numFmtId="165" fontId="68" fillId="2" borderId="100" xfId="113" applyFont="true" applyBorder="true" applyAlignment="true" applyProtection="false">
      <alignment horizontal="right" vertical="center" textRotation="0" wrapText="false" indent="0" shrinkToFit="false"/>
      <protection locked="true" hidden="false"/>
    </xf>
    <xf numFmtId="170" fontId="8" fillId="2" borderId="77" xfId="113" applyFont="true" applyBorder="true" applyAlignment="true" applyProtection="true">
      <alignment horizontal="general" vertical="center" textRotation="0" wrapText="false" indent="0" shrinkToFit="false"/>
      <protection locked="true" hidden="false"/>
    </xf>
    <xf numFmtId="170" fontId="8" fillId="2" borderId="49" xfId="113" applyFont="true" applyBorder="true" applyAlignment="true" applyProtection="true">
      <alignment horizontal="general" vertical="center" textRotation="0" wrapText="fals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70" fontId="69" fillId="6" borderId="4" xfId="99" applyFont="true" applyBorder="true" applyAlignment="true" applyProtection="true">
      <alignment horizontal="right" vertical="center" textRotation="0" wrapText="false" indent="0" shrinkToFit="false"/>
      <protection locked="true" hidden="false"/>
    </xf>
    <xf numFmtId="165" fontId="68"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0" xfId="113"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4" xfId="113" applyFont="true" applyBorder="true" applyAlignment="true" applyProtection="true">
      <alignment horizontal="general" vertical="center" textRotation="0" wrapText="false" indent="0" shrinkToFit="false"/>
      <protection locked="true" hidden="false"/>
    </xf>
    <xf numFmtId="170" fontId="8" fillId="2" borderId="45" xfId="113"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3" applyFont="true" applyBorder="true" applyAlignment="true" applyProtection="false">
      <alignment horizontal="right" vertical="center" textRotation="0" wrapText="false" indent="0" shrinkToFit="false"/>
      <protection locked="true" hidden="false"/>
    </xf>
    <xf numFmtId="165" fontId="5" fillId="2" borderId="53" xfId="113"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true">
      <alignment horizontal="general" vertical="center" textRotation="0" wrapText="false" indent="0" shrinkToFit="false"/>
      <protection locked="false" hidden="false"/>
    </xf>
    <xf numFmtId="164" fontId="8" fillId="0" borderId="0" xfId="101"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4"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8" xfId="113" applyFont="true" applyBorder="true" applyAlignment="true" applyProtection="true">
      <alignment horizontal="left" vertical="center" textRotation="0" wrapText="false" indent="0" shrinkToFit="false"/>
      <protection locked="true" hidden="false"/>
    </xf>
    <xf numFmtId="170" fontId="8" fillId="2" borderId="43" xfId="113" applyFont="true" applyBorder="true" applyAlignment="true" applyProtection="false">
      <alignment horizontal="center" vertical="center" textRotation="0" wrapText="false" indent="0" shrinkToFit="false"/>
      <protection locked="true" hidden="false"/>
    </xf>
    <xf numFmtId="170" fontId="8" fillId="2" borderId="45" xfId="113" applyFont="true" applyBorder="true" applyAlignment="true" applyProtection="false">
      <alignment horizontal="center" vertical="center" textRotation="0" wrapText="false" indent="0" shrinkToFit="false"/>
      <protection locked="true" hidden="false"/>
    </xf>
    <xf numFmtId="170" fontId="8" fillId="2" borderId="40" xfId="113" applyFont="true" applyBorder="true" applyAlignment="true" applyProtection="true">
      <alignment horizontal="center" vertical="center" textRotation="0" wrapText="false" indent="0" shrinkToFit="false"/>
      <protection locked="true" hidden="false"/>
    </xf>
    <xf numFmtId="170" fontId="8" fillId="2" borderId="76"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2" xfId="99"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4" xfId="99" applyFont="true" applyBorder="true" applyAlignment="true" applyProtection="true">
      <alignment horizontal="right" vertical="center" textRotation="0" wrapText="false" indent="0" shrinkToFit="false"/>
      <protection locked="true" hidden="false"/>
    </xf>
    <xf numFmtId="165" fontId="4" fillId="0" borderId="74" xfId="113" applyFont="true" applyBorder="true" applyAlignment="true" applyProtection="true">
      <alignment horizontal="right" vertical="center" textRotation="0" wrapText="false" indent="0" shrinkToFit="false"/>
      <protection locked="true" hidden="false"/>
    </xf>
    <xf numFmtId="165" fontId="4" fillId="0" borderId="78"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0" xfId="113" applyFont="true" applyBorder="true" applyAlignment="true" applyProtection="false">
      <alignment horizontal="right" vertical="center" textRotation="0" wrapText="false" indent="0" shrinkToFit="false"/>
      <protection locked="true" hidden="false"/>
    </xf>
    <xf numFmtId="165" fontId="4" fillId="6" borderId="49"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5" xfId="9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39"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3" applyFont="true" applyBorder="true" applyAlignment="true" applyProtection="false">
      <alignment horizontal="right" vertical="center" textRotation="0" wrapText="false" indent="0" shrinkToFit="false"/>
      <protection locked="true" hidden="false"/>
    </xf>
    <xf numFmtId="170"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3"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39" xfId="113" applyFont="true" applyBorder="true" applyAlignment="true" applyProtection="true">
      <alignment horizontal="right" vertical="center" textRotation="0" wrapText="false" indent="0" shrinkToFit="false"/>
      <protection locked="true" hidden="false"/>
    </xf>
    <xf numFmtId="170" fontId="5" fillId="6" borderId="40" xfId="113"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30" fillId="2" borderId="39" xfId="113" applyFont="true" applyBorder="true" applyAlignment="true" applyProtection="false">
      <alignment horizontal="right" vertical="center" textRotation="0" wrapText="false" indent="0" shrinkToFit="false"/>
      <protection locked="true" hidden="false"/>
    </xf>
    <xf numFmtId="165" fontId="8" fillId="2" borderId="49" xfId="113" applyFont="true" applyBorder="true" applyAlignment="true" applyProtection="fals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70" fillId="2" borderId="39" xfId="113"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8"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8"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8" xfId="99"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70" fillId="2" borderId="48" xfId="113"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false" applyBorder="true" applyAlignment="fals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3" applyFont="true" applyBorder="true" applyAlignment="true" applyProtection="false">
      <alignment horizontal="right" vertical="center" textRotation="0" wrapText="false" indent="0" shrinkToFit="false"/>
      <protection locked="true" hidden="false"/>
    </xf>
    <xf numFmtId="165" fontId="4" fillId="2" borderId="49" xfId="113" applyFont="true" applyBorder="true" applyAlignment="true" applyProtection="false">
      <alignment horizontal="right" vertical="center" textRotation="0" wrapText="false" indent="0" shrinkToFit="false"/>
      <protection locked="true" hidden="false"/>
    </xf>
    <xf numFmtId="170" fontId="24" fillId="2" borderId="39" xfId="113"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3" applyFont="true" applyBorder="true" applyAlignment="true" applyProtection="false">
      <alignment horizontal="right" vertical="center" textRotation="0" wrapText="false" indent="0" shrinkToFit="false"/>
      <protection locked="true" hidden="false"/>
    </xf>
    <xf numFmtId="165" fontId="5" fillId="2" borderId="47" xfId="113" applyFont="true" applyBorder="true" applyAlignment="true" applyProtection="false">
      <alignment horizontal="right" vertical="center" textRotation="0" wrapText="false" indent="0" shrinkToFit="false"/>
      <protection locked="true" hidden="false"/>
    </xf>
    <xf numFmtId="170" fontId="8" fillId="2" borderId="70" xfId="113"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70" xfId="113" applyFont="true" applyBorder="true" applyAlignment="true" applyProtection="true">
      <alignment horizontal="center" vertical="center" textRotation="0" wrapText="false" indent="0" shrinkToFit="false"/>
      <protection locked="true" hidden="false"/>
    </xf>
    <xf numFmtId="170" fontId="8" fillId="2" borderId="53" xfId="113" applyFont="true" applyBorder="true" applyAlignment="true" applyProtection="true">
      <alignment horizontal="center" vertical="center" textRotation="0" wrapText="false" indent="0" shrinkToFit="false"/>
      <protection locked="true" hidden="false"/>
    </xf>
    <xf numFmtId="170" fontId="8" fillId="2" borderId="61" xfId="113" applyFont="true" applyBorder="true" applyAlignment="true" applyProtection="true">
      <alignment horizontal="general" vertical="center" textRotation="0" wrapText="false" indent="0" shrinkToFit="false"/>
      <protection locked="true" hidden="false"/>
    </xf>
    <xf numFmtId="170" fontId="8" fillId="2" borderId="62" xfId="113"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3" xfId="99"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8"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101"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1"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3"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7"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3" applyFont="true" applyBorder="true" applyAlignment="true" applyProtection="false">
      <alignment horizontal="left" vertical="center" textRotation="0" wrapText="false" indent="4" shrinkToFit="false"/>
      <protection locked="true" hidden="false"/>
    </xf>
    <xf numFmtId="170" fontId="6" fillId="2" borderId="39" xfId="113" applyFont="true" applyBorder="true" applyAlignment="true" applyProtection="false">
      <alignment horizontal="left" vertical="center" textRotation="0" wrapText="false" indent="0" shrinkToFit="false"/>
      <protection locked="true" hidden="false"/>
    </xf>
    <xf numFmtId="165" fontId="5" fillId="2" borderId="70"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9" applyFont="true" applyBorder="true" applyAlignment="true" applyProtection="true">
      <alignment horizontal="right" vertical="center" textRotation="0" wrapText="false" indent="0" shrinkToFit="false"/>
      <protection locked="true" hidden="false"/>
    </xf>
    <xf numFmtId="170" fontId="6" fillId="2" borderId="64" xfId="113"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9" fillId="6" borderId="1" xfId="99"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70" xfId="113" applyFont="true" applyBorder="true" applyAlignment="true" applyProtection="false">
      <alignment horizontal="left" vertical="center" textRotation="0" wrapText="false" indent="0" shrinkToFit="false"/>
      <protection locked="true" hidden="false"/>
    </xf>
    <xf numFmtId="165" fontId="71" fillId="6" borderId="40" xfId="113"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70" xfId="24" applyFont="true" applyBorder="true" applyAlignment="true" applyProtection="false">
      <alignment horizontal="left" vertical="center" textRotation="0" wrapText="false" indent="0" shrinkToFit="false"/>
      <protection locked="true" hidden="false"/>
    </xf>
    <xf numFmtId="170" fontId="4" fillId="2" borderId="71" xfId="97"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9" applyFont="true" applyBorder="true" applyAlignment="true" applyProtection="true">
      <alignment horizontal="left" vertical="center" textRotation="0" wrapText="false" indent="0" shrinkToFit="false"/>
      <protection locked="true" hidden="false"/>
    </xf>
    <xf numFmtId="170" fontId="68" fillId="6" borderId="49" xfId="99" applyFont="true" applyBorder="true" applyAlignment="true" applyProtection="true">
      <alignment horizontal="right" vertical="center" textRotation="0" wrapText="false" indent="0" shrinkToFit="false"/>
      <protection locked="true" hidden="false"/>
    </xf>
    <xf numFmtId="170" fontId="68" fillId="6" borderId="53" xfId="99"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3" applyFont="true" applyBorder="true" applyAlignment="true" applyProtection="false">
      <alignment horizontal="left" vertical="center" textRotation="0" wrapText="false" indent="0" shrinkToFit="false"/>
      <protection locked="true" hidden="false"/>
    </xf>
    <xf numFmtId="170" fontId="5" fillId="2" borderId="39" xfId="113" applyFont="true" applyBorder="true" applyAlignment="true" applyProtection="false">
      <alignment horizontal="left" vertical="center" textRotation="0" wrapText="false" indent="0" shrinkToFit="false"/>
      <protection locked="true" hidden="false"/>
    </xf>
    <xf numFmtId="170" fontId="46" fillId="6" borderId="1" xfId="99" applyFont="true" applyBorder="true" applyAlignment="true" applyProtection="true">
      <alignment horizontal="right" vertical="center" textRotation="0" wrapText="false" indent="0" shrinkToFit="false"/>
      <protection locked="true" hidden="false"/>
    </xf>
    <xf numFmtId="170" fontId="8" fillId="2" borderId="71" xfId="113" applyFont="true" applyBorder="true" applyAlignment="true" applyProtection="false">
      <alignment horizontal="left" vertical="center" textRotation="0" wrapText="false" indent="0" shrinkToFit="false"/>
      <protection locked="true" hidden="false"/>
    </xf>
    <xf numFmtId="170" fontId="46" fillId="6" borderId="74"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6" fillId="6" borderId="78" xfId="99"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4" fillId="0" borderId="0" xfId="112"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1" applyFont="true" applyBorder="false" applyAlignment="true" applyProtection="false">
      <alignment horizontal="general" vertical="center" textRotation="0" wrapText="false" indent="0" shrinkToFit="false"/>
      <protection locked="true" hidden="false"/>
    </xf>
    <xf numFmtId="170" fontId="20" fillId="0" borderId="0" xfId="101"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2" applyFont="true" applyBorder="true" applyAlignment="true" applyProtection="false">
      <alignment horizontal="left" vertical="top" textRotation="0" wrapText="true" indent="0" shrinkToFit="false"/>
      <protection locked="true" hidden="false"/>
    </xf>
    <xf numFmtId="164" fontId="10" fillId="0" borderId="0" xfId="101"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1" xfId="113" applyFont="true" applyBorder="true" applyAlignment="true" applyProtection="false">
      <alignment horizontal="lef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5" fontId="68" fillId="6" borderId="70"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9" fillId="6" borderId="81" xfId="99" applyFont="true" applyBorder="true" applyAlignment="true" applyProtection="true">
      <alignment horizontal="right" vertical="center" textRotation="0" wrapText="false" indent="0" shrinkToFit="false"/>
      <protection locked="true" hidden="false"/>
    </xf>
    <xf numFmtId="165" fontId="69" fillId="6" borderId="82" xfId="99" applyFont="true" applyBorder="true" applyAlignment="true" applyProtection="true">
      <alignment horizontal="right" vertical="center" textRotation="0" wrapText="false" indent="0" shrinkToFit="false"/>
      <protection locked="true" hidden="false"/>
    </xf>
    <xf numFmtId="165" fontId="68" fillId="6" borderId="4" xfId="113" applyFont="true" applyBorder="true" applyAlignment="true" applyProtection="false">
      <alignment horizontal="right" vertical="center" textRotation="0" wrapText="false" indent="0" shrinkToFit="false"/>
      <protection locked="true" hidden="false"/>
    </xf>
    <xf numFmtId="165" fontId="69" fillId="6" borderId="70"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2" fillId="6" borderId="1" xfId="113" applyFont="true" applyBorder="true" applyAlignment="true" applyProtection="true">
      <alignment horizontal="right" vertical="center" textRotation="0" wrapText="false" indent="0" shrinkToFit="false"/>
      <protection locked="true" hidden="false"/>
    </xf>
    <xf numFmtId="170" fontId="8" fillId="2" borderId="38" xfId="113" applyFont="true" applyBorder="true" applyAlignment="true" applyProtection="true">
      <alignment horizontal="general" vertical="center" textRotation="0" wrapText="false" indent="0" shrinkToFit="false"/>
      <protection locked="true" hidden="false"/>
    </xf>
    <xf numFmtId="165" fontId="69" fillId="6" borderId="44" xfId="99" applyFont="true" applyBorder="true" applyAlignment="true" applyProtection="true">
      <alignment horizontal="right" vertical="center" textRotation="0" wrapText="false" indent="0" shrinkToFit="false"/>
      <protection locked="true" hidden="false"/>
    </xf>
    <xf numFmtId="165" fontId="69" fillId="6" borderId="59" xfId="99" applyFont="true" applyBorder="true" applyAlignment="true" applyProtection="true">
      <alignment horizontal="right" vertical="center" textRotation="0" wrapText="false" indent="0" shrinkToFit="false"/>
      <protection locked="true" hidden="false"/>
    </xf>
    <xf numFmtId="165" fontId="69" fillId="6" borderId="1" xfId="99" applyFont="true" applyBorder="true" applyAlignment="true" applyProtection="true">
      <alignment horizontal="right" vertical="center" textRotation="0" wrapText="false" indent="0" shrinkToFit="false"/>
      <protection locked="true" hidden="false"/>
    </xf>
    <xf numFmtId="165" fontId="69" fillId="6" borderId="5" xfId="99" applyFont="true" applyBorder="true" applyAlignment="true" applyProtection="true">
      <alignment horizontal="right" vertical="center" textRotation="0" wrapText="false" indent="0" shrinkToFit="false"/>
      <protection locked="true" hidden="false"/>
    </xf>
    <xf numFmtId="165" fontId="68" fillId="2" borderId="81" xfId="113" applyFont="true" applyBorder="true" applyAlignment="true" applyProtection="false">
      <alignment horizontal="right" vertical="center" textRotation="0" wrapText="false" indent="0" shrinkToFit="false"/>
      <protection locked="true" hidden="false"/>
    </xf>
    <xf numFmtId="165" fontId="68" fillId="2" borderId="82" xfId="113" applyFont="true" applyBorder="true" applyAlignment="true" applyProtection="false">
      <alignment horizontal="right" vertical="center" textRotation="0" wrapText="false" indent="0" shrinkToFit="false"/>
      <protection locked="true" hidden="false"/>
    </xf>
    <xf numFmtId="165" fontId="68" fillId="2" borderId="83"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3" xfId="113" applyFont="true" applyBorder="true" applyAlignment="true" applyProtection="false">
      <alignment horizontal="right" vertical="center" textRotation="0" wrapText="false" indent="0" shrinkToFit="false"/>
      <protection locked="true" hidden="false"/>
    </xf>
    <xf numFmtId="165" fontId="5" fillId="2" borderId="53" xfId="113" applyFont="true" applyBorder="true" applyAlignment="true" applyProtection="true">
      <alignment horizontal="right" vertical="center" textRotation="0" wrapText="false" indent="0" shrinkToFit="false"/>
      <protection locked="true" hidden="false"/>
    </xf>
    <xf numFmtId="165" fontId="68" fillId="2" borderId="1" xfId="113" applyFont="true" applyBorder="true" applyAlignment="true" applyProtection="false">
      <alignment horizontal="right" vertical="center" textRotation="0" wrapText="false" indent="0" shrinkToFit="false"/>
      <protection locked="true" hidden="false"/>
    </xf>
    <xf numFmtId="165" fontId="69" fillId="6" borderId="39" xfId="99" applyFont="true" applyBorder="true" applyAlignment="true" applyProtection="true">
      <alignment horizontal="right" vertical="center" textRotation="0" wrapText="false" indent="0" shrinkToFit="false"/>
      <protection locked="true" hidden="false"/>
    </xf>
    <xf numFmtId="165" fontId="68" fillId="2" borderId="53" xfId="113" applyFont="true" applyBorder="true" applyAlignment="true" applyProtection="true">
      <alignment horizontal="right" vertical="center" textRotation="0" wrapText="fals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9" fillId="6" borderId="74"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9" fillId="6" borderId="48" xfId="99" applyFont="true" applyBorder="true" applyAlignment="true" applyProtection="true">
      <alignment horizontal="right" vertical="center" textRotation="0" wrapText="false" indent="0" shrinkToFit="false"/>
      <protection locked="true" hidden="false"/>
    </xf>
    <xf numFmtId="165" fontId="68" fillId="2" borderId="78" xfId="113" applyFont="true" applyBorder="true" applyAlignment="true" applyProtection="false">
      <alignment horizontal="right" vertical="center" textRotation="0" wrapText="false" indent="0" shrinkToFit="false"/>
      <protection locked="true" hidden="false"/>
    </xf>
    <xf numFmtId="170" fontId="6" fillId="2" borderId="64"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1"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4" fontId="48" fillId="0" borderId="19" xfId="112" applyFont="true" applyBorder="true" applyAlignment="true" applyProtection="false">
      <alignment horizontal="left" vertical="bottom" textRotation="0" wrapText="true" indent="0" shrinkToFit="false"/>
      <protection locked="true" hidden="false"/>
    </xf>
    <xf numFmtId="164" fontId="48" fillId="0" borderId="0" xfId="112" applyFont="true" applyBorder="false" applyAlignment="true" applyProtection="false">
      <alignment horizontal="left" vertical="center" textRotation="0" wrapText="false" indent="0" shrinkToFit="false"/>
      <protection locked="true" hidden="false"/>
    </xf>
    <xf numFmtId="165" fontId="48"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1" xfId="113" applyFont="true" applyBorder="true" applyAlignment="true" applyProtection="true">
      <alignment horizontal="general" vertical="top" textRotation="0" wrapText="false" indent="0" shrinkToFit="false"/>
      <protection locked="true" hidden="false"/>
    </xf>
    <xf numFmtId="173" fontId="8" fillId="2" borderId="75" xfId="113" applyFont="true" applyBorder="true" applyAlignment="true" applyProtection="true">
      <alignment horizontal="center" vertical="center" textRotation="0" wrapText="true" indent="0" shrinkToFit="false"/>
      <protection locked="true" hidden="false"/>
    </xf>
    <xf numFmtId="173" fontId="8" fillId="2" borderId="63"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8" fillId="0" borderId="43" xfId="113" applyFont="true" applyBorder="true" applyAlignment="true" applyProtection="true">
      <alignment horizontal="right" vertical="center" textRotation="0" wrapText="true" indent="0" shrinkToFit="false"/>
      <protection locked="true" hidden="false"/>
    </xf>
    <xf numFmtId="167" fontId="68" fillId="0" borderId="43" xfId="113" applyFont="true" applyBorder="true" applyAlignment="true" applyProtection="true">
      <alignment horizontal="right" vertical="center" textRotation="0" wrapText="true" indent="0" shrinkToFit="false"/>
      <protection locked="true" hidden="false"/>
    </xf>
    <xf numFmtId="173" fontId="69" fillId="6" borderId="43" xfId="99" applyFont="true" applyBorder="true" applyAlignment="true" applyProtection="true">
      <alignment horizontal="right" vertical="center" textRotation="0" wrapText="false" indent="0" shrinkToFit="false"/>
      <protection locked="true" hidden="false"/>
    </xf>
    <xf numFmtId="173" fontId="69" fillId="6" borderId="53" xfId="99"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4" xfId="113" applyFont="true" applyBorder="true" applyAlignment="true" applyProtection="true">
      <alignment horizontal="right" vertical="center" textRotation="0" wrapText="true" indent="0" shrinkToFit="false"/>
      <protection locked="true" hidden="false"/>
    </xf>
    <xf numFmtId="167" fontId="5" fillId="0" borderId="14" xfId="113" applyFont="true" applyBorder="true" applyAlignment="true" applyProtection="true">
      <alignment horizontal="right" vertical="center" textRotation="0" wrapText="tru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1" fillId="0" borderId="0" xfId="101" applyFont="true" applyBorder="false" applyAlignment="true" applyProtection="false">
      <alignment horizontal="general" vertical="center" textRotation="0" wrapText="false" indent="0" shrinkToFit="false"/>
      <protection locked="tru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1" applyFont="true" applyBorder="false" applyAlignment="true" applyProtection="true">
      <alignment horizontal="general" vertical="center" textRotation="0" wrapText="false" indent="0" shrinkToFit="false"/>
      <protection locked="false" hidden="false"/>
    </xf>
    <xf numFmtId="164" fontId="53" fillId="0" borderId="0" xfId="10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8" fillId="0" borderId="45" xfId="113" applyFont="true" applyBorder="true" applyAlignment="true" applyProtection="true">
      <alignment horizontal="right" vertical="center" textRotation="0" wrapText="true" indent="0" shrinkToFit="false"/>
      <protection locked="true" hidden="false"/>
    </xf>
    <xf numFmtId="173" fontId="69" fillId="6" borderId="45" xfId="99" applyFont="true" applyBorder="true" applyAlignment="true" applyProtection="true">
      <alignment horizontal="right" vertical="center" textRotation="0" wrapText="false" indent="0" shrinkToFit="false"/>
      <protection locked="true" hidden="false"/>
    </xf>
    <xf numFmtId="173" fontId="69" fillId="6" borderId="76" xfId="99"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8" fillId="6" borderId="40" xfId="99"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true" indent="0" shrinkToFit="false"/>
      <protection locked="true" hidden="false"/>
    </xf>
    <xf numFmtId="173" fontId="69" fillId="6" borderId="1" xfId="99" applyFont="true" applyBorder="true" applyAlignment="true" applyProtection="true">
      <alignment horizontal="right" vertical="center" textRotation="0" wrapText="false" indent="0" shrinkToFit="false"/>
      <protection locked="true" hidden="false"/>
    </xf>
    <xf numFmtId="173" fontId="69" fillId="6" borderId="40" xfId="99" applyFont="true" applyBorder="true" applyAlignment="true" applyProtection="true">
      <alignment horizontal="right" vertical="center" textRotation="0" wrapText="false" indent="0" shrinkToFit="false"/>
      <protection locked="true" hidden="false"/>
    </xf>
    <xf numFmtId="173" fontId="69"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false" indent="0" shrinkToFit="false"/>
      <protection locked="true" hidden="false"/>
    </xf>
    <xf numFmtId="165" fontId="68" fillId="0" borderId="40"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6" xfId="99"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3" applyFont="true" applyBorder="true" applyAlignment="true" applyProtection="false">
      <alignment horizontal="general" vertical="center" textRotation="0" wrapText="true" indent="0" shrinkToFit="false"/>
      <protection locked="true" hidden="false"/>
    </xf>
    <xf numFmtId="164" fontId="5" fillId="2" borderId="54" xfId="112"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86" xfId="113" applyFont="true" applyBorder="true" applyAlignment="true" applyProtection="false">
      <alignment horizontal="general" vertical="center" textRotation="0" wrapText="true" indent="0" shrinkToFit="false"/>
      <protection locked="true" hidden="false"/>
    </xf>
    <xf numFmtId="164" fontId="5" fillId="2" borderId="37" xfId="112"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4"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1" xfId="118" applyFont="true" applyBorder="true" applyAlignment="true" applyProtection="false">
      <alignment horizontal="center" vertical="center" textRotation="0" wrapText="true" indent="0" shrinkToFit="false"/>
      <protection locked="true" hidden="false"/>
    </xf>
    <xf numFmtId="173" fontId="12" fillId="2" borderId="58"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2" xfId="113" applyFont="false" applyBorder="true" applyAlignment="true" applyProtection="false">
      <alignment horizontal="center" vertical="center" textRotation="0" wrapText="false" indent="0" shrinkToFit="false"/>
      <protection locked="true" hidden="false"/>
    </xf>
    <xf numFmtId="173" fontId="8" fillId="2" borderId="44"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0"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1" fillId="0" borderId="0" xfId="113"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8" fillId="2" borderId="37" xfId="118" applyFont="true" applyBorder="true" applyAlignment="true" applyProtection="false">
      <alignment horizontal="general"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2" fillId="2" borderId="93" xfId="113" applyFont="true" applyBorder="true" applyAlignment="true" applyProtection="true">
      <alignment horizontal="left" vertical="center" textRotation="0" wrapText="true" indent="0" shrinkToFit="false"/>
      <protection locked="true" hidden="false"/>
    </xf>
    <xf numFmtId="170" fontId="32" fillId="2" borderId="11" xfId="113" applyFont="true" applyBorder="true" applyAlignment="true" applyProtection="false">
      <alignment horizontal="center"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true" indent="0" shrinkToFit="false"/>
      <protection locked="true" hidden="false"/>
    </xf>
    <xf numFmtId="170" fontId="32" fillId="2" borderId="1" xfId="113" applyFont="true" applyBorder="true" applyAlignment="true" applyProtection="false">
      <alignment horizontal="center" vertical="center" textRotation="0" wrapText="true" indent="0" shrinkToFit="false"/>
      <protection locked="true" hidden="false"/>
    </xf>
    <xf numFmtId="170" fontId="32" fillId="2" borderId="40" xfId="113" applyFont="true" applyBorder="true" applyAlignment="true" applyProtection="false">
      <alignment horizontal="center" vertical="center" textRotation="0" wrapText="true" indent="0" shrinkToFit="false"/>
      <protection locked="true" hidden="false"/>
    </xf>
    <xf numFmtId="170" fontId="50" fillId="2" borderId="65" xfId="113" applyFont="true" applyBorder="true" applyAlignment="true" applyProtection="false">
      <alignment horizontal="center" vertical="center" textRotation="0" wrapText="true" indent="0" shrinkToFit="false"/>
      <protection locked="true" hidden="false"/>
    </xf>
    <xf numFmtId="170" fontId="50" fillId="2" borderId="14" xfId="113" applyFont="true" applyBorder="true" applyAlignment="true" applyProtection="false">
      <alignment horizontal="center" vertical="center" textRotation="0" wrapText="true" indent="0" shrinkToFit="false"/>
      <protection locked="true" hidden="false"/>
    </xf>
    <xf numFmtId="170" fontId="32" fillId="2" borderId="13" xfId="113" applyFont="true" applyBorder="true" applyAlignment="true" applyProtection="false">
      <alignment horizontal="center" vertical="center" textRotation="0" wrapText="true" indent="0" shrinkToFit="false"/>
      <protection locked="true" hidden="false"/>
    </xf>
    <xf numFmtId="170" fontId="32" fillId="2" borderId="42" xfId="113" applyFont="true" applyBorder="true" applyAlignment="true" applyProtection="false">
      <alignment horizontal="center" vertical="center" textRotation="0" wrapText="false" indent="0" shrinkToFit="false"/>
      <protection locked="true" hidden="false"/>
    </xf>
    <xf numFmtId="170" fontId="32" fillId="2" borderId="23" xfId="113" applyFont="true" applyBorder="true" applyAlignment="true" applyProtection="false">
      <alignment horizontal="center"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true" indent="0" shrinkToFit="false"/>
      <protection locked="true" hidden="false"/>
    </xf>
    <xf numFmtId="170" fontId="32" fillId="2" borderId="90" xfId="113" applyFont="true" applyBorder="true" applyAlignment="true" applyProtection="true">
      <alignment horizontal="left" vertical="center" textRotation="0" wrapText="true" indent="0" shrinkToFit="false"/>
      <protection locked="true" hidden="false"/>
    </xf>
    <xf numFmtId="165" fontId="50" fillId="0" borderId="92" xfId="113" applyFont="true" applyBorder="true" applyAlignment="true" applyProtection="true">
      <alignment horizontal="right" vertical="center" textRotation="0" wrapText="false" indent="0" shrinkToFit="false"/>
      <protection locked="true" hidden="false"/>
    </xf>
    <xf numFmtId="165" fontId="50" fillId="2" borderId="92" xfId="113" applyFont="true" applyBorder="true" applyAlignment="true" applyProtection="true">
      <alignment horizontal="right" vertical="center" textRotation="0" wrapText="false" indent="0" shrinkToFit="false"/>
      <protection locked="false" hidden="false"/>
    </xf>
    <xf numFmtId="165" fontId="37" fillId="2" borderId="92" xfId="113" applyFont="true" applyBorder="true" applyAlignment="true" applyProtection="false">
      <alignment horizontal="right" vertical="center" textRotation="0" wrapText="false" indent="0" shrinkToFit="false"/>
      <protection locked="true" hidden="false"/>
    </xf>
    <xf numFmtId="165" fontId="37" fillId="2" borderId="110" xfId="113" applyFont="true" applyBorder="true" applyAlignment="true" applyProtection="false">
      <alignment horizontal="right" vertical="center" textRotation="0" wrapText="false" indent="0" shrinkToFit="false"/>
      <protection locked="true" hidden="false"/>
    </xf>
    <xf numFmtId="165" fontId="37" fillId="2" borderId="100" xfId="113" applyFont="true" applyBorder="true" applyAlignment="true" applyProtection="false">
      <alignment horizontal="right" vertical="center" textRotation="0" wrapText="false" indent="0" shrinkToFit="false"/>
      <protection locked="true" hidden="false"/>
    </xf>
    <xf numFmtId="165" fontId="37" fillId="0" borderId="90" xfId="113" applyFont="true" applyBorder="true" applyAlignment="true" applyProtection="true">
      <alignment horizontal="right" vertical="center" textRotation="0" wrapText="false" indent="0" shrinkToFit="false"/>
      <protection locked="true" hidden="false"/>
    </xf>
    <xf numFmtId="165" fontId="37" fillId="0" borderId="92" xfId="113" applyFont="true" applyBorder="true" applyAlignment="true" applyProtection="true">
      <alignment horizontal="right" vertical="center" textRotation="0" wrapText="false" indent="0" shrinkToFit="false"/>
      <protection locked="true" hidden="false"/>
    </xf>
    <xf numFmtId="170" fontId="32" fillId="2" borderId="64" xfId="113" applyFont="true" applyBorder="true" applyAlignment="true" applyProtection="true">
      <alignment horizontal="left" vertical="center" textRotation="0" wrapText="false" indent="0" shrinkToFit="false"/>
      <protection locked="true" hidden="false"/>
    </xf>
    <xf numFmtId="170" fontId="28" fillId="2" borderId="43" xfId="113" applyFont="true" applyBorder="true" applyAlignment="true" applyProtection="true">
      <alignment horizontal="left" vertical="center" textRotation="0" wrapText="false" indent="0" shrinkToFit="false"/>
      <protection locked="true" hidden="false"/>
    </xf>
    <xf numFmtId="165" fontId="50" fillId="0" borderId="43" xfId="113" applyFont="true" applyBorder="true" applyAlignment="true" applyProtection="true">
      <alignment horizontal="right" vertical="center" textRotation="0" wrapText="false" indent="0" shrinkToFit="false"/>
      <protection locked="true" hidden="false"/>
    </xf>
    <xf numFmtId="165" fontId="50" fillId="0" borderId="43" xfId="113" applyFont="true" applyBorder="true" applyAlignment="true" applyProtection="true">
      <alignment horizontal="right" vertical="center" textRotation="0" wrapText="false" indent="0" shrinkToFit="false"/>
      <protection locked="true" hidden="false"/>
    </xf>
    <xf numFmtId="165" fontId="50" fillId="2" borderId="43" xfId="113" applyFont="true" applyBorder="true" applyAlignment="true" applyProtection="true">
      <alignment horizontal="right" vertical="center" textRotation="0" wrapText="false" indent="0" shrinkToFit="false"/>
      <protection locked="false" hidden="false"/>
    </xf>
    <xf numFmtId="165" fontId="37" fillId="2" borderId="43" xfId="113" applyFont="true" applyBorder="true" applyAlignment="true" applyProtection="false">
      <alignment horizontal="right" vertical="center" textRotation="0" wrapText="false" indent="0" shrinkToFit="false"/>
      <protection locked="true" hidden="false"/>
    </xf>
    <xf numFmtId="165" fontId="37" fillId="2" borderId="70" xfId="113" applyFont="true" applyBorder="true" applyAlignment="true" applyProtection="false">
      <alignment horizontal="right" vertical="center" textRotation="0" wrapText="false" indent="0" shrinkToFit="false"/>
      <protection locked="true" hidden="false"/>
    </xf>
    <xf numFmtId="165" fontId="37" fillId="2" borderId="53" xfId="113" applyFont="true" applyBorder="true" applyAlignment="true" applyProtection="false">
      <alignment horizontal="right" vertical="center" textRotation="0" wrapText="false" indent="0" shrinkToFit="false"/>
      <protection locked="true" hidden="false"/>
    </xf>
    <xf numFmtId="165" fontId="37" fillId="0" borderId="28" xfId="113" applyFont="true" applyBorder="true" applyAlignment="true" applyProtection="true">
      <alignment horizontal="right" vertical="center" textRotation="0" wrapText="false" indent="0" shrinkToFit="false"/>
      <protection locked="true" hidden="false"/>
    </xf>
    <xf numFmtId="165" fontId="37" fillId="0" borderId="43"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false" indent="0" shrinkToFit="false"/>
      <protection locked="true" hidden="false"/>
    </xf>
    <xf numFmtId="170" fontId="28" fillId="2" borderId="43" xfId="113" applyFont="true" applyBorder="true" applyAlignment="true" applyProtection="true">
      <alignment horizontal="general" vertical="center" textRotation="0" wrapText="false" indent="0" shrinkToFit="false"/>
      <protection locked="true" hidden="false"/>
    </xf>
    <xf numFmtId="165" fontId="37" fillId="0" borderId="43" xfId="113" applyFont="true" applyBorder="true" applyAlignment="true" applyProtection="true">
      <alignment horizontal="right" vertical="center" textRotation="0" wrapText="false" indent="0" shrinkToFit="false"/>
      <protection locked="true" hidden="false"/>
    </xf>
    <xf numFmtId="165" fontId="37" fillId="2" borderId="1" xfId="113" applyFont="true" applyBorder="true" applyAlignment="true" applyProtection="false">
      <alignment horizontal="right" vertical="center" textRotation="0" wrapText="false" indent="0" shrinkToFit="false"/>
      <protection locked="true" hidden="false"/>
    </xf>
    <xf numFmtId="165" fontId="37" fillId="0" borderId="13" xfId="113" applyFont="true" applyBorder="true" applyAlignment="true" applyProtection="true">
      <alignment horizontal="righ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true" indent="0" shrinkToFit="false"/>
      <protection locked="true" hidden="false"/>
    </xf>
    <xf numFmtId="170" fontId="28" fillId="2" borderId="39" xfId="113" applyFont="true" applyBorder="true" applyAlignment="true" applyProtection="true">
      <alignment horizontal="general" vertical="center" textRotation="0" wrapText="false" indent="0" shrinkToFit="false"/>
      <protection locked="true" hidden="false"/>
    </xf>
    <xf numFmtId="170" fontId="28" fillId="2" borderId="71" xfId="113" applyFont="true" applyBorder="true" applyAlignment="true" applyProtection="true">
      <alignment horizontal="left" vertical="center" textRotation="0" wrapText="false" indent="0" shrinkToFit="false"/>
      <protection locked="true" hidden="false"/>
    </xf>
    <xf numFmtId="170" fontId="28" fillId="2" borderId="48" xfId="113" applyFont="true" applyBorder="true" applyAlignment="true" applyProtection="true">
      <alignment horizontal="general"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false" hidden="false"/>
    </xf>
    <xf numFmtId="165" fontId="37" fillId="2" borderId="48" xfId="113" applyFont="true" applyBorder="true" applyAlignment="true" applyProtection="true">
      <alignment horizontal="right" vertical="center" textRotation="0" wrapText="false" indent="0" shrinkToFit="false"/>
      <protection locked="false" hidden="false"/>
    </xf>
    <xf numFmtId="165" fontId="37" fillId="2" borderId="6" xfId="113" applyFont="true" applyBorder="true" applyAlignment="true" applyProtection="false">
      <alignment horizontal="right" vertical="center" textRotation="0" wrapText="false" indent="0" shrinkToFit="false"/>
      <protection locked="true" hidden="false"/>
    </xf>
    <xf numFmtId="165" fontId="37" fillId="0" borderId="12" xfId="113" applyFont="true" applyBorder="true" applyAlignment="true" applyProtection="true">
      <alignment horizontal="right" vertical="center" textRotation="0" wrapText="false" indent="0" shrinkToFit="false"/>
      <protection locked="true" hidden="false"/>
    </xf>
    <xf numFmtId="170" fontId="32" fillId="2" borderId="20" xfId="113" applyFont="true" applyBorder="true" applyAlignment="true" applyProtection="true">
      <alignment horizontal="general" vertical="center" textRotation="0" wrapText="false" indent="0" shrinkToFit="false"/>
      <protection locked="true" hidden="false"/>
    </xf>
    <xf numFmtId="165" fontId="77" fillId="0" borderId="43" xfId="113" applyFont="true" applyBorder="true" applyAlignment="true" applyProtection="true">
      <alignment horizontal="right" vertical="center" textRotation="0" wrapText="false" indent="0" shrinkToFit="false"/>
      <protection locked="true" hidden="false"/>
    </xf>
    <xf numFmtId="165" fontId="77" fillId="0" borderId="43" xfId="113" applyFont="true" applyBorder="true" applyAlignment="true" applyProtection="true">
      <alignment horizontal="right" vertical="center" textRotation="0" wrapText="false" indent="0" shrinkToFit="false"/>
      <protection locked="true" hidden="false"/>
    </xf>
    <xf numFmtId="165" fontId="77" fillId="2" borderId="43" xfId="113" applyFont="true" applyBorder="true" applyAlignment="true" applyProtection="false">
      <alignment horizontal="right" vertical="center" textRotation="0" wrapText="false" indent="0" shrinkToFit="false"/>
      <protection locked="true" hidden="false"/>
    </xf>
    <xf numFmtId="165" fontId="77" fillId="2" borderId="70" xfId="113" applyFont="true" applyBorder="true" applyAlignment="true" applyProtection="false">
      <alignment horizontal="right" vertical="center" textRotation="0" wrapText="false" indent="0" shrinkToFit="false"/>
      <protection locked="true" hidden="false"/>
    </xf>
    <xf numFmtId="165" fontId="77" fillId="2" borderId="53" xfId="113" applyFont="true" applyBorder="true" applyAlignment="true" applyProtection="false">
      <alignment horizontal="right" vertical="center" textRotation="0" wrapText="false" indent="0" shrinkToFit="false"/>
      <protection locked="true" hidden="false"/>
    </xf>
    <xf numFmtId="165" fontId="77" fillId="0" borderId="28" xfId="113" applyFont="true" applyBorder="true" applyAlignment="true" applyProtection="true">
      <alignment horizontal="right" vertical="center" textRotation="0" wrapText="false" indent="0" shrinkToFit="false"/>
      <protection locked="true" hidden="false"/>
    </xf>
    <xf numFmtId="170" fontId="28" fillId="2" borderId="70" xfId="113" applyFont="true" applyBorder="true" applyAlignment="true" applyProtection="true">
      <alignment horizontal="general" vertical="center" textRotation="0" wrapText="false" indent="0" shrinkToFit="false"/>
      <protection locked="true" hidden="false"/>
    </xf>
    <xf numFmtId="165" fontId="37" fillId="2" borderId="39" xfId="113" applyFont="true" applyBorder="true" applyAlignment="true" applyProtection="false">
      <alignment horizontal="right" vertical="center" textRotation="0" wrapText="false" indent="0" shrinkToFit="false"/>
      <protection locked="true" hidden="false"/>
    </xf>
    <xf numFmtId="165" fontId="37" fillId="2" borderId="14" xfId="113"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37" fillId="6" borderId="1"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false" hidden="false"/>
    </xf>
    <xf numFmtId="164" fontId="37" fillId="6" borderId="39" xfId="99" applyFont="true" applyBorder="true" applyAlignment="true" applyProtection="true">
      <alignment horizontal="right" vertical="center" textRotation="0" wrapText="false" indent="0" shrinkToFit="false"/>
      <protection locked="true" hidden="false"/>
    </xf>
    <xf numFmtId="164" fontId="37" fillId="6" borderId="14" xfId="99" applyFont="true" applyBorder="true" applyAlignment="true" applyProtection="true">
      <alignment horizontal="right" vertical="center" textRotation="0" wrapText="false" indent="0" shrinkToFit="false"/>
      <protection locked="true" hidden="false"/>
    </xf>
    <xf numFmtId="170" fontId="32" fillId="2" borderId="89" xfId="113" applyFont="true" applyBorder="true" applyAlignment="true" applyProtection="true">
      <alignment horizontal="left" vertical="center" textRotation="0" wrapText="false" indent="0" shrinkToFit="false"/>
      <protection locked="true" hidden="false"/>
    </xf>
    <xf numFmtId="170" fontId="32" fillId="2" borderId="117" xfId="113" applyFont="true" applyBorder="true" applyAlignment="true" applyProtection="true">
      <alignment horizontal="general" vertical="center" textRotation="0" wrapText="false" indent="0" shrinkToFit="false"/>
      <protection locked="true" hidden="false"/>
    </xf>
    <xf numFmtId="165" fontId="77" fillId="0" borderId="81" xfId="113" applyFont="true" applyBorder="true" applyAlignment="true" applyProtection="true">
      <alignment horizontal="right" vertical="center" textRotation="0" wrapText="false" indent="0" shrinkToFit="false"/>
      <protection locked="true" hidden="false"/>
    </xf>
    <xf numFmtId="165" fontId="77" fillId="0" borderId="81" xfId="113" applyFont="true" applyBorder="true" applyAlignment="true" applyProtection="true">
      <alignment horizontal="right" vertical="center" textRotation="0" wrapText="false" indent="0" shrinkToFit="false"/>
      <protection locked="true" hidden="false"/>
    </xf>
    <xf numFmtId="165" fontId="77" fillId="2" borderId="81" xfId="113" applyFont="true" applyBorder="true" applyAlignment="true" applyProtection="true">
      <alignment horizontal="right" vertical="center" textRotation="0" wrapText="false" indent="0" shrinkToFit="false"/>
      <protection locked="false" hidden="false"/>
    </xf>
    <xf numFmtId="165" fontId="77" fillId="2" borderId="82" xfId="113" applyFont="true" applyBorder="true" applyAlignment="true" applyProtection="true">
      <alignment horizontal="right" vertical="center" textRotation="0" wrapText="false" indent="0" shrinkToFit="false"/>
      <protection locked="false" hidden="false"/>
    </xf>
    <xf numFmtId="165" fontId="77" fillId="2" borderId="83" xfId="113" applyFont="true" applyBorder="true" applyAlignment="true" applyProtection="false">
      <alignment horizontal="right" vertical="center" textRotation="0" wrapText="false" indent="0" shrinkToFit="false"/>
      <protection locked="true" hidden="false"/>
    </xf>
    <xf numFmtId="170" fontId="78" fillId="6" borderId="27"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false" hidden="false"/>
    </xf>
    <xf numFmtId="164" fontId="77" fillId="6" borderId="82" xfId="99" applyFont="true" applyBorder="true" applyAlignment="true" applyProtection="true">
      <alignment horizontal="right" vertical="center" textRotation="0" wrapText="false" indent="0" shrinkToFit="false"/>
      <protection locked="false" hidden="false"/>
    </xf>
    <xf numFmtId="164" fontId="77" fillId="6" borderId="83" xfId="99" applyFont="true" applyBorder="true" applyAlignment="true" applyProtection="true">
      <alignment horizontal="right" vertical="center" textRotation="0" wrapText="false" indent="0" shrinkToFit="false"/>
      <protection locked="true" hidden="false"/>
    </xf>
    <xf numFmtId="165" fontId="77" fillId="0" borderId="27" xfId="113" applyFont="true" applyBorder="true" applyAlignment="true" applyProtection="true">
      <alignment horizontal="right" vertical="center" textRotation="0" wrapText="false" indent="0" shrinkToFit="false"/>
      <protection locked="true" hidden="false"/>
    </xf>
    <xf numFmtId="170" fontId="32" fillId="2" borderId="99" xfId="113" applyFont="true" applyBorder="true" applyAlignment="true" applyProtection="true">
      <alignment horizontal="general" vertical="center" textRotation="0" wrapText="false" indent="0" shrinkToFit="false"/>
      <protection locked="true" hidden="false"/>
    </xf>
    <xf numFmtId="164" fontId="77" fillId="6" borderId="4" xfId="99" applyFont="true" applyBorder="true" applyAlignment="true" applyProtection="true">
      <alignment horizontal="right" vertical="center" textRotation="0" wrapText="false" indent="0" shrinkToFit="false"/>
      <protection locked="true" hidden="false"/>
    </xf>
    <xf numFmtId="164" fontId="77" fillId="6" borderId="43" xfId="99" applyFont="true" applyBorder="true" applyAlignment="true" applyProtection="true">
      <alignment horizontal="right" vertical="center" textRotation="0" wrapText="false" indent="0" shrinkToFit="false"/>
      <protection locked="true" hidden="false"/>
    </xf>
    <xf numFmtId="164" fontId="77" fillId="6" borderId="50" xfId="99" applyFont="true" applyBorder="true" applyAlignment="true" applyProtection="true">
      <alignment horizontal="right" vertical="center" textRotation="0" wrapText="false" indent="0" shrinkToFit="false"/>
      <protection locked="true" hidden="false"/>
    </xf>
    <xf numFmtId="164" fontId="77" fillId="6" borderId="11" xfId="99" applyFont="true" applyBorder="true" applyAlignment="true" applyProtection="true">
      <alignment horizontal="right" vertical="center" textRotation="0" wrapText="false" indent="0" shrinkToFit="false"/>
      <protection locked="true" hidden="false"/>
    </xf>
    <xf numFmtId="165" fontId="77" fillId="0" borderId="10" xfId="113" applyFont="true" applyBorder="true" applyAlignment="true" applyProtection="true">
      <alignment horizontal="right" vertical="center" textRotation="0" wrapText="false" indent="0" shrinkToFit="false"/>
      <protection locked="true" hidden="false"/>
    </xf>
    <xf numFmtId="165" fontId="77" fillId="0" borderId="4" xfId="113" applyFont="true" applyBorder="true" applyAlignment="true" applyProtection="true">
      <alignment horizontal="right" vertical="center" textRotation="0" wrapText="false" indent="0" shrinkToFit="false"/>
      <protection locked="true" hidden="false"/>
    </xf>
    <xf numFmtId="165" fontId="77" fillId="2" borderId="4" xfId="113" applyFont="true" applyBorder="true" applyAlignment="true" applyProtection="false">
      <alignment horizontal="right" vertical="center" textRotation="0" wrapText="false" indent="0" shrinkToFit="false"/>
      <protection locked="true" hidden="false"/>
    </xf>
    <xf numFmtId="165" fontId="77" fillId="2" borderId="50" xfId="113" applyFont="true" applyBorder="true" applyAlignment="true" applyProtection="false">
      <alignment horizontal="right" vertical="center" textRotation="0" wrapText="false" indent="0" shrinkToFit="false"/>
      <protection locked="true" hidden="false"/>
    </xf>
    <xf numFmtId="165" fontId="77" fillId="2" borderId="11" xfId="113" applyFont="true" applyBorder="true" applyAlignment="true" applyProtection="fals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true" indent="0" shrinkToFit="false"/>
      <protection locked="true" hidden="false"/>
    </xf>
    <xf numFmtId="170" fontId="28" fillId="6" borderId="70" xfId="99" applyFont="true" applyBorder="true" applyAlignment="true" applyProtection="true">
      <alignment horizontal="right" vertical="center" textRotation="0" wrapText="true" indent="0" shrinkToFit="false"/>
      <protection locked="true" hidden="false"/>
    </xf>
    <xf numFmtId="170" fontId="28" fillId="6" borderId="53" xfId="99" applyFont="true" applyBorder="true" applyAlignment="true" applyProtection="true">
      <alignment horizontal="right" vertical="center" textRotation="0" wrapText="true" indent="0" shrinkToFit="false"/>
      <protection locked="true" hidden="false"/>
    </xf>
    <xf numFmtId="170" fontId="28" fillId="2" borderId="43" xfId="99" applyFont="true" applyBorder="true" applyAlignment="true" applyProtection="true">
      <alignment horizontal="right" vertical="center" textRotation="0" wrapText="true" indent="0" shrinkToFit="false"/>
      <protection locked="true" hidden="false"/>
    </xf>
    <xf numFmtId="170" fontId="28" fillId="2" borderId="70" xfId="99" applyFont="true" applyBorder="true" applyAlignment="true" applyProtection="true">
      <alignment horizontal="right" vertical="center" textRotation="0" wrapText="true" indent="0" shrinkToFit="false"/>
      <protection locked="true" hidden="false"/>
    </xf>
    <xf numFmtId="170" fontId="28" fillId="2" borderId="53"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6" borderId="39"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39"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37" fillId="6" borderId="13" xfId="99"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general" vertical="center" textRotation="0" wrapText="false" indent="0" shrinkToFit="false"/>
      <protection locked="true" hidden="false"/>
    </xf>
    <xf numFmtId="164" fontId="37" fillId="6" borderId="70" xfId="99" applyFont="true" applyBorder="true" applyAlignment="true" applyProtection="true">
      <alignment horizontal="right" vertical="center" textRotation="0" wrapText="false" indent="0" shrinkToFit="false"/>
      <protection locked="true" hidden="false"/>
    </xf>
    <xf numFmtId="164" fontId="37" fillId="6" borderId="53" xfId="99" applyFont="true" applyBorder="true" applyAlignment="true" applyProtection="tru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8"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8"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3" applyFont="true" applyBorder="true" applyAlignment="true" applyProtection="true">
      <alignment horizontal="general" vertical="center" textRotation="0" wrapText="false" indent="0" shrinkToFit="false"/>
      <protection locked="true" hidden="false"/>
    </xf>
    <xf numFmtId="170" fontId="28" fillId="2" borderId="20" xfId="113"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0" xfId="99" applyFont="true" applyBorder="true" applyAlignment="true" applyProtection="true">
      <alignment horizontal="right" vertical="center" textRotation="0" wrapText="tru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false" indent="0" shrinkToFit="false"/>
      <protection locked="true" hidden="false"/>
    </xf>
    <xf numFmtId="165" fontId="37" fillId="2" borderId="45" xfId="113" applyFont="true" applyBorder="true" applyAlignment="true" applyProtection="true">
      <alignment horizontal="right" vertical="center" textRotation="0" wrapText="false" indent="0" shrinkToFit="false"/>
      <protection locked="false" hidden="false"/>
    </xf>
    <xf numFmtId="165" fontId="37" fillId="2" borderId="20" xfId="113" applyFont="true" applyBorder="true" applyAlignment="true" applyProtection="true">
      <alignment horizontal="right" vertical="center" textRotation="0" wrapText="false" indent="0" shrinkToFit="false"/>
      <protection locked="false" hidden="false"/>
    </xf>
    <xf numFmtId="164" fontId="37" fillId="6" borderId="28" xfId="99" applyFont="true" applyBorder="true" applyAlignment="true" applyProtection="true">
      <alignment horizontal="right" vertical="center" textRotation="0" wrapText="false" indent="0" shrinkToFit="false"/>
      <protection locked="true" hidden="false"/>
    </xf>
    <xf numFmtId="164" fontId="37" fillId="6" borderId="45" xfId="99" applyFont="true" applyBorder="true" applyAlignment="true" applyProtection="true">
      <alignment horizontal="right" vertical="center" textRotation="0" wrapText="false" indent="0" shrinkToFit="false"/>
      <protection locked="true" hidden="false"/>
    </xf>
    <xf numFmtId="164" fontId="37"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37" fillId="0" borderId="30" xfId="113" applyFont="true" applyBorder="true" applyAlignment="true" applyProtection="true">
      <alignment horizontal="right" vertical="center" textRotation="0" wrapText="fals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37" fillId="0" borderId="29" xfId="113" applyFont="true" applyBorder="true" applyAlignment="true" applyProtection="true">
      <alignment horizontal="right" vertical="center" textRotation="0" wrapText="false" indent="0" shrinkToFit="false"/>
      <protection locked="true" hidden="false"/>
    </xf>
    <xf numFmtId="165" fontId="37" fillId="2" borderId="68" xfId="113" applyFont="true" applyBorder="true" applyAlignment="true" applyProtection="true">
      <alignment horizontal="right" vertical="center" textRotation="0" wrapText="false" indent="0" shrinkToFit="false"/>
      <protection locked="false" hidden="false"/>
    </xf>
    <xf numFmtId="165" fontId="37" fillId="2" borderId="52" xfId="113" applyFont="true" applyBorder="true" applyAlignment="true" applyProtection="true">
      <alignment horizontal="right" vertical="center" textRotation="0" wrapText="false" indent="0" shrinkToFit="false"/>
      <protection locked="false" hidden="false"/>
    </xf>
    <xf numFmtId="165" fontId="37" fillId="2" borderId="40" xfId="113" applyFont="true" applyBorder="true" applyAlignment="true" applyProtection="true">
      <alignment horizontal="right" vertical="center" textRotation="0" wrapText="false" indent="0" shrinkToFit="false"/>
      <protection locked="false" hidden="false"/>
    </xf>
    <xf numFmtId="165" fontId="37" fillId="2" borderId="65" xfId="113" applyFont="true" applyBorder="true" applyAlignment="true" applyProtection="true">
      <alignment horizontal="right" vertical="center" textRotation="0" wrapText="false" indent="0" shrinkToFit="false"/>
      <protection locked="false" hidden="false"/>
    </xf>
    <xf numFmtId="165" fontId="37" fillId="2" borderId="47" xfId="113" applyFont="true" applyBorder="true" applyAlignment="true" applyProtection="true">
      <alignment horizontal="right" vertical="center" textRotation="0" wrapText="false" indent="0" shrinkToFit="false"/>
      <protection locked="false" hidden="false"/>
    </xf>
    <xf numFmtId="165" fontId="37" fillId="2" borderId="66" xfId="113" applyFont="true" applyBorder="true" applyAlignment="true" applyProtection="true">
      <alignment horizontal="right" vertical="center" textRotation="0" wrapText="false" indent="0" shrinkToFit="false"/>
      <protection locked="false" hidden="false"/>
    </xf>
    <xf numFmtId="170" fontId="32" fillId="2" borderId="35" xfId="113" applyFont="true" applyBorder="true" applyAlignment="true" applyProtection="true">
      <alignment horizontal="left" vertical="center" textRotation="0" wrapText="false" indent="0" shrinkToFit="false"/>
      <protection locked="true" hidden="false"/>
    </xf>
    <xf numFmtId="170" fontId="28" fillId="2" borderId="19" xfId="113" applyFont="true" applyBorder="true" applyAlignment="true" applyProtection="true">
      <alignment horizontal="left" vertical="center" textRotation="0" wrapText="false" indent="0" shrinkToFit="false"/>
      <protection locked="true" hidden="false"/>
    </xf>
    <xf numFmtId="165" fontId="37" fillId="0" borderId="55"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3" applyFont="true" applyBorder="true" applyAlignment="true" applyProtection="false">
      <alignment horizontal="right" vertical="center" textRotation="0" wrapText="false" indent="0" shrinkToFit="false"/>
      <protection locked="true" hidden="false"/>
    </xf>
    <xf numFmtId="165" fontId="37" fillId="2" borderId="80" xfId="113" applyFont="true" applyBorder="true" applyAlignment="true" applyProtection="false">
      <alignment horizontal="right" vertical="center" textRotation="0" wrapText="false" indent="0" shrinkToFit="false"/>
      <protection locked="true" hidden="false"/>
    </xf>
    <xf numFmtId="165" fontId="37" fillId="2" borderId="31" xfId="113" applyFont="true" applyBorder="true" applyAlignment="true" applyProtection="false">
      <alignment horizontal="right" vertical="center" textRotation="0" wrapText="false" indent="0" shrinkToFit="false"/>
      <protection locked="true" hidden="false"/>
    </xf>
    <xf numFmtId="170" fontId="32" fillId="2" borderId="77" xfId="113" applyFont="true" applyBorder="true" applyAlignment="true" applyProtection="true">
      <alignment horizontal="left" vertical="center" textRotation="0" wrapText="false" indent="0" shrinkToFit="false"/>
      <protection locked="true" hidden="false"/>
    </xf>
    <xf numFmtId="170" fontId="28" fillId="2" borderId="49" xfId="113" applyFont="true" applyBorder="true" applyAlignment="true" applyProtection="true">
      <alignment horizontal="general" vertical="center" textRotation="0" wrapText="false" indent="0" shrinkToFit="false"/>
      <protection locked="true" hidden="false"/>
    </xf>
    <xf numFmtId="170" fontId="32" fillId="6" borderId="50"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1"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7" xfId="99" applyFont="true" applyBorder="true" applyAlignment="true" applyProtection="true">
      <alignment horizontal="right"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2" borderId="15" xfId="113" applyFont="true" applyBorder="true" applyAlignment="true" applyProtection="true">
      <alignment horizontal="left" vertical="center" textRotation="0" wrapText="false" indent="0" shrinkToFit="false"/>
      <protection locked="true" hidden="false"/>
    </xf>
    <xf numFmtId="170" fontId="28" fillId="2" borderId="40" xfId="113" applyFont="true" applyBorder="true" applyAlignment="true" applyProtection="true">
      <alignment horizontal="general"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2" borderId="43" xfId="113" applyFont="true" applyBorder="true" applyAlignment="true" applyProtection="false">
      <alignment horizontal="right" vertical="center" textRotation="0" wrapText="false" indent="0" shrinkToFit="false"/>
      <protection locked="true" hidden="false"/>
    </xf>
    <xf numFmtId="165" fontId="50" fillId="2" borderId="70" xfId="113" applyFont="true" applyBorder="true" applyAlignment="true" applyProtection="false">
      <alignment horizontal="right" vertical="center" textRotation="0" wrapText="false" indent="0" shrinkToFit="false"/>
      <protection locked="true" hidden="false"/>
    </xf>
    <xf numFmtId="165" fontId="50" fillId="2" borderId="53" xfId="113" applyFont="true" applyBorder="true" applyAlignment="true" applyProtection="false">
      <alignment horizontal="right" vertical="center" textRotation="0" wrapText="false" indent="0" shrinkToFit="false"/>
      <protection locked="true" hidden="false"/>
    </xf>
    <xf numFmtId="165" fontId="50" fillId="0" borderId="13" xfId="113" applyFont="true" applyBorder="true" applyAlignment="true" applyProtection="true">
      <alignment horizontal="right" vertical="center" textRotation="0" wrapText="false" indent="0" shrinkToFit="false"/>
      <protection locked="true" hidden="false"/>
    </xf>
    <xf numFmtId="165" fontId="50" fillId="2" borderId="40" xfId="113" applyFont="true" applyBorder="true" applyAlignment="true" applyProtection="true">
      <alignment horizontal="right" vertical="center" textRotation="0" wrapText="false" indent="0" shrinkToFit="false"/>
      <protection locked="false" hidden="false"/>
    </xf>
    <xf numFmtId="165" fontId="50" fillId="2" borderId="65" xfId="113" applyFont="true" applyBorder="true" applyAlignment="true" applyProtection="true">
      <alignment horizontal="right" vertical="center" textRotation="0" wrapText="false" indent="0" shrinkToFit="false"/>
      <protection locked="false" hidden="false"/>
    </xf>
    <xf numFmtId="165" fontId="50" fillId="2" borderId="14" xfId="113" applyFont="true" applyBorder="true" applyAlignment="true" applyProtection="false">
      <alignment horizontal="right" vertical="center" textRotation="0" wrapText="false" indent="0" shrinkToFit="false"/>
      <protection locked="true" hidden="false"/>
    </xf>
    <xf numFmtId="170" fontId="32" fillId="2" borderId="67" xfId="113" applyFont="true" applyBorder="true" applyAlignment="true" applyProtection="true">
      <alignment horizontal="left" vertical="center" textRotation="0" wrapText="false" indent="0" shrinkToFit="false"/>
      <protection locked="true" hidden="false"/>
    </xf>
    <xf numFmtId="170" fontId="28" fillId="2" borderId="68" xfId="113" applyFont="true" applyBorder="true" applyAlignment="true" applyProtection="true">
      <alignment horizontal="general"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2" borderId="1" xfId="113" applyFont="true" applyBorder="true" applyAlignment="true" applyProtection="false">
      <alignment horizontal="right" vertical="center" textRotation="0" wrapText="false" indent="0" shrinkToFit="false"/>
      <protection locked="true" hidden="false"/>
    </xf>
    <xf numFmtId="165" fontId="50" fillId="2" borderId="39" xfId="113" applyFont="true" applyBorder="true" applyAlignment="true" applyProtection="false">
      <alignment horizontal="right" vertical="center" textRotation="0" wrapText="false" indent="0" shrinkToFit="false"/>
      <protection locked="true" hidden="false"/>
    </xf>
    <xf numFmtId="165" fontId="50" fillId="0" borderId="29" xfId="113" applyFont="true" applyBorder="true" applyAlignment="true" applyProtection="true">
      <alignment horizontal="right" vertical="center" textRotation="0" wrapText="false" indent="0" shrinkToFit="false"/>
      <protection locked="true" hidden="false"/>
    </xf>
    <xf numFmtId="165" fontId="50" fillId="2" borderId="68" xfId="113" applyFont="true" applyBorder="true" applyAlignment="true" applyProtection="true">
      <alignment horizontal="right" vertical="center" textRotation="0" wrapText="false" indent="0" shrinkToFit="false"/>
      <protection locked="false" hidden="false"/>
    </xf>
    <xf numFmtId="165" fontId="50" fillId="2" borderId="52" xfId="113" applyFont="true" applyBorder="true" applyAlignment="true" applyProtection="true">
      <alignment horizontal="right" vertical="center" textRotation="0" wrapText="false" indent="0" shrinkToFit="false"/>
      <protection locked="false" hidden="false"/>
    </xf>
    <xf numFmtId="165" fontId="50" fillId="2" borderId="31" xfId="113" applyFont="true" applyBorder="true" applyAlignment="true" applyProtection="false">
      <alignment horizontal="right" vertical="center" textRotation="0" wrapText="false" indent="0" shrinkToFit="false"/>
      <protection locked="true" hidden="false"/>
    </xf>
    <xf numFmtId="170" fontId="32" fillId="2" borderId="12"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general"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2" borderId="74"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true">
      <alignment horizontal="right" vertical="center" textRotation="0" wrapText="false" indent="0" shrinkToFit="false"/>
      <protection locked="false" hidden="false"/>
    </xf>
    <xf numFmtId="165" fontId="50" fillId="2" borderId="48" xfId="113" applyFont="true" applyBorder="true" applyAlignment="true" applyProtection="true">
      <alignment horizontal="right" vertical="center" textRotation="0" wrapText="false" indent="0" shrinkToFit="false"/>
      <protection locked="false" hidden="false"/>
    </xf>
    <xf numFmtId="165" fontId="50" fillId="2" borderId="6" xfId="113"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50" fillId="6" borderId="5" xfId="99" applyFont="true" applyBorder="true" applyAlignment="true" applyProtection="true">
      <alignment horizontal="right" vertical="center" textRotation="0" wrapText="false" indent="0" shrinkToFit="false"/>
      <protection locked="true" hidden="false"/>
    </xf>
    <xf numFmtId="165" fontId="50" fillId="6" borderId="48" xfId="99" applyFont="true" applyBorder="true" applyAlignment="true" applyProtection="true">
      <alignment horizontal="right" vertical="center" textRotation="0" wrapText="false" indent="0" shrinkToFit="false"/>
      <protection locked="true" hidden="false"/>
    </xf>
    <xf numFmtId="165" fontId="50"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7" xfId="99" applyFont="true" applyBorder="true" applyAlignment="true" applyProtection="true">
      <alignment horizontal="right" vertical="center" textRotation="0" wrapText="false" indent="0" shrinkToFit="false"/>
      <protection locked="true" hidden="false"/>
    </xf>
    <xf numFmtId="165" fontId="32" fillId="6" borderId="66"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3" applyFont="true" applyBorder="true" applyAlignment="true" applyProtection="true">
      <alignment horizontal="left" vertical="center" textRotation="0" wrapText="false" indent="0" shrinkToFit="false"/>
      <protection locked="true" hidden="false"/>
    </xf>
    <xf numFmtId="170"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70" fontId="32" fillId="2" borderId="21" xfId="113" applyFont="true" applyBorder="true" applyAlignment="true" applyProtection="true">
      <alignment horizontal="left"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false" indent="0" shrinkToFit="false"/>
      <protection locked="true" hidden="false"/>
    </xf>
    <xf numFmtId="170" fontId="32" fillId="2" borderId="22" xfId="113" applyFont="true" applyBorder="true" applyAlignment="true" applyProtection="false">
      <alignment horizontal="center" vertical="center" textRotation="0" wrapText="false" indent="0" shrinkToFit="false"/>
      <protection locked="true" hidden="false"/>
    </xf>
    <xf numFmtId="170" fontId="32" fillId="2" borderId="95" xfId="113" applyFont="true" applyBorder="true" applyAlignment="true" applyProtection="false">
      <alignment horizontal="left" vertical="center" textRotation="0" wrapText="false" indent="0" shrinkToFit="false"/>
      <protection locked="true" hidden="false"/>
    </xf>
    <xf numFmtId="170" fontId="32" fillId="2" borderId="116" xfId="113" applyFont="true" applyBorder="true" applyAlignment="true" applyProtection="false">
      <alignment horizontal="center" vertical="center" textRotation="0" wrapText="false" indent="0" shrinkToFit="false"/>
      <protection locked="true" hidden="false"/>
    </xf>
    <xf numFmtId="165" fontId="50" fillId="0" borderId="116" xfId="113" applyFont="true" applyBorder="true" applyAlignment="true" applyProtection="true">
      <alignment horizontal="right" vertical="center" textRotation="0" wrapText="false" indent="0" shrinkToFit="false"/>
      <protection locked="true" hidden="false"/>
    </xf>
    <xf numFmtId="165" fontId="50" fillId="0" borderId="33" xfId="113" applyFont="true" applyBorder="true" applyAlignment="true" applyProtection="true">
      <alignment horizontal="right" vertical="center" textRotation="0" wrapText="false" indent="0" shrinkToFit="false"/>
      <protection locked="true" hidden="false"/>
    </xf>
    <xf numFmtId="165" fontId="50" fillId="2" borderId="33" xfId="113" applyFont="true" applyBorder="true" applyAlignment="true" applyProtection="false">
      <alignment horizontal="right" vertical="center" textRotation="0" wrapText="false" indent="0" shrinkToFit="false"/>
      <protection locked="true" hidden="false"/>
    </xf>
    <xf numFmtId="165" fontId="50" fillId="2" borderId="96" xfId="113" applyFont="true" applyBorder="true" applyAlignment="true" applyProtection="false">
      <alignment horizontal="right" vertical="center" textRotation="0" wrapText="false" indent="0" shrinkToFit="false"/>
      <protection locked="true" hidden="false"/>
    </xf>
    <xf numFmtId="165" fontId="50" fillId="2" borderId="34" xfId="113" applyFont="true" applyBorder="true" applyAlignment="true" applyProtection="false">
      <alignment horizontal="right" vertical="center" textRotation="0" wrapText="false" indent="0" shrinkToFit="false"/>
      <protection locked="true" hidden="false"/>
    </xf>
    <xf numFmtId="165" fontId="50" fillId="2" borderId="116" xfId="113" applyFont="true" applyBorder="true" applyAlignment="true" applyProtection="true">
      <alignment horizontal="right" vertical="center" textRotation="0" wrapText="false" indent="0" shrinkToFit="false"/>
      <protection locked="false" hidden="false"/>
    </xf>
    <xf numFmtId="165" fontId="50" fillId="2" borderId="118" xfId="113" applyFont="true" applyBorder="true" applyAlignment="true" applyProtection="true">
      <alignment horizontal="right" vertical="center" textRotation="0" wrapText="false" indent="0" shrinkToFit="false"/>
      <protection locked="false" hidden="false"/>
    </xf>
    <xf numFmtId="170" fontId="28" fillId="2" borderId="18" xfId="113" applyFont="true" applyBorder="true" applyAlignment="true" applyProtection="false">
      <alignment horizontal="left" vertical="center" textRotation="0" wrapText="false" indent="0" shrinkToFit="false"/>
      <protection locked="true" hidden="false"/>
    </xf>
    <xf numFmtId="170" fontId="28" fillId="6" borderId="45" xfId="99" applyFont="true" applyBorder="true" applyAlignment="true" applyProtection="tru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false" indent="0" shrinkToFit="false"/>
      <protection locked="true" hidden="false"/>
    </xf>
    <xf numFmtId="170" fontId="28" fillId="6" borderId="70" xfId="99" applyFont="true" applyBorder="true" applyAlignment="true" applyProtection="true">
      <alignment horizontal="right" vertical="center" textRotation="0" wrapText="false" indent="0" shrinkToFit="false"/>
      <protection locked="true" hidden="false"/>
    </xf>
    <xf numFmtId="170" fontId="28" fillId="6" borderId="53" xfId="99" applyFont="true" applyBorder="true" applyAlignment="true" applyProtection="true">
      <alignment horizontal="right" vertical="center" textRotation="0" wrapText="false" indent="0" shrinkToFit="false"/>
      <protection locked="true" hidden="false"/>
    </xf>
    <xf numFmtId="170" fontId="28" fillId="2" borderId="43" xfId="99" applyFont="true" applyBorder="true" applyAlignment="true" applyProtection="true">
      <alignment horizontal="right" vertical="center" textRotation="0" wrapText="false" indent="0" shrinkToFit="false"/>
      <protection locked="true" hidden="false"/>
    </xf>
    <xf numFmtId="170" fontId="28" fillId="2" borderId="70" xfId="99" applyFont="true" applyBorder="true" applyAlignment="true" applyProtection="true">
      <alignment horizontal="right" vertical="center" textRotation="0" wrapText="false" indent="0" shrinkToFit="false"/>
      <protection locked="true" hidden="false"/>
    </xf>
    <xf numFmtId="165" fontId="37" fillId="2" borderId="53"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true" indent="0" shrinkToFit="false"/>
      <protection locked="true" hidden="false"/>
    </xf>
    <xf numFmtId="165" fontId="37" fillId="0" borderId="40" xfId="113" applyFont="true" applyBorder="true" applyAlignment="true" applyProtection="true">
      <alignment horizontal="right" vertical="center" textRotation="0" wrapText="false" indent="0" shrinkToFit="false"/>
      <protection locked="true" hidden="false"/>
    </xf>
    <xf numFmtId="165" fontId="37" fillId="2" borderId="40" xfId="113" applyFont="true" applyBorder="true" applyAlignment="true" applyProtection="false">
      <alignment horizontal="right" vertical="center" textRotation="0" wrapText="false" indent="0" shrinkToFit="false"/>
      <protection locked="true" hidden="false"/>
    </xf>
    <xf numFmtId="165" fontId="37" fillId="2" borderId="65" xfId="113" applyFont="true" applyBorder="true" applyAlignment="true" applyProtection="fals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true" indent="0" shrinkToFit="false"/>
      <protection locked="true" hidden="false"/>
    </xf>
    <xf numFmtId="170" fontId="28" fillId="2" borderId="74" xfId="113" applyFont="true" applyBorder="true" applyAlignment="true" applyProtection="true">
      <alignment horizontal="left" vertical="center" textRotation="0" wrapText="true" indent="0" shrinkToFit="false"/>
      <protection locked="true" hidden="false"/>
    </xf>
    <xf numFmtId="165" fontId="37" fillId="0" borderId="72" xfId="113" applyFont="true" applyBorder="true" applyAlignment="true" applyProtection="true">
      <alignment horizontal="right" vertical="center" textRotation="0" wrapText="false" indent="0" shrinkToFit="false"/>
      <protection locked="true" hidden="false"/>
    </xf>
    <xf numFmtId="165" fontId="37" fillId="0" borderId="74" xfId="113" applyFont="true" applyBorder="true" applyAlignment="true" applyProtection="true">
      <alignment horizontal="right" vertical="center" textRotation="0" wrapText="false" indent="0" shrinkToFit="false"/>
      <protection locked="true" hidden="false"/>
    </xf>
    <xf numFmtId="165" fontId="37" fillId="2" borderId="74" xfId="113" applyFont="true" applyBorder="true" applyAlignment="true" applyProtection="false">
      <alignment horizontal="right" vertical="center" textRotation="0" wrapText="false" indent="0" shrinkToFit="false"/>
      <protection locked="true" hidden="false"/>
    </xf>
    <xf numFmtId="165" fontId="37" fillId="2" borderId="73" xfId="113" applyFont="true" applyBorder="true" applyAlignment="true" applyProtection="false">
      <alignment horizontal="right" vertical="center" textRotation="0" wrapText="false" indent="0" shrinkToFit="false"/>
      <protection locked="true" hidden="false"/>
    </xf>
    <xf numFmtId="165" fontId="37" fillId="2" borderId="78" xfId="113" applyFont="true" applyBorder="true" applyAlignment="true" applyProtection="false">
      <alignment horizontal="right" vertical="center" textRotation="0" wrapText="false" indent="0" shrinkToFit="false"/>
      <protection locked="true" hidden="false"/>
    </xf>
    <xf numFmtId="165" fontId="37" fillId="0" borderId="74"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false">
      <alignment horizontal="right" vertical="center" textRotation="0" wrapText="false" indent="0" shrinkToFit="false"/>
      <protection locked="true" hidden="false"/>
    </xf>
    <xf numFmtId="165" fontId="37" fillId="2" borderId="72" xfId="113" applyFont="true" applyBorder="true" applyAlignment="true" applyProtection="false">
      <alignment horizontal="right" vertical="center" textRotation="0" wrapText="false" indent="0" shrinkToFit="false"/>
      <protection locked="true" hidden="false"/>
    </xf>
    <xf numFmtId="165" fontId="37" fillId="2" borderId="17" xfId="113" applyFont="true" applyBorder="true" applyAlignment="true" applyProtection="false">
      <alignment horizontal="right" vertical="center" textRotation="0" wrapText="false" indent="0" shrinkToFit="false"/>
      <protection locked="true" hidden="false"/>
    </xf>
    <xf numFmtId="170" fontId="32" fillId="2" borderId="27" xfId="113" applyFont="true" applyBorder="true" applyAlignment="true" applyProtection="true">
      <alignment horizontal="left" vertical="center" textRotation="0" wrapText="true" indent="0" shrinkToFit="false"/>
      <protection locked="true" hidden="false"/>
    </xf>
    <xf numFmtId="165" fontId="50" fillId="0" borderId="72" xfId="113" applyFont="true" applyBorder="true" applyAlignment="true" applyProtection="true">
      <alignment horizontal="right" vertical="center" textRotation="0" wrapText="false" indent="0" shrinkToFit="false"/>
      <protection locked="true" hidden="false"/>
    </xf>
    <xf numFmtId="165" fontId="50" fillId="0" borderId="74" xfId="113" applyFont="true" applyBorder="true" applyAlignment="true" applyProtection="true">
      <alignment horizontal="right" vertical="center" textRotation="0" wrapText="false" indent="0" shrinkToFit="false"/>
      <protection locked="true" hidden="false"/>
    </xf>
    <xf numFmtId="165" fontId="50" fillId="2" borderId="73" xfId="113" applyFont="true" applyBorder="true" applyAlignment="true" applyProtection="false">
      <alignment horizontal="right" vertical="center" textRotation="0" wrapText="false" indent="0" shrinkToFit="false"/>
      <protection locked="true" hidden="false"/>
    </xf>
    <xf numFmtId="165" fontId="50" fillId="2" borderId="78"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false">
      <alignment horizontal="right" vertical="center" textRotation="0" wrapText="false" indent="0" shrinkToFit="false"/>
      <protection locked="true" hidden="false"/>
    </xf>
    <xf numFmtId="165" fontId="50" fillId="2" borderId="72" xfId="113" applyFont="true" applyBorder="true" applyAlignment="true" applyProtection="false">
      <alignment horizontal="right" vertical="center" textRotation="0" wrapText="false" indent="0" shrinkToFit="false"/>
      <protection locked="true" hidden="false"/>
    </xf>
    <xf numFmtId="165" fontId="50" fillId="2" borderId="17" xfId="113" applyFont="true" applyBorder="true" applyAlignment="true" applyProtection="false">
      <alignment horizontal="right" vertical="center" textRotation="0" wrapText="false" indent="0" shrinkToFit="false"/>
      <protection locked="true" hidden="false"/>
    </xf>
    <xf numFmtId="170" fontId="32" fillId="0" borderId="18" xfId="113" applyFont="true" applyBorder="true" applyAlignment="true" applyProtection="true">
      <alignment horizontal="left" vertical="center" textRotation="0" wrapText="true" indent="0" shrinkToFit="false"/>
      <protection locked="true" hidden="false"/>
    </xf>
    <xf numFmtId="170" fontId="81"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70" fontId="32" fillId="0" borderId="0" xfId="113" applyFont="true" applyBorder="true" applyAlignment="true" applyProtection="false">
      <alignment horizontal="general" vertical="center" textRotation="0" wrapText="true" indent="0" shrinkToFit="false"/>
      <protection locked="true" hidden="false"/>
    </xf>
    <xf numFmtId="170" fontId="32" fillId="0" borderId="86" xfId="113" applyFont="true" applyBorder="true" applyAlignment="true" applyProtection="false">
      <alignment horizontal="general" vertical="center" textRotation="0" wrapText="true" indent="0" shrinkToFit="false"/>
      <protection locked="true" hidden="false"/>
    </xf>
    <xf numFmtId="170" fontId="32" fillId="2" borderId="10" xfId="113" applyFont="true" applyBorder="true" applyAlignment="true" applyProtection="false">
      <alignment horizontal="center" vertical="center" textRotation="0" wrapText="true" indent="0" shrinkToFit="false"/>
      <protection locked="true" hidden="false"/>
    </xf>
    <xf numFmtId="170" fontId="32" fillId="2" borderId="50" xfId="113" applyFont="true" applyBorder="true" applyAlignment="true" applyProtection="false">
      <alignment horizontal="center" vertical="center" textRotation="0" wrapText="true" indent="0" shrinkToFit="false"/>
      <protection locked="true" hidden="false"/>
    </xf>
    <xf numFmtId="170" fontId="32" fillId="2" borderId="4" xfId="113" applyFont="true" applyBorder="true" applyAlignment="true" applyProtection="false">
      <alignment horizontal="center" vertical="center" textRotation="0" wrapText="true" indent="0" shrinkToFit="false"/>
      <protection locked="true" hidden="false"/>
    </xf>
    <xf numFmtId="170" fontId="32" fillId="2" borderId="51" xfId="113" applyFont="true" applyBorder="true" applyAlignment="true" applyProtection="false">
      <alignment horizontal="center" vertical="center" textRotation="0" wrapText="true" indent="0" shrinkToFit="false"/>
      <protection locked="true" hidden="false"/>
    </xf>
    <xf numFmtId="170"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86" xfId="113" applyFont="true" applyBorder="true" applyAlignment="true" applyProtection="false">
      <alignment horizontal="general" vertical="center" textRotation="0" wrapText="true" indent="0" shrinkToFit="false"/>
      <protection locked="true" hidden="false"/>
    </xf>
    <xf numFmtId="170" fontId="32" fillId="0" borderId="17" xfId="113" applyFont="true" applyBorder="true" applyAlignment="true" applyProtection="false">
      <alignment horizontal="general" vertical="center" textRotation="0" wrapText="false" indent="0" shrinkToFit="false"/>
      <protection locked="true" hidden="false"/>
    </xf>
    <xf numFmtId="170" fontId="28" fillId="0" borderId="17" xfId="113" applyFont="true" applyBorder="true" applyAlignment="true" applyProtection="false">
      <alignment horizontal="general" vertical="center" textRotation="0" wrapText="false" indent="0" shrinkToFit="false"/>
      <protection locked="true" hidden="false"/>
    </xf>
    <xf numFmtId="170" fontId="28" fillId="0" borderId="113" xfId="113" applyFont="true" applyBorder="true" applyAlignment="true" applyProtection="false">
      <alignment horizontal="general" vertical="center" textRotation="0" wrapText="false" indent="0" shrinkToFit="false"/>
      <protection locked="true" hidden="false"/>
    </xf>
    <xf numFmtId="170" fontId="32" fillId="2" borderId="12" xfId="113" applyFont="true" applyBorder="true" applyAlignment="true" applyProtection="false">
      <alignment horizontal="center" vertical="center" textRotation="0" wrapText="false" indent="0" shrinkToFit="false"/>
      <protection locked="true" hidden="false"/>
    </xf>
    <xf numFmtId="170" fontId="32" fillId="2" borderId="88" xfId="113" applyFont="true" applyBorder="true" applyAlignment="true" applyProtection="false">
      <alignment horizontal="center" vertical="center" textRotation="0" wrapText="false" indent="0" shrinkToFit="false"/>
      <protection locked="true" hidden="false"/>
    </xf>
    <xf numFmtId="170" fontId="28" fillId="0" borderId="0" xfId="113" applyFont="true" applyBorder="true" applyAlignment="true" applyProtection="false">
      <alignment horizontal="general" vertical="center" textRotation="0" wrapText="false" indent="0" shrinkToFit="false"/>
      <protection locked="true" hidden="false"/>
    </xf>
    <xf numFmtId="173" fontId="28" fillId="0" borderId="86" xfId="113" applyFont="true" applyBorder="true" applyAlignment="true" applyProtection="false">
      <alignment horizontal="general" vertical="center" textRotation="0" wrapText="false" indent="0" shrinkToFit="false"/>
      <protection locked="true" hidden="false"/>
    </xf>
    <xf numFmtId="170" fontId="28" fillId="2" borderId="64" xfId="113" applyFont="true" applyBorder="true" applyAlignment="true" applyProtection="false">
      <alignment horizontal="general" vertical="center" textRotation="0" wrapText="false" indent="0" shrinkToFit="false"/>
      <protection locked="true" hidden="false"/>
    </xf>
    <xf numFmtId="170" fontId="28" fillId="2" borderId="99" xfId="113" applyFont="true" applyBorder="true" applyAlignment="true" applyProtection="false">
      <alignment horizontal="general" vertical="center" textRotation="0" wrapText="false" indent="0" shrinkToFit="false"/>
      <protection locked="true" hidden="false"/>
    </xf>
    <xf numFmtId="170" fontId="28" fillId="2" borderId="51" xfId="113" applyFont="true" applyBorder="true" applyAlignment="true" applyProtection="false">
      <alignment horizontal="general" vertical="center" textRotation="0" wrapText="false" indent="0" shrinkToFit="false"/>
      <protection locked="true" hidden="false"/>
    </xf>
    <xf numFmtId="165" fontId="37" fillId="2" borderId="43" xfId="113" applyFont="true" applyBorder="true" applyAlignment="true" applyProtection="true">
      <alignment horizontal="right" vertical="center" textRotation="0" wrapText="false" indent="0" shrinkToFit="false"/>
      <protection locked="true" hidden="false"/>
    </xf>
    <xf numFmtId="165" fontId="37" fillId="2" borderId="76" xfId="113" applyFont="true" applyBorder="true" applyAlignment="true" applyProtection="true">
      <alignment horizontal="right" vertical="center" textRotation="0" wrapText="false" indent="0" shrinkToFit="false"/>
      <protection locked="true" hidden="false"/>
    </xf>
    <xf numFmtId="170" fontId="32" fillId="0" borderId="71" xfId="113" applyFont="true" applyBorder="true" applyAlignment="true" applyProtection="true">
      <alignment horizontal="left" vertical="center" textRotation="0" wrapText="true" indent="0" shrinkToFit="false"/>
      <protection locked="true" hidden="false"/>
    </xf>
    <xf numFmtId="170" fontId="28" fillId="2" borderId="46" xfId="113" applyFont="true" applyBorder="true" applyAlignment="true" applyProtection="false">
      <alignment horizontal="general" vertical="center" textRotation="0" wrapText="false" indent="0" shrinkToFit="false"/>
      <protection locked="true" hidden="false"/>
    </xf>
    <xf numFmtId="170" fontId="28" fillId="2" borderId="66" xfId="113" applyFont="true" applyBorder="true" applyAlignment="true" applyProtection="false">
      <alignment horizontal="general" vertical="center" textRotation="0" wrapText="false" indent="0" shrinkToFit="false"/>
      <protection locked="true" hidden="false"/>
    </xf>
    <xf numFmtId="170" fontId="28" fillId="2" borderId="88" xfId="113" applyFont="true" applyBorder="true" applyAlignment="true" applyProtection="false">
      <alignment horizontal="general" vertical="center" textRotation="0" wrapText="false" indent="0" shrinkToFit="false"/>
      <protection locked="true" hidden="false"/>
    </xf>
    <xf numFmtId="165" fontId="37" fillId="0" borderId="101"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true" hidden="false"/>
    </xf>
    <xf numFmtId="165" fontId="37"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70"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3" applyFont="true" applyBorder="false" applyAlignment="true" applyProtection="false">
      <alignment horizontal="general" vertical="center" textRotation="0" wrapText="false" indent="0" shrinkToFit="false"/>
      <protection locked="true" hidden="false"/>
    </xf>
    <xf numFmtId="173" fontId="48" fillId="0" borderId="0" xfId="113" applyFont="true" applyBorder="false" applyAlignment="true" applyProtection="false">
      <alignment horizontal="general" vertical="center" textRotation="0" wrapText="false" indent="0" shrinkToFit="false"/>
      <protection locked="true" hidden="false"/>
    </xf>
    <xf numFmtId="170" fontId="48" fillId="0" borderId="0" xfId="101" applyFont="true" applyBorder="false" applyAlignment="true" applyProtection="false">
      <alignment horizontal="left" vertical="center" textRotation="0" wrapText="false" indent="0" shrinkToFit="false"/>
      <protection locked="true" hidden="false"/>
    </xf>
    <xf numFmtId="170" fontId="37" fillId="0" borderId="0" xfId="101" applyFont="true" applyBorder="false" applyAlignment="true" applyProtection="false">
      <alignment horizontal="general" vertical="center" textRotation="0" wrapText="false" indent="0" shrinkToFit="false"/>
      <protection locked="true" hidden="false"/>
    </xf>
    <xf numFmtId="165" fontId="32" fillId="2" borderId="79" xfId="113" applyFont="true" applyBorder="true" applyAlignment="true" applyProtection="false">
      <alignment horizontal="general" vertical="center" textRotation="0" wrapText="true" indent="0" shrinkToFit="false"/>
      <protection locked="true" hidden="false"/>
    </xf>
    <xf numFmtId="170" fontId="28" fillId="2" borderId="37" xfId="112"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6"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2"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2" xfId="113"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2" xfId="113"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3" applyFont="true" applyBorder="true" applyAlignment="true" applyProtection="true">
      <alignment horizontal="left" vertical="center" textRotation="0" wrapText="tru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3"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2" applyFont="true" applyBorder="true" applyAlignment="true" applyProtection="false">
      <alignment horizontal="general" vertical="center" textRotation="0" wrapText="true" indent="0" shrinkToFit="false"/>
      <protection locked="true" hidden="false"/>
    </xf>
    <xf numFmtId="165" fontId="50"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50" xfId="115" applyFont="true" applyBorder="true" applyAlignment="true" applyProtection="false">
      <alignment horizontal="center" vertical="center" textRotation="0" wrapText="true" indent="0" shrinkToFit="false"/>
      <protection locked="true" hidden="false"/>
    </xf>
    <xf numFmtId="165" fontId="4" fillId="2" borderId="42" xfId="115" applyFont="true" applyBorder="true" applyAlignment="true" applyProtection="false">
      <alignment horizontal="center" vertical="center" textRotation="0" wrapText="fals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5" applyFont="true" applyBorder="true" applyAlignment="true" applyProtection="true">
      <alignment horizontal="right" vertical="center" textRotation="0" wrapText="false" indent="0" shrinkToFit="false"/>
      <protection locked="true" hidden="false"/>
    </xf>
    <xf numFmtId="165" fontId="68" fillId="2" borderId="96"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5" fontId="5" fillId="2" borderId="39"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8" fillId="2" borderId="1" xfId="115" applyFont="true" applyBorder="true" applyAlignment="true" applyProtection="true">
      <alignment horizontal="right" vertical="center" textRotation="0" wrapText="false" indent="0" shrinkToFit="false"/>
      <protection locked="true" hidden="false"/>
    </xf>
    <xf numFmtId="165" fontId="68" fillId="2" borderId="39"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5" applyFont="true" applyBorder="true" applyAlignment="true" applyProtection="true">
      <alignment horizontal="right" vertical="center" textRotation="0" wrapText="false" indent="0" shrinkToFit="false"/>
      <protection locked="true" hidden="false"/>
    </xf>
    <xf numFmtId="165" fontId="68" fillId="2" borderId="50"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68" fillId="2" borderId="81" xfId="115"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5" fontId="5" fillId="2" borderId="50"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6" borderId="81" xfId="99" applyFont="true" applyBorder="true" applyAlignment="true" applyProtection="true">
      <alignment horizontal="right" vertical="center" textRotation="0" wrapText="false" indent="0" shrinkToFit="false"/>
      <protection locked="true" hidden="false"/>
    </xf>
    <xf numFmtId="164" fontId="68" fillId="6" borderId="82" xfId="99" applyFont="true" applyBorder="true" applyAlignment="true" applyProtection="true">
      <alignment horizontal="right" vertical="center" textRotation="0" wrapText="false" indent="0" shrinkToFit="false"/>
      <protection locked="true" hidden="false"/>
    </xf>
    <xf numFmtId="165" fontId="68" fillId="2" borderId="43" xfId="115" applyFont="true" applyBorder="true" applyAlignment="true" applyProtection="true">
      <alignment horizontal="right" vertical="center" textRotation="0" wrapText="false" indent="0" shrinkToFit="false"/>
      <protection locked="true" hidden="false"/>
    </xf>
    <xf numFmtId="165" fontId="68" fillId="2" borderId="70"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1" xfId="115" applyFont="true" applyBorder="true" applyAlignment="true" applyProtection="true">
      <alignment horizontal="right" vertical="center" textRotation="0" wrapText="fals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73" xfId="115"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39"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5" fontId="68" fillId="2" borderId="50"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8" fillId="2" borderId="48"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5" fillId="2" borderId="80"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54"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114" applyFont="true" applyBorder="false" applyAlignment="true" applyProtection="true">
      <alignment horizontal="left" vertical="bottom"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_TBorder"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_BBorder"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_Biomass Burning draft CRF FCCC table 4 Dec" xfId="100"/>
    <cellStyle name="Normal_CRFReport-template" xfId="101"/>
    <cellStyle name="Normál_Munka1" xfId="102"/>
    <cellStyle name="Pattern" xfId="103"/>
    <cellStyle name="Shade" xfId="104"/>
    <cellStyle name="Shade_B_border2" xfId="105"/>
    <cellStyle name="Shade_CRFReport-template" xfId="106"/>
    <cellStyle name="Shade_LRT_border" xfId="107"/>
    <cellStyle name="Shade_R_border" xfId="108"/>
    <cellStyle name="Shade_RT_border" xfId="109"/>
    <cellStyle name="Shade_T_border" xfId="110"/>
    <cellStyle name="Гиперссылка" xfId="111"/>
    <cellStyle name="Обычный_2++" xfId="112"/>
    <cellStyle name="Обычный_2++_CRFReport-template" xfId="113"/>
    <cellStyle name="Обычный_CRF Software v1.20" xfId="114"/>
    <cellStyle name="Обычный_CRF2002 (1)" xfId="115"/>
    <cellStyle name="Обычный_LULUCF module - v 1.0" xfId="116"/>
    <cellStyle name="Обычный_LULUCF module - v 1.0_CRFReport-template"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1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1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1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1</v>
      </c>
      <c r="J1" s="313"/>
      <c r="K1" s="313"/>
      <c r="L1" s="112" t="s">
        <v>73</v>
      </c>
    </row>
    <row r="2" customFormat="false" ht="15.75" hidden="false" customHeight="true" outlineLevel="0" collapsed="false">
      <c r="A2" s="4" t="s">
        <v>312</v>
      </c>
      <c r="J2" s="313"/>
      <c r="K2" s="313"/>
      <c r="L2" s="112" t="s">
        <v>75</v>
      </c>
    </row>
    <row r="3" customFormat="false" ht="15.75" hidden="false" customHeight="true" outlineLevel="0" collapsed="false">
      <c r="A3" s="4" t="s">
        <v>209</v>
      </c>
      <c r="H3" s="112"/>
      <c r="J3" s="313"/>
      <c r="K3" s="313"/>
      <c r="L3" s="112" t="s">
        <v>76</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3</v>
      </c>
      <c r="I5" s="320"/>
      <c r="J5" s="313"/>
      <c r="K5" s="313"/>
      <c r="L5" s="313"/>
    </row>
    <row r="6" customFormat="false" ht="24" hidden="false" customHeight="true" outlineLevel="0" collapsed="false">
      <c r="A6" s="321" t="s">
        <v>314</v>
      </c>
      <c r="B6" s="322" t="s">
        <v>315</v>
      </c>
      <c r="C6" s="322"/>
      <c r="D6" s="323" t="s">
        <v>316</v>
      </c>
      <c r="E6" s="324" t="s">
        <v>317</v>
      </c>
      <c r="F6" s="325"/>
      <c r="G6" s="326"/>
      <c r="H6" s="327" t="s">
        <v>318</v>
      </c>
      <c r="I6" s="328" t="s">
        <v>319</v>
      </c>
      <c r="J6" s="329"/>
      <c r="K6" s="330" t="s">
        <v>320</v>
      </c>
      <c r="L6" s="331" t="s">
        <v>321</v>
      </c>
    </row>
    <row r="7" customFormat="false" ht="24" hidden="false" customHeight="true" outlineLevel="0" collapsed="false">
      <c r="A7" s="332"/>
      <c r="B7" s="333" t="s">
        <v>322</v>
      </c>
      <c r="C7" s="333" t="s">
        <v>323</v>
      </c>
      <c r="D7" s="333" t="s">
        <v>324</v>
      </c>
      <c r="E7" s="334" t="s">
        <v>325</v>
      </c>
      <c r="F7" s="317"/>
      <c r="G7" s="326"/>
      <c r="H7" s="327"/>
      <c r="I7" s="335" t="s">
        <v>326</v>
      </c>
      <c r="J7" s="313"/>
      <c r="K7" s="330"/>
      <c r="L7" s="336" t="s">
        <v>327</v>
      </c>
    </row>
    <row r="8" customFormat="false" ht="14.25" hidden="false" customHeight="true" outlineLevel="0" collapsed="false">
      <c r="A8" s="337"/>
      <c r="B8" s="338" t="s">
        <v>152</v>
      </c>
      <c r="C8" s="339"/>
      <c r="D8" s="338" t="s">
        <v>328</v>
      </c>
      <c r="E8" s="340" t="s">
        <v>329</v>
      </c>
      <c r="F8" s="317"/>
      <c r="G8" s="326"/>
      <c r="H8" s="341" t="s">
        <v>330</v>
      </c>
      <c r="I8" s="335"/>
      <c r="J8" s="313"/>
      <c r="K8" s="342" t="s">
        <v>85</v>
      </c>
      <c r="L8" s="336"/>
    </row>
    <row r="9" customFormat="false" ht="14.25" hidden="false" customHeight="true" outlineLevel="0" collapsed="false">
      <c r="A9" s="343" t="s">
        <v>331</v>
      </c>
      <c r="B9" s="344" t="n">
        <v>382941</v>
      </c>
      <c r="C9" s="345" t="n">
        <v>0.75</v>
      </c>
      <c r="D9" s="346" t="n">
        <v>19.9090909090909</v>
      </c>
      <c r="E9" s="347" t="n">
        <v>5718.00538636364</v>
      </c>
      <c r="F9" s="348"/>
      <c r="G9" s="349"/>
      <c r="H9" s="350" t="n">
        <v>20966.01975</v>
      </c>
      <c r="I9" s="351" t="s">
        <v>121</v>
      </c>
      <c r="J9" s="313"/>
      <c r="K9" s="352" t="s">
        <v>178</v>
      </c>
      <c r="L9" s="353" t="s">
        <v>121</v>
      </c>
    </row>
    <row r="10" customFormat="false" ht="12" hidden="false" customHeight="true" outlineLevel="0" collapsed="false">
      <c r="A10" s="343" t="s">
        <v>255</v>
      </c>
      <c r="B10" s="344" t="n">
        <v>35440</v>
      </c>
      <c r="C10" s="345" t="n">
        <v>0.5</v>
      </c>
      <c r="D10" s="354" t="n">
        <v>19.9090909090909</v>
      </c>
      <c r="E10" s="347" t="n">
        <v>352.789090909091</v>
      </c>
      <c r="F10" s="348"/>
      <c r="G10" s="349"/>
      <c r="H10" s="350" t="n">
        <v>1293.56</v>
      </c>
      <c r="I10" s="355" t="s">
        <v>121</v>
      </c>
      <c r="J10" s="313"/>
      <c r="K10" s="352" t="s">
        <v>178</v>
      </c>
      <c r="L10" s="353" t="s">
        <v>121</v>
      </c>
    </row>
    <row r="11" customFormat="false" ht="12" hidden="false" customHeight="true" outlineLevel="0" collapsed="false">
      <c r="A11" s="343" t="s">
        <v>254</v>
      </c>
      <c r="B11" s="344" t="n">
        <v>129920</v>
      </c>
      <c r="C11" s="345" t="n">
        <v>1</v>
      </c>
      <c r="D11" s="354" t="n">
        <v>22.0909090909091</v>
      </c>
      <c r="E11" s="347" t="n">
        <v>2870.05090909091</v>
      </c>
      <c r="F11" s="348"/>
      <c r="G11" s="349"/>
      <c r="H11" s="350" t="n">
        <v>10523.52</v>
      </c>
      <c r="I11" s="355" t="s">
        <v>121</v>
      </c>
      <c r="J11" s="313"/>
      <c r="K11" s="352" t="s">
        <v>178</v>
      </c>
      <c r="L11" s="353" t="s">
        <v>121</v>
      </c>
    </row>
    <row r="12" customFormat="false" ht="12" hidden="false" customHeight="true" outlineLevel="0" collapsed="false">
      <c r="A12" s="356" t="s">
        <v>332</v>
      </c>
      <c r="B12" s="344" t="s">
        <v>114</v>
      </c>
      <c r="C12" s="345" t="n">
        <v>0.75</v>
      </c>
      <c r="D12" s="354" t="s">
        <v>114</v>
      </c>
      <c r="E12" s="347" t="s">
        <v>114</v>
      </c>
      <c r="F12" s="348"/>
      <c r="G12" s="349"/>
      <c r="H12" s="350" t="s">
        <v>114</v>
      </c>
      <c r="I12" s="355" t="s">
        <v>121</v>
      </c>
      <c r="J12" s="313"/>
      <c r="K12" s="352" t="s">
        <v>178</v>
      </c>
      <c r="L12" s="353" t="s">
        <v>121</v>
      </c>
    </row>
    <row r="13" customFormat="false" ht="13.5" hidden="false" customHeight="true" outlineLevel="0" collapsed="false">
      <c r="A13" s="343" t="s">
        <v>333</v>
      </c>
      <c r="B13" s="344" t="n">
        <v>95760</v>
      </c>
      <c r="C13" s="345" t="n">
        <v>0.33</v>
      </c>
      <c r="D13" s="354" t="n">
        <v>14.7744897959184</v>
      </c>
      <c r="E13" s="347" t="n">
        <v>466.885697142857</v>
      </c>
      <c r="F13" s="348"/>
      <c r="G13" s="349"/>
      <c r="H13" s="350" t="n">
        <v>1711.91422285714</v>
      </c>
      <c r="I13" s="355" t="s">
        <v>121</v>
      </c>
      <c r="J13" s="313"/>
      <c r="K13" s="352" t="s">
        <v>178</v>
      </c>
      <c r="L13" s="353" t="s">
        <v>121</v>
      </c>
    </row>
    <row r="14" customFormat="false" ht="13.5" hidden="false" customHeight="true" outlineLevel="0" collapsed="false">
      <c r="A14" s="343" t="s">
        <v>334</v>
      </c>
      <c r="B14" s="344" t="n">
        <v>81799.2</v>
      </c>
      <c r="C14" s="345" t="n">
        <v>0.5</v>
      </c>
      <c r="D14" s="354" t="n">
        <v>20.4545454545454</v>
      </c>
      <c r="E14" s="347" t="n">
        <v>836.582727272727</v>
      </c>
      <c r="F14" s="348"/>
      <c r="G14" s="349"/>
      <c r="H14" s="350" t="n">
        <v>3067.47</v>
      </c>
      <c r="I14" s="355" t="s">
        <v>121</v>
      </c>
      <c r="J14" s="313"/>
      <c r="K14" s="352" t="s">
        <v>178</v>
      </c>
      <c r="L14" s="353" t="s">
        <v>121</v>
      </c>
    </row>
    <row r="15" customFormat="false" ht="13.5" hidden="false" customHeight="true" outlineLevel="0" collapsed="false">
      <c r="A15" s="343" t="s">
        <v>335</v>
      </c>
      <c r="B15" s="344" t="n">
        <v>27673.6</v>
      </c>
      <c r="C15" s="345" t="n">
        <v>0.8</v>
      </c>
      <c r="D15" s="354" t="n">
        <v>17.4545454545454</v>
      </c>
      <c r="E15" s="347" t="n">
        <v>386.424087272727</v>
      </c>
      <c r="F15" s="348"/>
      <c r="G15" s="349"/>
      <c r="H15" s="350" t="n">
        <v>1416.88832</v>
      </c>
      <c r="I15" s="355" t="s">
        <v>121</v>
      </c>
      <c r="J15" s="313"/>
      <c r="K15" s="352" t="s">
        <v>178</v>
      </c>
      <c r="L15" s="353" t="s">
        <v>121</v>
      </c>
    </row>
    <row r="16" customFormat="false" ht="13.5" hidden="false" customHeight="true" outlineLevel="0" collapsed="false">
      <c r="A16" s="343" t="s">
        <v>336</v>
      </c>
      <c r="B16" s="344" t="s">
        <v>114</v>
      </c>
      <c r="C16" s="345" t="n">
        <v>0.8</v>
      </c>
      <c r="D16" s="354" t="s">
        <v>114</v>
      </c>
      <c r="E16" s="347" t="s">
        <v>114</v>
      </c>
      <c r="F16" s="348"/>
      <c r="G16" s="349"/>
      <c r="H16" s="350" t="s">
        <v>114</v>
      </c>
      <c r="I16" s="355" t="s">
        <v>121</v>
      </c>
      <c r="J16" s="313"/>
      <c r="K16" s="352" t="s">
        <v>178</v>
      </c>
      <c r="L16" s="353" t="s">
        <v>121</v>
      </c>
    </row>
    <row r="17" customFormat="false" ht="12" hidden="false" customHeight="true" outlineLevel="0" collapsed="false">
      <c r="A17" s="343" t="s">
        <v>337</v>
      </c>
      <c r="B17" s="173"/>
      <c r="C17" s="173"/>
      <c r="D17" s="173"/>
      <c r="E17" s="357" t="n">
        <v>1056.69490909091</v>
      </c>
      <c r="F17" s="348"/>
      <c r="G17" s="358"/>
      <c r="H17" s="350"/>
      <c r="I17" s="176"/>
      <c r="J17" s="313"/>
      <c r="K17" s="359"/>
      <c r="L17" s="360"/>
    </row>
    <row r="18" customFormat="false" ht="12.75" hidden="false" customHeight="true" outlineLevel="0" collapsed="false">
      <c r="A18" s="361" t="s">
        <v>99</v>
      </c>
      <c r="B18" s="24" t="s">
        <v>114</v>
      </c>
      <c r="C18" s="24" t="s">
        <v>114</v>
      </c>
      <c r="D18" s="362" t="s">
        <v>114</v>
      </c>
      <c r="E18" s="25" t="s">
        <v>114</v>
      </c>
      <c r="F18" s="348"/>
      <c r="G18" s="349"/>
      <c r="H18" s="363" t="s">
        <v>114</v>
      </c>
      <c r="I18" s="150" t="s">
        <v>121</v>
      </c>
      <c r="J18" s="313"/>
      <c r="K18" s="364" t="s">
        <v>178</v>
      </c>
      <c r="L18" s="365" t="s">
        <v>121</v>
      </c>
    </row>
    <row r="19" customFormat="false" ht="12.75" hidden="false" customHeight="true" outlineLevel="0" collapsed="false">
      <c r="A19" s="361" t="s">
        <v>338</v>
      </c>
      <c r="B19" s="24" t="n">
        <v>62808</v>
      </c>
      <c r="C19" s="24" t="n">
        <v>0.75</v>
      </c>
      <c r="D19" s="362" t="n">
        <v>19.9090909090909</v>
      </c>
      <c r="E19" s="25" t="n">
        <v>937.837636363636</v>
      </c>
      <c r="F19" s="348"/>
      <c r="G19" s="349"/>
      <c r="H19" s="363" t="n">
        <v>3438.738</v>
      </c>
      <c r="I19" s="150" t="s">
        <v>121</v>
      </c>
      <c r="J19" s="313"/>
      <c r="K19" s="364" t="s">
        <v>114</v>
      </c>
      <c r="L19" s="365" t="s">
        <v>114</v>
      </c>
    </row>
    <row r="20" customFormat="false" ht="12.75" hidden="false" customHeight="true" outlineLevel="0" collapsed="false">
      <c r="A20" s="361" t="s">
        <v>339</v>
      </c>
      <c r="B20" s="24" t="n">
        <v>2520</v>
      </c>
      <c r="C20" s="24" t="n">
        <v>0.75</v>
      </c>
      <c r="D20" s="362" t="n">
        <v>19.9090909090909</v>
      </c>
      <c r="E20" s="25" t="n">
        <v>37.6281818181818</v>
      </c>
      <c r="F20" s="348"/>
      <c r="G20" s="349"/>
      <c r="H20" s="363" t="n">
        <v>137.97</v>
      </c>
      <c r="I20" s="150" t="s">
        <v>121</v>
      </c>
      <c r="J20" s="313"/>
      <c r="K20" s="364" t="s">
        <v>178</v>
      </c>
      <c r="L20" s="365" t="s">
        <v>121</v>
      </c>
    </row>
    <row r="21" customFormat="false" ht="12.75" hidden="false" customHeight="true" outlineLevel="0" collapsed="false">
      <c r="A21" s="361" t="s">
        <v>340</v>
      </c>
      <c r="B21" s="24" t="s">
        <v>114</v>
      </c>
      <c r="C21" s="24" t="n">
        <v>0.75</v>
      </c>
      <c r="D21" s="362" t="s">
        <v>114</v>
      </c>
      <c r="E21" s="25" t="s">
        <v>114</v>
      </c>
      <c r="F21" s="348"/>
      <c r="G21" s="349"/>
      <c r="H21" s="363" t="s">
        <v>114</v>
      </c>
      <c r="I21" s="150" t="s">
        <v>121</v>
      </c>
      <c r="J21" s="313"/>
      <c r="K21" s="364" t="s">
        <v>178</v>
      </c>
      <c r="L21" s="365" t="s">
        <v>121</v>
      </c>
    </row>
    <row r="22" customFormat="false" ht="12.75" hidden="false" customHeight="true" outlineLevel="0" collapsed="false">
      <c r="A22" s="361" t="s">
        <v>341</v>
      </c>
      <c r="B22" s="24" t="n">
        <v>5440</v>
      </c>
      <c r="C22" s="24" t="n">
        <v>0.75</v>
      </c>
      <c r="D22" s="362" t="n">
        <v>19.9090909090909</v>
      </c>
      <c r="E22" s="25" t="n">
        <v>81.2290909090909</v>
      </c>
      <c r="F22" s="348"/>
      <c r="G22" s="349"/>
      <c r="H22" s="363" t="n">
        <v>297.84</v>
      </c>
      <c r="I22" s="150" t="s">
        <v>121</v>
      </c>
      <c r="J22" s="313"/>
      <c r="K22" s="364" t="s">
        <v>178</v>
      </c>
      <c r="L22" s="365" t="s">
        <v>121</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66" t="s">
        <v>342</v>
      </c>
      <c r="B24" s="366"/>
      <c r="C24" s="366"/>
      <c r="D24" s="366"/>
      <c r="E24" s="367" t="n">
        <v>11687.4328071429</v>
      </c>
      <c r="F24" s="368"/>
      <c r="G24" s="349"/>
      <c r="H24" s="369" t="n">
        <v>42853.9202928572</v>
      </c>
      <c r="J24" s="315"/>
      <c r="K24" s="370" t="s">
        <v>343</v>
      </c>
      <c r="L24" s="370"/>
    </row>
    <row r="25" customFormat="false" ht="12.75" hidden="false" customHeight="true" outlineLevel="0" collapsed="false">
      <c r="A25" s="371" t="s">
        <v>344</v>
      </c>
      <c r="B25" s="371"/>
      <c r="C25" s="371"/>
      <c r="D25" s="371"/>
      <c r="E25" s="372" t="n">
        <v>4492.13071753247</v>
      </c>
      <c r="F25" s="368"/>
      <c r="G25" s="373"/>
      <c r="H25" s="374" t="n">
        <v>16471.1459642857</v>
      </c>
      <c r="J25" s="313"/>
      <c r="K25" s="370"/>
      <c r="L25" s="370"/>
    </row>
    <row r="26" customFormat="false" ht="13.5" hidden="false" customHeight="true" outlineLevel="0" collapsed="false">
      <c r="A26" s="375"/>
      <c r="B26" s="376"/>
      <c r="C26" s="376"/>
      <c r="D26" s="377"/>
      <c r="E26" s="378"/>
      <c r="F26" s="379"/>
      <c r="G26" s="380"/>
      <c r="H26" s="178"/>
      <c r="I26" s="178"/>
      <c r="J26" s="313"/>
      <c r="K26" s="370"/>
      <c r="L26" s="370"/>
    </row>
    <row r="27" customFormat="false" ht="13.5" hidden="false" customHeight="true" outlineLevel="0" collapsed="false">
      <c r="A27" s="381" t="s">
        <v>345</v>
      </c>
      <c r="B27" s="381"/>
      <c r="C27" s="381"/>
      <c r="D27" s="381"/>
      <c r="E27" s="381"/>
      <c r="F27" s="379"/>
      <c r="G27" s="382"/>
      <c r="H27" s="383" t="s">
        <v>346</v>
      </c>
      <c r="I27" s="382"/>
      <c r="J27" s="313"/>
      <c r="K27" s="370"/>
      <c r="L27" s="370"/>
    </row>
    <row r="28" customFormat="false" ht="17.25" hidden="false" customHeight="true" outlineLevel="0" collapsed="false">
      <c r="A28" s="381"/>
      <c r="B28" s="381"/>
      <c r="C28" s="381"/>
      <c r="D28" s="381"/>
      <c r="E28" s="381"/>
      <c r="F28" s="139"/>
      <c r="G28" s="382"/>
      <c r="J28" s="313"/>
      <c r="K28" s="370"/>
      <c r="L28" s="370"/>
    </row>
    <row r="29" customFormat="false" ht="12.75" hidden="false" customHeight="true" outlineLevel="0" collapsed="false">
      <c r="A29" s="384"/>
      <c r="B29" s="384"/>
      <c r="C29" s="384"/>
      <c r="D29" s="384"/>
      <c r="E29" s="384"/>
      <c r="F29" s="384"/>
      <c r="G29" s="384"/>
      <c r="J29" s="385"/>
      <c r="K29" s="370"/>
      <c r="L29" s="370"/>
    </row>
    <row r="30" customFormat="false" ht="12" hidden="false" customHeight="true" outlineLevel="0" collapsed="false">
      <c r="A30" s="386" t="s">
        <v>347</v>
      </c>
      <c r="B30" s="386"/>
      <c r="C30" s="386"/>
      <c r="D30" s="386"/>
      <c r="E30" s="386"/>
      <c r="F30" s="387"/>
      <c r="G30" s="387"/>
      <c r="H30" s="387"/>
      <c r="K30" s="370"/>
      <c r="L30" s="370"/>
    </row>
    <row r="31" customFormat="false" ht="39.75" hidden="false" customHeight="true" outlineLevel="0" collapsed="false">
      <c r="A31" s="388" t="s">
        <v>348</v>
      </c>
      <c r="B31" s="388"/>
      <c r="C31" s="388"/>
      <c r="D31" s="388"/>
      <c r="E31" s="388"/>
      <c r="F31" s="389"/>
      <c r="G31" s="389"/>
      <c r="H31" s="389"/>
      <c r="K31" s="370"/>
      <c r="L31" s="370"/>
    </row>
    <row r="32" customFormat="false" ht="27.75" hidden="false" customHeight="true" outlineLevel="0" collapsed="false">
      <c r="A32" s="187" t="s">
        <v>349</v>
      </c>
      <c r="B32" s="187"/>
      <c r="C32" s="187"/>
      <c r="D32" s="187"/>
      <c r="E32" s="187"/>
      <c r="F32" s="390"/>
      <c r="G32" s="390"/>
      <c r="H32" s="390"/>
    </row>
    <row r="33" customFormat="false" ht="12" hidden="false" customHeight="true" outlineLevel="0" collapsed="false">
      <c r="A33" s="312"/>
      <c r="B33" s="312"/>
      <c r="C33" s="312"/>
      <c r="D33" s="312"/>
      <c r="E33" s="312"/>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0</v>
      </c>
      <c r="G1" s="112" t="s">
        <v>73</v>
      </c>
    </row>
    <row r="2" customFormat="false" ht="15.75" hidden="false" customHeight="true" outlineLevel="0" collapsed="false">
      <c r="A2" s="4" t="s">
        <v>351</v>
      </c>
      <c r="G2" s="112" t="s">
        <v>75</v>
      </c>
    </row>
    <row r="3" customFormat="false" ht="15.75" hidden="false" customHeight="true" outlineLevel="0" collapsed="false">
      <c r="A3" s="4" t="s">
        <v>209</v>
      </c>
      <c r="F3" s="112"/>
      <c r="G3" s="112" t="s">
        <v>76</v>
      </c>
    </row>
    <row r="4" customFormat="false" ht="12.75" hidden="false" customHeight="true" outlineLevel="0" collapsed="false"/>
    <row r="5" customFormat="false" ht="12" hidden="false" customHeight="true" outlineLevel="0" collapsed="false">
      <c r="A5" s="151" t="s">
        <v>352</v>
      </c>
      <c r="B5" s="391" t="s">
        <v>353</v>
      </c>
      <c r="C5" s="392" t="s">
        <v>354</v>
      </c>
      <c r="D5" s="392"/>
      <c r="E5" s="393" t="s">
        <v>148</v>
      </c>
      <c r="F5" s="393"/>
      <c r="G5" s="393"/>
    </row>
    <row r="6" customFormat="false" ht="15" hidden="false" customHeight="true" outlineLevel="0" collapsed="false">
      <c r="A6" s="281" t="s">
        <v>355</v>
      </c>
      <c r="B6" s="394" t="s">
        <v>356</v>
      </c>
      <c r="C6" s="394" t="s">
        <v>357</v>
      </c>
      <c r="D6" s="395" t="s">
        <v>358</v>
      </c>
      <c r="E6" s="394" t="s">
        <v>359</v>
      </c>
      <c r="F6" s="394"/>
      <c r="G6" s="396" t="s">
        <v>358</v>
      </c>
    </row>
    <row r="7" customFormat="false" ht="22.5" hidden="false" customHeight="true" outlineLevel="0" collapsed="false">
      <c r="A7" s="397"/>
      <c r="B7" s="394"/>
      <c r="C7" s="394"/>
      <c r="D7" s="395"/>
      <c r="E7" s="398" t="s">
        <v>360</v>
      </c>
      <c r="F7" s="399" t="s">
        <v>361</v>
      </c>
      <c r="G7" s="396"/>
    </row>
    <row r="8" customFormat="false" ht="12.75" hidden="false" customHeight="true" outlineLevel="0" collapsed="false">
      <c r="A8" s="400"/>
      <c r="B8" s="401" t="s">
        <v>362</v>
      </c>
      <c r="C8" s="401" t="s">
        <v>363</v>
      </c>
      <c r="D8" s="401"/>
      <c r="E8" s="402" t="s">
        <v>85</v>
      </c>
      <c r="F8" s="402"/>
      <c r="G8" s="402"/>
    </row>
    <row r="9" customFormat="false" ht="12.75" hidden="false" customHeight="true" outlineLevel="0" collapsed="false">
      <c r="A9" s="403" t="s">
        <v>364</v>
      </c>
      <c r="B9" s="154" t="n">
        <v>5.599</v>
      </c>
      <c r="C9" s="404"/>
      <c r="D9" s="404"/>
      <c r="E9" s="159" t="s">
        <v>365</v>
      </c>
      <c r="F9" s="154" t="n">
        <v>123.089902530019</v>
      </c>
      <c r="G9" s="166" t="s">
        <v>121</v>
      </c>
    </row>
    <row r="10" customFormat="false" ht="13.5" hidden="false" customHeight="true" outlineLevel="0" collapsed="false">
      <c r="A10" s="405" t="s">
        <v>366</v>
      </c>
      <c r="B10" s="20" t="n">
        <v>4.735</v>
      </c>
      <c r="C10" s="154" t="n">
        <v>25.8050339165663</v>
      </c>
      <c r="D10" s="159" t="s">
        <v>121</v>
      </c>
      <c r="E10" s="159" t="s">
        <v>365</v>
      </c>
      <c r="F10" s="154" t="n">
        <v>122.186835594941</v>
      </c>
      <c r="G10" s="166" t="s">
        <v>121</v>
      </c>
    </row>
    <row r="11" customFormat="false" ht="12" hidden="false" customHeight="true" outlineLevel="0" collapsed="false">
      <c r="A11" s="406" t="s">
        <v>367</v>
      </c>
      <c r="B11" s="407"/>
      <c r="C11" s="154" t="n">
        <v>22.9229144667371</v>
      </c>
      <c r="D11" s="159" t="s">
        <v>121</v>
      </c>
      <c r="E11" s="408" t="s">
        <v>178</v>
      </c>
      <c r="F11" s="408" t="n">
        <v>108.54</v>
      </c>
      <c r="G11" s="21" t="s">
        <v>121</v>
      </c>
    </row>
    <row r="12" customFormat="false" ht="12" hidden="false" customHeight="true" outlineLevel="0" collapsed="false">
      <c r="A12" s="406" t="s">
        <v>368</v>
      </c>
      <c r="B12" s="407"/>
      <c r="C12" s="154" t="n">
        <v>2.88211944982923</v>
      </c>
      <c r="D12" s="159" t="s">
        <v>121</v>
      </c>
      <c r="E12" s="408" t="s">
        <v>114</v>
      </c>
      <c r="F12" s="408" t="n">
        <v>13.6468355949414</v>
      </c>
      <c r="G12" s="21" t="s">
        <v>121</v>
      </c>
    </row>
    <row r="13" customFormat="false" ht="13.5" hidden="false" customHeight="true" outlineLevel="0" collapsed="false">
      <c r="A13" s="405" t="s">
        <v>369</v>
      </c>
      <c r="B13" s="20" t="n">
        <v>0.864</v>
      </c>
      <c r="C13" s="154" t="n">
        <v>1.04521636004399</v>
      </c>
      <c r="D13" s="159" t="s">
        <v>121</v>
      </c>
      <c r="E13" s="159" t="s">
        <v>114</v>
      </c>
      <c r="F13" s="154" t="n">
        <v>0.903066935078007</v>
      </c>
      <c r="G13" s="166" t="s">
        <v>121</v>
      </c>
    </row>
    <row r="14" customFormat="false" ht="12" hidden="false" customHeight="true" outlineLevel="0" collapsed="false">
      <c r="A14" s="406" t="s">
        <v>370</v>
      </c>
      <c r="B14" s="407"/>
      <c r="C14" s="154" t="n">
        <v>0.775462962962963</v>
      </c>
      <c r="D14" s="159" t="s">
        <v>121</v>
      </c>
      <c r="E14" s="408" t="s">
        <v>114</v>
      </c>
      <c r="F14" s="408" t="n">
        <v>0.67</v>
      </c>
      <c r="G14" s="21" t="s">
        <v>121</v>
      </c>
    </row>
    <row r="15" customFormat="false" ht="12.75" hidden="false" customHeight="true" outlineLevel="0" collapsed="false">
      <c r="A15" s="157" t="s">
        <v>371</v>
      </c>
      <c r="B15" s="258"/>
      <c r="C15" s="409" t="n">
        <v>0.269753397081027</v>
      </c>
      <c r="D15" s="410" t="s">
        <v>121</v>
      </c>
      <c r="E15" s="411" t="s">
        <v>114</v>
      </c>
      <c r="F15" s="412" t="n">
        <v>0.233066935078007</v>
      </c>
      <c r="G15" s="42" t="s">
        <v>121</v>
      </c>
    </row>
    <row r="16" customFormat="false" ht="12.75" hidden="false" customHeight="true" outlineLevel="0" collapsed="false">
      <c r="A16" s="413" t="s">
        <v>372</v>
      </c>
      <c r="B16" s="414" t="n">
        <v>5.784</v>
      </c>
      <c r="C16" s="415" t="n">
        <v>0.35</v>
      </c>
      <c r="D16" s="416" t="s">
        <v>121</v>
      </c>
      <c r="E16" s="414" t="s">
        <v>121</v>
      </c>
      <c r="F16" s="417" t="n">
        <v>2.0244</v>
      </c>
      <c r="G16" s="418" t="s">
        <v>121</v>
      </c>
    </row>
    <row r="17" customFormat="false" ht="14.25" hidden="false" customHeight="true" outlineLevel="0" collapsed="false">
      <c r="A17" s="419" t="s">
        <v>373</v>
      </c>
      <c r="B17" s="407"/>
      <c r="C17" s="420"/>
      <c r="D17" s="421"/>
      <c r="E17" s="422" t="s">
        <v>121</v>
      </c>
      <c r="F17" s="423" t="s">
        <v>114</v>
      </c>
      <c r="G17" s="166" t="s">
        <v>114</v>
      </c>
    </row>
    <row r="18" customFormat="false" ht="12.75" hidden="false" customHeight="true" outlineLevel="0" collapsed="false">
      <c r="A18" s="133" t="s">
        <v>124</v>
      </c>
      <c r="B18" s="424" t="s">
        <v>114</v>
      </c>
      <c r="C18" s="159" t="s">
        <v>114</v>
      </c>
      <c r="D18" s="159" t="s">
        <v>114</v>
      </c>
      <c r="E18" s="424" t="s">
        <v>121</v>
      </c>
      <c r="F18" s="424" t="s">
        <v>114</v>
      </c>
      <c r="G18" s="425" t="s">
        <v>114</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374</v>
      </c>
    </row>
    <row r="21" customFormat="false" ht="13.5" hidden="false" customHeight="true" outlineLevel="0" collapsed="false">
      <c r="A21" s="182" t="s">
        <v>375</v>
      </c>
    </row>
    <row r="22" customFormat="false" ht="13.5" hidden="false" customHeight="true" outlineLevel="0" collapsed="false">
      <c r="A22" s="182" t="s">
        <v>376</v>
      </c>
    </row>
    <row r="23" customFormat="false" ht="13.5" hidden="false" customHeight="true" outlineLevel="0" collapsed="false">
      <c r="A23" s="426" t="s">
        <v>377</v>
      </c>
    </row>
    <row r="24" customFormat="false" ht="13.5" hidden="false" customHeight="true" outlineLevel="0" collapsed="false">
      <c r="A24" s="427" t="s">
        <v>378</v>
      </c>
    </row>
    <row r="25" customFormat="false" ht="5.25" hidden="false" customHeight="true" outlineLevel="0" collapsed="false"/>
    <row r="26" customFormat="false" ht="24.75" hidden="false" customHeight="true" outlineLevel="0" collapsed="false">
      <c r="A26" s="428" t="s">
        <v>379</v>
      </c>
      <c r="B26" s="428"/>
      <c r="C26" s="428"/>
      <c r="D26" s="428"/>
      <c r="E26" s="428"/>
      <c r="F26" s="428"/>
      <c r="G26" s="428"/>
    </row>
    <row r="27" customFormat="false" ht="6" hidden="false" customHeight="true" outlineLevel="0" collapsed="false"/>
    <row r="28" customFormat="false" ht="12" hidden="false" customHeight="true" outlineLevel="0" collapsed="false">
      <c r="A28" s="113" t="s">
        <v>380</v>
      </c>
      <c r="B28" s="184"/>
      <c r="C28" s="184"/>
      <c r="D28" s="184"/>
      <c r="E28" s="184"/>
      <c r="F28" s="184"/>
      <c r="G28" s="185"/>
    </row>
    <row r="29" customFormat="false" ht="12.75" hidden="false" customHeight="true" outlineLevel="0" collapsed="false">
      <c r="A29" s="429" t="s">
        <v>381</v>
      </c>
      <c r="B29" s="429"/>
      <c r="C29" s="429"/>
      <c r="D29" s="429"/>
      <c r="E29" s="429"/>
      <c r="F29" s="429"/>
      <c r="G29" s="429"/>
    </row>
    <row r="30" customFormat="false" ht="12" hidden="false" customHeight="true" outlineLevel="0" collapsed="false">
      <c r="A30" s="429" t="s">
        <v>382</v>
      </c>
      <c r="B30" s="429"/>
      <c r="C30" s="429"/>
      <c r="D30" s="429"/>
      <c r="E30" s="429"/>
      <c r="F30" s="429"/>
      <c r="G30" s="429"/>
    </row>
    <row r="31" customFormat="false" ht="12" hidden="false" customHeight="true" outlineLevel="0" collapsed="false">
      <c r="A31" s="429" t="s">
        <v>383</v>
      </c>
      <c r="B31" s="429"/>
      <c r="C31" s="429"/>
      <c r="D31" s="429"/>
      <c r="E31" s="429"/>
      <c r="F31" s="429"/>
      <c r="G31" s="429"/>
    </row>
    <row r="32" customFormat="false" ht="24.75" hidden="false" customHeight="true" outlineLevel="0" collapsed="false">
      <c r="A32" s="430" t="s">
        <v>384</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5</v>
      </c>
      <c r="K1" s="112" t="s">
        <v>73</v>
      </c>
    </row>
    <row r="2" customFormat="false" ht="15.75" hidden="false" customHeight="true" outlineLevel="0" collapsed="false">
      <c r="A2" s="4" t="s">
        <v>386</v>
      </c>
      <c r="K2" s="112" t="s">
        <v>75</v>
      </c>
    </row>
    <row r="3" customFormat="false" ht="15.75" hidden="false" customHeight="true" outlineLevel="0" collapsed="false">
      <c r="A3" s="4" t="s">
        <v>209</v>
      </c>
      <c r="J3" s="112"/>
      <c r="K3" s="112" t="s">
        <v>76</v>
      </c>
    </row>
    <row r="4" customFormat="false" ht="12.75" hidden="false" customHeight="true" outlineLevel="0" collapsed="false"/>
    <row r="5" customFormat="false" ht="15" hidden="false" customHeight="true" outlineLevel="0" collapsed="false">
      <c r="A5" s="276" t="s">
        <v>352</v>
      </c>
      <c r="B5" s="431"/>
      <c r="C5" s="432" t="s">
        <v>387</v>
      </c>
      <c r="D5" s="432"/>
      <c r="E5" s="432"/>
      <c r="F5" s="391" t="s">
        <v>388</v>
      </c>
      <c r="G5" s="391"/>
      <c r="H5" s="391"/>
      <c r="I5" s="393" t="s">
        <v>148</v>
      </c>
      <c r="J5" s="393"/>
      <c r="K5" s="393"/>
    </row>
    <row r="6" customFormat="false" ht="12" hidden="false" customHeight="true" outlineLevel="0" collapsed="false">
      <c r="A6" s="397" t="s">
        <v>355</v>
      </c>
      <c r="B6" s="433"/>
      <c r="C6" s="434" t="s">
        <v>389</v>
      </c>
      <c r="D6" s="434" t="s">
        <v>390</v>
      </c>
      <c r="E6" s="435" t="s">
        <v>391</v>
      </c>
      <c r="F6" s="436" t="s">
        <v>358</v>
      </c>
      <c r="G6" s="436" t="s">
        <v>392</v>
      </c>
      <c r="H6" s="395" t="s">
        <v>393</v>
      </c>
      <c r="I6" s="436" t="s">
        <v>358</v>
      </c>
      <c r="J6" s="395" t="s">
        <v>392</v>
      </c>
      <c r="K6" s="396" t="s">
        <v>393</v>
      </c>
    </row>
    <row r="7" customFormat="false" ht="15" hidden="false" customHeight="true" outlineLevel="0" collapsed="false">
      <c r="A7" s="437"/>
      <c r="B7" s="438"/>
      <c r="C7" s="439"/>
      <c r="D7" s="439"/>
      <c r="E7" s="439"/>
      <c r="F7" s="440" t="s">
        <v>394</v>
      </c>
      <c r="G7" s="440"/>
      <c r="H7" s="440"/>
      <c r="I7" s="441" t="s">
        <v>85</v>
      </c>
      <c r="J7" s="441"/>
      <c r="K7" s="441"/>
    </row>
    <row r="8" customFormat="false" ht="15" hidden="false" customHeight="true" outlineLevel="0" collapsed="false">
      <c r="A8" s="442" t="s">
        <v>395</v>
      </c>
      <c r="B8" s="443"/>
      <c r="C8" s="444"/>
      <c r="D8" s="444"/>
      <c r="E8" s="220"/>
      <c r="F8" s="444"/>
      <c r="G8" s="444"/>
      <c r="H8" s="444"/>
      <c r="I8" s="445" t="n">
        <v>3327.403</v>
      </c>
      <c r="J8" s="445" t="n">
        <v>2.7014</v>
      </c>
      <c r="K8" s="446" t="n">
        <v>0.0795</v>
      </c>
    </row>
    <row r="9" customFormat="false" ht="12.75" hidden="false" customHeight="true" outlineLevel="0" collapsed="false">
      <c r="A9" s="239"/>
      <c r="B9" s="245" t="s">
        <v>396</v>
      </c>
      <c r="C9" s="447" t="s">
        <v>397</v>
      </c>
      <c r="D9" s="448"/>
      <c r="E9" s="143" t="s">
        <v>114</v>
      </c>
      <c r="F9" s="79" t="s">
        <v>114</v>
      </c>
      <c r="G9" s="79" t="s">
        <v>114</v>
      </c>
      <c r="H9" s="449" t="s">
        <v>114</v>
      </c>
      <c r="I9" s="450" t="s">
        <v>114</v>
      </c>
      <c r="J9" s="143" t="s">
        <v>114</v>
      </c>
      <c r="K9" s="451" t="s">
        <v>114</v>
      </c>
    </row>
    <row r="10" customFormat="false" ht="12.75" hidden="false" customHeight="true" outlineLevel="0" collapsed="false">
      <c r="A10" s="452"/>
      <c r="B10" s="453" t="s">
        <v>398</v>
      </c>
      <c r="C10" s="454" t="s">
        <v>399</v>
      </c>
      <c r="D10" s="455" t="s">
        <v>400</v>
      </c>
      <c r="E10" s="143" t="n">
        <v>68.36</v>
      </c>
      <c r="F10" s="79" t="n">
        <v>1675000</v>
      </c>
      <c r="G10" s="79" t="n">
        <v>35000</v>
      </c>
      <c r="H10" s="456"/>
      <c r="I10" s="457" t="n">
        <v>114.503</v>
      </c>
      <c r="J10" s="143" t="n">
        <v>2.3926</v>
      </c>
      <c r="K10" s="458"/>
    </row>
    <row r="11" customFormat="false" ht="12.75" hidden="false" customHeight="true" outlineLevel="0" collapsed="false">
      <c r="A11" s="239"/>
      <c r="B11" s="245" t="s">
        <v>401</v>
      </c>
      <c r="C11" s="454" t="s">
        <v>402</v>
      </c>
      <c r="D11" s="455" t="s">
        <v>400</v>
      </c>
      <c r="E11" s="143" t="n">
        <v>6646.0195076424</v>
      </c>
      <c r="F11" s="79" t="s">
        <v>121</v>
      </c>
      <c r="G11" s="79" t="s">
        <v>121</v>
      </c>
      <c r="H11" s="456"/>
      <c r="I11" s="457" t="s">
        <v>121</v>
      </c>
      <c r="J11" s="143" t="s">
        <v>121</v>
      </c>
      <c r="K11" s="458"/>
    </row>
    <row r="12" customFormat="false" ht="12.75" hidden="false" customHeight="true" outlineLevel="0" collapsed="false">
      <c r="A12" s="452"/>
      <c r="B12" s="453" t="s">
        <v>403</v>
      </c>
      <c r="C12" s="454" t="s">
        <v>404</v>
      </c>
      <c r="D12" s="455" t="s">
        <v>400</v>
      </c>
      <c r="E12" s="143" t="n">
        <v>3889.83798</v>
      </c>
      <c r="F12" s="79" t="n">
        <v>825972.705423582</v>
      </c>
      <c r="G12" s="79" t="n">
        <v>79.3863398906913</v>
      </c>
      <c r="H12" s="459" t="n">
        <v>20.4378692399934</v>
      </c>
      <c r="I12" s="457" t="n">
        <v>3212.9</v>
      </c>
      <c r="J12" s="143" t="n">
        <v>0.3088</v>
      </c>
      <c r="K12" s="460" t="n">
        <v>0.0795</v>
      </c>
    </row>
    <row r="13" customFormat="false" ht="12.75" hidden="false" customHeight="true" outlineLevel="0" collapsed="false">
      <c r="A13" s="452"/>
      <c r="B13" s="453" t="s">
        <v>405</v>
      </c>
      <c r="C13" s="454" t="s">
        <v>404</v>
      </c>
      <c r="D13" s="455" t="s">
        <v>400</v>
      </c>
      <c r="E13" s="143" t="n">
        <v>913.19628444</v>
      </c>
      <c r="F13" s="79" t="s">
        <v>121</v>
      </c>
      <c r="G13" s="79" t="s">
        <v>121</v>
      </c>
      <c r="H13" s="456"/>
      <c r="I13" s="457" t="s">
        <v>121</v>
      </c>
      <c r="J13" s="143" t="s">
        <v>121</v>
      </c>
      <c r="K13" s="458"/>
    </row>
    <row r="14" customFormat="false" ht="13.5" hidden="false" customHeight="true" outlineLevel="0" collapsed="false">
      <c r="A14" s="461"/>
      <c r="B14" s="462" t="s">
        <v>406</v>
      </c>
      <c r="C14" s="463" t="s">
        <v>397</v>
      </c>
      <c r="D14" s="464"/>
      <c r="E14" s="465" t="s">
        <v>114</v>
      </c>
      <c r="F14" s="79" t="s">
        <v>114</v>
      </c>
      <c r="G14" s="79" t="s">
        <v>114</v>
      </c>
      <c r="H14" s="466"/>
      <c r="I14" s="467" t="s">
        <v>114</v>
      </c>
      <c r="J14" s="465" t="s">
        <v>114</v>
      </c>
      <c r="K14" s="468"/>
    </row>
    <row r="15" customFormat="false" ht="12" hidden="false" customHeight="true" outlineLevel="0" collapsed="false">
      <c r="A15" s="442" t="s">
        <v>407</v>
      </c>
      <c r="B15" s="469"/>
      <c r="C15" s="470"/>
      <c r="D15" s="471"/>
      <c r="E15" s="421"/>
      <c r="F15" s="472"/>
      <c r="G15" s="472"/>
      <c r="H15" s="444"/>
      <c r="I15" s="473" t="n">
        <v>563.104</v>
      </c>
      <c r="J15" s="473" t="n">
        <v>96.8627653474371</v>
      </c>
      <c r="K15" s="474"/>
    </row>
    <row r="16" customFormat="false" ht="12.75" hidden="false" customHeight="true" outlineLevel="0" collapsed="false">
      <c r="A16" s="442"/>
      <c r="B16" s="245" t="s">
        <v>408</v>
      </c>
      <c r="C16" s="475" t="s">
        <v>397</v>
      </c>
      <c r="D16" s="448"/>
      <c r="E16" s="143" t="s">
        <v>114</v>
      </c>
      <c r="F16" s="79" t="s">
        <v>114</v>
      </c>
      <c r="G16" s="79" t="s">
        <v>114</v>
      </c>
      <c r="H16" s="476"/>
      <c r="I16" s="450" t="s">
        <v>114</v>
      </c>
      <c r="J16" s="232" t="s">
        <v>114</v>
      </c>
      <c r="K16" s="477"/>
    </row>
    <row r="17" customFormat="false" ht="12.75" hidden="false" customHeight="true" outlineLevel="0" collapsed="false">
      <c r="A17" s="452"/>
      <c r="B17" s="478" t="s">
        <v>409</v>
      </c>
      <c r="C17" s="454" t="s">
        <v>410</v>
      </c>
      <c r="D17" s="455" t="s">
        <v>400</v>
      </c>
      <c r="E17" s="143" t="n">
        <v>227.3908</v>
      </c>
      <c r="F17" s="79" t="n">
        <v>2476371.07569875</v>
      </c>
      <c r="G17" s="79" t="n">
        <v>958.70193517064</v>
      </c>
      <c r="H17" s="456"/>
      <c r="I17" s="457" t="n">
        <v>563.104</v>
      </c>
      <c r="J17" s="143" t="n">
        <v>0.218</v>
      </c>
      <c r="K17" s="458"/>
    </row>
    <row r="18" customFormat="false" ht="12.75" hidden="false" customHeight="true" outlineLevel="0" collapsed="false">
      <c r="A18" s="452"/>
      <c r="B18" s="453" t="s">
        <v>411</v>
      </c>
      <c r="C18" s="454" t="s">
        <v>412</v>
      </c>
      <c r="D18" s="455" t="s">
        <v>400</v>
      </c>
      <c r="E18" s="143" t="n">
        <v>1396.5</v>
      </c>
      <c r="F18" s="79" t="s">
        <v>121</v>
      </c>
      <c r="G18" s="79" t="n">
        <v>69204.987717463</v>
      </c>
      <c r="H18" s="456"/>
      <c r="I18" s="457" t="s">
        <v>121</v>
      </c>
      <c r="J18" s="143" t="n">
        <v>96.6447653474371</v>
      </c>
      <c r="K18" s="458"/>
    </row>
    <row r="19" customFormat="false" ht="12.75" hidden="false" customHeight="true" outlineLevel="0" collapsed="false">
      <c r="A19" s="452"/>
      <c r="B19" s="453" t="s">
        <v>413</v>
      </c>
      <c r="C19" s="454" t="s">
        <v>397</v>
      </c>
      <c r="D19" s="448"/>
      <c r="E19" s="143" t="s">
        <v>178</v>
      </c>
      <c r="F19" s="79" t="s">
        <v>178</v>
      </c>
      <c r="G19" s="79" t="s">
        <v>178</v>
      </c>
      <c r="H19" s="456"/>
      <c r="I19" s="457" t="s">
        <v>178</v>
      </c>
      <c r="J19" s="143" t="s">
        <v>178</v>
      </c>
      <c r="K19" s="458"/>
    </row>
    <row r="20" customFormat="false" ht="12.75" hidden="false" customHeight="true" outlineLevel="0" collapsed="false">
      <c r="A20" s="239"/>
      <c r="B20" s="245" t="s">
        <v>414</v>
      </c>
      <c r="C20" s="454" t="s">
        <v>397</v>
      </c>
      <c r="D20" s="448"/>
      <c r="E20" s="479" t="s">
        <v>114</v>
      </c>
      <c r="F20" s="79" t="s">
        <v>114</v>
      </c>
      <c r="G20" s="79" t="s">
        <v>114</v>
      </c>
      <c r="H20" s="456"/>
      <c r="I20" s="473" t="s">
        <v>114</v>
      </c>
      <c r="J20" s="473" t="s">
        <v>114</v>
      </c>
      <c r="K20" s="458"/>
    </row>
    <row r="21" customFormat="false" ht="12.75" hidden="false" customHeight="true" outlineLevel="0" collapsed="false">
      <c r="A21" s="480" t="s">
        <v>415</v>
      </c>
      <c r="B21" s="481"/>
      <c r="C21" s="454" t="s">
        <v>397</v>
      </c>
      <c r="D21" s="448"/>
      <c r="E21" s="143" t="s">
        <v>114</v>
      </c>
      <c r="F21" s="79" t="s">
        <v>114</v>
      </c>
      <c r="G21" s="79" t="s">
        <v>114</v>
      </c>
      <c r="H21" s="456"/>
      <c r="I21" s="457" t="s">
        <v>114</v>
      </c>
      <c r="J21" s="143" t="s">
        <v>114</v>
      </c>
      <c r="K21" s="458"/>
    </row>
    <row r="22" customFormat="false" ht="13.5" hidden="false" customHeight="true" outlineLevel="0" collapsed="false">
      <c r="A22" s="482" t="s">
        <v>416</v>
      </c>
      <c r="B22" s="483"/>
      <c r="C22" s="463" t="s">
        <v>397</v>
      </c>
      <c r="D22" s="448"/>
      <c r="E22" s="143" t="s">
        <v>114</v>
      </c>
      <c r="F22" s="79" t="s">
        <v>114</v>
      </c>
      <c r="G22" s="79" t="s">
        <v>114</v>
      </c>
      <c r="H22" s="466"/>
      <c r="I22" s="467" t="s">
        <v>114</v>
      </c>
      <c r="J22" s="465" t="s">
        <v>114</v>
      </c>
      <c r="K22" s="468"/>
    </row>
    <row r="23" customFormat="false" ht="14.25" hidden="false" customHeight="true" outlineLevel="0" collapsed="false">
      <c r="A23" s="442" t="s">
        <v>417</v>
      </c>
      <c r="B23" s="469"/>
      <c r="C23" s="470"/>
      <c r="D23" s="471"/>
      <c r="E23" s="421"/>
      <c r="F23" s="472"/>
      <c r="G23" s="472"/>
      <c r="H23" s="444"/>
      <c r="I23" s="473" t="s">
        <v>114</v>
      </c>
      <c r="J23" s="473" t="s">
        <v>114</v>
      </c>
      <c r="K23" s="474"/>
    </row>
    <row r="24" customFormat="false" ht="12.75" hidden="false" customHeight="true" outlineLevel="0" collapsed="false">
      <c r="A24" s="452"/>
      <c r="B24" s="453" t="s">
        <v>418</v>
      </c>
      <c r="C24" s="454" t="s">
        <v>397</v>
      </c>
      <c r="D24" s="448"/>
      <c r="E24" s="143" t="s">
        <v>114</v>
      </c>
      <c r="F24" s="79" t="s">
        <v>114</v>
      </c>
      <c r="G24" s="79" t="s">
        <v>114</v>
      </c>
      <c r="H24" s="456"/>
      <c r="I24" s="457" t="s">
        <v>114</v>
      </c>
      <c r="J24" s="143" t="s">
        <v>114</v>
      </c>
      <c r="K24" s="458"/>
    </row>
    <row r="25" customFormat="false" ht="12.75" hidden="false" customHeight="true" outlineLevel="0" collapsed="false">
      <c r="A25" s="452"/>
      <c r="B25" s="453" t="s">
        <v>419</v>
      </c>
      <c r="C25" s="454" t="s">
        <v>397</v>
      </c>
      <c r="D25" s="448"/>
      <c r="E25" s="143" t="s">
        <v>114</v>
      </c>
      <c r="F25" s="79" t="s">
        <v>114</v>
      </c>
      <c r="G25" s="79" t="s">
        <v>114</v>
      </c>
      <c r="H25" s="456"/>
      <c r="I25" s="457" t="s">
        <v>114</v>
      </c>
      <c r="J25" s="143" t="s">
        <v>114</v>
      </c>
      <c r="K25" s="458"/>
    </row>
    <row r="26" customFormat="false" ht="13.5" hidden="false" customHeight="true" outlineLevel="0" collapsed="false">
      <c r="A26" s="461"/>
      <c r="B26" s="462" t="s">
        <v>420</v>
      </c>
      <c r="C26" s="463" t="s">
        <v>397</v>
      </c>
      <c r="D26" s="448"/>
      <c r="E26" s="143" t="s">
        <v>114</v>
      </c>
      <c r="F26" s="79" t="s">
        <v>114</v>
      </c>
      <c r="G26" s="79" t="s">
        <v>114</v>
      </c>
      <c r="H26" s="466"/>
      <c r="I26" s="467" t="s">
        <v>114</v>
      </c>
      <c r="J26" s="465" t="s">
        <v>114</v>
      </c>
      <c r="K26" s="468"/>
    </row>
    <row r="27" customFormat="false" ht="12" hidden="false" customHeight="true" outlineLevel="0" collapsed="false">
      <c r="A27" s="442" t="s">
        <v>421</v>
      </c>
      <c r="B27" s="469"/>
      <c r="C27" s="470"/>
      <c r="D27" s="471"/>
      <c r="E27" s="421"/>
      <c r="F27" s="472"/>
      <c r="G27" s="472"/>
      <c r="H27" s="444"/>
      <c r="I27" s="473" t="n">
        <v>368.53</v>
      </c>
      <c r="J27" s="473" t="n">
        <v>0.5612</v>
      </c>
      <c r="K27" s="98" t="n">
        <v>0.001</v>
      </c>
    </row>
    <row r="28" customFormat="false" ht="12.75" hidden="false" customHeight="true" outlineLevel="0" collapsed="false">
      <c r="A28" s="452"/>
      <c r="B28" s="453" t="s">
        <v>418</v>
      </c>
      <c r="C28" s="454" t="s">
        <v>412</v>
      </c>
      <c r="D28" s="455" t="s">
        <v>400</v>
      </c>
      <c r="E28" s="143" t="n">
        <v>3889.83798</v>
      </c>
      <c r="F28" s="79" t="n">
        <v>86875.0836763643</v>
      </c>
      <c r="G28" s="79" t="n">
        <v>16.6844995430889</v>
      </c>
      <c r="H28" s="79" t="s">
        <v>138</v>
      </c>
      <c r="I28" s="457" t="n">
        <v>337.93</v>
      </c>
      <c r="J28" s="143" t="n">
        <v>0.0649</v>
      </c>
      <c r="K28" s="142" t="s">
        <v>138</v>
      </c>
    </row>
    <row r="29" customFormat="false" ht="12.75" hidden="false" customHeight="true" outlineLevel="0" collapsed="false">
      <c r="A29" s="452"/>
      <c r="B29" s="453" t="s">
        <v>419</v>
      </c>
      <c r="C29" s="454" t="s">
        <v>422</v>
      </c>
      <c r="D29" s="455" t="s">
        <v>423</v>
      </c>
      <c r="E29" s="143" t="s">
        <v>178</v>
      </c>
      <c r="F29" s="79" t="s">
        <v>178</v>
      </c>
      <c r="G29" s="79" t="s">
        <v>178</v>
      </c>
      <c r="H29" s="79" t="s">
        <v>178</v>
      </c>
      <c r="I29" s="457" t="s">
        <v>178</v>
      </c>
      <c r="J29" s="143" t="s">
        <v>178</v>
      </c>
      <c r="K29" s="142" t="s">
        <v>178</v>
      </c>
    </row>
    <row r="30" customFormat="false" ht="12.75" hidden="false" customHeight="true" outlineLevel="0" collapsed="false">
      <c r="A30" s="461"/>
      <c r="B30" s="462" t="s">
        <v>420</v>
      </c>
      <c r="C30" s="463" t="s">
        <v>412</v>
      </c>
      <c r="D30" s="455" t="s">
        <v>400</v>
      </c>
      <c r="E30" s="143" t="n">
        <v>0.5373</v>
      </c>
      <c r="F30" s="79" t="n">
        <v>56951423.7855946</v>
      </c>
      <c r="G30" s="79" t="n">
        <v>923692.536757864</v>
      </c>
      <c r="H30" s="79" t="n">
        <v>1861.15764005211</v>
      </c>
      <c r="I30" s="467" t="n">
        <v>30.6</v>
      </c>
      <c r="J30" s="465" t="n">
        <v>0.4963</v>
      </c>
      <c r="K30" s="484" t="n">
        <v>0.001</v>
      </c>
    </row>
    <row r="31" customFormat="false" ht="14.25" hidden="false" customHeight="true" outlineLevel="0" collapsed="false">
      <c r="A31" s="485" t="s">
        <v>424</v>
      </c>
      <c r="B31" s="486"/>
      <c r="C31" s="487"/>
      <c r="D31" s="471"/>
      <c r="E31" s="421"/>
      <c r="F31" s="472"/>
      <c r="G31" s="472"/>
      <c r="H31" s="472"/>
      <c r="I31" s="488" t="s">
        <v>114</v>
      </c>
      <c r="J31" s="488" t="s">
        <v>114</v>
      </c>
      <c r="K31" s="489" t="s">
        <v>114</v>
      </c>
    </row>
    <row r="32" customFormat="false" ht="13.5" hidden="false" customHeight="true" outlineLevel="0" collapsed="false">
      <c r="A32" s="133"/>
      <c r="B32" s="133" t="s">
        <v>132</v>
      </c>
      <c r="C32" s="463" t="s">
        <v>397</v>
      </c>
      <c r="D32" s="448"/>
      <c r="E32" s="424" t="s">
        <v>114</v>
      </c>
      <c r="F32" s="159" t="s">
        <v>114</v>
      </c>
      <c r="G32" s="159" t="s">
        <v>114</v>
      </c>
      <c r="H32" s="159" t="s">
        <v>114</v>
      </c>
      <c r="I32" s="490" t="s">
        <v>114</v>
      </c>
      <c r="J32" s="490" t="s">
        <v>114</v>
      </c>
      <c r="K32" s="491"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25</v>
      </c>
      <c r="B34" s="492"/>
      <c r="C34" s="492"/>
      <c r="D34" s="492"/>
      <c r="E34" s="492"/>
      <c r="F34" s="492"/>
      <c r="G34" s="492"/>
      <c r="H34" s="492"/>
      <c r="I34" s="492"/>
      <c r="J34" s="492"/>
      <c r="K34" s="492"/>
    </row>
    <row r="35" customFormat="false" ht="14.25" hidden="false" customHeight="true" outlineLevel="0" collapsed="false">
      <c r="A35" s="275" t="s">
        <v>426</v>
      </c>
    </row>
    <row r="36" customFormat="false" ht="13.5" hidden="false" customHeight="true" outlineLevel="0" collapsed="false">
      <c r="A36" s="275" t="s">
        <v>427</v>
      </c>
    </row>
    <row r="37" customFormat="false" ht="15" hidden="false" customHeight="true" outlineLevel="0" collapsed="false">
      <c r="A37" s="275" t="s">
        <v>428</v>
      </c>
    </row>
    <row r="38" customFormat="false" ht="14.25" hidden="false" customHeight="true" outlineLevel="0" collapsed="false">
      <c r="A38" s="275" t="s">
        <v>429</v>
      </c>
    </row>
    <row r="39" customFormat="false" ht="14.25" hidden="false" customHeight="true" outlineLevel="0" collapsed="false">
      <c r="A39" s="275" t="s">
        <v>430</v>
      </c>
    </row>
    <row r="40" customFormat="false" ht="6" hidden="false" customHeight="true" outlineLevel="0" collapsed="false"/>
    <row r="41" customFormat="false" ht="12" hidden="false" customHeight="true" outlineLevel="0" collapsed="false">
      <c r="A41" s="113" t="s">
        <v>431</v>
      </c>
      <c r="B41" s="184"/>
      <c r="C41" s="184"/>
      <c r="D41" s="184"/>
      <c r="E41" s="184"/>
      <c r="F41" s="184"/>
      <c r="G41" s="184"/>
      <c r="H41" s="184"/>
      <c r="I41" s="184"/>
      <c r="J41" s="184"/>
      <c r="K41" s="185"/>
    </row>
    <row r="42" customFormat="false" ht="26.25" hidden="false" customHeight="true" outlineLevel="0" collapsed="false">
      <c r="A42" s="429" t="s">
        <v>432</v>
      </c>
      <c r="B42" s="429"/>
      <c r="C42" s="429"/>
      <c r="D42" s="429"/>
      <c r="E42" s="429"/>
      <c r="F42" s="429"/>
      <c r="G42" s="429"/>
      <c r="H42" s="429"/>
      <c r="I42" s="429"/>
      <c r="J42" s="429"/>
      <c r="K42" s="429"/>
    </row>
    <row r="43" customFormat="false" ht="12" hidden="false" customHeight="true" outlineLevel="0" collapsed="false">
      <c r="A43" s="429" t="s">
        <v>433</v>
      </c>
      <c r="B43" s="429"/>
      <c r="C43" s="429"/>
      <c r="D43" s="429"/>
      <c r="E43" s="429"/>
      <c r="F43" s="429"/>
      <c r="G43" s="429"/>
      <c r="H43" s="429"/>
      <c r="I43" s="429"/>
      <c r="J43" s="429"/>
      <c r="K43" s="429"/>
    </row>
    <row r="44" customFormat="false" ht="15" hidden="false" customHeight="true" outlineLevel="0" collapsed="false">
      <c r="A44" s="429" t="s">
        <v>434</v>
      </c>
      <c r="B44" s="429"/>
      <c r="C44" s="429"/>
      <c r="D44" s="429"/>
      <c r="E44" s="429"/>
      <c r="F44" s="429"/>
      <c r="G44" s="429"/>
      <c r="H44" s="429"/>
      <c r="I44" s="429"/>
      <c r="J44" s="429"/>
      <c r="K44" s="429"/>
    </row>
    <row r="45" customFormat="false" ht="12.75" hidden="false" customHeight="true" outlineLevel="0" collapsed="false">
      <c r="A45" s="493" t="s">
        <v>435</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6</v>
      </c>
      <c r="L1" s="112" t="s">
        <v>73</v>
      </c>
    </row>
    <row r="2" customFormat="false" ht="15.75" hidden="false" customHeight="true" outlineLevel="0" collapsed="false">
      <c r="A2" s="4" t="s">
        <v>437</v>
      </c>
      <c r="L2" s="112" t="s">
        <v>75</v>
      </c>
    </row>
    <row r="3" customFormat="false" ht="15.75" hidden="false" customHeight="true" outlineLevel="0" collapsed="false">
      <c r="A3" s="4" t="s">
        <v>209</v>
      </c>
      <c r="K3" s="112"/>
      <c r="L3" s="112" t="s">
        <v>76</v>
      </c>
    </row>
    <row r="4" customFormat="false" ht="12.75" hidden="false" customHeight="true" outlineLevel="0" collapsed="false">
      <c r="J4" s="496" t="s">
        <v>438</v>
      </c>
    </row>
    <row r="5" customFormat="false" ht="14.25" hidden="false" customHeight="true" outlineLevel="0" collapsed="false">
      <c r="A5" s="151" t="s">
        <v>439</v>
      </c>
      <c r="B5" s="323" t="s">
        <v>440</v>
      </c>
      <c r="C5" s="323" t="s">
        <v>354</v>
      </c>
      <c r="D5" s="323"/>
      <c r="E5" s="323"/>
      <c r="F5" s="497" t="s">
        <v>148</v>
      </c>
      <c r="G5" s="497"/>
      <c r="H5" s="497"/>
      <c r="I5" s="139"/>
      <c r="J5" s="498" t="s">
        <v>441</v>
      </c>
      <c r="K5" s="499" t="s">
        <v>442</v>
      </c>
      <c r="L5" s="499"/>
    </row>
    <row r="6" customFormat="false" ht="13.5" hidden="false" customHeight="true" outlineLevel="0" collapsed="false">
      <c r="A6" s="281" t="s">
        <v>443</v>
      </c>
      <c r="B6" s="333" t="s">
        <v>149</v>
      </c>
      <c r="C6" s="500" t="s">
        <v>444</v>
      </c>
      <c r="D6" s="500" t="s">
        <v>392</v>
      </c>
      <c r="E6" s="501" t="s">
        <v>393</v>
      </c>
      <c r="F6" s="500" t="s">
        <v>444</v>
      </c>
      <c r="G6" s="500" t="s">
        <v>392</v>
      </c>
      <c r="H6" s="502" t="s">
        <v>393</v>
      </c>
      <c r="I6" s="139"/>
      <c r="J6" s="503" t="s">
        <v>445</v>
      </c>
      <c r="K6" s="504" t="s">
        <v>446</v>
      </c>
      <c r="L6" s="505" t="s">
        <v>215</v>
      </c>
    </row>
    <row r="7" customFormat="false" ht="12.75" hidden="false" customHeight="true" outlineLevel="0" collapsed="false">
      <c r="A7" s="506"/>
      <c r="B7" s="338" t="s">
        <v>152</v>
      </c>
      <c r="C7" s="290" t="s">
        <v>154</v>
      </c>
      <c r="D7" s="290"/>
      <c r="E7" s="290"/>
      <c r="F7" s="292" t="s">
        <v>85</v>
      </c>
      <c r="G7" s="292"/>
      <c r="H7" s="292"/>
      <c r="I7" s="139"/>
      <c r="J7" s="100" t="s">
        <v>135</v>
      </c>
      <c r="K7" s="507" t="n">
        <v>32.2342760797888</v>
      </c>
      <c r="L7" s="508" t="n">
        <v>67.7657239202112</v>
      </c>
    </row>
    <row r="8" customFormat="false" ht="13.5" hidden="false" customHeight="true" outlineLevel="0" collapsed="false">
      <c r="A8" s="485" t="s">
        <v>447</v>
      </c>
      <c r="B8" s="95" t="n">
        <v>172049.407168285</v>
      </c>
      <c r="C8" s="420"/>
      <c r="D8" s="421"/>
      <c r="E8" s="421"/>
      <c r="F8" s="95" t="n">
        <v>12317.1734677295</v>
      </c>
      <c r="G8" s="95" t="n">
        <v>0.110764582046933</v>
      </c>
      <c r="H8" s="509" t="n">
        <v>0.401292608540298</v>
      </c>
      <c r="I8" s="139"/>
      <c r="J8" s="510" t="s">
        <v>136</v>
      </c>
      <c r="K8" s="511" t="n">
        <v>16.3914893535478</v>
      </c>
      <c r="L8" s="512" t="n">
        <v>83.6085106464522</v>
      </c>
    </row>
    <row r="9" customFormat="false" ht="12" hidden="false" customHeight="true" outlineLevel="0" collapsed="false">
      <c r="A9" s="452" t="s">
        <v>179</v>
      </c>
      <c r="B9" s="130" t="n">
        <v>172049.407168285</v>
      </c>
      <c r="C9" s="79" t="n">
        <v>71.5909090909091</v>
      </c>
      <c r="D9" s="79" t="n">
        <v>0.000643795197379506</v>
      </c>
      <c r="E9" s="79" t="n">
        <v>0.00233242656946667</v>
      </c>
      <c r="F9" s="513" t="n">
        <v>12317.1734677295</v>
      </c>
      <c r="G9" s="513" t="n">
        <v>0.110764582046933</v>
      </c>
      <c r="H9" s="514" t="n">
        <v>0.401292608540298</v>
      </c>
      <c r="I9" s="139"/>
      <c r="J9" s="380"/>
      <c r="K9" s="380"/>
      <c r="L9" s="380"/>
    </row>
    <row r="10" customFormat="false" ht="12.75" hidden="false" customHeight="true" outlineLevel="0" collapsed="false">
      <c r="A10" s="461" t="s">
        <v>180</v>
      </c>
      <c r="B10" s="274" t="s">
        <v>178</v>
      </c>
      <c r="C10" s="107" t="s">
        <v>178</v>
      </c>
      <c r="D10" s="107" t="s">
        <v>178</v>
      </c>
      <c r="E10" s="107" t="s">
        <v>178</v>
      </c>
      <c r="F10" s="515" t="s">
        <v>178</v>
      </c>
      <c r="G10" s="515" t="s">
        <v>178</v>
      </c>
      <c r="H10" s="516" t="s">
        <v>178</v>
      </c>
      <c r="I10" s="139"/>
      <c r="J10" s="517" t="s">
        <v>448</v>
      </c>
      <c r="K10" s="517"/>
      <c r="L10" s="517"/>
    </row>
    <row r="11" customFormat="false" ht="12" hidden="false" customHeight="true" outlineLevel="0" collapsed="false">
      <c r="A11" s="518" t="s">
        <v>449</v>
      </c>
      <c r="B11" s="214" t="n">
        <v>116754.220336899</v>
      </c>
      <c r="C11" s="519"/>
      <c r="D11" s="167"/>
      <c r="E11" s="520"/>
      <c r="F11" s="95" t="n">
        <v>9050.49430050743</v>
      </c>
      <c r="G11" s="95" t="n">
        <v>0.14481607770571</v>
      </c>
      <c r="H11" s="98" t="n">
        <v>0.199625311775349</v>
      </c>
      <c r="I11" s="139"/>
      <c r="J11" s="517"/>
      <c r="K11" s="517"/>
      <c r="L11" s="517"/>
    </row>
    <row r="12" customFormat="false" ht="12" hidden="false" customHeight="true" outlineLevel="0" collapsed="false">
      <c r="A12" s="343" t="s">
        <v>180</v>
      </c>
      <c r="B12" s="212" t="s">
        <v>114</v>
      </c>
      <c r="C12" s="132" t="s">
        <v>114</v>
      </c>
      <c r="D12" s="79" t="s">
        <v>114</v>
      </c>
      <c r="E12" s="79" t="s">
        <v>114</v>
      </c>
      <c r="F12" s="521" t="s">
        <v>114</v>
      </c>
      <c r="G12" s="521" t="s">
        <v>114</v>
      </c>
      <c r="H12" s="522" t="s">
        <v>114</v>
      </c>
      <c r="I12" s="139"/>
      <c r="J12" s="517"/>
      <c r="K12" s="517"/>
      <c r="L12" s="517"/>
    </row>
    <row r="13" customFormat="false" ht="12" hidden="false" customHeight="true" outlineLevel="0" collapsed="false">
      <c r="A13" s="452" t="s">
        <v>188</v>
      </c>
      <c r="B13" s="130" t="n">
        <v>18778.295256899</v>
      </c>
      <c r="C13" s="79" t="n">
        <v>75.0000000000003</v>
      </c>
      <c r="D13" s="79" t="n">
        <v>0.00119</v>
      </c>
      <c r="E13" s="79" t="n">
        <v>0.00150000000000001</v>
      </c>
      <c r="F13" s="513" t="n">
        <v>1408.37214426743</v>
      </c>
      <c r="G13" s="513" t="n">
        <v>0.0223461713557099</v>
      </c>
      <c r="H13" s="514" t="n">
        <v>0.0281674428853486</v>
      </c>
      <c r="I13" s="139"/>
      <c r="J13" s="517"/>
      <c r="K13" s="517"/>
      <c r="L13" s="517"/>
    </row>
    <row r="14" customFormat="false" ht="12" hidden="false" customHeight="true" outlineLevel="0" collapsed="false">
      <c r="A14" s="452" t="s">
        <v>250</v>
      </c>
      <c r="B14" s="130" t="n">
        <v>97975.92508</v>
      </c>
      <c r="C14" s="79" t="n">
        <v>78</v>
      </c>
      <c r="D14" s="79" t="n">
        <v>0.00125</v>
      </c>
      <c r="E14" s="79" t="n">
        <v>0.00175</v>
      </c>
      <c r="F14" s="513" t="n">
        <v>7642.12215624</v>
      </c>
      <c r="G14" s="513" t="n">
        <v>0.12246990635</v>
      </c>
      <c r="H14" s="514" t="n">
        <v>0.17145786889</v>
      </c>
      <c r="I14" s="139"/>
      <c r="J14" s="517"/>
      <c r="K14" s="517"/>
      <c r="L14" s="517"/>
    </row>
    <row r="15" customFormat="false" ht="12" hidden="false" customHeight="true" outlineLevel="0" collapsed="false">
      <c r="A15" s="452" t="s">
        <v>255</v>
      </c>
      <c r="B15" s="130" t="s">
        <v>114</v>
      </c>
      <c r="C15" s="79" t="s">
        <v>114</v>
      </c>
      <c r="D15" s="79" t="s">
        <v>114</v>
      </c>
      <c r="E15" s="79" t="s">
        <v>114</v>
      </c>
      <c r="F15" s="513" t="s">
        <v>114</v>
      </c>
      <c r="G15" s="513" t="s">
        <v>114</v>
      </c>
      <c r="H15" s="514" t="s">
        <v>114</v>
      </c>
      <c r="I15" s="139"/>
      <c r="J15" s="111"/>
      <c r="K15" s="111"/>
      <c r="L15" s="111"/>
    </row>
    <row r="16" customFormat="false" ht="12" hidden="false" customHeight="true" outlineLevel="0" collapsed="false">
      <c r="A16" s="452" t="s">
        <v>450</v>
      </c>
      <c r="B16" s="130" t="s">
        <v>114</v>
      </c>
      <c r="C16" s="79" t="s">
        <v>114</v>
      </c>
      <c r="D16" s="79" t="s">
        <v>114</v>
      </c>
      <c r="E16" s="79" t="s">
        <v>114</v>
      </c>
      <c r="F16" s="513" t="s">
        <v>114</v>
      </c>
      <c r="G16" s="513" t="s">
        <v>114</v>
      </c>
      <c r="H16" s="514" t="s">
        <v>114</v>
      </c>
      <c r="I16" s="139"/>
      <c r="J16" s="111"/>
      <c r="K16" s="111"/>
      <c r="L16" s="111"/>
    </row>
    <row r="17" customFormat="false" ht="13.5" hidden="false" customHeight="true" outlineLevel="0" collapsed="false">
      <c r="A17" s="452" t="s">
        <v>451</v>
      </c>
      <c r="B17" s="79" t="s">
        <v>114</v>
      </c>
      <c r="C17" s="523"/>
      <c r="D17" s="51"/>
      <c r="E17" s="51"/>
      <c r="F17" s="79" t="s">
        <v>114</v>
      </c>
      <c r="G17" s="507" t="s">
        <v>114</v>
      </c>
      <c r="H17" s="129" t="s">
        <v>114</v>
      </c>
      <c r="I17" s="139"/>
      <c r="J17" s="111"/>
      <c r="K17" s="111"/>
      <c r="L17" s="111"/>
    </row>
    <row r="18" customFormat="false" ht="12.75" hidden="false" customHeight="true" outlineLevel="0" collapsed="false">
      <c r="A18" s="133" t="s">
        <v>99</v>
      </c>
      <c r="B18" s="424" t="s">
        <v>114</v>
      </c>
      <c r="C18" s="79" t="s">
        <v>114</v>
      </c>
      <c r="D18" s="79" t="s">
        <v>114</v>
      </c>
      <c r="E18" s="79" t="s">
        <v>114</v>
      </c>
      <c r="F18" s="424" t="s">
        <v>114</v>
      </c>
      <c r="G18" s="424" t="s">
        <v>114</v>
      </c>
      <c r="H18" s="425" t="s">
        <v>114</v>
      </c>
      <c r="I18" s="139"/>
      <c r="J18" s="524"/>
      <c r="K18" s="178"/>
      <c r="L18" s="178"/>
    </row>
    <row r="19" customFormat="false" ht="15" hidden="false" customHeight="true" outlineLevel="0" collapsed="false">
      <c r="A19" s="525" t="s">
        <v>452</v>
      </c>
      <c r="B19" s="526" t="s">
        <v>138</v>
      </c>
      <c r="C19" s="527" t="s">
        <v>138</v>
      </c>
      <c r="D19" s="527" t="s">
        <v>138</v>
      </c>
      <c r="E19" s="528" t="s">
        <v>138</v>
      </c>
      <c r="F19" s="529" t="s">
        <v>138</v>
      </c>
      <c r="G19" s="529" t="s">
        <v>138</v>
      </c>
      <c r="H19" s="530" t="s">
        <v>138</v>
      </c>
      <c r="I19" s="531"/>
      <c r="J19" s="111"/>
      <c r="K19" s="380"/>
      <c r="L19" s="380"/>
    </row>
    <row r="20" customFormat="false" ht="7.5" hidden="false" customHeight="true" outlineLevel="0" collapsed="false">
      <c r="J20" s="3" t="s">
        <v>288</v>
      </c>
    </row>
    <row r="21" customFormat="false" ht="14.25" hidden="false" customHeight="true" outlineLevel="0" collapsed="false">
      <c r="A21" s="426" t="s">
        <v>453</v>
      </c>
      <c r="B21" s="532"/>
      <c r="C21" s="532"/>
      <c r="D21" s="532"/>
      <c r="E21" s="532"/>
      <c r="F21" s="532"/>
      <c r="G21" s="532"/>
      <c r="H21" s="532"/>
      <c r="I21" s="426"/>
      <c r="J21" s="426"/>
      <c r="K21" s="426"/>
      <c r="L21" s="426"/>
    </row>
    <row r="22" customFormat="false" ht="13.5" hidden="false" customHeight="true" outlineLevel="0" collapsed="false">
      <c r="A22" s="533" t="s">
        <v>454</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55</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31</v>
      </c>
      <c r="B26" s="536"/>
      <c r="C26" s="536"/>
      <c r="D26" s="536"/>
      <c r="E26" s="536"/>
      <c r="F26" s="536"/>
      <c r="G26" s="536"/>
      <c r="H26" s="536"/>
    </row>
    <row r="27" customFormat="false" ht="39.75" hidden="false" customHeight="true" outlineLevel="0" collapsed="false">
      <c r="A27" s="537" t="s">
        <v>456</v>
      </c>
      <c r="B27" s="537"/>
      <c r="C27" s="537"/>
      <c r="D27" s="537"/>
      <c r="E27" s="537"/>
      <c r="F27" s="537"/>
      <c r="G27" s="537"/>
      <c r="H27" s="537"/>
    </row>
    <row r="28" customFormat="false" ht="26.25" hidden="false" customHeight="true" outlineLevel="0" collapsed="false">
      <c r="A28" s="538" t="s">
        <v>457</v>
      </c>
      <c r="B28" s="538"/>
      <c r="C28" s="538"/>
      <c r="D28" s="538"/>
      <c r="E28" s="538"/>
      <c r="F28" s="538"/>
      <c r="G28" s="538"/>
      <c r="H28" s="538"/>
    </row>
    <row r="29" customFormat="false" ht="12" hidden="false" customHeight="true" outlineLevel="0" collapsed="false">
      <c r="A29" s="312"/>
      <c r="B29" s="312"/>
      <c r="C29" s="312"/>
      <c r="D29" s="312"/>
      <c r="E29" s="312"/>
      <c r="F29" s="312"/>
      <c r="G29" s="312"/>
      <c r="H29" s="31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2" t="s">
        <v>73</v>
      </c>
    </row>
    <row r="2" customFormat="false" ht="15.75" hidden="false" customHeight="true" outlineLevel="0" collapsed="false">
      <c r="A2" s="4" t="s">
        <v>74</v>
      </c>
      <c r="N2" s="112" t="s">
        <v>75</v>
      </c>
    </row>
    <row r="3" customFormat="false" ht="15.75" hidden="false" customHeight="true" outlineLevel="0" collapsed="false">
      <c r="A3" s="385"/>
      <c r="M3" s="112"/>
      <c r="N3" s="112" t="s">
        <v>76</v>
      </c>
    </row>
    <row r="4" customFormat="false" ht="12.75" hidden="false" customHeight="true" outlineLevel="0" collapsed="false">
      <c r="N4" s="539"/>
    </row>
    <row r="5" customFormat="false" ht="14.25" hidden="false" customHeight="true" outlineLevel="0" collapsed="false">
      <c r="A5" s="540" t="s">
        <v>352</v>
      </c>
      <c r="B5" s="541" t="s">
        <v>358</v>
      </c>
      <c r="C5" s="541" t="s">
        <v>392</v>
      </c>
      <c r="D5" s="541" t="s">
        <v>393</v>
      </c>
      <c r="E5" s="542" t="s">
        <v>459</v>
      </c>
      <c r="F5" s="542"/>
      <c r="G5" s="542" t="s">
        <v>460</v>
      </c>
      <c r="H5" s="542"/>
      <c r="I5" s="542" t="s">
        <v>461</v>
      </c>
      <c r="J5" s="542"/>
      <c r="K5" s="541" t="s">
        <v>462</v>
      </c>
      <c r="L5" s="541" t="s">
        <v>82</v>
      </c>
      <c r="M5" s="541" t="s">
        <v>83</v>
      </c>
      <c r="N5" s="543" t="s">
        <v>463</v>
      </c>
    </row>
    <row r="6" customFormat="false" ht="12" hidden="false" customHeight="true" outlineLevel="0" collapsed="false">
      <c r="A6" s="544" t="s">
        <v>355</v>
      </c>
      <c r="B6" s="545"/>
      <c r="C6" s="545"/>
      <c r="D6" s="545"/>
      <c r="E6" s="545" t="s">
        <v>464</v>
      </c>
      <c r="F6" s="545" t="s">
        <v>465</v>
      </c>
      <c r="G6" s="545" t="s">
        <v>464</v>
      </c>
      <c r="H6" s="545" t="s">
        <v>465</v>
      </c>
      <c r="I6" s="545" t="s">
        <v>464</v>
      </c>
      <c r="J6" s="546" t="s">
        <v>465</v>
      </c>
      <c r="K6" s="545"/>
      <c r="L6" s="545"/>
      <c r="M6" s="545"/>
      <c r="N6" s="543"/>
    </row>
    <row r="7" customFormat="false" ht="14.25" hidden="false" customHeight="true" outlineLevel="0" collapsed="false">
      <c r="A7" s="547"/>
      <c r="B7" s="548" t="s">
        <v>85</v>
      </c>
      <c r="C7" s="548"/>
      <c r="D7" s="548"/>
      <c r="E7" s="548" t="s">
        <v>466</v>
      </c>
      <c r="F7" s="548"/>
      <c r="G7" s="548"/>
      <c r="H7" s="548"/>
      <c r="I7" s="549" t="s">
        <v>85</v>
      </c>
      <c r="J7" s="549"/>
      <c r="K7" s="549"/>
      <c r="L7" s="549"/>
      <c r="M7" s="549"/>
      <c r="N7" s="549"/>
    </row>
    <row r="8" customFormat="false" ht="13.5" hidden="false" customHeight="true" outlineLevel="0" collapsed="false">
      <c r="A8" s="550" t="s">
        <v>467</v>
      </c>
      <c r="B8" s="551" t="n">
        <v>21223.1329241427</v>
      </c>
      <c r="C8" s="552" t="n">
        <v>7.39984539589719</v>
      </c>
      <c r="D8" s="552" t="n">
        <v>61.9544625806452</v>
      </c>
      <c r="E8" s="552" t="n">
        <v>5953.33647180207</v>
      </c>
      <c r="F8" s="552" t="n">
        <v>5606.02736769598</v>
      </c>
      <c r="G8" s="552" t="n">
        <v>2294.02039253626</v>
      </c>
      <c r="H8" s="552" t="n">
        <v>2845.85920862681</v>
      </c>
      <c r="I8" s="552" t="n">
        <v>0.341</v>
      </c>
      <c r="J8" s="552" t="n">
        <v>0.0868282792742728</v>
      </c>
      <c r="K8" s="552" t="n">
        <v>12.7113906198241</v>
      </c>
      <c r="L8" s="553" t="n">
        <v>924.744214194058</v>
      </c>
      <c r="M8" s="554" t="n">
        <v>103.801667997259</v>
      </c>
      <c r="N8" s="555" t="n">
        <v>20.1867864505123</v>
      </c>
    </row>
    <row r="9" customFormat="false" ht="12" hidden="false" customHeight="true" outlineLevel="0" collapsed="false">
      <c r="A9" s="556" t="s">
        <v>468</v>
      </c>
      <c r="B9" s="557" t="n">
        <v>13975.6232798275</v>
      </c>
      <c r="C9" s="557" t="s">
        <v>121</v>
      </c>
      <c r="D9" s="557" t="s">
        <v>121</v>
      </c>
      <c r="E9" s="558"/>
      <c r="F9" s="558"/>
      <c r="G9" s="558"/>
      <c r="H9" s="558"/>
      <c r="I9" s="558"/>
      <c r="J9" s="559"/>
      <c r="K9" s="557" t="s">
        <v>121</v>
      </c>
      <c r="L9" s="557" t="s">
        <v>121</v>
      </c>
      <c r="M9" s="560" t="n">
        <v>23.544</v>
      </c>
      <c r="N9" s="561" t="s">
        <v>121</v>
      </c>
    </row>
    <row r="10" customFormat="false" ht="12" hidden="false" customHeight="true" outlineLevel="0" collapsed="false">
      <c r="A10" s="562" t="s">
        <v>469</v>
      </c>
      <c r="B10" s="563" t="n">
        <v>8695.05</v>
      </c>
      <c r="C10" s="564"/>
      <c r="D10" s="564"/>
      <c r="E10" s="565"/>
      <c r="F10" s="565"/>
      <c r="G10" s="565"/>
      <c r="H10" s="565"/>
      <c r="I10" s="565"/>
      <c r="J10" s="566"/>
      <c r="K10" s="564"/>
      <c r="L10" s="564"/>
      <c r="M10" s="564"/>
      <c r="N10" s="567" t="s">
        <v>121</v>
      </c>
    </row>
    <row r="11" customFormat="false" ht="12" hidden="false" customHeight="true" outlineLevel="0" collapsed="false">
      <c r="A11" s="562" t="s">
        <v>470</v>
      </c>
      <c r="B11" s="568" t="n">
        <v>2524.1933443574</v>
      </c>
      <c r="C11" s="565"/>
      <c r="D11" s="565"/>
      <c r="E11" s="565"/>
      <c r="F11" s="565"/>
      <c r="G11" s="565"/>
      <c r="H11" s="565"/>
      <c r="I11" s="565"/>
      <c r="J11" s="566"/>
      <c r="K11" s="565"/>
      <c r="L11" s="565"/>
      <c r="M11" s="565"/>
      <c r="N11" s="569"/>
    </row>
    <row r="12" customFormat="false" ht="12" hidden="false" customHeight="true" outlineLevel="0" collapsed="false">
      <c r="A12" s="562" t="s">
        <v>471</v>
      </c>
      <c r="B12" s="568" t="n">
        <v>1207.55470023145</v>
      </c>
      <c r="C12" s="565"/>
      <c r="D12" s="565"/>
      <c r="E12" s="565"/>
      <c r="F12" s="565"/>
      <c r="G12" s="565"/>
      <c r="H12" s="565"/>
      <c r="I12" s="565"/>
      <c r="J12" s="566"/>
      <c r="K12" s="565"/>
      <c r="L12" s="565"/>
      <c r="M12" s="565"/>
      <c r="N12" s="569"/>
    </row>
    <row r="13" customFormat="false" ht="12" hidden="false" customHeight="true" outlineLevel="0" collapsed="false">
      <c r="A13" s="562" t="s">
        <v>472</v>
      </c>
      <c r="B13" s="568" t="n">
        <v>602.724665238622</v>
      </c>
      <c r="C13" s="565"/>
      <c r="D13" s="565"/>
      <c r="E13" s="565"/>
      <c r="F13" s="565"/>
      <c r="G13" s="565"/>
      <c r="H13" s="565"/>
      <c r="I13" s="565"/>
      <c r="J13" s="566"/>
      <c r="K13" s="565"/>
      <c r="L13" s="565"/>
      <c r="M13" s="565"/>
      <c r="N13" s="569"/>
    </row>
    <row r="14" customFormat="false" ht="12" hidden="false" customHeight="true" outlineLevel="0" collapsed="false">
      <c r="A14" s="562" t="s">
        <v>473</v>
      </c>
      <c r="B14" s="568" t="s">
        <v>121</v>
      </c>
      <c r="C14" s="565"/>
      <c r="D14" s="565"/>
      <c r="E14" s="565"/>
      <c r="F14" s="565"/>
      <c r="G14" s="565"/>
      <c r="H14" s="565"/>
      <c r="I14" s="565"/>
      <c r="J14" s="566"/>
      <c r="K14" s="565"/>
      <c r="L14" s="130" t="s">
        <v>121</v>
      </c>
      <c r="M14" s="570" t="s">
        <v>138</v>
      </c>
      <c r="N14" s="569"/>
    </row>
    <row r="15" customFormat="false" ht="12" hidden="false" customHeight="true" outlineLevel="0" collapsed="false">
      <c r="A15" s="562" t="s">
        <v>474</v>
      </c>
      <c r="B15" s="568" t="s">
        <v>121</v>
      </c>
      <c r="C15" s="565"/>
      <c r="D15" s="565"/>
      <c r="E15" s="565"/>
      <c r="F15" s="565"/>
      <c r="G15" s="565"/>
      <c r="H15" s="565"/>
      <c r="I15" s="565"/>
      <c r="J15" s="566"/>
      <c r="K15" s="130" t="s">
        <v>121</v>
      </c>
      <c r="L15" s="130" t="s">
        <v>121</v>
      </c>
      <c r="M15" s="130" t="n">
        <v>23.544</v>
      </c>
      <c r="N15" s="514" t="s">
        <v>121</v>
      </c>
    </row>
    <row r="16" customFormat="false" ht="12.75" hidden="false" customHeight="true" outlineLevel="0" collapsed="false">
      <c r="A16" s="18" t="s">
        <v>475</v>
      </c>
      <c r="B16" s="568" t="n">
        <v>946.10057</v>
      </c>
      <c r="C16" s="568" t="s">
        <v>121</v>
      </c>
      <c r="D16" s="568" t="s">
        <v>121</v>
      </c>
      <c r="E16" s="407"/>
      <c r="F16" s="407"/>
      <c r="G16" s="407"/>
      <c r="H16" s="407"/>
      <c r="I16" s="407"/>
      <c r="J16" s="456"/>
      <c r="K16" s="568" t="s">
        <v>121</v>
      </c>
      <c r="L16" s="568" t="s">
        <v>121</v>
      </c>
      <c r="M16" s="568" t="s">
        <v>121</v>
      </c>
      <c r="N16" s="571" t="s">
        <v>121</v>
      </c>
    </row>
    <row r="17" customFormat="false" ht="12.75" hidden="false" customHeight="true" outlineLevel="0" collapsed="false">
      <c r="A17" s="572" t="s">
        <v>476</v>
      </c>
      <c r="B17" s="563" t="n">
        <v>742.57261</v>
      </c>
      <c r="C17" s="213" t="s">
        <v>121</v>
      </c>
      <c r="D17" s="213" t="s">
        <v>121</v>
      </c>
      <c r="E17" s="213"/>
      <c r="F17" s="213"/>
      <c r="G17" s="213"/>
      <c r="H17" s="213"/>
      <c r="I17" s="213"/>
      <c r="J17" s="476"/>
      <c r="K17" s="130" t="s">
        <v>121</v>
      </c>
      <c r="L17" s="130" t="s">
        <v>121</v>
      </c>
      <c r="M17" s="130" t="s">
        <v>121</v>
      </c>
      <c r="N17" s="514" t="s">
        <v>121</v>
      </c>
    </row>
    <row r="18" customFormat="false" ht="12.75" hidden="false" customHeight="true" outlineLevel="0" collapsed="false">
      <c r="A18" s="573" t="s">
        <v>477</v>
      </c>
      <c r="B18" s="574" t="n">
        <v>203.52796</v>
      </c>
      <c r="C18" s="574" t="s">
        <v>121</v>
      </c>
      <c r="D18" s="574" t="s">
        <v>121</v>
      </c>
      <c r="E18" s="258"/>
      <c r="F18" s="258"/>
      <c r="G18" s="258"/>
      <c r="H18" s="258"/>
      <c r="I18" s="258"/>
      <c r="J18" s="258"/>
      <c r="K18" s="574" t="s">
        <v>121</v>
      </c>
      <c r="L18" s="574" t="s">
        <v>121</v>
      </c>
      <c r="M18" s="574" t="s">
        <v>121</v>
      </c>
      <c r="N18" s="575" t="s">
        <v>121</v>
      </c>
    </row>
    <row r="19" customFormat="false" ht="12" hidden="false" customHeight="true" outlineLevel="0" collapsed="false">
      <c r="A19" s="576" t="s">
        <v>478</v>
      </c>
      <c r="B19" s="557" t="n">
        <v>3287.46040329661</v>
      </c>
      <c r="C19" s="557" t="n">
        <v>7.30714444689719</v>
      </c>
      <c r="D19" s="577" t="n">
        <v>61.9544625806452</v>
      </c>
      <c r="E19" s="564" t="s">
        <v>121</v>
      </c>
      <c r="F19" s="564" t="s">
        <v>121</v>
      </c>
      <c r="G19" s="564" t="s">
        <v>121</v>
      </c>
      <c r="H19" s="564" t="s">
        <v>121</v>
      </c>
      <c r="I19" s="564" t="s">
        <v>121</v>
      </c>
      <c r="J19" s="564" t="s">
        <v>121</v>
      </c>
      <c r="K19" s="557" t="n">
        <v>10.7388563848241</v>
      </c>
      <c r="L19" s="557" t="n">
        <v>13.3544130925371</v>
      </c>
      <c r="M19" s="557" t="n">
        <v>44.1832334894002</v>
      </c>
      <c r="N19" s="561" t="n">
        <v>12.7510346545123</v>
      </c>
    </row>
    <row r="20" customFormat="false" ht="12" hidden="false" customHeight="true" outlineLevel="0" collapsed="false">
      <c r="A20" s="578" t="s">
        <v>479</v>
      </c>
      <c r="B20" s="563" t="n">
        <v>2782.96549052498</v>
      </c>
      <c r="C20" s="579" t="s">
        <v>121</v>
      </c>
      <c r="D20" s="579" t="s">
        <v>121</v>
      </c>
      <c r="E20" s="564"/>
      <c r="F20" s="564"/>
      <c r="G20" s="564"/>
      <c r="H20" s="564"/>
      <c r="I20" s="564"/>
      <c r="J20" s="580"/>
      <c r="K20" s="212" t="n">
        <v>3.24088677304965</v>
      </c>
      <c r="L20" s="212" t="s">
        <v>121</v>
      </c>
      <c r="M20" s="212" t="n">
        <v>0.174727768015826</v>
      </c>
      <c r="N20" s="522" t="s">
        <v>121</v>
      </c>
    </row>
    <row r="21" customFormat="false" ht="12" hidden="false" customHeight="true" outlineLevel="0" collapsed="false">
      <c r="A21" s="562" t="s">
        <v>480</v>
      </c>
      <c r="B21" s="565"/>
      <c r="C21" s="565"/>
      <c r="D21" s="568" t="n">
        <v>19.2</v>
      </c>
      <c r="E21" s="565"/>
      <c r="F21" s="565"/>
      <c r="G21" s="565"/>
      <c r="H21" s="565"/>
      <c r="I21" s="565"/>
      <c r="J21" s="566"/>
      <c r="K21" s="130" t="n">
        <v>5.3494392093947</v>
      </c>
      <c r="L21" s="565"/>
      <c r="M21" s="565"/>
      <c r="N21" s="569"/>
    </row>
    <row r="22" customFormat="false" ht="12" hidden="false" customHeight="true" outlineLevel="0" collapsed="false">
      <c r="A22" s="562" t="s">
        <v>481</v>
      </c>
      <c r="B22" s="581" t="n">
        <v>9.81619468628379</v>
      </c>
      <c r="C22" s="565"/>
      <c r="D22" s="568" t="n">
        <v>31.361</v>
      </c>
      <c r="E22" s="565"/>
      <c r="F22" s="565"/>
      <c r="G22" s="565"/>
      <c r="H22" s="565"/>
      <c r="I22" s="565"/>
      <c r="J22" s="566"/>
      <c r="K22" s="130" t="n">
        <v>0.355</v>
      </c>
      <c r="L22" s="130" t="s">
        <v>121</v>
      </c>
      <c r="M22" s="130" t="n">
        <v>0.00388111489341643</v>
      </c>
      <c r="N22" s="569"/>
    </row>
    <row r="23" customFormat="false" ht="12" hidden="false" customHeight="true" outlineLevel="0" collapsed="false">
      <c r="A23" s="562" t="s">
        <v>482</v>
      </c>
      <c r="B23" s="568" t="n">
        <v>111.28</v>
      </c>
      <c r="C23" s="568" t="s">
        <v>121</v>
      </c>
      <c r="D23" s="565"/>
      <c r="E23" s="565"/>
      <c r="F23" s="565"/>
      <c r="G23" s="565"/>
      <c r="H23" s="565"/>
      <c r="I23" s="565"/>
      <c r="J23" s="566"/>
      <c r="K23" s="130" t="s">
        <v>121</v>
      </c>
      <c r="L23" s="130" t="s">
        <v>121</v>
      </c>
      <c r="M23" s="130" t="n">
        <v>0.653</v>
      </c>
      <c r="N23" s="514" t="s">
        <v>121</v>
      </c>
    </row>
    <row r="24" customFormat="false" ht="12.75" hidden="false" customHeight="true" outlineLevel="0" collapsed="false">
      <c r="A24" s="582" t="s">
        <v>483</v>
      </c>
      <c r="B24" s="568" t="n">
        <v>383.398718085343</v>
      </c>
      <c r="C24" s="568" t="n">
        <v>7.30714444689719</v>
      </c>
      <c r="D24" s="568" t="n">
        <v>11.3934625806452</v>
      </c>
      <c r="E24" s="565" t="s">
        <v>121</v>
      </c>
      <c r="F24" s="565" t="s">
        <v>121</v>
      </c>
      <c r="G24" s="565" t="s">
        <v>121</v>
      </c>
      <c r="H24" s="565" t="s">
        <v>121</v>
      </c>
      <c r="I24" s="565" t="s">
        <v>121</v>
      </c>
      <c r="J24" s="565" t="s">
        <v>121</v>
      </c>
      <c r="K24" s="568" t="n">
        <v>1.79353040237971</v>
      </c>
      <c r="L24" s="568" t="n">
        <v>13.3544130925371</v>
      </c>
      <c r="M24" s="568" t="n">
        <v>43.351624606491</v>
      </c>
      <c r="N24" s="571" t="n">
        <v>12.7510346545123</v>
      </c>
    </row>
    <row r="25" customFormat="false" ht="12.75" hidden="false" customHeight="true" outlineLevel="0" collapsed="false">
      <c r="A25" s="572" t="s">
        <v>484</v>
      </c>
      <c r="B25" s="564"/>
      <c r="C25" s="563" t="s">
        <v>178</v>
      </c>
      <c r="D25" s="564"/>
      <c r="E25" s="564"/>
      <c r="F25" s="564"/>
      <c r="G25" s="564"/>
      <c r="H25" s="564"/>
      <c r="I25" s="564"/>
      <c r="J25" s="580"/>
      <c r="K25" s="580"/>
      <c r="L25" s="580"/>
      <c r="M25" s="580"/>
      <c r="N25" s="569"/>
    </row>
    <row r="26" customFormat="false" ht="12.75" hidden="false" customHeight="true" outlineLevel="0" collapsed="false">
      <c r="A26" s="572" t="s">
        <v>485</v>
      </c>
      <c r="B26" s="563" t="s">
        <v>178</v>
      </c>
      <c r="C26" s="563" t="n">
        <v>4.07387355264554</v>
      </c>
      <c r="D26" s="563" t="s">
        <v>121</v>
      </c>
      <c r="E26" s="564"/>
      <c r="F26" s="564"/>
      <c r="G26" s="564"/>
      <c r="H26" s="564"/>
      <c r="I26" s="564"/>
      <c r="J26" s="580"/>
      <c r="K26" s="580"/>
      <c r="L26" s="580"/>
      <c r="M26" s="580"/>
      <c r="N26" s="569"/>
    </row>
    <row r="27" customFormat="false" ht="12.75" hidden="false" customHeight="true" outlineLevel="0" collapsed="false">
      <c r="A27" s="572" t="s">
        <v>486</v>
      </c>
      <c r="B27" s="564"/>
      <c r="C27" s="563" t="s">
        <v>178</v>
      </c>
      <c r="D27" s="564"/>
      <c r="E27" s="564"/>
      <c r="F27" s="564"/>
      <c r="G27" s="564"/>
      <c r="H27" s="564"/>
      <c r="I27" s="564"/>
      <c r="J27" s="580"/>
      <c r="K27" s="580"/>
      <c r="L27" s="580"/>
      <c r="M27" s="580"/>
      <c r="N27" s="569"/>
    </row>
    <row r="28" customFormat="false" ht="12.75" hidden="false" customHeight="true" outlineLevel="0" collapsed="false">
      <c r="A28" s="572" t="s">
        <v>487</v>
      </c>
      <c r="B28" s="564"/>
      <c r="C28" s="563" t="n">
        <v>0.0268432256250373</v>
      </c>
      <c r="D28" s="564"/>
      <c r="E28" s="564"/>
      <c r="F28" s="564"/>
      <c r="G28" s="564"/>
      <c r="H28" s="564"/>
      <c r="I28" s="564"/>
      <c r="J28" s="580"/>
      <c r="K28" s="580"/>
      <c r="L28" s="580"/>
      <c r="M28" s="580"/>
      <c r="N28" s="569"/>
    </row>
    <row r="29" customFormat="false" ht="12.75" hidden="false" customHeight="true" outlineLevel="0" collapsed="false">
      <c r="A29" s="572" t="s">
        <v>488</v>
      </c>
      <c r="B29" s="564"/>
      <c r="C29" s="563" t="s">
        <v>114</v>
      </c>
      <c r="D29" s="564"/>
      <c r="E29" s="564"/>
      <c r="F29" s="564"/>
      <c r="G29" s="564"/>
      <c r="H29" s="564"/>
      <c r="I29" s="564"/>
      <c r="J29" s="580"/>
      <c r="K29" s="580"/>
      <c r="L29" s="580"/>
      <c r="M29" s="580"/>
      <c r="N29" s="569"/>
    </row>
    <row r="30" customFormat="false" ht="12.75" hidden="false" customHeight="true" outlineLevel="0" collapsed="false">
      <c r="A30" s="573" t="s">
        <v>489</v>
      </c>
      <c r="B30" s="574" t="s">
        <v>121</v>
      </c>
      <c r="C30" s="574" t="s">
        <v>121</v>
      </c>
      <c r="D30" s="574" t="n">
        <v>9.248</v>
      </c>
      <c r="E30" s="258" t="s">
        <v>121</v>
      </c>
      <c r="F30" s="258" t="s">
        <v>121</v>
      </c>
      <c r="G30" s="258" t="s">
        <v>121</v>
      </c>
      <c r="H30" s="213" t="s">
        <v>121</v>
      </c>
      <c r="I30" s="258" t="s">
        <v>121</v>
      </c>
      <c r="J30" s="213" t="s">
        <v>121</v>
      </c>
      <c r="K30" s="574" t="n">
        <v>0.360008235940026</v>
      </c>
      <c r="L30" s="574" t="s">
        <v>121</v>
      </c>
      <c r="M30" s="583" t="s">
        <v>121</v>
      </c>
      <c r="N30" s="575" t="s">
        <v>121</v>
      </c>
    </row>
    <row r="31" customFormat="false" ht="12.75" hidden="false" customHeight="true" outlineLevel="0" collapsed="false">
      <c r="A31" s="573" t="s">
        <v>490</v>
      </c>
      <c r="B31" s="574" t="n">
        <v>33.4925474285714</v>
      </c>
      <c r="C31" s="574" t="s">
        <v>121</v>
      </c>
      <c r="D31" s="574" t="s">
        <v>121</v>
      </c>
      <c r="E31" s="258" t="s">
        <v>121</v>
      </c>
      <c r="F31" s="258" t="s">
        <v>121</v>
      </c>
      <c r="G31" s="258" t="s">
        <v>121</v>
      </c>
      <c r="H31" s="213" t="s">
        <v>121</v>
      </c>
      <c r="I31" s="258" t="s">
        <v>121</v>
      </c>
      <c r="J31" s="213" t="s">
        <v>121</v>
      </c>
      <c r="K31" s="574" t="s">
        <v>121</v>
      </c>
      <c r="L31" s="574" t="n">
        <v>6.151074</v>
      </c>
      <c r="M31" s="583" t="n">
        <v>0.3499749</v>
      </c>
      <c r="N31" s="575" t="s">
        <v>121</v>
      </c>
    </row>
    <row r="32" customFormat="false" ht="12.75" hidden="false" customHeight="true" outlineLevel="0" collapsed="false">
      <c r="A32" s="573" t="s">
        <v>491</v>
      </c>
      <c r="B32" s="574" t="n">
        <v>349.906170656772</v>
      </c>
      <c r="C32" s="574" t="n">
        <v>3.20642766862661</v>
      </c>
      <c r="D32" s="574" t="n">
        <v>2.14546258064516</v>
      </c>
      <c r="E32" s="258" t="s">
        <v>121</v>
      </c>
      <c r="F32" s="258" t="s">
        <v>121</v>
      </c>
      <c r="G32" s="258" t="s">
        <v>121</v>
      </c>
      <c r="H32" s="213" t="s">
        <v>121</v>
      </c>
      <c r="I32" s="258" t="s">
        <v>121</v>
      </c>
      <c r="J32" s="213" t="s">
        <v>121</v>
      </c>
      <c r="K32" s="574" t="n">
        <v>1.43352216643968</v>
      </c>
      <c r="L32" s="574" t="n">
        <v>7.2033390925371</v>
      </c>
      <c r="M32" s="583" t="n">
        <v>43.001649706491</v>
      </c>
      <c r="N32" s="575" t="n">
        <v>12.7510346545123</v>
      </c>
    </row>
    <row r="33" customFormat="false" ht="12" hidden="false" customHeight="true" outlineLevel="0" collapsed="false">
      <c r="A33" s="556" t="s">
        <v>492</v>
      </c>
      <c r="B33" s="557" t="n">
        <v>3960.04924101863</v>
      </c>
      <c r="C33" s="557" t="n">
        <v>0.092700949</v>
      </c>
      <c r="D33" s="577" t="s">
        <v>121</v>
      </c>
      <c r="E33" s="213" t="s">
        <v>121</v>
      </c>
      <c r="F33" s="213" t="s">
        <v>121</v>
      </c>
      <c r="G33" s="213" t="s">
        <v>121</v>
      </c>
      <c r="H33" s="557" t="n">
        <v>1975.998</v>
      </c>
      <c r="I33" s="213" t="s">
        <v>121</v>
      </c>
      <c r="J33" s="557" t="n">
        <v>0.0475</v>
      </c>
      <c r="K33" s="557" t="n">
        <v>1.972534235</v>
      </c>
      <c r="L33" s="557" t="n">
        <v>911.389801101521</v>
      </c>
      <c r="M33" s="560" t="n">
        <v>2.333048541</v>
      </c>
      <c r="N33" s="561" t="n">
        <v>7.435751796</v>
      </c>
    </row>
    <row r="34" customFormat="false" ht="12" hidden="false" customHeight="true" outlineLevel="0" collapsed="false">
      <c r="A34" s="562" t="s">
        <v>493</v>
      </c>
      <c r="B34" s="563" t="n">
        <v>3140.54608901863</v>
      </c>
      <c r="C34" s="563" t="n">
        <v>0.092700949</v>
      </c>
      <c r="D34" s="564"/>
      <c r="E34" s="564"/>
      <c r="F34" s="564"/>
      <c r="G34" s="564"/>
      <c r="H34" s="564"/>
      <c r="I34" s="564"/>
      <c r="J34" s="580"/>
      <c r="K34" s="212" t="n">
        <v>1.972534235</v>
      </c>
      <c r="L34" s="212" t="n">
        <v>894.559001101521</v>
      </c>
      <c r="M34" s="212" t="n">
        <v>2.188748541</v>
      </c>
      <c r="N34" s="522" t="n">
        <v>1.289551796</v>
      </c>
    </row>
    <row r="35" customFormat="false" ht="12" hidden="false" customHeight="true" outlineLevel="0" collapsed="false">
      <c r="A35" s="562" t="s">
        <v>494</v>
      </c>
      <c r="B35" s="568" t="n">
        <v>156.427152</v>
      </c>
      <c r="C35" s="568" t="s">
        <v>121</v>
      </c>
      <c r="D35" s="565"/>
      <c r="E35" s="565"/>
      <c r="F35" s="565"/>
      <c r="G35" s="565"/>
      <c r="H35" s="565"/>
      <c r="I35" s="565"/>
      <c r="J35" s="566"/>
      <c r="K35" s="130" t="s">
        <v>138</v>
      </c>
      <c r="L35" s="130" t="s">
        <v>138</v>
      </c>
      <c r="M35" s="130" t="s">
        <v>138</v>
      </c>
      <c r="N35" s="514" t="s">
        <v>138</v>
      </c>
    </row>
    <row r="36" customFormat="false" ht="12" hidden="false" customHeight="true" outlineLevel="0" collapsed="false">
      <c r="A36" s="562" t="s">
        <v>495</v>
      </c>
      <c r="B36" s="568" t="n">
        <v>663.076</v>
      </c>
      <c r="C36" s="568" t="s">
        <v>121</v>
      </c>
      <c r="D36" s="565"/>
      <c r="E36" s="565"/>
      <c r="F36" s="565"/>
      <c r="G36" s="584" t="s">
        <v>121</v>
      </c>
      <c r="H36" s="568" t="n">
        <v>1975.998</v>
      </c>
      <c r="I36" s="565"/>
      <c r="J36" s="566"/>
      <c r="K36" s="130" t="s">
        <v>121</v>
      </c>
      <c r="L36" s="130" t="n">
        <v>16.8308</v>
      </c>
      <c r="M36" s="130" t="n">
        <v>0.0057</v>
      </c>
      <c r="N36" s="514" t="n">
        <v>6.1462</v>
      </c>
    </row>
    <row r="37" customFormat="false" ht="12" hidden="false" customHeight="true" outlineLevel="0" collapsed="false">
      <c r="A37" s="18" t="s">
        <v>496</v>
      </c>
      <c r="B37" s="585"/>
      <c r="C37" s="585"/>
      <c r="D37" s="586"/>
      <c r="E37" s="565"/>
      <c r="F37" s="565"/>
      <c r="G37" s="565"/>
      <c r="H37" s="565"/>
      <c r="I37" s="523" t="s">
        <v>121</v>
      </c>
      <c r="J37" s="587" t="n">
        <v>0.0475</v>
      </c>
      <c r="K37" s="585"/>
      <c r="L37" s="585"/>
      <c r="M37" s="585"/>
      <c r="N37" s="588"/>
    </row>
    <row r="38" customFormat="false" ht="12.75" hidden="false" customHeight="true" outlineLevel="0" collapsed="false">
      <c r="A38" s="582" t="s">
        <v>483</v>
      </c>
      <c r="B38" s="568" t="s">
        <v>121</v>
      </c>
      <c r="C38" s="568" t="s">
        <v>121</v>
      </c>
      <c r="D38" s="568" t="s">
        <v>121</v>
      </c>
      <c r="E38" s="564" t="s">
        <v>121</v>
      </c>
      <c r="F38" s="564" t="s">
        <v>121</v>
      </c>
      <c r="G38" s="564" t="s">
        <v>121</v>
      </c>
      <c r="H38" s="564" t="s">
        <v>121</v>
      </c>
      <c r="I38" s="564" t="s">
        <v>121</v>
      </c>
      <c r="J38" s="565" t="s">
        <v>121</v>
      </c>
      <c r="K38" s="568" t="s">
        <v>121</v>
      </c>
      <c r="L38" s="568" t="s">
        <v>121</v>
      </c>
      <c r="M38" s="568" t="n">
        <v>0.1386</v>
      </c>
      <c r="N38" s="571" t="s">
        <v>121</v>
      </c>
    </row>
    <row r="39" customFormat="false" ht="12.75" hidden="false" customHeight="true" outlineLevel="0" collapsed="false">
      <c r="A39" s="589" t="s">
        <v>497</v>
      </c>
      <c r="B39" s="590" t="s">
        <v>121</v>
      </c>
      <c r="C39" s="590" t="s">
        <v>121</v>
      </c>
      <c r="D39" s="590" t="s">
        <v>121</v>
      </c>
      <c r="E39" s="213" t="s">
        <v>121</v>
      </c>
      <c r="F39" s="213" t="s">
        <v>121</v>
      </c>
      <c r="G39" s="213" t="s">
        <v>121</v>
      </c>
      <c r="H39" s="213" t="s">
        <v>121</v>
      </c>
      <c r="I39" s="213" t="s">
        <v>121</v>
      </c>
      <c r="J39" s="213" t="s">
        <v>121</v>
      </c>
      <c r="K39" s="590" t="s">
        <v>121</v>
      </c>
      <c r="L39" s="590" t="s">
        <v>121</v>
      </c>
      <c r="M39" s="591" t="n">
        <v>0.1386</v>
      </c>
      <c r="N39" s="425" t="s">
        <v>121</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2" t="s">
        <v>498</v>
      </c>
      <c r="B41" s="592"/>
      <c r="C41" s="592"/>
      <c r="D41" s="592"/>
      <c r="E41" s="592"/>
      <c r="F41" s="592"/>
      <c r="G41" s="592"/>
      <c r="H41" s="592"/>
      <c r="I41" s="592"/>
      <c r="J41" s="592"/>
      <c r="K41" s="592"/>
      <c r="L41" s="592"/>
      <c r="M41" s="592"/>
      <c r="N41" s="592"/>
    </row>
    <row r="43" customFormat="false" ht="13.5" hidden="false" customHeight="true" outlineLevel="0" collapsed="false">
      <c r="A43" s="181" t="s">
        <v>499</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2" t="s">
        <v>73</v>
      </c>
    </row>
    <row r="2" customFormat="false" ht="15.75" hidden="false" customHeight="true" outlineLevel="0" collapsed="false">
      <c r="A2" s="4" t="s">
        <v>107</v>
      </c>
      <c r="G2" s="3" t="s">
        <v>288</v>
      </c>
      <c r="N2" s="112" t="s">
        <v>75</v>
      </c>
    </row>
    <row r="3" customFormat="false" ht="15.75" hidden="false" customHeight="true" outlineLevel="0" collapsed="false">
      <c r="A3" s="385"/>
      <c r="M3" s="112"/>
      <c r="N3" s="112" t="s">
        <v>76</v>
      </c>
    </row>
    <row r="4" customFormat="false" ht="12.75" hidden="false" customHeight="true" outlineLevel="0" collapsed="false">
      <c r="N4" s="593"/>
    </row>
    <row r="5" customFormat="false" ht="14.25" hidden="false" customHeight="true" outlineLevel="0" collapsed="false">
      <c r="A5" s="540" t="s">
        <v>352</v>
      </c>
      <c r="B5" s="541" t="s">
        <v>358</v>
      </c>
      <c r="C5" s="541" t="s">
        <v>392</v>
      </c>
      <c r="D5" s="541" t="s">
        <v>393</v>
      </c>
      <c r="E5" s="542" t="s">
        <v>459</v>
      </c>
      <c r="F5" s="542"/>
      <c r="G5" s="542" t="s">
        <v>460</v>
      </c>
      <c r="H5" s="542"/>
      <c r="I5" s="542" t="s">
        <v>461</v>
      </c>
      <c r="J5" s="542"/>
      <c r="K5" s="541" t="s">
        <v>462</v>
      </c>
      <c r="L5" s="541" t="s">
        <v>82</v>
      </c>
      <c r="M5" s="541" t="s">
        <v>83</v>
      </c>
      <c r="N5" s="543" t="s">
        <v>463</v>
      </c>
    </row>
    <row r="6" customFormat="false" ht="12" hidden="false" customHeight="true" outlineLevel="0" collapsed="false">
      <c r="A6" s="544" t="s">
        <v>355</v>
      </c>
      <c r="B6" s="545"/>
      <c r="C6" s="545"/>
      <c r="D6" s="545"/>
      <c r="E6" s="545" t="s">
        <v>464</v>
      </c>
      <c r="F6" s="545" t="s">
        <v>465</v>
      </c>
      <c r="G6" s="545" t="s">
        <v>464</v>
      </c>
      <c r="H6" s="545" t="s">
        <v>465</v>
      </c>
      <c r="I6" s="545" t="s">
        <v>464</v>
      </c>
      <c r="J6" s="546" t="s">
        <v>465</v>
      </c>
      <c r="K6" s="545"/>
      <c r="L6" s="545"/>
      <c r="M6" s="545"/>
      <c r="N6" s="543"/>
    </row>
    <row r="7" customFormat="false" ht="14.25" hidden="false" customHeight="true" outlineLevel="0" collapsed="false">
      <c r="A7" s="594"/>
      <c r="B7" s="548" t="s">
        <v>85</v>
      </c>
      <c r="C7" s="548"/>
      <c r="D7" s="548"/>
      <c r="E7" s="548" t="s">
        <v>466</v>
      </c>
      <c r="F7" s="548"/>
      <c r="G7" s="548"/>
      <c r="H7" s="548"/>
      <c r="I7" s="549" t="s">
        <v>85</v>
      </c>
      <c r="J7" s="549"/>
      <c r="K7" s="549"/>
      <c r="L7" s="549"/>
      <c r="M7" s="549"/>
      <c r="N7" s="549"/>
    </row>
    <row r="8" customFormat="false" ht="12.75" hidden="false" customHeight="true" outlineLevel="0" collapsed="false">
      <c r="A8" s="17" t="s">
        <v>500</v>
      </c>
      <c r="B8" s="595" t="s">
        <v>121</v>
      </c>
      <c r="C8" s="596"/>
      <c r="D8" s="596"/>
      <c r="E8" s="596"/>
      <c r="F8" s="596"/>
      <c r="G8" s="596"/>
      <c r="H8" s="596"/>
      <c r="I8" s="596"/>
      <c r="J8" s="597"/>
      <c r="K8" s="563" t="s">
        <v>121</v>
      </c>
      <c r="L8" s="563" t="s">
        <v>121</v>
      </c>
      <c r="M8" s="598" t="n">
        <v>33.7413859668587</v>
      </c>
      <c r="N8" s="599" t="s">
        <v>121</v>
      </c>
    </row>
    <row r="9" customFormat="false" ht="12" hidden="false" customHeight="true" outlineLevel="0" collapsed="false">
      <c r="A9" s="18" t="s">
        <v>501</v>
      </c>
      <c r="B9" s="564"/>
      <c r="C9" s="565"/>
      <c r="D9" s="565"/>
      <c r="E9" s="565"/>
      <c r="F9" s="565"/>
      <c r="G9" s="565"/>
      <c r="H9" s="565"/>
      <c r="I9" s="565"/>
      <c r="J9" s="566"/>
      <c r="K9" s="212" t="s">
        <v>121</v>
      </c>
      <c r="L9" s="212" t="s">
        <v>121</v>
      </c>
      <c r="M9" s="212" t="n">
        <v>1.206</v>
      </c>
      <c r="N9" s="522" t="s">
        <v>121</v>
      </c>
    </row>
    <row r="10" customFormat="false" ht="14.25" hidden="false" customHeight="true" outlineLevel="0" collapsed="false">
      <c r="A10" s="600" t="s">
        <v>502</v>
      </c>
      <c r="B10" s="601" t="s">
        <v>121</v>
      </c>
      <c r="C10" s="602"/>
      <c r="D10" s="602"/>
      <c r="E10" s="602"/>
      <c r="F10" s="602"/>
      <c r="G10" s="602"/>
      <c r="H10" s="602"/>
      <c r="I10" s="602"/>
      <c r="J10" s="603"/>
      <c r="K10" s="602"/>
      <c r="L10" s="602"/>
      <c r="M10" s="274" t="n">
        <v>32.5353859668587</v>
      </c>
      <c r="N10" s="604"/>
    </row>
    <row r="11" customFormat="false" ht="13.5" hidden="false" customHeight="true" outlineLevel="0" collapsed="false">
      <c r="A11" s="17" t="s">
        <v>503</v>
      </c>
      <c r="B11" s="596"/>
      <c r="C11" s="596"/>
      <c r="D11" s="596"/>
      <c r="E11" s="421"/>
      <c r="F11" s="557" t="n">
        <v>473.24663</v>
      </c>
      <c r="G11" s="421"/>
      <c r="H11" s="557" t="n">
        <v>280.314</v>
      </c>
      <c r="I11" s="421"/>
      <c r="J11" s="557" t="n">
        <v>0.0057</v>
      </c>
      <c r="K11" s="596"/>
      <c r="L11" s="596"/>
      <c r="M11" s="596"/>
      <c r="N11" s="605"/>
    </row>
    <row r="12" customFormat="false" ht="12" hidden="false" customHeight="true" outlineLevel="0" collapsed="false">
      <c r="A12" s="18" t="s">
        <v>504</v>
      </c>
      <c r="B12" s="565"/>
      <c r="C12" s="565"/>
      <c r="D12" s="565"/>
      <c r="E12" s="565"/>
      <c r="F12" s="606" t="n">
        <v>263.2698</v>
      </c>
      <c r="G12" s="565"/>
      <c r="H12" s="568" t="n">
        <v>187.746</v>
      </c>
      <c r="I12" s="565"/>
      <c r="J12" s="568" t="s">
        <v>121</v>
      </c>
      <c r="K12" s="565"/>
      <c r="L12" s="565"/>
      <c r="M12" s="565"/>
      <c r="N12" s="569"/>
    </row>
    <row r="13" customFormat="false" ht="12" hidden="false" customHeight="true" outlineLevel="0" collapsed="false">
      <c r="A13" s="607" t="s">
        <v>505</v>
      </c>
      <c r="B13" s="565"/>
      <c r="C13" s="565"/>
      <c r="D13" s="565"/>
      <c r="E13" s="565"/>
      <c r="F13" s="606" t="n">
        <v>215.163</v>
      </c>
      <c r="G13" s="565"/>
      <c r="H13" s="565"/>
      <c r="I13" s="565"/>
      <c r="J13" s="565"/>
      <c r="K13" s="565"/>
      <c r="L13" s="565"/>
      <c r="M13" s="565"/>
      <c r="N13" s="569"/>
    </row>
    <row r="14" customFormat="false" ht="12" hidden="false" customHeight="true" outlineLevel="0" collapsed="false">
      <c r="A14" s="607" t="s">
        <v>506</v>
      </c>
      <c r="B14" s="565"/>
      <c r="C14" s="565"/>
      <c r="D14" s="565"/>
      <c r="E14" s="565"/>
      <c r="F14" s="606" t="n">
        <v>48.1068</v>
      </c>
      <c r="G14" s="565"/>
      <c r="H14" s="568" t="n">
        <v>187.746</v>
      </c>
      <c r="I14" s="565"/>
      <c r="J14" s="568" t="s">
        <v>121</v>
      </c>
      <c r="K14" s="565"/>
      <c r="L14" s="565"/>
      <c r="M14" s="565"/>
      <c r="N14" s="569"/>
    </row>
    <row r="15" customFormat="false" ht="12" hidden="false" customHeight="true" outlineLevel="0" collapsed="false">
      <c r="A15" s="18" t="s">
        <v>507</v>
      </c>
      <c r="B15" s="565"/>
      <c r="C15" s="565"/>
      <c r="D15" s="565"/>
      <c r="E15" s="565"/>
      <c r="F15" s="606" t="n">
        <v>209.97683</v>
      </c>
      <c r="G15" s="565"/>
      <c r="H15" s="568" t="n">
        <v>92.568</v>
      </c>
      <c r="I15" s="565"/>
      <c r="J15" s="568" t="s">
        <v>114</v>
      </c>
      <c r="K15" s="565"/>
      <c r="L15" s="565"/>
      <c r="M15" s="565"/>
      <c r="N15" s="569"/>
    </row>
    <row r="16" customFormat="false" ht="12.75" hidden="false" customHeight="true" outlineLevel="0" collapsed="false">
      <c r="A16" s="18" t="s">
        <v>508</v>
      </c>
      <c r="B16" s="565"/>
      <c r="C16" s="565"/>
      <c r="D16" s="565"/>
      <c r="E16" s="51"/>
      <c r="F16" s="568" t="s">
        <v>114</v>
      </c>
      <c r="G16" s="407"/>
      <c r="H16" s="568" t="s">
        <v>114</v>
      </c>
      <c r="I16" s="407"/>
      <c r="J16" s="568" t="n">
        <v>0.0057</v>
      </c>
      <c r="K16" s="565"/>
      <c r="L16" s="565"/>
      <c r="M16" s="565"/>
      <c r="N16" s="569"/>
    </row>
    <row r="17" customFormat="false" ht="12.75" hidden="false" customHeight="true" outlineLevel="0" collapsed="false">
      <c r="A17" s="589" t="s">
        <v>509</v>
      </c>
      <c r="B17" s="564"/>
      <c r="C17" s="564"/>
      <c r="D17" s="564"/>
      <c r="E17" s="584"/>
      <c r="F17" s="574" t="s">
        <v>114</v>
      </c>
      <c r="G17" s="213"/>
      <c r="H17" s="574" t="s">
        <v>114</v>
      </c>
      <c r="I17" s="213"/>
      <c r="J17" s="574" t="n">
        <v>0.0057</v>
      </c>
      <c r="K17" s="564"/>
      <c r="L17" s="564"/>
      <c r="M17" s="564"/>
      <c r="N17" s="608"/>
    </row>
    <row r="18" customFormat="false" ht="13.5" hidden="false" customHeight="true" outlineLevel="0" collapsed="false">
      <c r="A18" s="26" t="s">
        <v>510</v>
      </c>
      <c r="B18" s="558"/>
      <c r="C18" s="558"/>
      <c r="D18" s="558"/>
      <c r="E18" s="557" t="n">
        <v>5953.33647180207</v>
      </c>
      <c r="F18" s="557" t="n">
        <v>5132.78073769598</v>
      </c>
      <c r="G18" s="557" t="n">
        <v>2294.02039253626</v>
      </c>
      <c r="H18" s="557" t="n">
        <v>589.547208626813</v>
      </c>
      <c r="I18" s="557" t="n">
        <v>0.341</v>
      </c>
      <c r="J18" s="557" t="n">
        <v>0.0336282792742728</v>
      </c>
      <c r="K18" s="558"/>
      <c r="L18" s="558"/>
      <c r="M18" s="558"/>
      <c r="N18" s="609"/>
    </row>
    <row r="19" customFormat="false" ht="12" hidden="false" customHeight="true" outlineLevel="0" collapsed="false">
      <c r="A19" s="18" t="s">
        <v>511</v>
      </c>
      <c r="B19" s="565"/>
      <c r="C19" s="565"/>
      <c r="D19" s="565"/>
      <c r="E19" s="130" t="s">
        <v>121</v>
      </c>
      <c r="F19" s="568" t="n">
        <v>1328.7114620257</v>
      </c>
      <c r="G19" s="130" t="s">
        <v>121</v>
      </c>
      <c r="H19" s="568" t="s">
        <v>114</v>
      </c>
      <c r="I19" s="143" t="s">
        <v>121</v>
      </c>
      <c r="J19" s="568" t="s">
        <v>114</v>
      </c>
      <c r="K19" s="565"/>
      <c r="L19" s="565"/>
      <c r="M19" s="565"/>
      <c r="N19" s="569"/>
    </row>
    <row r="20" customFormat="false" ht="12" hidden="false" customHeight="true" outlineLevel="0" collapsed="false">
      <c r="A20" s="18" t="s">
        <v>512</v>
      </c>
      <c r="B20" s="565"/>
      <c r="C20" s="565"/>
      <c r="D20" s="565"/>
      <c r="E20" s="130" t="s">
        <v>121</v>
      </c>
      <c r="F20" s="568" t="n">
        <v>353.1251295</v>
      </c>
      <c r="G20" s="130" t="s">
        <v>121</v>
      </c>
      <c r="H20" s="568" t="s">
        <v>114</v>
      </c>
      <c r="I20" s="143" t="s">
        <v>121</v>
      </c>
      <c r="J20" s="568" t="s">
        <v>114</v>
      </c>
      <c r="K20" s="565"/>
      <c r="L20" s="565"/>
      <c r="M20" s="565"/>
      <c r="N20" s="569"/>
    </row>
    <row r="21" customFormat="false" ht="12" hidden="false" customHeight="true" outlineLevel="0" collapsed="false">
      <c r="A21" s="18" t="s">
        <v>513</v>
      </c>
      <c r="B21" s="565"/>
      <c r="C21" s="565"/>
      <c r="D21" s="565"/>
      <c r="E21" s="130" t="s">
        <v>121</v>
      </c>
      <c r="F21" s="568" t="n">
        <v>37.073613</v>
      </c>
      <c r="G21" s="130" t="s">
        <v>121</v>
      </c>
      <c r="H21" s="568" t="s">
        <v>114</v>
      </c>
      <c r="I21" s="143" t="s">
        <v>121</v>
      </c>
      <c r="J21" s="568" t="s">
        <v>114</v>
      </c>
      <c r="K21" s="565"/>
      <c r="L21" s="565"/>
      <c r="M21" s="565"/>
      <c r="N21" s="569"/>
    </row>
    <row r="22" customFormat="false" ht="12" hidden="false" customHeight="true" outlineLevel="0" collapsed="false">
      <c r="A22" s="18" t="s">
        <v>514</v>
      </c>
      <c r="B22" s="565"/>
      <c r="C22" s="565"/>
      <c r="D22" s="565"/>
      <c r="E22" s="130" t="s">
        <v>121</v>
      </c>
      <c r="F22" s="568" t="n">
        <v>3308.57730017059</v>
      </c>
      <c r="G22" s="130" t="s">
        <v>121</v>
      </c>
      <c r="H22" s="568" t="s">
        <v>114</v>
      </c>
      <c r="I22" s="143" t="s">
        <v>121</v>
      </c>
      <c r="J22" s="568" t="s">
        <v>114</v>
      </c>
      <c r="K22" s="565"/>
      <c r="L22" s="565"/>
      <c r="M22" s="565"/>
      <c r="N22" s="569"/>
    </row>
    <row r="23" customFormat="false" ht="12" hidden="false" customHeight="true" outlineLevel="0" collapsed="false">
      <c r="A23" s="18" t="s">
        <v>515</v>
      </c>
      <c r="B23" s="565"/>
      <c r="C23" s="565"/>
      <c r="D23" s="565"/>
      <c r="E23" s="130" t="s">
        <v>121</v>
      </c>
      <c r="F23" s="568" t="n">
        <v>50.8784049996829</v>
      </c>
      <c r="G23" s="130" t="s">
        <v>121</v>
      </c>
      <c r="H23" s="568" t="s">
        <v>114</v>
      </c>
      <c r="I23" s="143" t="s">
        <v>121</v>
      </c>
      <c r="J23" s="568" t="s">
        <v>114</v>
      </c>
      <c r="K23" s="565"/>
      <c r="L23" s="565"/>
      <c r="M23" s="565"/>
      <c r="N23" s="569"/>
    </row>
    <row r="24" customFormat="false" ht="13.5" hidden="false" customHeight="true" outlineLevel="0" collapsed="false">
      <c r="A24" s="18" t="s">
        <v>516</v>
      </c>
      <c r="B24" s="565"/>
      <c r="C24" s="565"/>
      <c r="D24" s="565"/>
      <c r="E24" s="143" t="s">
        <v>121</v>
      </c>
      <c r="F24" s="568" t="s">
        <v>114</v>
      </c>
      <c r="G24" s="143" t="s">
        <v>121</v>
      </c>
      <c r="H24" s="568" t="s">
        <v>114</v>
      </c>
      <c r="I24" s="143" t="s">
        <v>121</v>
      </c>
      <c r="J24" s="568" t="s">
        <v>114</v>
      </c>
      <c r="K24" s="565"/>
      <c r="L24" s="565"/>
      <c r="M24" s="565"/>
      <c r="N24" s="569"/>
    </row>
    <row r="25" customFormat="false" ht="12" hidden="false" customHeight="true" outlineLevel="0" collapsed="false">
      <c r="A25" s="18" t="s">
        <v>517</v>
      </c>
      <c r="B25" s="565"/>
      <c r="C25" s="565"/>
      <c r="D25" s="565"/>
      <c r="E25" s="130" t="s">
        <v>121</v>
      </c>
      <c r="F25" s="568" t="n">
        <v>54.414828</v>
      </c>
      <c r="G25" s="130" t="s">
        <v>121</v>
      </c>
      <c r="H25" s="568" t="n">
        <v>458.608824</v>
      </c>
      <c r="I25" s="143" t="s">
        <v>121</v>
      </c>
      <c r="J25" s="568" t="n">
        <v>0.0054468</v>
      </c>
      <c r="K25" s="565"/>
      <c r="L25" s="565"/>
      <c r="M25" s="565"/>
      <c r="N25" s="569"/>
    </row>
    <row r="26" customFormat="false" ht="12" hidden="false" customHeight="true" outlineLevel="0" collapsed="false">
      <c r="A26" s="18" t="s">
        <v>518</v>
      </c>
      <c r="B26" s="565"/>
      <c r="C26" s="565"/>
      <c r="D26" s="565"/>
      <c r="E26" s="565" t="s">
        <v>121</v>
      </c>
      <c r="F26" s="565" t="s">
        <v>114</v>
      </c>
      <c r="G26" s="565" t="s">
        <v>121</v>
      </c>
      <c r="H26" s="565" t="s">
        <v>114</v>
      </c>
      <c r="I26" s="143" t="s">
        <v>121</v>
      </c>
      <c r="J26" s="568" t="n">
        <v>0.0240688175408024</v>
      </c>
      <c r="K26" s="565"/>
      <c r="L26" s="565"/>
      <c r="M26" s="565"/>
      <c r="N26" s="569"/>
    </row>
    <row r="27" customFormat="false" ht="12.75" hidden="false" customHeight="true" outlineLevel="0" collapsed="false">
      <c r="A27" s="18" t="s">
        <v>519</v>
      </c>
      <c r="B27" s="565"/>
      <c r="C27" s="565"/>
      <c r="D27" s="565"/>
      <c r="E27" s="568" t="s">
        <v>121</v>
      </c>
      <c r="F27" s="568" t="s">
        <v>114</v>
      </c>
      <c r="G27" s="568" t="s">
        <v>121</v>
      </c>
      <c r="H27" s="568" t="n">
        <v>130.938384626813</v>
      </c>
      <c r="I27" s="568" t="s">
        <v>121</v>
      </c>
      <c r="J27" s="568" t="n">
        <v>0.00411266173347037</v>
      </c>
      <c r="K27" s="565"/>
      <c r="L27" s="565"/>
      <c r="M27" s="565"/>
      <c r="N27" s="569"/>
    </row>
    <row r="28" customFormat="false" ht="12.75" hidden="false" customHeight="true" outlineLevel="0" collapsed="false">
      <c r="A28" s="589" t="s">
        <v>520</v>
      </c>
      <c r="B28" s="564"/>
      <c r="C28" s="564"/>
      <c r="D28" s="564"/>
      <c r="E28" s="610" t="s">
        <v>121</v>
      </c>
      <c r="F28" s="574" t="s">
        <v>114</v>
      </c>
      <c r="G28" s="574" t="s">
        <v>121</v>
      </c>
      <c r="H28" s="574" t="s">
        <v>114</v>
      </c>
      <c r="I28" s="574" t="s">
        <v>121</v>
      </c>
      <c r="J28" s="574" t="n">
        <v>0.00411266173347037</v>
      </c>
      <c r="K28" s="564"/>
      <c r="L28" s="564"/>
      <c r="M28" s="564"/>
      <c r="N28" s="608"/>
    </row>
    <row r="29" customFormat="false" ht="12.75" hidden="false" customHeight="true" outlineLevel="0" collapsed="false">
      <c r="A29" s="589" t="s">
        <v>521</v>
      </c>
      <c r="B29" s="564"/>
      <c r="C29" s="564"/>
      <c r="D29" s="564"/>
      <c r="E29" s="610" t="s">
        <v>121</v>
      </c>
      <c r="F29" s="574" t="s">
        <v>114</v>
      </c>
      <c r="G29" s="574" t="s">
        <v>121</v>
      </c>
      <c r="H29" s="574" t="n">
        <v>80.3223846268132</v>
      </c>
      <c r="I29" s="574" t="s">
        <v>121</v>
      </c>
      <c r="J29" s="574" t="s">
        <v>114</v>
      </c>
      <c r="K29" s="564"/>
      <c r="L29" s="564"/>
      <c r="M29" s="564"/>
      <c r="N29" s="608"/>
    </row>
    <row r="30" customFormat="false" ht="12.75" hidden="false" customHeight="true" outlineLevel="0" collapsed="false">
      <c r="A30" s="589" t="s">
        <v>522</v>
      </c>
      <c r="B30" s="564"/>
      <c r="C30" s="564"/>
      <c r="D30" s="564"/>
      <c r="E30" s="610" t="s">
        <v>121</v>
      </c>
      <c r="F30" s="574" t="s">
        <v>114</v>
      </c>
      <c r="G30" s="574" t="s">
        <v>121</v>
      </c>
      <c r="H30" s="574" t="n">
        <v>50.616</v>
      </c>
      <c r="I30" s="574" t="s">
        <v>121</v>
      </c>
      <c r="J30" s="574" t="s">
        <v>114</v>
      </c>
      <c r="K30" s="564"/>
      <c r="L30" s="564"/>
      <c r="M30" s="564"/>
      <c r="N30" s="608"/>
    </row>
    <row r="31" customFormat="false" ht="13.5" hidden="false" customHeight="true" outlineLevel="0" collapsed="false">
      <c r="A31" s="26" t="s">
        <v>523</v>
      </c>
      <c r="B31" s="557" t="s">
        <v>114</v>
      </c>
      <c r="C31" s="557" t="s">
        <v>114</v>
      </c>
      <c r="D31" s="577" t="s">
        <v>114</v>
      </c>
      <c r="E31" s="557" t="s">
        <v>114</v>
      </c>
      <c r="F31" s="557" t="s">
        <v>114</v>
      </c>
      <c r="G31" s="557" t="s">
        <v>114</v>
      </c>
      <c r="H31" s="557" t="s">
        <v>114</v>
      </c>
      <c r="I31" s="557" t="s">
        <v>114</v>
      </c>
      <c r="J31" s="557" t="s">
        <v>114</v>
      </c>
      <c r="K31" s="557" t="s">
        <v>114</v>
      </c>
      <c r="L31" s="557" t="s">
        <v>114</v>
      </c>
      <c r="M31" s="557" t="s">
        <v>114</v>
      </c>
      <c r="N31" s="561" t="s">
        <v>114</v>
      </c>
    </row>
    <row r="32" customFormat="false" ht="12.75" hidden="false" customHeight="true" outlineLevel="0" collapsed="false">
      <c r="A32" s="133" t="s">
        <v>99</v>
      </c>
      <c r="B32" s="590" t="s">
        <v>114</v>
      </c>
      <c r="C32" s="590" t="s">
        <v>114</v>
      </c>
      <c r="D32" s="590" t="s">
        <v>114</v>
      </c>
      <c r="E32" s="590" t="s">
        <v>114</v>
      </c>
      <c r="F32" s="590" t="s">
        <v>114</v>
      </c>
      <c r="G32" s="590" t="s">
        <v>114</v>
      </c>
      <c r="H32" s="590" t="s">
        <v>114</v>
      </c>
      <c r="I32" s="590" t="s">
        <v>114</v>
      </c>
      <c r="J32" s="590" t="s">
        <v>114</v>
      </c>
      <c r="K32" s="590" t="s">
        <v>114</v>
      </c>
      <c r="L32" s="590" t="s">
        <v>114</v>
      </c>
      <c r="M32" s="590" t="s">
        <v>114</v>
      </c>
      <c r="N32" s="425" t="s">
        <v>114</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1" t="s">
        <v>498</v>
      </c>
      <c r="B34" s="178"/>
      <c r="C34" s="178"/>
      <c r="D34" s="178"/>
      <c r="E34" s="178"/>
      <c r="F34" s="178"/>
      <c r="G34" s="178"/>
      <c r="H34" s="178"/>
      <c r="I34" s="178"/>
      <c r="J34" s="178"/>
      <c r="K34" s="178"/>
      <c r="L34" s="178"/>
      <c r="M34" s="178"/>
      <c r="N34" s="178"/>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181" t="s">
        <v>499</v>
      </c>
      <c r="B36" s="139"/>
      <c r="C36" s="139"/>
      <c r="D36" s="139"/>
      <c r="E36" s="139"/>
      <c r="F36" s="139"/>
      <c r="G36" s="139"/>
      <c r="H36" s="139"/>
      <c r="I36" s="139"/>
      <c r="J36" s="139"/>
      <c r="K36" s="612"/>
      <c r="L36" s="139"/>
      <c r="M36" s="139"/>
      <c r="N36" s="139"/>
    </row>
    <row r="37" customFormat="false" ht="13.5" hidden="false" customHeight="true" outlineLevel="0" collapsed="false">
      <c r="A37" s="181" t="s">
        <v>524</v>
      </c>
      <c r="B37" s="139"/>
      <c r="C37" s="139"/>
      <c r="D37" s="139"/>
      <c r="E37" s="139"/>
      <c r="F37" s="139"/>
      <c r="G37" s="139"/>
      <c r="H37" s="139"/>
      <c r="I37" s="139"/>
      <c r="J37" s="139"/>
      <c r="K37" s="139"/>
      <c r="L37" s="139"/>
      <c r="M37" s="139"/>
      <c r="N37" s="139"/>
    </row>
    <row r="38" customFormat="false" ht="13.5" hidden="false" customHeight="true" outlineLevel="0" collapsed="false">
      <c r="A38" s="181" t="s">
        <v>525</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13" t="s">
        <v>431</v>
      </c>
      <c r="B40" s="614"/>
      <c r="C40" s="614"/>
      <c r="D40" s="614"/>
      <c r="E40" s="614"/>
      <c r="F40" s="614"/>
      <c r="G40" s="614"/>
      <c r="H40" s="614"/>
      <c r="I40" s="614"/>
      <c r="J40" s="614"/>
      <c r="K40" s="614"/>
      <c r="L40" s="614"/>
      <c r="M40" s="614"/>
      <c r="N40" s="615"/>
      <c r="O40" s="616"/>
    </row>
    <row r="41" customFormat="false" ht="26.25" hidden="false" customHeight="true" outlineLevel="0" collapsed="false">
      <c r="A41" s="617" t="s">
        <v>526</v>
      </c>
      <c r="B41" s="617"/>
      <c r="C41" s="617"/>
      <c r="D41" s="617"/>
      <c r="E41" s="617"/>
      <c r="F41" s="617"/>
      <c r="G41" s="617"/>
      <c r="H41" s="617"/>
      <c r="I41" s="617"/>
      <c r="J41" s="617"/>
      <c r="K41" s="617"/>
      <c r="L41" s="617"/>
      <c r="M41" s="617"/>
      <c r="N41" s="617"/>
    </row>
    <row r="42" customFormat="false" ht="12" hidden="false" customHeight="true" outlineLevel="0" collapsed="false">
      <c r="A42" s="31"/>
      <c r="B42" s="31"/>
      <c r="C42" s="31"/>
      <c r="D42" s="31"/>
      <c r="E42" s="31"/>
      <c r="F42" s="31"/>
      <c r="G42" s="31"/>
      <c r="H42" s="31"/>
      <c r="I42" s="31"/>
      <c r="J42" s="31"/>
      <c r="K42" s="31"/>
      <c r="L42" s="31"/>
      <c r="M42" s="31"/>
      <c r="N42" s="31"/>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7</v>
      </c>
      <c r="L1" s="112" t="s">
        <v>73</v>
      </c>
    </row>
    <row r="2" customFormat="false" ht="17.25" hidden="false" customHeight="true" outlineLevel="0" collapsed="false">
      <c r="A2" s="4" t="s">
        <v>528</v>
      </c>
      <c r="L2" s="112" t="s">
        <v>75</v>
      </c>
    </row>
    <row r="3" customFormat="false" ht="15.75" hidden="false" customHeight="true" outlineLevel="0" collapsed="false">
      <c r="A3" s="4" t="s">
        <v>74</v>
      </c>
      <c r="K3" s="112"/>
      <c r="L3" s="112" t="s">
        <v>76</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51" t="s">
        <v>352</v>
      </c>
      <c r="B5" s="620" t="s">
        <v>440</v>
      </c>
      <c r="C5" s="620"/>
      <c r="D5" s="391" t="s">
        <v>529</v>
      </c>
      <c r="E5" s="391"/>
      <c r="F5" s="391"/>
      <c r="G5" s="393" t="s">
        <v>148</v>
      </c>
      <c r="H5" s="393"/>
      <c r="I5" s="393"/>
      <c r="J5" s="393"/>
      <c r="K5" s="393"/>
      <c r="L5" s="393"/>
    </row>
    <row r="6" customFormat="false" ht="13.5" hidden="false" customHeight="true" outlineLevel="0" collapsed="false">
      <c r="A6" s="281" t="s">
        <v>355</v>
      </c>
      <c r="B6" s="621" t="s">
        <v>530</v>
      </c>
      <c r="C6" s="621"/>
      <c r="D6" s="622" t="s">
        <v>358</v>
      </c>
      <c r="E6" s="623" t="s">
        <v>392</v>
      </c>
      <c r="F6" s="622" t="s">
        <v>393</v>
      </c>
      <c r="G6" s="622" t="s">
        <v>358</v>
      </c>
      <c r="H6" s="622"/>
      <c r="I6" s="622" t="s">
        <v>392</v>
      </c>
      <c r="J6" s="622"/>
      <c r="K6" s="505" t="s">
        <v>393</v>
      </c>
      <c r="L6" s="505"/>
    </row>
    <row r="7" customFormat="false" ht="14.25" hidden="false" customHeight="true" outlineLevel="0" collapsed="false">
      <c r="A7" s="281"/>
      <c r="B7" s="621"/>
      <c r="C7" s="621"/>
      <c r="D7" s="622"/>
      <c r="E7" s="622"/>
      <c r="F7" s="622"/>
      <c r="G7" s="394" t="s">
        <v>531</v>
      </c>
      <c r="H7" s="624" t="s">
        <v>532</v>
      </c>
      <c r="I7" s="394" t="s">
        <v>531</v>
      </c>
      <c r="J7" s="624" t="s">
        <v>532</v>
      </c>
      <c r="K7" s="394" t="s">
        <v>531</v>
      </c>
      <c r="L7" s="625" t="s">
        <v>532</v>
      </c>
    </row>
    <row r="8" customFormat="false" ht="15" hidden="false" customHeight="true" outlineLevel="0" collapsed="false">
      <c r="A8" s="506"/>
      <c r="B8" s="626" t="s">
        <v>533</v>
      </c>
      <c r="C8" s="290" t="s">
        <v>534</v>
      </c>
      <c r="D8" s="291" t="s">
        <v>535</v>
      </c>
      <c r="E8" s="291"/>
      <c r="F8" s="291"/>
      <c r="G8" s="402" t="s">
        <v>85</v>
      </c>
      <c r="H8" s="402"/>
      <c r="I8" s="402"/>
      <c r="J8" s="402"/>
      <c r="K8" s="402"/>
      <c r="L8" s="402"/>
    </row>
    <row r="9" customFormat="false" ht="12.75" hidden="false" customHeight="true" outlineLevel="0" collapsed="false">
      <c r="A9" s="161" t="s">
        <v>468</v>
      </c>
      <c r="B9" s="627"/>
      <c r="C9" s="628"/>
      <c r="D9" s="629"/>
      <c r="E9" s="629"/>
      <c r="F9" s="630"/>
      <c r="G9" s="631" t="n">
        <v>13975.6232798275</v>
      </c>
      <c r="H9" s="631" t="s">
        <v>121</v>
      </c>
      <c r="I9" s="631" t="s">
        <v>121</v>
      </c>
      <c r="J9" s="631" t="s">
        <v>121</v>
      </c>
      <c r="K9" s="632" t="s">
        <v>121</v>
      </c>
      <c r="L9" s="633" t="s">
        <v>121</v>
      </c>
    </row>
    <row r="10" customFormat="false" ht="12.75" hidden="false" customHeight="true" outlineLevel="0" collapsed="false">
      <c r="A10" s="634" t="s">
        <v>536</v>
      </c>
      <c r="B10" s="635" t="s">
        <v>537</v>
      </c>
      <c r="C10" s="130" t="n">
        <v>16562</v>
      </c>
      <c r="D10" s="79" t="n">
        <v>0.525</v>
      </c>
      <c r="E10" s="565"/>
      <c r="F10" s="565"/>
      <c r="G10" s="636" t="n">
        <v>8695.05</v>
      </c>
      <c r="H10" s="130" t="s">
        <v>121</v>
      </c>
      <c r="I10" s="565"/>
      <c r="J10" s="565"/>
      <c r="K10" s="565"/>
      <c r="L10" s="569"/>
    </row>
    <row r="11" customFormat="false" ht="12.75" hidden="false" customHeight="true" outlineLevel="0" collapsed="false">
      <c r="A11" s="634" t="s">
        <v>470</v>
      </c>
      <c r="B11" s="635" t="s">
        <v>538</v>
      </c>
      <c r="C11" s="130" t="n">
        <v>3280.18741237113</v>
      </c>
      <c r="D11" s="79" t="n">
        <v>0.769527172391882</v>
      </c>
      <c r="E11" s="565"/>
      <c r="F11" s="565"/>
      <c r="G11" s="636" t="n">
        <v>2524.1933443574</v>
      </c>
      <c r="H11" s="130" t="s">
        <v>121</v>
      </c>
      <c r="I11" s="565"/>
      <c r="J11" s="565"/>
      <c r="K11" s="565"/>
      <c r="L11" s="569"/>
    </row>
    <row r="12" customFormat="false" ht="12.75" hidden="false" customHeight="true" outlineLevel="0" collapsed="false">
      <c r="A12" s="634" t="s">
        <v>539</v>
      </c>
      <c r="B12" s="635" t="s">
        <v>538</v>
      </c>
      <c r="C12" s="130" t="n">
        <v>20400</v>
      </c>
      <c r="D12" s="79" t="n">
        <v>0.0591938578544828</v>
      </c>
      <c r="E12" s="565"/>
      <c r="F12" s="565"/>
      <c r="G12" s="636" t="n">
        <v>1207.55470023145</v>
      </c>
      <c r="H12" s="130" t="s">
        <v>121</v>
      </c>
      <c r="I12" s="565"/>
      <c r="J12" s="565"/>
      <c r="K12" s="565"/>
      <c r="L12" s="569"/>
    </row>
    <row r="13" customFormat="false" ht="12" hidden="false" customHeight="true" outlineLevel="0" collapsed="false">
      <c r="A13" s="634" t="s">
        <v>540</v>
      </c>
      <c r="B13" s="565"/>
      <c r="C13" s="565"/>
      <c r="D13" s="565"/>
      <c r="E13" s="565"/>
      <c r="F13" s="565"/>
      <c r="G13" s="507" t="n">
        <v>602.724665238622</v>
      </c>
      <c r="H13" s="507" t="s">
        <v>121</v>
      </c>
      <c r="I13" s="565"/>
      <c r="J13" s="565"/>
      <c r="K13" s="565"/>
      <c r="L13" s="569"/>
    </row>
    <row r="14" customFormat="false" ht="12.75" hidden="false" customHeight="true" outlineLevel="0" collapsed="false">
      <c r="A14" s="83" t="s">
        <v>541</v>
      </c>
      <c r="B14" s="635" t="s">
        <v>538</v>
      </c>
      <c r="C14" s="130" t="n">
        <v>1350</v>
      </c>
      <c r="D14" s="79" t="n">
        <v>0.252796048324905</v>
      </c>
      <c r="E14" s="565"/>
      <c r="F14" s="565"/>
      <c r="G14" s="636" t="n">
        <v>341.274665238622</v>
      </c>
      <c r="H14" s="130" t="s">
        <v>121</v>
      </c>
      <c r="I14" s="565"/>
      <c r="J14" s="565"/>
      <c r="K14" s="565"/>
      <c r="L14" s="569"/>
    </row>
    <row r="15" customFormat="false" ht="12.75" hidden="false" customHeight="true" outlineLevel="0" collapsed="false">
      <c r="A15" s="83" t="s">
        <v>542</v>
      </c>
      <c r="B15" s="637"/>
      <c r="C15" s="130" t="n">
        <v>630</v>
      </c>
      <c r="D15" s="79" t="n">
        <v>0.415</v>
      </c>
      <c r="E15" s="565"/>
      <c r="F15" s="565"/>
      <c r="G15" s="636" t="n">
        <v>261.45</v>
      </c>
      <c r="H15" s="130" t="s">
        <v>121</v>
      </c>
      <c r="I15" s="565"/>
      <c r="J15" s="565"/>
      <c r="K15" s="565"/>
      <c r="L15" s="569"/>
    </row>
    <row r="16" customFormat="false" ht="12.75" hidden="false" customHeight="true" outlineLevel="0" collapsed="false">
      <c r="A16" s="634" t="s">
        <v>473</v>
      </c>
      <c r="B16" s="635" t="s">
        <v>212</v>
      </c>
      <c r="C16" s="130" t="s">
        <v>121</v>
      </c>
      <c r="D16" s="79" t="s">
        <v>121</v>
      </c>
      <c r="E16" s="565"/>
      <c r="F16" s="565"/>
      <c r="G16" s="636" t="s">
        <v>121</v>
      </c>
      <c r="H16" s="130" t="s">
        <v>121</v>
      </c>
      <c r="I16" s="565"/>
      <c r="J16" s="565"/>
      <c r="K16" s="565"/>
      <c r="L16" s="569"/>
    </row>
    <row r="17" customFormat="false" ht="12.75" hidden="false" customHeight="true" outlineLevel="0" collapsed="false">
      <c r="A17" s="634" t="s">
        <v>474</v>
      </c>
      <c r="B17" s="635" t="s">
        <v>538</v>
      </c>
      <c r="C17" s="130" t="n">
        <v>3270</v>
      </c>
      <c r="D17" s="79" t="s">
        <v>121</v>
      </c>
      <c r="E17" s="565"/>
      <c r="F17" s="565"/>
      <c r="G17" s="636" t="s">
        <v>121</v>
      </c>
      <c r="H17" s="130" t="s">
        <v>121</v>
      </c>
      <c r="I17" s="565"/>
      <c r="J17" s="565"/>
      <c r="K17" s="565"/>
      <c r="L17" s="569"/>
    </row>
    <row r="18" customFormat="false" ht="12" hidden="false" customHeight="true" outlineLevel="0" collapsed="false">
      <c r="A18" s="634" t="s">
        <v>543</v>
      </c>
      <c r="B18" s="565"/>
      <c r="C18" s="565"/>
      <c r="D18" s="565"/>
      <c r="E18" s="638"/>
      <c r="F18" s="638"/>
      <c r="G18" s="507" t="n">
        <v>946.10057</v>
      </c>
      <c r="H18" s="507" t="s">
        <v>121</v>
      </c>
      <c r="I18" s="507" t="s">
        <v>121</v>
      </c>
      <c r="J18" s="507" t="s">
        <v>121</v>
      </c>
      <c r="K18" s="507" t="s">
        <v>121</v>
      </c>
      <c r="L18" s="508" t="s">
        <v>121</v>
      </c>
    </row>
    <row r="19" customFormat="false" ht="12.75" hidden="false" customHeight="true" outlineLevel="0" collapsed="false">
      <c r="A19" s="83" t="s">
        <v>476</v>
      </c>
      <c r="B19" s="639" t="s">
        <v>538</v>
      </c>
      <c r="C19" s="591" t="n">
        <v>4013.906</v>
      </c>
      <c r="D19" s="79" t="n">
        <v>0.185</v>
      </c>
      <c r="E19" s="638" t="s">
        <v>121</v>
      </c>
      <c r="F19" s="638" t="s">
        <v>121</v>
      </c>
      <c r="G19" s="507" t="n">
        <v>742.57261</v>
      </c>
      <c r="H19" s="507" t="s">
        <v>121</v>
      </c>
      <c r="I19" s="565" t="s">
        <v>121</v>
      </c>
      <c r="J19" s="565" t="s">
        <v>121</v>
      </c>
      <c r="K19" s="565" t="s">
        <v>121</v>
      </c>
      <c r="L19" s="565" t="s">
        <v>121</v>
      </c>
    </row>
    <row r="20" customFormat="false" ht="13.5" hidden="false" customHeight="true" outlineLevel="0" collapsed="false">
      <c r="A20" s="640" t="s">
        <v>477</v>
      </c>
      <c r="B20" s="639" t="s">
        <v>212</v>
      </c>
      <c r="C20" s="591" t="n">
        <v>5088.199</v>
      </c>
      <c r="D20" s="79" t="n">
        <v>0.04</v>
      </c>
      <c r="E20" s="79" t="s">
        <v>121</v>
      </c>
      <c r="F20" s="79" t="s">
        <v>121</v>
      </c>
      <c r="G20" s="591" t="n">
        <v>203.52796</v>
      </c>
      <c r="H20" s="590" t="s">
        <v>121</v>
      </c>
      <c r="I20" s="590" t="s">
        <v>121</v>
      </c>
      <c r="J20" s="590" t="s">
        <v>121</v>
      </c>
      <c r="K20" s="590" t="s">
        <v>121</v>
      </c>
      <c r="L20" s="425" t="s">
        <v>121</v>
      </c>
    </row>
    <row r="21" customFormat="false" ht="12.75" hidden="false" customHeight="true" outlineLevel="0" collapsed="false">
      <c r="A21" s="641" t="s">
        <v>478</v>
      </c>
      <c r="B21" s="642"/>
      <c r="C21" s="53"/>
      <c r="D21" s="643"/>
      <c r="E21" s="644"/>
      <c r="F21" s="645"/>
      <c r="G21" s="95" t="n">
        <v>3287.46040329661</v>
      </c>
      <c r="H21" s="95" t="s">
        <v>119</v>
      </c>
      <c r="I21" s="95" t="n">
        <v>7.30714444689719</v>
      </c>
      <c r="J21" s="95" t="s">
        <v>121</v>
      </c>
      <c r="K21" s="95" t="n">
        <v>61.9544625806452</v>
      </c>
      <c r="L21" s="646" t="s">
        <v>121</v>
      </c>
    </row>
    <row r="22" customFormat="false" ht="13.5" hidden="false" customHeight="true" outlineLevel="0" collapsed="false">
      <c r="A22" s="634" t="s">
        <v>544</v>
      </c>
      <c r="B22" s="635" t="s">
        <v>538</v>
      </c>
      <c r="C22" s="143" t="n">
        <v>1823.37142857143</v>
      </c>
      <c r="D22" s="79" t="n">
        <v>1.52627459601326</v>
      </c>
      <c r="E22" s="79" t="s">
        <v>121</v>
      </c>
      <c r="F22" s="79" t="s">
        <v>121</v>
      </c>
      <c r="G22" s="143" t="n">
        <v>2782.96549052498</v>
      </c>
      <c r="H22" s="143" t="s">
        <v>121</v>
      </c>
      <c r="I22" s="143" t="s">
        <v>121</v>
      </c>
      <c r="J22" s="457" t="s">
        <v>121</v>
      </c>
      <c r="K22" s="457" t="s">
        <v>121</v>
      </c>
      <c r="L22" s="142" t="s">
        <v>121</v>
      </c>
    </row>
    <row r="23" customFormat="false" ht="12.75" hidden="false" customHeight="true" outlineLevel="0" collapsed="false">
      <c r="A23" s="634" t="s">
        <v>480</v>
      </c>
      <c r="B23" s="635" t="s">
        <v>538</v>
      </c>
      <c r="C23" s="143" t="n">
        <v>2929.60984</v>
      </c>
      <c r="D23" s="407"/>
      <c r="E23" s="407"/>
      <c r="F23" s="79" t="n">
        <v>0.00655377372708442</v>
      </c>
      <c r="G23" s="407"/>
      <c r="H23" s="407"/>
      <c r="I23" s="407"/>
      <c r="J23" s="456"/>
      <c r="K23" s="457" t="n">
        <v>19.2</v>
      </c>
      <c r="L23" s="142" t="s">
        <v>121</v>
      </c>
    </row>
    <row r="24" customFormat="false" ht="12.75" hidden="false" customHeight="true" outlineLevel="0" collapsed="false">
      <c r="A24" s="634" t="s">
        <v>481</v>
      </c>
      <c r="B24" s="635" t="s">
        <v>538</v>
      </c>
      <c r="C24" s="143" t="s">
        <v>545</v>
      </c>
      <c r="D24" s="647" t="s">
        <v>545</v>
      </c>
      <c r="E24" s="407"/>
      <c r="F24" s="79" t="s">
        <v>545</v>
      </c>
      <c r="G24" s="648" t="n">
        <v>9.81619468628379</v>
      </c>
      <c r="H24" s="254" t="s">
        <v>121</v>
      </c>
      <c r="I24" s="407"/>
      <c r="J24" s="456"/>
      <c r="K24" s="457" t="n">
        <v>31.361</v>
      </c>
      <c r="L24" s="142" t="s">
        <v>121</v>
      </c>
    </row>
    <row r="25" customFormat="false" ht="12.75" hidden="false" customHeight="true" outlineLevel="0" collapsed="false">
      <c r="A25" s="634" t="s">
        <v>482</v>
      </c>
      <c r="B25" s="635" t="s">
        <v>397</v>
      </c>
      <c r="C25" s="143" t="n">
        <v>50.811</v>
      </c>
      <c r="D25" s="79" t="n">
        <v>2.19007695184114</v>
      </c>
      <c r="E25" s="79" t="s">
        <v>121</v>
      </c>
      <c r="F25" s="456"/>
      <c r="G25" s="79" t="n">
        <v>111.28</v>
      </c>
      <c r="H25" s="79" t="s">
        <v>114</v>
      </c>
      <c r="I25" s="79" t="s">
        <v>121</v>
      </c>
      <c r="J25" s="79" t="s">
        <v>121</v>
      </c>
      <c r="K25" s="456" t="s">
        <v>288</v>
      </c>
      <c r="L25" s="458"/>
    </row>
    <row r="26" customFormat="false" ht="12.75" hidden="false" customHeight="true" outlineLevel="0" collapsed="false">
      <c r="A26" s="83" t="s">
        <v>546</v>
      </c>
      <c r="B26" s="635" t="s">
        <v>212</v>
      </c>
      <c r="C26" s="143" t="s">
        <v>114</v>
      </c>
      <c r="D26" s="79" t="s">
        <v>114</v>
      </c>
      <c r="E26" s="79" t="s">
        <v>121</v>
      </c>
      <c r="F26" s="456"/>
      <c r="G26" s="130" t="s">
        <v>114</v>
      </c>
      <c r="H26" s="130" t="s">
        <v>114</v>
      </c>
      <c r="I26" s="130" t="s">
        <v>121</v>
      </c>
      <c r="J26" s="513" t="s">
        <v>121</v>
      </c>
      <c r="K26" s="456"/>
      <c r="L26" s="458"/>
    </row>
    <row r="27" customFormat="false" ht="12.75" hidden="false" customHeight="true" outlineLevel="0" collapsed="false">
      <c r="A27" s="83" t="s">
        <v>547</v>
      </c>
      <c r="B27" s="635" t="s">
        <v>538</v>
      </c>
      <c r="C27" s="143" t="n">
        <v>50.811</v>
      </c>
      <c r="D27" s="79" t="n">
        <v>2.19007695184114</v>
      </c>
      <c r="E27" s="79" t="s">
        <v>121</v>
      </c>
      <c r="F27" s="407"/>
      <c r="G27" s="130" t="n">
        <v>111.28</v>
      </c>
      <c r="H27" s="130" t="s">
        <v>114</v>
      </c>
      <c r="I27" s="130" t="s">
        <v>121</v>
      </c>
      <c r="J27" s="513" t="s">
        <v>121</v>
      </c>
      <c r="K27" s="456"/>
      <c r="L27" s="458"/>
    </row>
    <row r="28" customFormat="false" ht="12" hidden="false" customHeight="true" outlineLevel="0" collapsed="false">
      <c r="A28" s="634" t="s">
        <v>548</v>
      </c>
      <c r="B28" s="565"/>
      <c r="C28" s="565"/>
      <c r="D28" s="565"/>
      <c r="E28" s="565"/>
      <c r="F28" s="565"/>
      <c r="G28" s="79" t="n">
        <v>383.398718085343</v>
      </c>
      <c r="H28" s="79" t="s">
        <v>121</v>
      </c>
      <c r="I28" s="79" t="n">
        <v>7.30714444689719</v>
      </c>
      <c r="J28" s="79" t="s">
        <v>121</v>
      </c>
      <c r="K28" s="79" t="n">
        <v>11.3934625806452</v>
      </c>
      <c r="L28" s="129" t="s">
        <v>121</v>
      </c>
    </row>
    <row r="29" customFormat="false" ht="12.75" hidden="false" customHeight="true" outlineLevel="0" collapsed="false">
      <c r="A29" s="83" t="s">
        <v>484</v>
      </c>
      <c r="B29" s="635" t="s">
        <v>538</v>
      </c>
      <c r="C29" s="649" t="s">
        <v>178</v>
      </c>
      <c r="D29" s="565"/>
      <c r="E29" s="650" t="s">
        <v>178</v>
      </c>
      <c r="F29" s="565"/>
      <c r="G29" s="651"/>
      <c r="H29" s="651"/>
      <c r="I29" s="649" t="s">
        <v>178</v>
      </c>
      <c r="J29" s="649" t="s">
        <v>121</v>
      </c>
      <c r="K29" s="651"/>
      <c r="L29" s="652"/>
    </row>
    <row r="30" customFormat="false" ht="12.75" hidden="false" customHeight="true" outlineLevel="0" collapsed="false">
      <c r="A30" s="653" t="s">
        <v>485</v>
      </c>
      <c r="B30" s="635" t="s">
        <v>538</v>
      </c>
      <c r="C30" s="649" t="n">
        <v>2992.079</v>
      </c>
      <c r="D30" s="650" t="s">
        <v>178</v>
      </c>
      <c r="E30" s="650" t="n">
        <v>0.0013615528041357</v>
      </c>
      <c r="F30" s="650" t="s">
        <v>121</v>
      </c>
      <c r="G30" s="649" t="s">
        <v>178</v>
      </c>
      <c r="H30" s="649" t="s">
        <v>121</v>
      </c>
      <c r="I30" s="649" t="n">
        <v>4.07387355264554</v>
      </c>
      <c r="J30" s="649" t="s">
        <v>121</v>
      </c>
      <c r="K30" s="649" t="s">
        <v>121</v>
      </c>
      <c r="L30" s="654" t="s">
        <v>121</v>
      </c>
    </row>
    <row r="31" customFormat="false" ht="12.75" hidden="false" customHeight="true" outlineLevel="0" collapsed="false">
      <c r="A31" s="653" t="s">
        <v>486</v>
      </c>
      <c r="B31" s="635" t="s">
        <v>538</v>
      </c>
      <c r="C31" s="649" t="s">
        <v>178</v>
      </c>
      <c r="D31" s="565"/>
      <c r="E31" s="650" t="s">
        <v>178</v>
      </c>
      <c r="F31" s="565"/>
      <c r="G31" s="651"/>
      <c r="H31" s="651"/>
      <c r="I31" s="649" t="s">
        <v>178</v>
      </c>
      <c r="J31" s="649" t="s">
        <v>121</v>
      </c>
      <c r="K31" s="651"/>
      <c r="L31" s="652"/>
    </row>
    <row r="32" customFormat="false" ht="12.75" hidden="false" customHeight="true" outlineLevel="0" collapsed="false">
      <c r="A32" s="653" t="s">
        <v>487</v>
      </c>
      <c r="B32" s="635" t="s">
        <v>538</v>
      </c>
      <c r="C32" s="649" t="n">
        <v>714.393</v>
      </c>
      <c r="D32" s="565"/>
      <c r="E32" s="650" t="n">
        <v>3.75748721292584E-005</v>
      </c>
      <c r="F32" s="565"/>
      <c r="G32" s="651"/>
      <c r="H32" s="651"/>
      <c r="I32" s="649" t="n">
        <v>0.0268432256250373</v>
      </c>
      <c r="J32" s="649" t="s">
        <v>121</v>
      </c>
      <c r="K32" s="651"/>
      <c r="L32" s="652"/>
    </row>
    <row r="33" customFormat="false" ht="12.75" hidden="false" customHeight="true" outlineLevel="0" collapsed="false">
      <c r="A33" s="653" t="s">
        <v>488</v>
      </c>
      <c r="B33" s="635" t="s">
        <v>538</v>
      </c>
      <c r="C33" s="649" t="s">
        <v>114</v>
      </c>
      <c r="D33" s="565"/>
      <c r="E33" s="650" t="s">
        <v>114</v>
      </c>
      <c r="F33" s="565"/>
      <c r="G33" s="651"/>
      <c r="H33" s="651"/>
      <c r="I33" s="649" t="s">
        <v>114</v>
      </c>
      <c r="J33" s="649" t="s">
        <v>121</v>
      </c>
      <c r="K33" s="651"/>
      <c r="L33" s="652"/>
    </row>
    <row r="34" customFormat="false" ht="12.75" hidden="false" customHeight="true" outlineLevel="0" collapsed="false">
      <c r="A34" s="655" t="s">
        <v>489</v>
      </c>
      <c r="B34" s="656" t="s">
        <v>538</v>
      </c>
      <c r="C34" s="590" t="s">
        <v>545</v>
      </c>
      <c r="D34" s="86" t="s">
        <v>121</v>
      </c>
      <c r="E34" s="86" t="s">
        <v>121</v>
      </c>
      <c r="F34" s="86" t="s">
        <v>545</v>
      </c>
      <c r="G34" s="590" t="s">
        <v>121</v>
      </c>
      <c r="H34" s="590" t="s">
        <v>121</v>
      </c>
      <c r="I34" s="590" t="s">
        <v>121</v>
      </c>
      <c r="J34" s="590" t="s">
        <v>121</v>
      </c>
      <c r="K34" s="591" t="n">
        <v>9.248</v>
      </c>
      <c r="L34" s="425" t="s">
        <v>121</v>
      </c>
    </row>
    <row r="35" customFormat="false" ht="24" hidden="false" customHeight="true" outlineLevel="0" collapsed="false">
      <c r="A35" s="655" t="s">
        <v>490</v>
      </c>
      <c r="B35" s="656" t="s">
        <v>538</v>
      </c>
      <c r="C35" s="590" t="s">
        <v>545</v>
      </c>
      <c r="D35" s="86" t="s">
        <v>545</v>
      </c>
      <c r="E35" s="86" t="s">
        <v>121</v>
      </c>
      <c r="F35" s="86" t="s">
        <v>121</v>
      </c>
      <c r="G35" s="591" t="n">
        <v>33.4925474285714</v>
      </c>
      <c r="H35" s="590" t="s">
        <v>121</v>
      </c>
      <c r="I35" s="590" t="s">
        <v>121</v>
      </c>
      <c r="J35" s="590" t="s">
        <v>121</v>
      </c>
      <c r="K35" s="590" t="s">
        <v>121</v>
      </c>
      <c r="L35" s="425" t="s">
        <v>121</v>
      </c>
    </row>
    <row r="36" customFormat="false" ht="13.5" hidden="false" customHeight="true" outlineLevel="0" collapsed="false">
      <c r="A36" s="655" t="s">
        <v>491</v>
      </c>
      <c r="B36" s="656" t="s">
        <v>538</v>
      </c>
      <c r="C36" s="591" t="n">
        <v>14736.6176227909</v>
      </c>
      <c r="D36" s="86" t="n">
        <v>0.0237439946949309</v>
      </c>
      <c r="E36" s="86" t="n">
        <v>0.000217582334746049</v>
      </c>
      <c r="F36" s="86" t="n">
        <v>0.000145587178521013</v>
      </c>
      <c r="G36" s="591" t="n">
        <v>349.906170656772</v>
      </c>
      <c r="H36" s="590" t="s">
        <v>121</v>
      </c>
      <c r="I36" s="591" t="n">
        <v>3.20642766862661</v>
      </c>
      <c r="J36" s="590" t="s">
        <v>121</v>
      </c>
      <c r="K36" s="591" t="n">
        <v>2.14546258064516</v>
      </c>
      <c r="L36" s="425" t="s">
        <v>12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2" t="s">
        <v>549</v>
      </c>
      <c r="B38" s="492"/>
      <c r="C38" s="492"/>
      <c r="D38" s="492"/>
      <c r="E38" s="492"/>
      <c r="F38" s="492"/>
      <c r="G38" s="492"/>
      <c r="H38" s="492"/>
      <c r="I38" s="492"/>
      <c r="J38" s="492"/>
      <c r="K38" s="492"/>
      <c r="L38" s="492"/>
    </row>
    <row r="39" customFormat="false" ht="12" hidden="false" customHeight="true" outlineLevel="0" collapsed="false">
      <c r="A39" s="275" t="s">
        <v>550</v>
      </c>
    </row>
    <row r="40" customFormat="false" ht="12" hidden="false" customHeight="true" outlineLevel="0" collapsed="false">
      <c r="A40" s="181" t="s">
        <v>551</v>
      </c>
    </row>
    <row r="41" customFormat="false" ht="12" hidden="false" customHeight="true" outlineLevel="0" collapsed="false">
      <c r="A41" s="181" t="s">
        <v>552</v>
      </c>
    </row>
    <row r="42" customFormat="false" ht="12.75" hidden="false" customHeight="true" outlineLevel="0" collapsed="false">
      <c r="A42" s="275" t="s">
        <v>55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554</v>
      </c>
      <c r="L1" s="112" t="s">
        <v>73</v>
      </c>
    </row>
    <row r="2" customFormat="false" ht="17.25" hidden="false" customHeight="true" outlineLevel="0" collapsed="false">
      <c r="A2" s="657" t="s">
        <v>528</v>
      </c>
      <c r="L2" s="112" t="s">
        <v>75</v>
      </c>
    </row>
    <row r="3" customFormat="false" ht="15.75" hidden="false" customHeight="true" outlineLevel="0" collapsed="false">
      <c r="A3" s="657" t="s">
        <v>107</v>
      </c>
      <c r="K3" s="112"/>
      <c r="L3" s="112" t="s">
        <v>76</v>
      </c>
    </row>
    <row r="4" customFormat="false" ht="12.75" hidden="false" customHeight="true" outlineLevel="0" collapsed="false">
      <c r="A4" s="496"/>
      <c r="B4" s="658"/>
      <c r="C4" s="380"/>
      <c r="D4" s="659"/>
      <c r="E4" s="659"/>
      <c r="F4" s="660"/>
      <c r="G4" s="660"/>
      <c r="H4" s="660"/>
      <c r="I4" s="659"/>
      <c r="J4" s="659"/>
      <c r="K4" s="660"/>
      <c r="L4" s="660"/>
    </row>
    <row r="5" customFormat="false" ht="14.25" hidden="false" customHeight="true" outlineLevel="0" collapsed="false">
      <c r="A5" s="151" t="s">
        <v>352</v>
      </c>
      <c r="B5" s="620" t="s">
        <v>440</v>
      </c>
      <c r="C5" s="620"/>
      <c r="D5" s="391" t="s">
        <v>529</v>
      </c>
      <c r="E5" s="391"/>
      <c r="F5" s="391"/>
      <c r="G5" s="393" t="s">
        <v>148</v>
      </c>
      <c r="H5" s="393"/>
      <c r="I5" s="393"/>
      <c r="J5" s="393"/>
      <c r="K5" s="393"/>
      <c r="L5" s="393"/>
    </row>
    <row r="6" customFormat="false" ht="13.5" hidden="false" customHeight="true" outlineLevel="0" collapsed="false">
      <c r="A6" s="281" t="s">
        <v>355</v>
      </c>
      <c r="B6" s="621" t="s">
        <v>530</v>
      </c>
      <c r="C6" s="621"/>
      <c r="D6" s="622" t="s">
        <v>358</v>
      </c>
      <c r="E6" s="623" t="s">
        <v>392</v>
      </c>
      <c r="F6" s="622" t="s">
        <v>393</v>
      </c>
      <c r="G6" s="622" t="s">
        <v>358</v>
      </c>
      <c r="H6" s="622"/>
      <c r="I6" s="622" t="s">
        <v>392</v>
      </c>
      <c r="J6" s="622"/>
      <c r="K6" s="505" t="s">
        <v>393</v>
      </c>
      <c r="L6" s="505"/>
    </row>
    <row r="7" customFormat="false" ht="14.25" hidden="false" customHeight="true" outlineLevel="0" collapsed="false">
      <c r="A7" s="281"/>
      <c r="B7" s="621"/>
      <c r="C7" s="621"/>
      <c r="D7" s="622"/>
      <c r="E7" s="622"/>
      <c r="F7" s="622"/>
      <c r="G7" s="394" t="s">
        <v>531</v>
      </c>
      <c r="H7" s="624" t="s">
        <v>532</v>
      </c>
      <c r="I7" s="394" t="s">
        <v>531</v>
      </c>
      <c r="J7" s="624" t="s">
        <v>532</v>
      </c>
      <c r="K7" s="394" t="s">
        <v>531</v>
      </c>
      <c r="L7" s="625" t="s">
        <v>532</v>
      </c>
    </row>
    <row r="8" customFormat="false" ht="15" hidden="false" customHeight="true" outlineLevel="0" collapsed="false">
      <c r="A8" s="506"/>
      <c r="B8" s="626" t="s">
        <v>533</v>
      </c>
      <c r="C8" s="290" t="s">
        <v>534</v>
      </c>
      <c r="D8" s="291" t="s">
        <v>535</v>
      </c>
      <c r="E8" s="291"/>
      <c r="F8" s="291"/>
      <c r="G8" s="402" t="s">
        <v>85</v>
      </c>
      <c r="H8" s="402"/>
      <c r="I8" s="402"/>
      <c r="J8" s="402"/>
      <c r="K8" s="402"/>
      <c r="L8" s="402"/>
    </row>
    <row r="9" customFormat="false" ht="12.75" hidden="false" customHeight="true" outlineLevel="0" collapsed="false">
      <c r="A9" s="161" t="s">
        <v>555</v>
      </c>
      <c r="B9" s="661"/>
      <c r="C9" s="173"/>
      <c r="D9" s="629"/>
      <c r="E9" s="629"/>
      <c r="F9" s="662"/>
      <c r="G9" s="214" t="n">
        <v>3960.04924101863</v>
      </c>
      <c r="H9" s="214" t="s">
        <v>121</v>
      </c>
      <c r="I9" s="214" t="n">
        <v>0.092700949</v>
      </c>
      <c r="J9" s="214" t="s">
        <v>121</v>
      </c>
      <c r="K9" s="214" t="s">
        <v>121</v>
      </c>
      <c r="L9" s="215" t="s">
        <v>121</v>
      </c>
    </row>
    <row r="10" customFormat="false" ht="12" hidden="false" customHeight="true" outlineLevel="0" collapsed="false">
      <c r="A10" s="634" t="s">
        <v>493</v>
      </c>
      <c r="B10" s="663"/>
      <c r="C10" s="664"/>
      <c r="D10" s="665" t="n">
        <v>0.0931333839097656</v>
      </c>
      <c r="E10" s="666" t="n">
        <v>2.74906109552255E-006</v>
      </c>
      <c r="F10" s="566"/>
      <c r="G10" s="79" t="n">
        <v>3140.54608901863</v>
      </c>
      <c r="H10" s="79" t="s">
        <v>121</v>
      </c>
      <c r="I10" s="79" t="n">
        <v>0.092700949</v>
      </c>
      <c r="J10" s="79" t="s">
        <v>121</v>
      </c>
      <c r="K10" s="456"/>
      <c r="L10" s="569"/>
    </row>
    <row r="11" customFormat="false" ht="12.75" hidden="false" customHeight="true" outlineLevel="0" collapsed="false">
      <c r="A11" s="83" t="s">
        <v>556</v>
      </c>
      <c r="B11" s="667" t="s">
        <v>538</v>
      </c>
      <c r="C11" s="143" t="n">
        <v>20124.949</v>
      </c>
      <c r="D11" s="79" t="n">
        <v>0.0694271215140197</v>
      </c>
      <c r="E11" s="666" t="n">
        <v>4.6062700084358E-006</v>
      </c>
      <c r="F11" s="566"/>
      <c r="G11" s="130" t="n">
        <v>1397.21727968645</v>
      </c>
      <c r="H11" s="143" t="s">
        <v>121</v>
      </c>
      <c r="I11" s="648" t="n">
        <v>0.092700949</v>
      </c>
      <c r="J11" s="668" t="s">
        <v>121</v>
      </c>
      <c r="K11" s="566"/>
      <c r="L11" s="569"/>
    </row>
    <row r="12" customFormat="false" ht="12.75" hidden="false" customHeight="true" outlineLevel="0" collapsed="false">
      <c r="A12" s="83" t="s">
        <v>557</v>
      </c>
      <c r="B12" s="667" t="s">
        <v>538</v>
      </c>
      <c r="C12" s="143" t="n">
        <v>13596</v>
      </c>
      <c r="D12" s="79" t="n">
        <v>0.102578923761823</v>
      </c>
      <c r="E12" s="79" t="s">
        <v>121</v>
      </c>
      <c r="F12" s="566"/>
      <c r="G12" s="130" t="n">
        <v>1394.66304746574</v>
      </c>
      <c r="H12" s="143" t="s">
        <v>121</v>
      </c>
      <c r="I12" s="130" t="s">
        <v>121</v>
      </c>
      <c r="J12" s="457" t="s">
        <v>121</v>
      </c>
      <c r="K12" s="566"/>
      <c r="L12" s="569"/>
    </row>
    <row r="13" customFormat="false" ht="12.75" hidden="false" customHeight="true" outlineLevel="0" collapsed="false">
      <c r="A13" s="83" t="s">
        <v>558</v>
      </c>
      <c r="B13" s="667" t="s">
        <v>538</v>
      </c>
      <c r="C13" s="143" t="s">
        <v>178</v>
      </c>
      <c r="D13" s="79" t="s">
        <v>178</v>
      </c>
      <c r="E13" s="79" t="s">
        <v>178</v>
      </c>
      <c r="F13" s="566"/>
      <c r="G13" s="130" t="s">
        <v>178</v>
      </c>
      <c r="H13" s="143" t="s">
        <v>121</v>
      </c>
      <c r="I13" s="130" t="s">
        <v>178</v>
      </c>
      <c r="J13" s="457" t="s">
        <v>121</v>
      </c>
      <c r="K13" s="566"/>
      <c r="L13" s="569"/>
    </row>
    <row r="14" customFormat="false" ht="12.75" hidden="false" customHeight="true" outlineLevel="0" collapsed="false">
      <c r="A14" s="83" t="s">
        <v>559</v>
      </c>
      <c r="B14" s="667" t="s">
        <v>538</v>
      </c>
      <c r="C14" s="143" t="s">
        <v>178</v>
      </c>
      <c r="D14" s="79" t="s">
        <v>178</v>
      </c>
      <c r="E14" s="79" t="s">
        <v>178</v>
      </c>
      <c r="F14" s="51"/>
      <c r="G14" s="130" t="s">
        <v>178</v>
      </c>
      <c r="H14" s="143" t="s">
        <v>121</v>
      </c>
      <c r="I14" s="130" t="s">
        <v>178</v>
      </c>
      <c r="J14" s="457" t="s">
        <v>121</v>
      </c>
      <c r="K14" s="566"/>
      <c r="L14" s="569"/>
    </row>
    <row r="15" customFormat="false" ht="12" hidden="false" customHeight="true" outlineLevel="0" collapsed="false">
      <c r="A15" s="669" t="s">
        <v>337</v>
      </c>
      <c r="B15" s="670"/>
      <c r="C15" s="456"/>
      <c r="D15" s="456"/>
      <c r="E15" s="456"/>
      <c r="F15" s="456"/>
      <c r="G15" s="79" t="n">
        <v>348.665761866435</v>
      </c>
      <c r="H15" s="79" t="s">
        <v>121</v>
      </c>
      <c r="I15" s="79" t="s">
        <v>121</v>
      </c>
      <c r="J15" s="79" t="s">
        <v>121</v>
      </c>
      <c r="K15" s="407"/>
      <c r="L15" s="135"/>
    </row>
    <row r="16" customFormat="false" ht="24" hidden="false" customHeight="true" outlineLevel="0" collapsed="false">
      <c r="A16" s="655" t="s">
        <v>560</v>
      </c>
      <c r="B16" s="667" t="s">
        <v>538</v>
      </c>
      <c r="C16" s="143" t="n">
        <v>18036</v>
      </c>
      <c r="D16" s="79" t="n">
        <v>0.0193316567901106</v>
      </c>
      <c r="E16" s="79" t="s">
        <v>121</v>
      </c>
      <c r="F16" s="671"/>
      <c r="G16" s="130" t="n">
        <v>348.665761866435</v>
      </c>
      <c r="H16" s="143" t="s">
        <v>121</v>
      </c>
      <c r="I16" s="130" t="s">
        <v>121</v>
      </c>
      <c r="J16" s="143" t="s">
        <v>121</v>
      </c>
      <c r="K16" s="51"/>
      <c r="L16" s="135"/>
    </row>
    <row r="17" customFormat="false" ht="12.75" hidden="false" customHeight="true" outlineLevel="0" collapsed="false">
      <c r="A17" s="634" t="s">
        <v>494</v>
      </c>
      <c r="B17" s="667" t="s">
        <v>538</v>
      </c>
      <c r="C17" s="143" t="n">
        <v>150.130008831564</v>
      </c>
      <c r="D17" s="79" t="n">
        <v>1.0419446</v>
      </c>
      <c r="E17" s="79" t="s">
        <v>121</v>
      </c>
      <c r="F17" s="566"/>
      <c r="G17" s="130" t="n">
        <v>156.427152</v>
      </c>
      <c r="H17" s="143" t="s">
        <v>121</v>
      </c>
      <c r="I17" s="143" t="s">
        <v>121</v>
      </c>
      <c r="J17" s="457" t="s">
        <v>121</v>
      </c>
      <c r="K17" s="566"/>
      <c r="L17" s="569"/>
    </row>
    <row r="18" customFormat="false" ht="12.75" hidden="false" customHeight="true" outlineLevel="0" collapsed="false">
      <c r="A18" s="634" t="s">
        <v>495</v>
      </c>
      <c r="B18" s="667" t="s">
        <v>538</v>
      </c>
      <c r="C18" s="143" t="n">
        <v>420.77</v>
      </c>
      <c r="D18" s="79" t="n">
        <v>1.57586329823894</v>
      </c>
      <c r="E18" s="79" t="s">
        <v>121</v>
      </c>
      <c r="F18" s="566"/>
      <c r="G18" s="130" t="n">
        <v>663.076</v>
      </c>
      <c r="H18" s="143" t="s">
        <v>121</v>
      </c>
      <c r="I18" s="143" t="s">
        <v>121</v>
      </c>
      <c r="J18" s="457" t="s">
        <v>121</v>
      </c>
      <c r="K18" s="566"/>
      <c r="L18" s="569"/>
    </row>
    <row r="19" customFormat="false" ht="29.25" hidden="false" customHeight="true" outlineLevel="0" collapsed="false">
      <c r="A19" s="672" t="s">
        <v>561</v>
      </c>
      <c r="B19" s="670"/>
      <c r="C19" s="51"/>
      <c r="D19" s="51"/>
      <c r="E19" s="565"/>
      <c r="F19" s="566"/>
      <c r="G19" s="51"/>
      <c r="H19" s="51"/>
      <c r="I19" s="565"/>
      <c r="J19" s="566"/>
      <c r="K19" s="566"/>
      <c r="L19" s="569"/>
    </row>
    <row r="20" customFormat="false" ht="12" hidden="false" customHeight="true" outlineLevel="0" collapsed="false">
      <c r="A20" s="634" t="s">
        <v>562</v>
      </c>
      <c r="B20" s="134"/>
      <c r="C20" s="51"/>
      <c r="D20" s="51"/>
      <c r="E20" s="51"/>
      <c r="F20" s="51"/>
      <c r="G20" s="79" t="s">
        <v>121</v>
      </c>
      <c r="H20" s="79" t="s">
        <v>121</v>
      </c>
      <c r="I20" s="79" t="s">
        <v>121</v>
      </c>
      <c r="J20" s="79" t="s">
        <v>121</v>
      </c>
      <c r="K20" s="79" t="s">
        <v>121</v>
      </c>
      <c r="L20" s="129" t="s">
        <v>121</v>
      </c>
    </row>
    <row r="21" customFormat="false" ht="13.5" hidden="false" customHeight="true" outlineLevel="0" collapsed="false">
      <c r="A21" s="673" t="s">
        <v>497</v>
      </c>
      <c r="B21" s="667" t="s">
        <v>538</v>
      </c>
      <c r="C21" s="674" t="n">
        <v>11.6</v>
      </c>
      <c r="D21" s="86" t="s">
        <v>121</v>
      </c>
      <c r="E21" s="86" t="s">
        <v>121</v>
      </c>
      <c r="F21" s="86" t="s">
        <v>121</v>
      </c>
      <c r="G21" s="590" t="s">
        <v>121</v>
      </c>
      <c r="H21" s="590" t="s">
        <v>121</v>
      </c>
      <c r="I21" s="590" t="s">
        <v>121</v>
      </c>
      <c r="J21" s="590" t="s">
        <v>121</v>
      </c>
      <c r="K21" s="590" t="s">
        <v>121</v>
      </c>
      <c r="L21" s="425" t="s">
        <v>121</v>
      </c>
    </row>
    <row r="22" customFormat="false" ht="12" hidden="false" customHeight="true" outlineLevel="0" collapsed="false">
      <c r="A22" s="641" t="s">
        <v>500</v>
      </c>
      <c r="B22" s="675"/>
      <c r="C22" s="675"/>
      <c r="D22" s="675"/>
      <c r="E22" s="675"/>
      <c r="F22" s="675"/>
      <c r="G22" s="95" t="s">
        <v>121</v>
      </c>
      <c r="H22" s="95" t="s">
        <v>121</v>
      </c>
      <c r="I22" s="675"/>
      <c r="J22" s="675"/>
      <c r="K22" s="675"/>
      <c r="L22" s="675"/>
      <c r="M22" s="16"/>
    </row>
    <row r="23" customFormat="false" ht="12" hidden="false" customHeight="true" outlineLevel="0" collapsed="false">
      <c r="A23" s="634" t="s">
        <v>501</v>
      </c>
      <c r="B23" s="676"/>
      <c r="C23" s="676"/>
      <c r="D23" s="676"/>
      <c r="E23" s="676"/>
      <c r="F23" s="676"/>
      <c r="G23" s="676"/>
      <c r="H23" s="676"/>
      <c r="I23" s="676"/>
      <c r="J23" s="676"/>
      <c r="K23" s="676"/>
      <c r="L23" s="676"/>
      <c r="M23" s="16"/>
    </row>
    <row r="24" customFormat="false" ht="13.5" hidden="false" customHeight="true" outlineLevel="0" collapsed="false">
      <c r="A24" s="677" t="s">
        <v>563</v>
      </c>
      <c r="B24" s="667" t="s">
        <v>538</v>
      </c>
      <c r="C24" s="465" t="n">
        <v>11380.6225559041</v>
      </c>
      <c r="D24" s="107" t="s">
        <v>121</v>
      </c>
      <c r="E24" s="676"/>
      <c r="F24" s="676"/>
      <c r="G24" s="465" t="s">
        <v>121</v>
      </c>
      <c r="H24" s="465" t="s">
        <v>121</v>
      </c>
      <c r="I24" s="678"/>
      <c r="J24" s="678"/>
      <c r="K24" s="678"/>
      <c r="L24" s="678"/>
      <c r="M24" s="16"/>
    </row>
    <row r="25" customFormat="false" ht="12" hidden="false" customHeight="true" outlineLevel="0" collapsed="false">
      <c r="A25" s="419" t="s">
        <v>564</v>
      </c>
      <c r="B25" s="675"/>
      <c r="C25" s="675"/>
      <c r="D25" s="675"/>
      <c r="E25" s="675"/>
      <c r="F25" s="675"/>
      <c r="G25" s="222" t="s">
        <v>114</v>
      </c>
      <c r="H25" s="222" t="s">
        <v>114</v>
      </c>
      <c r="I25" s="222" t="s">
        <v>114</v>
      </c>
      <c r="J25" s="222" t="s">
        <v>114</v>
      </c>
      <c r="K25" s="222" t="s">
        <v>114</v>
      </c>
      <c r="L25" s="679" t="s">
        <v>114</v>
      </c>
    </row>
    <row r="26" customFormat="false" ht="13.5" hidden="false" customHeight="true" outlineLevel="0" collapsed="false">
      <c r="A26" s="133" t="s">
        <v>99</v>
      </c>
      <c r="B26" s="667" t="s">
        <v>565</v>
      </c>
      <c r="C26" s="590" t="s">
        <v>114</v>
      </c>
      <c r="D26" s="159" t="s">
        <v>114</v>
      </c>
      <c r="E26" s="159" t="s">
        <v>114</v>
      </c>
      <c r="F26" s="159" t="s">
        <v>114</v>
      </c>
      <c r="G26" s="590" t="s">
        <v>114</v>
      </c>
      <c r="H26" s="590" t="s">
        <v>114</v>
      </c>
      <c r="I26" s="590" t="s">
        <v>114</v>
      </c>
      <c r="J26" s="590" t="s">
        <v>114</v>
      </c>
      <c r="K26" s="590" t="s">
        <v>114</v>
      </c>
      <c r="L26" s="590" t="s">
        <v>11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66</v>
      </c>
      <c r="B28" s="492"/>
      <c r="C28" s="492"/>
      <c r="D28" s="492"/>
      <c r="E28" s="492"/>
      <c r="F28" s="492"/>
      <c r="G28" s="492"/>
      <c r="H28" s="492"/>
      <c r="I28" s="492"/>
      <c r="J28" s="492"/>
      <c r="K28" s="492"/>
      <c r="L28" s="492"/>
    </row>
    <row r="29" customFormat="false" ht="13.5" hidden="false" customHeight="true" outlineLevel="0" collapsed="false">
      <c r="A29" s="275" t="s">
        <v>567</v>
      </c>
      <c r="B29" s="139"/>
      <c r="C29" s="139"/>
      <c r="D29" s="139"/>
      <c r="E29" s="139"/>
      <c r="F29" s="139"/>
      <c r="G29" s="139"/>
      <c r="H29" s="139"/>
      <c r="I29" s="139"/>
      <c r="J29" s="139"/>
      <c r="K29" s="139"/>
      <c r="L29" s="139"/>
    </row>
    <row r="30" customFormat="false" ht="13.5" hidden="false" customHeight="true" outlineLevel="0" collapsed="false">
      <c r="A30" s="181" t="s">
        <v>551</v>
      </c>
      <c r="B30" s="139"/>
      <c r="C30" s="139"/>
      <c r="D30" s="139"/>
      <c r="E30" s="139"/>
      <c r="F30" s="139"/>
      <c r="G30" s="139"/>
      <c r="H30" s="139"/>
      <c r="I30" s="139"/>
      <c r="J30" s="139"/>
      <c r="K30" s="139"/>
      <c r="L30" s="139"/>
    </row>
    <row r="31" customFormat="false" ht="13.5" hidden="false" customHeight="true" outlineLevel="0" collapsed="false">
      <c r="A31" s="181" t="s">
        <v>552</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431</v>
      </c>
      <c r="B33" s="184"/>
      <c r="C33" s="184"/>
      <c r="D33" s="184"/>
      <c r="E33" s="184"/>
      <c r="F33" s="184"/>
      <c r="G33" s="184"/>
      <c r="H33" s="184"/>
      <c r="I33" s="184"/>
      <c r="J33" s="184"/>
      <c r="K33" s="184"/>
      <c r="L33" s="185"/>
    </row>
    <row r="34" customFormat="false" ht="27" hidden="false" customHeight="true" outlineLevel="0" collapsed="false">
      <c r="A34" s="429" t="s">
        <v>568</v>
      </c>
      <c r="B34" s="429"/>
      <c r="C34" s="429"/>
      <c r="D34" s="429"/>
      <c r="E34" s="429"/>
      <c r="F34" s="429"/>
      <c r="G34" s="429"/>
      <c r="H34" s="429"/>
      <c r="I34" s="429"/>
      <c r="J34" s="429"/>
      <c r="K34" s="429"/>
      <c r="L34" s="429"/>
    </row>
    <row r="35" customFormat="false" ht="15.75" hidden="false" customHeight="true" outlineLevel="0" collapsed="false">
      <c r="A35" s="429" t="s">
        <v>569</v>
      </c>
      <c r="B35" s="429"/>
      <c r="C35" s="429"/>
      <c r="D35" s="429"/>
      <c r="E35" s="429"/>
      <c r="F35" s="429"/>
      <c r="G35" s="429"/>
      <c r="H35" s="429"/>
      <c r="I35" s="429"/>
      <c r="J35" s="429"/>
      <c r="K35" s="429"/>
      <c r="L35" s="429"/>
    </row>
    <row r="36" customFormat="false" ht="12" hidden="false" customHeight="true" outlineLevel="0" collapsed="false">
      <c r="A36" s="680" t="s">
        <v>570</v>
      </c>
      <c r="B36" s="681"/>
      <c r="C36" s="681"/>
      <c r="D36" s="681"/>
      <c r="E36" s="681"/>
      <c r="F36" s="681"/>
      <c r="G36" s="681"/>
      <c r="H36" s="681"/>
      <c r="I36" s="681"/>
      <c r="J36" s="681"/>
      <c r="K36" s="681"/>
      <c r="L36" s="682"/>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7" t="s">
        <v>571</v>
      </c>
      <c r="B1" s="683"/>
      <c r="C1" s="683"/>
      <c r="D1" s="683"/>
      <c r="E1" s="683"/>
      <c r="F1" s="684"/>
      <c r="G1" s="684"/>
      <c r="H1" s="684"/>
      <c r="I1" s="684"/>
      <c r="J1" s="684"/>
      <c r="K1" s="684"/>
      <c r="L1" s="684"/>
      <c r="M1" s="684"/>
      <c r="N1" s="684"/>
      <c r="O1" s="684"/>
      <c r="P1" s="684"/>
      <c r="Q1" s="684"/>
      <c r="R1" s="684"/>
      <c r="S1" s="684"/>
      <c r="T1" s="684"/>
      <c r="U1" s="684"/>
      <c r="V1" s="684"/>
      <c r="W1" s="684"/>
      <c r="X1" s="684"/>
      <c r="Y1" s="685"/>
      <c r="Z1" s="685"/>
      <c r="AA1" s="684"/>
      <c r="AB1" s="112" t="s">
        <v>73</v>
      </c>
    </row>
    <row r="2" customFormat="false" ht="15.75" hidden="false" customHeight="true" outlineLevel="0" collapsed="false">
      <c r="A2" s="657" t="s">
        <v>74</v>
      </c>
      <c r="B2" s="684"/>
      <c r="C2" s="684"/>
      <c r="D2" s="684"/>
      <c r="E2" s="684"/>
      <c r="F2" s="684"/>
      <c r="G2" s="684"/>
      <c r="H2" s="684"/>
      <c r="I2" s="684"/>
      <c r="J2" s="684"/>
      <c r="K2" s="684"/>
      <c r="L2" s="684"/>
      <c r="M2" s="684"/>
      <c r="N2" s="684"/>
      <c r="O2" s="684"/>
      <c r="P2" s="684"/>
      <c r="Q2" s="684"/>
      <c r="R2" s="684"/>
      <c r="S2" s="684"/>
      <c r="T2" s="684"/>
      <c r="U2" s="684"/>
      <c r="V2" s="684"/>
      <c r="W2" s="684"/>
      <c r="X2" s="684"/>
      <c r="Y2" s="685"/>
      <c r="Z2" s="685"/>
      <c r="AA2" s="684"/>
      <c r="AB2" s="112" t="s">
        <v>75</v>
      </c>
    </row>
    <row r="3" customFormat="false" ht="15.75" hidden="false" customHeight="true" outlineLevel="0" collapsed="false">
      <c r="A3" s="683"/>
      <c r="B3" s="684"/>
      <c r="C3" s="684"/>
      <c r="D3" s="684"/>
      <c r="E3" s="684"/>
      <c r="F3" s="684"/>
      <c r="G3" s="684"/>
      <c r="H3" s="684"/>
      <c r="I3" s="684"/>
      <c r="J3" s="684"/>
      <c r="K3" s="684"/>
      <c r="L3" s="684"/>
      <c r="M3" s="684"/>
      <c r="N3" s="684"/>
      <c r="O3" s="684"/>
      <c r="P3" s="684"/>
      <c r="Q3" s="684"/>
      <c r="R3" s="684"/>
      <c r="S3" s="684"/>
      <c r="T3" s="684"/>
      <c r="U3" s="684"/>
      <c r="V3" s="684"/>
      <c r="W3" s="684"/>
      <c r="X3" s="684"/>
      <c r="Y3" s="685"/>
      <c r="Z3" s="685"/>
      <c r="AA3" s="112"/>
      <c r="AB3" s="112" t="s">
        <v>76</v>
      </c>
    </row>
    <row r="4" customFormat="false" ht="16.5" hidden="false" customHeight="true" outlineLevel="0" collapsed="false">
      <c r="A4" s="314"/>
      <c r="B4" s="684"/>
      <c r="C4" s="684"/>
      <c r="D4" s="684"/>
      <c r="E4" s="684"/>
      <c r="F4" s="684"/>
      <c r="G4" s="684"/>
      <c r="H4" s="684"/>
      <c r="I4" s="684"/>
      <c r="J4" s="684"/>
      <c r="K4" s="684"/>
      <c r="L4" s="684"/>
      <c r="M4" s="684"/>
      <c r="N4" s="684"/>
      <c r="O4" s="684"/>
      <c r="P4" s="684"/>
      <c r="Q4" s="684"/>
      <c r="R4" s="684"/>
      <c r="S4" s="684"/>
      <c r="T4" s="684"/>
      <c r="U4" s="684"/>
      <c r="V4" s="684"/>
      <c r="W4" s="684"/>
      <c r="X4" s="684"/>
      <c r="Y4" s="684"/>
      <c r="Z4" s="684"/>
      <c r="AA4" s="684"/>
      <c r="AB4" s="684"/>
    </row>
    <row r="5" customFormat="false" ht="94.5" hidden="false" customHeight="true" outlineLevel="0" collapsed="false">
      <c r="A5" s="686" t="s">
        <v>77</v>
      </c>
      <c r="B5" s="687" t="s">
        <v>572</v>
      </c>
      <c r="C5" s="687" t="s">
        <v>573</v>
      </c>
      <c r="D5" s="687" t="s">
        <v>574</v>
      </c>
      <c r="E5" s="687" t="s">
        <v>575</v>
      </c>
      <c r="F5" s="687" t="s">
        <v>576</v>
      </c>
      <c r="G5" s="687" t="s">
        <v>577</v>
      </c>
      <c r="H5" s="687" t="s">
        <v>578</v>
      </c>
      <c r="I5" s="687" t="s">
        <v>579</v>
      </c>
      <c r="J5" s="687" t="s">
        <v>580</v>
      </c>
      <c r="K5" s="687" t="s">
        <v>581</v>
      </c>
      <c r="L5" s="687" t="s">
        <v>582</v>
      </c>
      <c r="M5" s="687" t="s">
        <v>583</v>
      </c>
      <c r="N5" s="687" t="s">
        <v>584</v>
      </c>
      <c r="O5" s="688" t="s">
        <v>585</v>
      </c>
      <c r="P5" s="688" t="s">
        <v>586</v>
      </c>
      <c r="Q5" s="687" t="s">
        <v>587</v>
      </c>
      <c r="R5" s="687" t="s">
        <v>588</v>
      </c>
      <c r="S5" s="687" t="s">
        <v>589</v>
      </c>
      <c r="T5" s="687" t="s">
        <v>590</v>
      </c>
      <c r="U5" s="687" t="s">
        <v>591</v>
      </c>
      <c r="V5" s="687" t="s">
        <v>592</v>
      </c>
      <c r="W5" s="687" t="s">
        <v>593</v>
      </c>
      <c r="X5" s="687" t="s">
        <v>594</v>
      </c>
      <c r="Y5" s="688" t="s">
        <v>595</v>
      </c>
      <c r="Z5" s="687" t="s">
        <v>596</v>
      </c>
      <c r="AA5" s="689" t="s">
        <v>461</v>
      </c>
    </row>
    <row r="6" customFormat="false" ht="62.25" hidden="false" customHeight="true" outlineLevel="0" collapsed="false">
      <c r="A6" s="686"/>
      <c r="B6" s="548" t="s">
        <v>597</v>
      </c>
      <c r="C6" s="548"/>
      <c r="D6" s="548"/>
      <c r="E6" s="548"/>
      <c r="F6" s="548"/>
      <c r="G6" s="548"/>
      <c r="H6" s="548"/>
      <c r="I6" s="548"/>
      <c r="J6" s="548"/>
      <c r="K6" s="548"/>
      <c r="L6" s="548"/>
      <c r="M6" s="548"/>
      <c r="N6" s="548"/>
      <c r="O6" s="690" t="s">
        <v>598</v>
      </c>
      <c r="P6" s="690" t="s">
        <v>598</v>
      </c>
      <c r="Q6" s="690" t="s">
        <v>598</v>
      </c>
      <c r="R6" s="548" t="s">
        <v>597</v>
      </c>
      <c r="S6" s="548"/>
      <c r="T6" s="548"/>
      <c r="U6" s="548"/>
      <c r="V6" s="548"/>
      <c r="W6" s="548"/>
      <c r="X6" s="548"/>
      <c r="Y6" s="690" t="s">
        <v>598</v>
      </c>
      <c r="Z6" s="690" t="s">
        <v>598</v>
      </c>
      <c r="AA6" s="549" t="s">
        <v>597</v>
      </c>
    </row>
    <row r="7" customFormat="false" ht="26.25" hidden="false" customHeight="true" outlineLevel="0" collapsed="false">
      <c r="A7" s="691" t="s">
        <v>599</v>
      </c>
      <c r="B7" s="692" t="n">
        <v>23.49685</v>
      </c>
      <c r="C7" s="692" t="n">
        <v>3.59040780144467</v>
      </c>
      <c r="D7" s="693" t="s">
        <v>119</v>
      </c>
      <c r="E7" s="692" t="n">
        <v>39.1372346151407</v>
      </c>
      <c r="F7" s="692" t="n">
        <v>104.434201361531</v>
      </c>
      <c r="G7" s="693" t="s">
        <v>119</v>
      </c>
      <c r="H7" s="692" t="n">
        <v>3426.46079659476</v>
      </c>
      <c r="I7" s="692" t="n">
        <v>9.74953759529085</v>
      </c>
      <c r="J7" s="693" t="s">
        <v>119</v>
      </c>
      <c r="K7" s="692" t="n">
        <v>131.048426835932</v>
      </c>
      <c r="L7" s="692" t="n">
        <v>10.94424</v>
      </c>
      <c r="M7" s="693" t="s">
        <v>119</v>
      </c>
      <c r="N7" s="693" t="s">
        <v>119</v>
      </c>
      <c r="O7" s="693" t="s">
        <v>119</v>
      </c>
      <c r="P7" s="694" t="s">
        <v>114</v>
      </c>
      <c r="Q7" s="167"/>
      <c r="R7" s="692" t="n">
        <v>278.88808</v>
      </c>
      <c r="S7" s="692" t="n">
        <v>87.995667826087</v>
      </c>
      <c r="T7" s="692" t="n">
        <v>0.00288</v>
      </c>
      <c r="U7" s="693" t="s">
        <v>119</v>
      </c>
      <c r="V7" s="692" t="n">
        <v>10.64</v>
      </c>
      <c r="W7" s="693" t="s">
        <v>119</v>
      </c>
      <c r="X7" s="692" t="n">
        <v>17.6943763009207</v>
      </c>
      <c r="Y7" s="693" t="s">
        <v>119</v>
      </c>
      <c r="Z7" s="167"/>
      <c r="AA7" s="695" t="n">
        <v>86.8282792742728</v>
      </c>
    </row>
    <row r="8" customFormat="false" ht="12.75" hidden="false" customHeight="true" outlineLevel="0" collapsed="false">
      <c r="A8" s="691" t="s">
        <v>600</v>
      </c>
      <c r="B8" s="696" t="s">
        <v>121</v>
      </c>
      <c r="C8" s="696" t="s">
        <v>121</v>
      </c>
      <c r="D8" s="696" t="s">
        <v>121</v>
      </c>
      <c r="E8" s="696" t="s">
        <v>121</v>
      </c>
      <c r="F8" s="696" t="s">
        <v>121</v>
      </c>
      <c r="G8" s="696" t="s">
        <v>121</v>
      </c>
      <c r="H8" s="696" t="s">
        <v>121</v>
      </c>
      <c r="I8" s="696" t="s">
        <v>121</v>
      </c>
      <c r="J8" s="696" t="s">
        <v>121</v>
      </c>
      <c r="K8" s="696" t="s">
        <v>121</v>
      </c>
      <c r="L8" s="696" t="s">
        <v>121</v>
      </c>
      <c r="M8" s="696" t="s">
        <v>121</v>
      </c>
      <c r="N8" s="696" t="s">
        <v>121</v>
      </c>
      <c r="O8" s="696" t="s">
        <v>121</v>
      </c>
      <c r="P8" s="696"/>
      <c r="Q8" s="696"/>
      <c r="R8" s="697" t="n">
        <v>227.584</v>
      </c>
      <c r="S8" s="698" t="n">
        <v>53.989347826087</v>
      </c>
      <c r="T8" s="212" t="s">
        <v>121</v>
      </c>
      <c r="U8" s="590" t="s">
        <v>121</v>
      </c>
      <c r="V8" s="590" t="s">
        <v>121</v>
      </c>
      <c r="W8" s="590" t="s">
        <v>121</v>
      </c>
      <c r="X8" s="590" t="s">
        <v>121</v>
      </c>
      <c r="Y8" s="590" t="s">
        <v>121</v>
      </c>
      <c r="Z8" s="699"/>
      <c r="AA8" s="599" t="n">
        <v>47.5</v>
      </c>
    </row>
    <row r="9" customFormat="false" ht="12.75" hidden="false" customHeight="true" outlineLevel="0" collapsed="false">
      <c r="A9" s="607" t="s">
        <v>601</v>
      </c>
      <c r="B9" s="700"/>
      <c r="C9" s="700"/>
      <c r="D9" s="700"/>
      <c r="E9" s="700"/>
      <c r="F9" s="700"/>
      <c r="G9" s="700"/>
      <c r="H9" s="700"/>
      <c r="I9" s="700"/>
      <c r="J9" s="700"/>
      <c r="K9" s="700"/>
      <c r="L9" s="700"/>
      <c r="M9" s="700"/>
      <c r="N9" s="700"/>
      <c r="O9" s="700"/>
      <c r="P9" s="700"/>
      <c r="Q9" s="700"/>
      <c r="R9" s="568" t="n">
        <v>227.584</v>
      </c>
      <c r="S9" s="568" t="n">
        <v>53.989347826087</v>
      </c>
      <c r="T9" s="212" t="s">
        <v>121</v>
      </c>
      <c r="U9" s="590" t="s">
        <v>121</v>
      </c>
      <c r="V9" s="590" t="s">
        <v>121</v>
      </c>
      <c r="W9" s="590" t="s">
        <v>121</v>
      </c>
      <c r="X9" s="590" t="s">
        <v>121</v>
      </c>
      <c r="Y9" s="590" t="s">
        <v>121</v>
      </c>
      <c r="Z9" s="700"/>
      <c r="AA9" s="176"/>
    </row>
    <row r="10" customFormat="false" ht="13.5" hidden="false" customHeight="true" outlineLevel="0" collapsed="false">
      <c r="A10" s="607" t="s">
        <v>602</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700"/>
      <c r="AA10" s="571" t="s">
        <v>114</v>
      </c>
    </row>
    <row r="11" customFormat="false" ht="14.25" hidden="false" customHeight="true" outlineLevel="0" collapsed="false">
      <c r="A11" s="701" t="s">
        <v>603</v>
      </c>
      <c r="B11" s="702"/>
      <c r="C11" s="702"/>
      <c r="D11" s="702"/>
      <c r="E11" s="702"/>
      <c r="F11" s="702"/>
      <c r="G11" s="702"/>
      <c r="H11" s="702"/>
      <c r="I11" s="702"/>
      <c r="J11" s="702"/>
      <c r="K11" s="702"/>
      <c r="L11" s="702"/>
      <c r="M11" s="702"/>
      <c r="N11" s="702"/>
      <c r="O11" s="702"/>
      <c r="P11" s="702"/>
      <c r="Q11" s="702"/>
      <c r="R11" s="702"/>
      <c r="S11" s="702"/>
      <c r="T11" s="702"/>
      <c r="U11" s="702"/>
      <c r="V11" s="702"/>
      <c r="W11" s="702"/>
      <c r="X11" s="703"/>
      <c r="Y11" s="703"/>
      <c r="Z11" s="703"/>
      <c r="AA11" s="704" t="n">
        <v>47.5</v>
      </c>
    </row>
    <row r="12" customFormat="false" ht="13.5" hidden="false" customHeight="true" outlineLevel="0" collapsed="false">
      <c r="A12" s="705" t="s">
        <v>604</v>
      </c>
      <c r="B12" s="692" t="n">
        <v>18.39</v>
      </c>
      <c r="C12" s="692" t="n">
        <v>3.04</v>
      </c>
      <c r="D12" s="693" t="s">
        <v>119</v>
      </c>
      <c r="E12" s="693" t="s">
        <v>119</v>
      </c>
      <c r="F12" s="692" t="n">
        <v>47.741</v>
      </c>
      <c r="G12" s="693" t="s">
        <v>119</v>
      </c>
      <c r="H12" s="692" t="n">
        <v>12.7375</v>
      </c>
      <c r="I12" s="693" t="s">
        <v>119</v>
      </c>
      <c r="J12" s="693" t="s">
        <v>119</v>
      </c>
      <c r="K12" s="692" t="n">
        <v>27.8616</v>
      </c>
      <c r="L12" s="693" t="s">
        <v>119</v>
      </c>
      <c r="M12" s="693" t="s">
        <v>119</v>
      </c>
      <c r="N12" s="693" t="s">
        <v>119</v>
      </c>
      <c r="O12" s="693" t="s">
        <v>119</v>
      </c>
      <c r="P12" s="694" t="s">
        <v>114</v>
      </c>
      <c r="Q12" s="696"/>
      <c r="R12" s="692" t="n">
        <v>28.884</v>
      </c>
      <c r="S12" s="693" t="s">
        <v>119</v>
      </c>
      <c r="T12" s="693" t="s">
        <v>119</v>
      </c>
      <c r="U12" s="693" t="s">
        <v>119</v>
      </c>
      <c r="V12" s="692" t="n">
        <v>10.64</v>
      </c>
      <c r="W12" s="693" t="s">
        <v>119</v>
      </c>
      <c r="X12" s="693" t="s">
        <v>119</v>
      </c>
      <c r="Y12" s="693" t="s">
        <v>119</v>
      </c>
      <c r="Z12" s="696"/>
      <c r="AA12" s="706" t="n">
        <v>5.7</v>
      </c>
    </row>
    <row r="13" customFormat="false" ht="12.75" hidden="false" customHeight="true" outlineLevel="0" collapsed="false">
      <c r="A13" s="18" t="s">
        <v>605</v>
      </c>
      <c r="B13" s="692" t="n">
        <v>18.39</v>
      </c>
      <c r="C13" s="693" t="s">
        <v>121</v>
      </c>
      <c r="D13" s="693" t="s">
        <v>121</v>
      </c>
      <c r="E13" s="693" t="s">
        <v>121</v>
      </c>
      <c r="F13" s="692" t="n">
        <v>17.181</v>
      </c>
      <c r="G13" s="693" t="s">
        <v>121</v>
      </c>
      <c r="H13" s="693" t="s">
        <v>121</v>
      </c>
      <c r="I13" s="693" t="s">
        <v>121</v>
      </c>
      <c r="J13" s="693" t="s">
        <v>121</v>
      </c>
      <c r="K13" s="693" t="s">
        <v>121</v>
      </c>
      <c r="L13" s="693" t="s">
        <v>121</v>
      </c>
      <c r="M13" s="693" t="s">
        <v>121</v>
      </c>
      <c r="N13" s="693" t="s">
        <v>121</v>
      </c>
      <c r="O13" s="693" t="s">
        <v>121</v>
      </c>
      <c r="P13" s="693"/>
      <c r="Q13" s="700"/>
      <c r="R13" s="692" t="n">
        <v>28.884</v>
      </c>
      <c r="S13" s="693" t="s">
        <v>121</v>
      </c>
      <c r="T13" s="693" t="s">
        <v>121</v>
      </c>
      <c r="U13" s="693" t="s">
        <v>121</v>
      </c>
      <c r="V13" s="693" t="s">
        <v>121</v>
      </c>
      <c r="W13" s="693" t="s">
        <v>121</v>
      </c>
      <c r="X13" s="693" t="s">
        <v>121</v>
      </c>
      <c r="Y13" s="693" t="s">
        <v>121</v>
      </c>
      <c r="Z13" s="700"/>
      <c r="AA13" s="706" t="s">
        <v>121</v>
      </c>
    </row>
    <row r="14" customFormat="false" ht="12.75" hidden="false" customHeight="true" outlineLevel="0" collapsed="false">
      <c r="A14" s="607" t="s">
        <v>606</v>
      </c>
      <c r="B14" s="692" t="n">
        <v>18.39</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0"/>
      <c r="AA14" s="707"/>
    </row>
    <row r="15" customFormat="false" ht="12.75" hidden="false" customHeight="true" outlineLevel="0" collapsed="false">
      <c r="A15" s="607" t="s">
        <v>506</v>
      </c>
      <c r="B15" s="590" t="s">
        <v>121</v>
      </c>
      <c r="C15" s="590" t="s">
        <v>121</v>
      </c>
      <c r="D15" s="590" t="s">
        <v>121</v>
      </c>
      <c r="E15" s="590" t="s">
        <v>121</v>
      </c>
      <c r="F15" s="591" t="n">
        <v>17.181</v>
      </c>
      <c r="G15" s="590" t="s">
        <v>121</v>
      </c>
      <c r="H15" s="590" t="s">
        <v>121</v>
      </c>
      <c r="I15" s="590" t="s">
        <v>121</v>
      </c>
      <c r="J15" s="590" t="s">
        <v>121</v>
      </c>
      <c r="K15" s="590" t="s">
        <v>121</v>
      </c>
      <c r="L15" s="590" t="s">
        <v>121</v>
      </c>
      <c r="M15" s="590" t="s">
        <v>121</v>
      </c>
      <c r="N15" s="590" t="s">
        <v>121</v>
      </c>
      <c r="O15" s="590" t="s">
        <v>121</v>
      </c>
      <c r="P15" s="590"/>
      <c r="Q15" s="700"/>
      <c r="R15" s="591" t="n">
        <v>28.884</v>
      </c>
      <c r="S15" s="590" t="s">
        <v>121</v>
      </c>
      <c r="T15" s="590" t="s">
        <v>121</v>
      </c>
      <c r="U15" s="590" t="s">
        <v>121</v>
      </c>
      <c r="V15" s="590" t="s">
        <v>121</v>
      </c>
      <c r="W15" s="590" t="s">
        <v>121</v>
      </c>
      <c r="X15" s="590" t="s">
        <v>121</v>
      </c>
      <c r="Y15" s="590" t="s">
        <v>121</v>
      </c>
      <c r="Z15" s="700"/>
      <c r="AA15" s="708" t="s">
        <v>121</v>
      </c>
    </row>
    <row r="16" customFormat="false" ht="12.75" hidden="false" customHeight="true" outlineLevel="0" collapsed="false">
      <c r="A16" s="18" t="s">
        <v>607</v>
      </c>
      <c r="B16" s="590" t="s">
        <v>114</v>
      </c>
      <c r="C16" s="591" t="n">
        <v>3.04</v>
      </c>
      <c r="D16" s="590" t="s">
        <v>114</v>
      </c>
      <c r="E16" s="590" t="s">
        <v>114</v>
      </c>
      <c r="F16" s="591" t="n">
        <v>30.56</v>
      </c>
      <c r="G16" s="590" t="s">
        <v>114</v>
      </c>
      <c r="H16" s="591" t="n">
        <v>12.7375</v>
      </c>
      <c r="I16" s="590" t="s">
        <v>114</v>
      </c>
      <c r="J16" s="590" t="s">
        <v>114</v>
      </c>
      <c r="K16" s="591" t="n">
        <v>27.8616</v>
      </c>
      <c r="L16" s="590" t="s">
        <v>114</v>
      </c>
      <c r="M16" s="590" t="s">
        <v>114</v>
      </c>
      <c r="N16" s="590" t="s">
        <v>114</v>
      </c>
      <c r="O16" s="590" t="s">
        <v>114</v>
      </c>
      <c r="P16" s="590" t="s">
        <v>114</v>
      </c>
      <c r="Q16" s="700"/>
      <c r="R16" s="590" t="s">
        <v>114</v>
      </c>
      <c r="S16" s="590" t="s">
        <v>114</v>
      </c>
      <c r="T16" s="590" t="s">
        <v>114</v>
      </c>
      <c r="U16" s="590" t="s">
        <v>114</v>
      </c>
      <c r="V16" s="591" t="n">
        <v>10.64</v>
      </c>
      <c r="W16" s="590" t="s">
        <v>114</v>
      </c>
      <c r="X16" s="590" t="s">
        <v>114</v>
      </c>
      <c r="Y16" s="590" t="s">
        <v>114</v>
      </c>
      <c r="Z16" s="700"/>
      <c r="AA16" s="708" t="s">
        <v>114</v>
      </c>
    </row>
    <row r="17" customFormat="false" ht="12.75" hidden="false" customHeight="true" outlineLevel="0" collapsed="false">
      <c r="A17" s="18" t="s">
        <v>608</v>
      </c>
      <c r="B17" s="693" t="s">
        <v>114</v>
      </c>
      <c r="C17" s="693" t="s">
        <v>114</v>
      </c>
      <c r="D17" s="693" t="s">
        <v>114</v>
      </c>
      <c r="E17" s="693" t="s">
        <v>114</v>
      </c>
      <c r="F17" s="693" t="s">
        <v>114</v>
      </c>
      <c r="G17" s="693" t="s">
        <v>114</v>
      </c>
      <c r="H17" s="693" t="s">
        <v>114</v>
      </c>
      <c r="I17" s="693" t="s">
        <v>114</v>
      </c>
      <c r="J17" s="693" t="s">
        <v>114</v>
      </c>
      <c r="K17" s="693" t="s">
        <v>114</v>
      </c>
      <c r="L17" s="693" t="s">
        <v>114</v>
      </c>
      <c r="M17" s="693" t="s">
        <v>114</v>
      </c>
      <c r="N17" s="693" t="s">
        <v>114</v>
      </c>
      <c r="O17" s="693" t="s">
        <v>114</v>
      </c>
      <c r="P17" s="693"/>
      <c r="Q17" s="700"/>
      <c r="R17" s="693" t="s">
        <v>114</v>
      </c>
      <c r="S17" s="693" t="s">
        <v>114</v>
      </c>
      <c r="T17" s="693" t="s">
        <v>114</v>
      </c>
      <c r="U17" s="693" t="s">
        <v>114</v>
      </c>
      <c r="V17" s="693" t="s">
        <v>114</v>
      </c>
      <c r="W17" s="693" t="s">
        <v>114</v>
      </c>
      <c r="X17" s="693" t="s">
        <v>114</v>
      </c>
      <c r="Y17" s="693" t="s">
        <v>114</v>
      </c>
      <c r="Z17" s="700"/>
      <c r="AA17" s="706" t="n">
        <v>5.7</v>
      </c>
    </row>
    <row r="18" customFormat="false" ht="13.5" hidden="false" customHeight="true" outlineLevel="0" collapsed="false">
      <c r="A18" s="133" t="s">
        <v>509</v>
      </c>
      <c r="B18" s="590" t="s">
        <v>114</v>
      </c>
      <c r="C18" s="590" t="s">
        <v>114</v>
      </c>
      <c r="D18" s="590" t="s">
        <v>114</v>
      </c>
      <c r="E18" s="590" t="s">
        <v>114</v>
      </c>
      <c r="F18" s="590" t="s">
        <v>114</v>
      </c>
      <c r="G18" s="590" t="s">
        <v>114</v>
      </c>
      <c r="H18" s="590" t="s">
        <v>114</v>
      </c>
      <c r="I18" s="590" t="s">
        <v>114</v>
      </c>
      <c r="J18" s="590" t="s">
        <v>114</v>
      </c>
      <c r="K18" s="590" t="s">
        <v>114</v>
      </c>
      <c r="L18" s="590" t="s">
        <v>114</v>
      </c>
      <c r="M18" s="590" t="s">
        <v>114</v>
      </c>
      <c r="N18" s="590" t="s">
        <v>114</v>
      </c>
      <c r="O18" s="590" t="s">
        <v>114</v>
      </c>
      <c r="P18" s="590"/>
      <c r="Q18" s="709"/>
      <c r="R18" s="590" t="s">
        <v>114</v>
      </c>
      <c r="S18" s="590" t="s">
        <v>114</v>
      </c>
      <c r="T18" s="590" t="s">
        <v>114</v>
      </c>
      <c r="U18" s="590" t="s">
        <v>114</v>
      </c>
      <c r="V18" s="590" t="s">
        <v>114</v>
      </c>
      <c r="W18" s="590" t="s">
        <v>114</v>
      </c>
      <c r="X18" s="590" t="s">
        <v>114</v>
      </c>
      <c r="Y18" s="590" t="s">
        <v>114</v>
      </c>
      <c r="Z18" s="709"/>
      <c r="AA18" s="710" t="n">
        <v>5.7</v>
      </c>
    </row>
    <row r="19" customFormat="false" ht="13.5" hidden="false" customHeight="true" outlineLevel="0" collapsed="false">
      <c r="A19" s="711" t="s">
        <v>609</v>
      </c>
      <c r="B19" s="712" t="n">
        <v>5.10685</v>
      </c>
      <c r="C19" s="712" t="n">
        <v>0.550407801444673</v>
      </c>
      <c r="D19" s="712" t="s">
        <v>114</v>
      </c>
      <c r="E19" s="712" t="n">
        <v>39.1372346151407</v>
      </c>
      <c r="F19" s="712" t="n">
        <v>56.6932013615312</v>
      </c>
      <c r="G19" s="712" t="s">
        <v>114</v>
      </c>
      <c r="H19" s="712" t="n">
        <v>3413.72329659476</v>
      </c>
      <c r="I19" s="712" t="n">
        <v>9.74953759529085</v>
      </c>
      <c r="J19" s="712" t="s">
        <v>114</v>
      </c>
      <c r="K19" s="712" t="n">
        <v>103.186826835932</v>
      </c>
      <c r="L19" s="712" t="n">
        <v>10.94424</v>
      </c>
      <c r="M19" s="712" t="s">
        <v>114</v>
      </c>
      <c r="N19" s="712" t="s">
        <v>114</v>
      </c>
      <c r="O19" s="712" t="s">
        <v>114</v>
      </c>
      <c r="P19" s="712" t="s">
        <v>114</v>
      </c>
      <c r="Q19" s="713"/>
      <c r="R19" s="712" t="n">
        <v>22.42008</v>
      </c>
      <c r="S19" s="712" t="n">
        <v>34.00632</v>
      </c>
      <c r="T19" s="712" t="n">
        <v>0.00288</v>
      </c>
      <c r="U19" s="712" t="s">
        <v>114</v>
      </c>
      <c r="V19" s="712" t="s">
        <v>114</v>
      </c>
      <c r="W19" s="712" t="s">
        <v>114</v>
      </c>
      <c r="X19" s="712" t="n">
        <v>17.6943763009207</v>
      </c>
      <c r="Y19" s="712" t="s">
        <v>114</v>
      </c>
      <c r="Z19" s="713"/>
      <c r="AA19" s="714" t="n">
        <v>33.6282792742728</v>
      </c>
    </row>
    <row r="20" customFormat="false" ht="25.5" hidden="false" customHeight="true" outlineLevel="0" collapsed="false">
      <c r="A20" s="18" t="s">
        <v>610</v>
      </c>
      <c r="B20" s="590" t="s">
        <v>114</v>
      </c>
      <c r="C20" s="591" t="n">
        <v>0.550407801444673</v>
      </c>
      <c r="D20" s="590" t="s">
        <v>114</v>
      </c>
      <c r="E20" s="590" t="s">
        <v>114</v>
      </c>
      <c r="F20" s="591" t="n">
        <v>56.6932013615312</v>
      </c>
      <c r="G20" s="590" t="s">
        <v>114</v>
      </c>
      <c r="H20" s="591" t="n">
        <v>597.029119925071</v>
      </c>
      <c r="I20" s="591" t="n">
        <v>9.74953759529085</v>
      </c>
      <c r="J20" s="590" t="s">
        <v>114</v>
      </c>
      <c r="K20" s="591" t="n">
        <v>103.186826835932</v>
      </c>
      <c r="L20" s="590" t="s">
        <v>114</v>
      </c>
      <c r="M20" s="590" t="s">
        <v>114</v>
      </c>
      <c r="N20" s="590" t="s">
        <v>114</v>
      </c>
      <c r="O20" s="590" t="s">
        <v>114</v>
      </c>
      <c r="P20" s="590"/>
      <c r="Q20" s="700"/>
      <c r="R20" s="590" t="s">
        <v>114</v>
      </c>
      <c r="S20" s="590" t="s">
        <v>114</v>
      </c>
      <c r="T20" s="590" t="s">
        <v>114</v>
      </c>
      <c r="U20" s="590" t="s">
        <v>114</v>
      </c>
      <c r="V20" s="590" t="s">
        <v>114</v>
      </c>
      <c r="W20" s="590" t="s">
        <v>114</v>
      </c>
      <c r="X20" s="590" t="s">
        <v>114</v>
      </c>
      <c r="Y20" s="590" t="s">
        <v>114</v>
      </c>
      <c r="Z20" s="700"/>
      <c r="AA20" s="708" t="s">
        <v>114</v>
      </c>
    </row>
    <row r="21" customFormat="false" ht="12.75" hidden="false" customHeight="true" outlineLevel="0" collapsed="false">
      <c r="A21" s="18" t="s">
        <v>512</v>
      </c>
      <c r="B21" s="590" t="s">
        <v>114</v>
      </c>
      <c r="C21" s="590" t="s">
        <v>114</v>
      </c>
      <c r="D21" s="590" t="s">
        <v>114</v>
      </c>
      <c r="E21" s="590" t="s">
        <v>114</v>
      </c>
      <c r="F21" s="590" t="s">
        <v>114</v>
      </c>
      <c r="G21" s="590" t="s">
        <v>114</v>
      </c>
      <c r="H21" s="591" t="n">
        <v>271.634715</v>
      </c>
      <c r="I21" s="590" t="s">
        <v>114</v>
      </c>
      <c r="J21" s="590" t="s">
        <v>114</v>
      </c>
      <c r="K21" s="590" t="s">
        <v>114</v>
      </c>
      <c r="L21" s="590" t="s">
        <v>114</v>
      </c>
      <c r="M21" s="590" t="s">
        <v>114</v>
      </c>
      <c r="N21" s="590" t="s">
        <v>114</v>
      </c>
      <c r="O21" s="590" t="s">
        <v>114</v>
      </c>
      <c r="P21" s="590" t="s">
        <v>114</v>
      </c>
      <c r="Q21" s="700"/>
      <c r="R21" s="590" t="s">
        <v>114</v>
      </c>
      <c r="S21" s="590" t="s">
        <v>114</v>
      </c>
      <c r="T21" s="590" t="s">
        <v>114</v>
      </c>
      <c r="U21" s="590" t="s">
        <v>114</v>
      </c>
      <c r="V21" s="590" t="s">
        <v>114</v>
      </c>
      <c r="W21" s="590" t="s">
        <v>114</v>
      </c>
      <c r="X21" s="590" t="s">
        <v>114</v>
      </c>
      <c r="Y21" s="590" t="s">
        <v>114</v>
      </c>
      <c r="Z21" s="700"/>
      <c r="AA21" s="708" t="s">
        <v>114</v>
      </c>
    </row>
    <row r="22" customFormat="false" ht="12.75" hidden="false" customHeight="true" outlineLevel="0" collapsed="false">
      <c r="A22" s="18" t="s">
        <v>513</v>
      </c>
      <c r="B22" s="591" t="n">
        <v>0.45601</v>
      </c>
      <c r="C22" s="590" t="s">
        <v>114</v>
      </c>
      <c r="D22" s="590" t="s">
        <v>114</v>
      </c>
      <c r="E22" s="590" t="s">
        <v>114</v>
      </c>
      <c r="F22" s="590" t="s">
        <v>114</v>
      </c>
      <c r="G22" s="590" t="s">
        <v>114</v>
      </c>
      <c r="H22" s="590" t="s">
        <v>114</v>
      </c>
      <c r="I22" s="590" t="s">
        <v>114</v>
      </c>
      <c r="J22" s="590" t="s">
        <v>114</v>
      </c>
      <c r="K22" s="590" t="s">
        <v>114</v>
      </c>
      <c r="L22" s="591" t="n">
        <v>10.94424</v>
      </c>
      <c r="M22" s="590" t="s">
        <v>114</v>
      </c>
      <c r="N22" s="590" t="s">
        <v>114</v>
      </c>
      <c r="O22" s="590" t="s">
        <v>114</v>
      </c>
      <c r="P22" s="590"/>
      <c r="Q22" s="700"/>
      <c r="R22" s="590" t="s">
        <v>114</v>
      </c>
      <c r="S22" s="590" t="s">
        <v>114</v>
      </c>
      <c r="T22" s="590" t="s">
        <v>114</v>
      </c>
      <c r="U22" s="590" t="s">
        <v>114</v>
      </c>
      <c r="V22" s="590" t="s">
        <v>114</v>
      </c>
      <c r="W22" s="590" t="s">
        <v>114</v>
      </c>
      <c r="X22" s="590" t="s">
        <v>114</v>
      </c>
      <c r="Y22" s="590" t="s">
        <v>114</v>
      </c>
      <c r="Z22" s="700"/>
      <c r="AA22" s="708" t="s">
        <v>114</v>
      </c>
    </row>
    <row r="23" customFormat="false" ht="12.75" hidden="false" customHeight="true" outlineLevel="0" collapsed="false">
      <c r="A23" s="18" t="s">
        <v>611</v>
      </c>
      <c r="B23" s="590" t="s">
        <v>114</v>
      </c>
      <c r="C23" s="590" t="s">
        <v>114</v>
      </c>
      <c r="D23" s="590" t="s">
        <v>114</v>
      </c>
      <c r="E23" s="590" t="s">
        <v>114</v>
      </c>
      <c r="F23" s="590" t="s">
        <v>114</v>
      </c>
      <c r="G23" s="590" t="s">
        <v>114</v>
      </c>
      <c r="H23" s="591" t="n">
        <v>2545.05946166969</v>
      </c>
      <c r="I23" s="590" t="s">
        <v>114</v>
      </c>
      <c r="J23" s="590" t="s">
        <v>114</v>
      </c>
      <c r="K23" s="590" t="s">
        <v>114</v>
      </c>
      <c r="L23" s="590" t="s">
        <v>114</v>
      </c>
      <c r="M23" s="590" t="s">
        <v>114</v>
      </c>
      <c r="N23" s="590" t="s">
        <v>114</v>
      </c>
      <c r="O23" s="590" t="s">
        <v>114</v>
      </c>
      <c r="P23" s="590"/>
      <c r="Q23" s="700"/>
      <c r="R23" s="590" t="s">
        <v>114</v>
      </c>
      <c r="S23" s="590" t="s">
        <v>114</v>
      </c>
      <c r="T23" s="590" t="s">
        <v>114</v>
      </c>
      <c r="U23" s="590" t="s">
        <v>114</v>
      </c>
      <c r="V23" s="590" t="s">
        <v>114</v>
      </c>
      <c r="W23" s="590" t="s">
        <v>114</v>
      </c>
      <c r="X23" s="590" t="s">
        <v>114</v>
      </c>
      <c r="Y23" s="590" t="s">
        <v>114</v>
      </c>
      <c r="Z23" s="700"/>
      <c r="AA23" s="708" t="s">
        <v>114</v>
      </c>
    </row>
    <row r="24" customFormat="false" ht="12.75" hidden="false" customHeight="true" outlineLevel="0" collapsed="false">
      <c r="A24" s="18" t="s">
        <v>515</v>
      </c>
      <c r="B24" s="590" t="s">
        <v>114</v>
      </c>
      <c r="C24" s="590" t="s">
        <v>114</v>
      </c>
      <c r="D24" s="590" t="s">
        <v>114</v>
      </c>
      <c r="E24" s="591" t="n">
        <v>39.1372346151407</v>
      </c>
      <c r="F24" s="590" t="s">
        <v>114</v>
      </c>
      <c r="G24" s="590" t="s">
        <v>114</v>
      </c>
      <c r="H24" s="590" t="s">
        <v>114</v>
      </c>
      <c r="I24" s="590" t="s">
        <v>114</v>
      </c>
      <c r="J24" s="590" t="s">
        <v>114</v>
      </c>
      <c r="K24" s="590" t="s">
        <v>114</v>
      </c>
      <c r="L24" s="590" t="s">
        <v>114</v>
      </c>
      <c r="M24" s="590" t="s">
        <v>114</v>
      </c>
      <c r="N24" s="590" t="s">
        <v>114</v>
      </c>
      <c r="O24" s="590" t="s">
        <v>114</v>
      </c>
      <c r="P24" s="590"/>
      <c r="Q24" s="700"/>
      <c r="R24" s="590" t="s">
        <v>114</v>
      </c>
      <c r="S24" s="590" t="s">
        <v>114</v>
      </c>
      <c r="T24" s="590" t="s">
        <v>114</v>
      </c>
      <c r="U24" s="590" t="s">
        <v>114</v>
      </c>
      <c r="V24" s="590" t="s">
        <v>114</v>
      </c>
      <c r="W24" s="590" t="s">
        <v>114</v>
      </c>
      <c r="X24" s="590" t="s">
        <v>114</v>
      </c>
      <c r="Y24" s="590" t="s">
        <v>114</v>
      </c>
      <c r="Z24" s="700"/>
      <c r="AA24" s="708" t="s">
        <v>114</v>
      </c>
    </row>
    <row r="25" customFormat="false" ht="12.75" hidden="false" customHeight="true" outlineLevel="0" collapsed="false">
      <c r="A25" s="18" t="s">
        <v>612</v>
      </c>
      <c r="B25" s="590" t="s">
        <v>114</v>
      </c>
      <c r="C25" s="590" t="s">
        <v>114</v>
      </c>
      <c r="D25" s="590" t="s">
        <v>114</v>
      </c>
      <c r="E25" s="590" t="s">
        <v>114</v>
      </c>
      <c r="F25" s="590" t="s">
        <v>114</v>
      </c>
      <c r="G25" s="590" t="s">
        <v>114</v>
      </c>
      <c r="H25" s="590" t="s">
        <v>114</v>
      </c>
      <c r="I25" s="590" t="s">
        <v>114</v>
      </c>
      <c r="J25" s="590" t="s">
        <v>114</v>
      </c>
      <c r="K25" s="590" t="s">
        <v>114</v>
      </c>
      <c r="L25" s="590" t="s">
        <v>114</v>
      </c>
      <c r="M25" s="590" t="s">
        <v>114</v>
      </c>
      <c r="N25" s="590" t="s">
        <v>114</v>
      </c>
      <c r="O25" s="590" t="s">
        <v>114</v>
      </c>
      <c r="P25" s="590"/>
      <c r="Q25" s="700"/>
      <c r="R25" s="590" t="s">
        <v>114</v>
      </c>
      <c r="S25" s="590" t="s">
        <v>114</v>
      </c>
      <c r="T25" s="590" t="s">
        <v>114</v>
      </c>
      <c r="U25" s="590" t="s">
        <v>114</v>
      </c>
      <c r="V25" s="590" t="s">
        <v>114</v>
      </c>
      <c r="W25" s="590" t="s">
        <v>114</v>
      </c>
      <c r="X25" s="590" t="s">
        <v>114</v>
      </c>
      <c r="Y25" s="590" t="s">
        <v>114</v>
      </c>
      <c r="Z25" s="700"/>
      <c r="AA25" s="708" t="s">
        <v>114</v>
      </c>
    </row>
    <row r="26" customFormat="false" ht="13.5" hidden="false" customHeight="true" outlineLevel="0" collapsed="false">
      <c r="A26" s="18" t="s">
        <v>517</v>
      </c>
      <c r="B26" s="591" t="n">
        <v>4.65084</v>
      </c>
      <c r="C26" s="590" t="s">
        <v>114</v>
      </c>
      <c r="D26" s="590" t="s">
        <v>114</v>
      </c>
      <c r="E26" s="590" t="s">
        <v>114</v>
      </c>
      <c r="F26" s="590" t="s">
        <v>114</v>
      </c>
      <c r="G26" s="590" t="s">
        <v>114</v>
      </c>
      <c r="H26" s="590" t="s">
        <v>114</v>
      </c>
      <c r="I26" s="590" t="s">
        <v>114</v>
      </c>
      <c r="J26" s="590" t="s">
        <v>114</v>
      </c>
      <c r="K26" s="590" t="s">
        <v>114</v>
      </c>
      <c r="L26" s="590" t="s">
        <v>114</v>
      </c>
      <c r="M26" s="590" t="s">
        <v>114</v>
      </c>
      <c r="N26" s="590" t="s">
        <v>114</v>
      </c>
      <c r="O26" s="590" t="s">
        <v>114</v>
      </c>
      <c r="P26" s="590"/>
      <c r="Q26" s="700"/>
      <c r="R26" s="591" t="n">
        <v>22.42008</v>
      </c>
      <c r="S26" s="591" t="n">
        <v>34.00632</v>
      </c>
      <c r="T26" s="591" t="n">
        <v>0.00288</v>
      </c>
      <c r="U26" s="590" t="s">
        <v>114</v>
      </c>
      <c r="V26" s="590" t="s">
        <v>114</v>
      </c>
      <c r="W26" s="590" t="s">
        <v>114</v>
      </c>
      <c r="X26" s="590" t="s">
        <v>114</v>
      </c>
      <c r="Y26" s="590" t="s">
        <v>114</v>
      </c>
      <c r="Z26" s="700"/>
      <c r="AA26" s="708" t="n">
        <v>5.4468</v>
      </c>
    </row>
    <row r="27" customFormat="false" ht="12.75" hidden="false" customHeight="true" outlineLevel="0" collapsed="false">
      <c r="A27" s="18" t="s">
        <v>518</v>
      </c>
      <c r="B27" s="700" t="s">
        <v>114</v>
      </c>
      <c r="C27" s="700" t="s">
        <v>114</v>
      </c>
      <c r="D27" s="700" t="s">
        <v>114</v>
      </c>
      <c r="E27" s="700" t="s">
        <v>114</v>
      </c>
      <c r="F27" s="700" t="s">
        <v>114</v>
      </c>
      <c r="G27" s="700" t="s">
        <v>114</v>
      </c>
      <c r="H27" s="700" t="s">
        <v>114</v>
      </c>
      <c r="I27" s="700" t="s">
        <v>114</v>
      </c>
      <c r="J27" s="700" t="s">
        <v>114</v>
      </c>
      <c r="K27" s="700" t="s">
        <v>114</v>
      </c>
      <c r="L27" s="700" t="s">
        <v>114</v>
      </c>
      <c r="M27" s="700" t="s">
        <v>114</v>
      </c>
      <c r="N27" s="700" t="s">
        <v>114</v>
      </c>
      <c r="O27" s="700" t="s">
        <v>114</v>
      </c>
      <c r="P27" s="700"/>
      <c r="Q27" s="700"/>
      <c r="R27" s="700" t="s">
        <v>114</v>
      </c>
      <c r="S27" s="700" t="s">
        <v>114</v>
      </c>
      <c r="T27" s="700" t="s">
        <v>114</v>
      </c>
      <c r="U27" s="700" t="s">
        <v>114</v>
      </c>
      <c r="V27" s="700" t="s">
        <v>114</v>
      </c>
      <c r="W27" s="700" t="s">
        <v>114</v>
      </c>
      <c r="X27" s="700" t="s">
        <v>114</v>
      </c>
      <c r="Y27" s="700" t="s">
        <v>114</v>
      </c>
      <c r="Z27" s="700"/>
      <c r="AA27" s="708" t="n">
        <v>24.0688175408024</v>
      </c>
    </row>
    <row r="28" customFormat="false" ht="12.75" hidden="false" customHeight="true" outlineLevel="0" collapsed="false">
      <c r="A28" s="18" t="s">
        <v>613</v>
      </c>
      <c r="B28" s="693" t="s">
        <v>114</v>
      </c>
      <c r="C28" s="693" t="s">
        <v>114</v>
      </c>
      <c r="D28" s="693" t="s">
        <v>114</v>
      </c>
      <c r="E28" s="693" t="s">
        <v>114</v>
      </c>
      <c r="F28" s="693" t="s">
        <v>114</v>
      </c>
      <c r="G28" s="693" t="s">
        <v>114</v>
      </c>
      <c r="H28" s="693" t="s">
        <v>114</v>
      </c>
      <c r="I28" s="693" t="s">
        <v>114</v>
      </c>
      <c r="J28" s="693" t="s">
        <v>114</v>
      </c>
      <c r="K28" s="693" t="s">
        <v>114</v>
      </c>
      <c r="L28" s="693" t="s">
        <v>114</v>
      </c>
      <c r="M28" s="693" t="s">
        <v>114</v>
      </c>
      <c r="N28" s="693" t="s">
        <v>114</v>
      </c>
      <c r="O28" s="693" t="s">
        <v>114</v>
      </c>
      <c r="P28" s="693"/>
      <c r="Q28" s="700"/>
      <c r="R28" s="693" t="s">
        <v>114</v>
      </c>
      <c r="S28" s="693" t="s">
        <v>114</v>
      </c>
      <c r="T28" s="693" t="s">
        <v>114</v>
      </c>
      <c r="U28" s="693" t="s">
        <v>114</v>
      </c>
      <c r="V28" s="693" t="s">
        <v>114</v>
      </c>
      <c r="W28" s="693" t="s">
        <v>114</v>
      </c>
      <c r="X28" s="692" t="n">
        <v>17.6943763009207</v>
      </c>
      <c r="Y28" s="693" t="s">
        <v>114</v>
      </c>
      <c r="Z28" s="700"/>
      <c r="AA28" s="706" t="n">
        <v>4.11266173347037</v>
      </c>
    </row>
    <row r="29" customFormat="false" ht="12.75" hidden="false" customHeight="true" outlineLevel="0" collapsed="false">
      <c r="A29" s="133" t="s">
        <v>520</v>
      </c>
      <c r="B29" s="590" t="s">
        <v>114</v>
      </c>
      <c r="C29" s="590" t="s">
        <v>114</v>
      </c>
      <c r="D29" s="590" t="s">
        <v>114</v>
      </c>
      <c r="E29" s="590" t="s">
        <v>114</v>
      </c>
      <c r="F29" s="590" t="s">
        <v>114</v>
      </c>
      <c r="G29" s="590" t="s">
        <v>114</v>
      </c>
      <c r="H29" s="590" t="s">
        <v>114</v>
      </c>
      <c r="I29" s="590" t="s">
        <v>114</v>
      </c>
      <c r="J29" s="590" t="s">
        <v>114</v>
      </c>
      <c r="K29" s="590" t="s">
        <v>114</v>
      </c>
      <c r="L29" s="590" t="s">
        <v>114</v>
      </c>
      <c r="M29" s="590" t="s">
        <v>114</v>
      </c>
      <c r="N29" s="590" t="s">
        <v>114</v>
      </c>
      <c r="O29" s="590" t="s">
        <v>114</v>
      </c>
      <c r="P29" s="590"/>
      <c r="Q29" s="709"/>
      <c r="R29" s="590" t="s">
        <v>114</v>
      </c>
      <c r="S29" s="590" t="s">
        <v>114</v>
      </c>
      <c r="T29" s="590" t="s">
        <v>114</v>
      </c>
      <c r="U29" s="590" t="s">
        <v>114</v>
      </c>
      <c r="V29" s="590" t="s">
        <v>114</v>
      </c>
      <c r="W29" s="590" t="s">
        <v>114</v>
      </c>
      <c r="X29" s="590" t="s">
        <v>114</v>
      </c>
      <c r="Y29" s="590" t="s">
        <v>114</v>
      </c>
      <c r="Z29" s="709"/>
      <c r="AA29" s="710" t="n">
        <v>4.11266173347037</v>
      </c>
    </row>
    <row r="30" customFormat="false" ht="12.75" hidden="false" customHeight="true" outlineLevel="0" collapsed="false">
      <c r="A30" s="133" t="s">
        <v>521</v>
      </c>
      <c r="B30" s="590" t="s">
        <v>114</v>
      </c>
      <c r="C30" s="590" t="s">
        <v>114</v>
      </c>
      <c r="D30" s="590" t="s">
        <v>114</v>
      </c>
      <c r="E30" s="590" t="s">
        <v>114</v>
      </c>
      <c r="F30" s="590" t="s">
        <v>114</v>
      </c>
      <c r="G30" s="590" t="s">
        <v>114</v>
      </c>
      <c r="H30" s="590" t="s">
        <v>114</v>
      </c>
      <c r="I30" s="590" t="s">
        <v>114</v>
      </c>
      <c r="J30" s="590" t="s">
        <v>114</v>
      </c>
      <c r="K30" s="590" t="s">
        <v>114</v>
      </c>
      <c r="L30" s="590" t="s">
        <v>114</v>
      </c>
      <c r="M30" s="590" t="s">
        <v>114</v>
      </c>
      <c r="N30" s="590" t="s">
        <v>114</v>
      </c>
      <c r="O30" s="590" t="s">
        <v>114</v>
      </c>
      <c r="P30" s="590"/>
      <c r="Q30" s="709"/>
      <c r="R30" s="590" t="s">
        <v>114</v>
      </c>
      <c r="S30" s="590" t="s">
        <v>114</v>
      </c>
      <c r="T30" s="590" t="s">
        <v>114</v>
      </c>
      <c r="U30" s="590" t="s">
        <v>114</v>
      </c>
      <c r="V30" s="590" t="s">
        <v>114</v>
      </c>
      <c r="W30" s="590" t="s">
        <v>114</v>
      </c>
      <c r="X30" s="591" t="n">
        <v>10.8543763009207</v>
      </c>
      <c r="Y30" s="590" t="s">
        <v>114</v>
      </c>
      <c r="Z30" s="709"/>
      <c r="AA30" s="715" t="s">
        <v>114</v>
      </c>
    </row>
    <row r="31" customFormat="false" ht="12.75" hidden="false" customHeight="true" outlineLevel="0" collapsed="false">
      <c r="A31" s="133" t="s">
        <v>522</v>
      </c>
      <c r="B31" s="590" t="s">
        <v>114</v>
      </c>
      <c r="C31" s="590" t="s">
        <v>114</v>
      </c>
      <c r="D31" s="590" t="s">
        <v>114</v>
      </c>
      <c r="E31" s="590" t="s">
        <v>114</v>
      </c>
      <c r="F31" s="590" t="s">
        <v>114</v>
      </c>
      <c r="G31" s="590" t="s">
        <v>114</v>
      </c>
      <c r="H31" s="590" t="s">
        <v>114</v>
      </c>
      <c r="I31" s="590" t="s">
        <v>114</v>
      </c>
      <c r="J31" s="590" t="s">
        <v>114</v>
      </c>
      <c r="K31" s="590" t="s">
        <v>114</v>
      </c>
      <c r="L31" s="590" t="s">
        <v>114</v>
      </c>
      <c r="M31" s="590" t="s">
        <v>114</v>
      </c>
      <c r="N31" s="590" t="s">
        <v>114</v>
      </c>
      <c r="O31" s="590" t="s">
        <v>114</v>
      </c>
      <c r="P31" s="590"/>
      <c r="Q31" s="709"/>
      <c r="R31" s="590" t="s">
        <v>114</v>
      </c>
      <c r="S31" s="590" t="s">
        <v>114</v>
      </c>
      <c r="T31" s="590" t="s">
        <v>114</v>
      </c>
      <c r="U31" s="590" t="s">
        <v>114</v>
      </c>
      <c r="V31" s="590" t="s">
        <v>114</v>
      </c>
      <c r="W31" s="590" t="s">
        <v>114</v>
      </c>
      <c r="X31" s="591" t="n">
        <v>6.84</v>
      </c>
      <c r="Y31" s="590" t="s">
        <v>114</v>
      </c>
      <c r="Z31" s="709"/>
      <c r="AA31" s="715" t="s">
        <v>114</v>
      </c>
    </row>
    <row r="32" customFormat="false" ht="13.5" hidden="false" customHeight="true" outlineLevel="0" collapsed="false">
      <c r="A32" s="716" t="s">
        <v>614</v>
      </c>
      <c r="B32" s="712" t="s">
        <v>114</v>
      </c>
      <c r="C32" s="712" t="s">
        <v>114</v>
      </c>
      <c r="D32" s="712" t="s">
        <v>114</v>
      </c>
      <c r="E32" s="712" t="s">
        <v>114</v>
      </c>
      <c r="F32" s="712" t="s">
        <v>114</v>
      </c>
      <c r="G32" s="712" t="s">
        <v>114</v>
      </c>
      <c r="H32" s="712" t="s">
        <v>114</v>
      </c>
      <c r="I32" s="712" t="s">
        <v>114</v>
      </c>
      <c r="J32" s="712" t="s">
        <v>114</v>
      </c>
      <c r="K32" s="712" t="s">
        <v>114</v>
      </c>
      <c r="L32" s="712" t="s">
        <v>114</v>
      </c>
      <c r="M32" s="712" t="s">
        <v>114</v>
      </c>
      <c r="N32" s="712" t="s">
        <v>114</v>
      </c>
      <c r="O32" s="712" t="s">
        <v>114</v>
      </c>
      <c r="P32" s="712"/>
      <c r="Q32" s="713"/>
      <c r="R32" s="712" t="s">
        <v>114</v>
      </c>
      <c r="S32" s="712" t="s">
        <v>114</v>
      </c>
      <c r="T32" s="712" t="s">
        <v>114</v>
      </c>
      <c r="U32" s="712" t="s">
        <v>114</v>
      </c>
      <c r="V32" s="712" t="s">
        <v>114</v>
      </c>
      <c r="W32" s="712" t="s">
        <v>114</v>
      </c>
      <c r="X32" s="712" t="s">
        <v>114</v>
      </c>
      <c r="Y32" s="712" t="s">
        <v>114</v>
      </c>
      <c r="Z32" s="713"/>
      <c r="AA32" s="714" t="s">
        <v>114</v>
      </c>
    </row>
    <row r="33" customFormat="false" ht="12.75" hidden="false" customHeight="true" outlineLevel="0" collapsed="false">
      <c r="A33" s="133" t="s">
        <v>99</v>
      </c>
      <c r="B33" s="590" t="s">
        <v>114</v>
      </c>
      <c r="C33" s="590" t="s">
        <v>114</v>
      </c>
      <c r="D33" s="590" t="s">
        <v>114</v>
      </c>
      <c r="E33" s="590" t="s">
        <v>114</v>
      </c>
      <c r="F33" s="590" t="s">
        <v>114</v>
      </c>
      <c r="G33" s="590" t="s">
        <v>114</v>
      </c>
      <c r="H33" s="590" t="s">
        <v>114</v>
      </c>
      <c r="I33" s="590" t="s">
        <v>114</v>
      </c>
      <c r="J33" s="590" t="s">
        <v>114</v>
      </c>
      <c r="K33" s="590" t="s">
        <v>114</v>
      </c>
      <c r="L33" s="590" t="s">
        <v>114</v>
      </c>
      <c r="M33" s="590" t="s">
        <v>114</v>
      </c>
      <c r="N33" s="590" t="s">
        <v>114</v>
      </c>
      <c r="O33" s="590" t="s">
        <v>114</v>
      </c>
      <c r="P33" s="590"/>
      <c r="Q33" s="709"/>
      <c r="R33" s="590" t="s">
        <v>114</v>
      </c>
      <c r="S33" s="590" t="s">
        <v>114</v>
      </c>
      <c r="T33" s="590" t="s">
        <v>114</v>
      </c>
      <c r="U33" s="590" t="s">
        <v>114</v>
      </c>
      <c r="V33" s="590" t="s">
        <v>114</v>
      </c>
      <c r="W33" s="590" t="s">
        <v>114</v>
      </c>
      <c r="X33" s="590" t="s">
        <v>114</v>
      </c>
      <c r="Y33" s="590" t="s">
        <v>114</v>
      </c>
      <c r="Z33" s="709"/>
      <c r="AA33" s="715" t="s">
        <v>114</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7" t="s">
        <v>615</v>
      </c>
      <c r="B35" s="717"/>
      <c r="C35" s="717"/>
      <c r="D35" s="717"/>
      <c r="E35" s="717"/>
      <c r="F35" s="717"/>
      <c r="G35" s="717"/>
      <c r="H35" s="717"/>
      <c r="I35" s="717"/>
      <c r="J35" s="717"/>
      <c r="K35" s="717"/>
      <c r="L35" s="717"/>
      <c r="M35" s="717"/>
      <c r="N35" s="717"/>
      <c r="O35" s="717"/>
      <c r="P35" s="717"/>
      <c r="Q35" s="717"/>
      <c r="R35" s="717"/>
      <c r="S35" s="684"/>
      <c r="T35" s="684"/>
      <c r="U35" s="684"/>
      <c r="V35" s="684"/>
      <c r="W35" s="684"/>
      <c r="X35" s="684"/>
      <c r="Y35" s="684"/>
      <c r="Z35" s="684"/>
      <c r="AA35" s="684"/>
      <c r="AB35" s="684"/>
    </row>
    <row r="36" customFormat="false" ht="15.75" hidden="false" customHeight="true" outlineLevel="0" collapsed="false">
      <c r="A36" s="618" t="s">
        <v>616</v>
      </c>
      <c r="B36" s="181"/>
      <c r="C36" s="181"/>
      <c r="D36" s="181"/>
      <c r="E36" s="181"/>
      <c r="F36" s="181"/>
      <c r="G36" s="181"/>
      <c r="H36" s="181"/>
      <c r="I36" s="181"/>
      <c r="J36" s="181"/>
      <c r="K36" s="181"/>
      <c r="L36" s="181"/>
      <c r="M36" s="619"/>
      <c r="N36" s="619"/>
      <c r="O36" s="619"/>
      <c r="P36" s="619"/>
      <c r="Q36" s="619"/>
      <c r="R36" s="619"/>
      <c r="S36" s="684"/>
      <c r="T36" s="684"/>
      <c r="U36" s="684"/>
      <c r="V36" s="684"/>
      <c r="W36" s="684"/>
      <c r="X36" s="684"/>
      <c r="Y36" s="684"/>
      <c r="Z36" s="684"/>
      <c r="AA36" s="684"/>
      <c r="AB36" s="684"/>
    </row>
  </sheetData>
  <sheetProtection sheet="true" password="a57c" objects="true" scenarios="true"/>
  <mergeCells count="4">
    <mergeCell ref="A5:A6"/>
    <mergeCell ref="B6:N6"/>
    <mergeCell ref="R6:X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7"/>
    <col collapsed="false" customWidth="false" hidden="false" outlineLevel="0" max="257" min="27" style="3" width="7.99"/>
  </cols>
  <sheetData>
    <row r="1" customFormat="false" ht="17.25" hidden="false" customHeight="true" outlineLevel="0" collapsed="false">
      <c r="A1" s="657" t="s">
        <v>571</v>
      </c>
      <c r="AB1" s="112" t="s">
        <v>73</v>
      </c>
    </row>
    <row r="2" customFormat="false" ht="15.75" hidden="false" customHeight="true" outlineLevel="0" collapsed="false">
      <c r="A2" s="657" t="s">
        <v>107</v>
      </c>
      <c r="AB2" s="112" t="s">
        <v>75</v>
      </c>
    </row>
    <row r="3" customFormat="false" ht="15.75" hidden="false" customHeight="true" outlineLevel="0" collapsed="false">
      <c r="A3" s="683"/>
      <c r="AA3" s="112"/>
      <c r="AB3" s="112" t="s">
        <v>76</v>
      </c>
    </row>
    <row r="4" customFormat="false" ht="10.5" hidden="false" customHeight="true" outlineLevel="0" collapsed="false">
      <c r="A4" s="314"/>
      <c r="B4" s="684"/>
      <c r="C4" s="684"/>
      <c r="D4" s="684"/>
      <c r="E4" s="684"/>
      <c r="F4" s="684"/>
      <c r="G4" s="684"/>
      <c r="H4" s="684"/>
      <c r="I4" s="684"/>
      <c r="J4" s="684"/>
      <c r="K4" s="684"/>
      <c r="L4" s="684"/>
      <c r="M4" s="684"/>
      <c r="N4" s="684"/>
      <c r="O4" s="684"/>
      <c r="P4" s="684"/>
      <c r="Q4" s="684"/>
      <c r="R4" s="684"/>
      <c r="S4" s="684"/>
      <c r="T4" s="684"/>
      <c r="U4" s="684"/>
      <c r="V4" s="684"/>
      <c r="W4" s="684"/>
      <c r="X4" s="684"/>
      <c r="Y4" s="683"/>
      <c r="Z4" s="683"/>
      <c r="AA4" s="684"/>
      <c r="AB4" s="684"/>
    </row>
    <row r="5" customFormat="false" ht="102.75" hidden="false" customHeight="true" outlineLevel="0" collapsed="false">
      <c r="A5" s="686" t="s">
        <v>617</v>
      </c>
      <c r="B5" s="687" t="s">
        <v>572</v>
      </c>
      <c r="C5" s="687" t="s">
        <v>573</v>
      </c>
      <c r="D5" s="687" t="s">
        <v>574</v>
      </c>
      <c r="E5" s="687" t="s">
        <v>575</v>
      </c>
      <c r="F5" s="687" t="s">
        <v>576</v>
      </c>
      <c r="G5" s="687" t="s">
        <v>577</v>
      </c>
      <c r="H5" s="687" t="s">
        <v>578</v>
      </c>
      <c r="I5" s="687" t="s">
        <v>579</v>
      </c>
      <c r="J5" s="687" t="s">
        <v>580</v>
      </c>
      <c r="K5" s="687" t="s">
        <v>581</v>
      </c>
      <c r="L5" s="687" t="s">
        <v>582</v>
      </c>
      <c r="M5" s="687" t="s">
        <v>583</v>
      </c>
      <c r="N5" s="687" t="s">
        <v>584</v>
      </c>
      <c r="O5" s="688" t="s">
        <v>618</v>
      </c>
      <c r="P5" s="688" t="s">
        <v>586</v>
      </c>
      <c r="Q5" s="687" t="s">
        <v>587</v>
      </c>
      <c r="R5" s="687" t="s">
        <v>588</v>
      </c>
      <c r="S5" s="687" t="s">
        <v>589</v>
      </c>
      <c r="T5" s="687" t="s">
        <v>619</v>
      </c>
      <c r="U5" s="687" t="s">
        <v>591</v>
      </c>
      <c r="V5" s="687" t="s">
        <v>592</v>
      </c>
      <c r="W5" s="687" t="s">
        <v>593</v>
      </c>
      <c r="X5" s="687" t="s">
        <v>594</v>
      </c>
      <c r="Y5" s="688" t="s">
        <v>620</v>
      </c>
      <c r="Z5" s="687" t="s">
        <v>596</v>
      </c>
      <c r="AA5" s="689" t="s">
        <v>461</v>
      </c>
    </row>
    <row r="6" customFormat="false" ht="47.25" hidden="false" customHeight="true" outlineLevel="0" collapsed="false">
      <c r="A6" s="686"/>
      <c r="B6" s="548" t="s">
        <v>597</v>
      </c>
      <c r="C6" s="548"/>
      <c r="D6" s="548"/>
      <c r="E6" s="548"/>
      <c r="F6" s="548"/>
      <c r="G6" s="548"/>
      <c r="H6" s="548"/>
      <c r="I6" s="548"/>
      <c r="J6" s="548"/>
      <c r="K6" s="548"/>
      <c r="L6" s="548"/>
      <c r="M6" s="548"/>
      <c r="N6" s="548"/>
      <c r="O6" s="690" t="s">
        <v>598</v>
      </c>
      <c r="P6" s="690" t="s">
        <v>598</v>
      </c>
      <c r="Q6" s="718" t="s">
        <v>598</v>
      </c>
      <c r="R6" s="719" t="s">
        <v>597</v>
      </c>
      <c r="S6" s="719"/>
      <c r="T6" s="719"/>
      <c r="U6" s="719"/>
      <c r="V6" s="719"/>
      <c r="W6" s="719"/>
      <c r="X6" s="719"/>
      <c r="Y6" s="690" t="s">
        <v>598</v>
      </c>
      <c r="Z6" s="690" t="s">
        <v>598</v>
      </c>
      <c r="AA6" s="549" t="s">
        <v>597</v>
      </c>
    </row>
    <row r="7" customFormat="false" ht="27.75" hidden="false" customHeight="true" outlineLevel="0" collapsed="false">
      <c r="A7" s="720" t="s">
        <v>621</v>
      </c>
      <c r="B7" s="692" t="n">
        <v>11.6605</v>
      </c>
      <c r="C7" s="692" t="n">
        <v>8.27979045001929</v>
      </c>
      <c r="D7" s="693" t="s">
        <v>121</v>
      </c>
      <c r="E7" s="692" t="n">
        <v>39.1372346151407</v>
      </c>
      <c r="F7" s="692" t="n">
        <v>129.259461585049</v>
      </c>
      <c r="G7" s="693" t="s">
        <v>121</v>
      </c>
      <c r="H7" s="692" t="n">
        <v>3394.73709185529</v>
      </c>
      <c r="I7" s="692" t="n">
        <v>6.7116139471128</v>
      </c>
      <c r="J7" s="693" t="s">
        <v>121</v>
      </c>
      <c r="K7" s="692" t="n">
        <v>163.85116189665</v>
      </c>
      <c r="L7" s="692" t="n">
        <v>124.824</v>
      </c>
      <c r="M7" s="693" t="s">
        <v>121</v>
      </c>
      <c r="N7" s="693" t="s">
        <v>121</v>
      </c>
      <c r="O7" s="693" t="s">
        <v>121</v>
      </c>
      <c r="P7" s="694"/>
      <c r="Q7" s="596"/>
      <c r="R7" s="692" t="n">
        <v>31.139</v>
      </c>
      <c r="S7" s="692" t="n">
        <v>47.231</v>
      </c>
      <c r="T7" s="692" t="n">
        <v>0.004</v>
      </c>
      <c r="U7" s="693" t="s">
        <v>121</v>
      </c>
      <c r="V7" s="693" t="s">
        <v>121</v>
      </c>
      <c r="W7" s="693" t="s">
        <v>121</v>
      </c>
      <c r="X7" s="692" t="n">
        <v>223.927526018414</v>
      </c>
      <c r="Y7" s="693" t="s">
        <v>121</v>
      </c>
      <c r="Z7" s="596"/>
      <c r="AA7" s="695" t="n">
        <v>341</v>
      </c>
    </row>
    <row r="8" customFormat="false" ht="13.5" hidden="false" customHeight="true" outlineLevel="0" collapsed="false">
      <c r="A8" s="721" t="s">
        <v>622</v>
      </c>
      <c r="B8" s="590" t="s">
        <v>121</v>
      </c>
      <c r="C8" s="590" t="s">
        <v>121</v>
      </c>
      <c r="D8" s="590" t="s">
        <v>121</v>
      </c>
      <c r="E8" s="590" t="s">
        <v>121</v>
      </c>
      <c r="F8" s="590" t="s">
        <v>121</v>
      </c>
      <c r="G8" s="590" t="s">
        <v>121</v>
      </c>
      <c r="H8" s="591" t="n">
        <v>8333</v>
      </c>
      <c r="I8" s="590" t="s">
        <v>121</v>
      </c>
      <c r="J8" s="590" t="s">
        <v>121</v>
      </c>
      <c r="K8" s="591" t="n">
        <v>849</v>
      </c>
      <c r="L8" s="590" t="s">
        <v>121</v>
      </c>
      <c r="M8" s="590" t="s">
        <v>121</v>
      </c>
      <c r="N8" s="590" t="s">
        <v>121</v>
      </c>
      <c r="O8" s="590" t="s">
        <v>121</v>
      </c>
      <c r="P8" s="590"/>
      <c r="Q8" s="565"/>
      <c r="R8" s="590" t="s">
        <v>121</v>
      </c>
      <c r="S8" s="590" t="s">
        <v>121</v>
      </c>
      <c r="T8" s="590" t="s">
        <v>121</v>
      </c>
      <c r="U8" s="590" t="s">
        <v>121</v>
      </c>
      <c r="V8" s="590" t="s">
        <v>121</v>
      </c>
      <c r="W8" s="590" t="s">
        <v>121</v>
      </c>
      <c r="X8" s="590" t="s">
        <v>121</v>
      </c>
      <c r="Y8" s="590" t="s">
        <v>121</v>
      </c>
      <c r="Z8" s="700"/>
      <c r="AA8" s="708" t="s">
        <v>121</v>
      </c>
    </row>
    <row r="9" customFormat="false" ht="12.75" hidden="false" customHeight="true" outlineLevel="0" collapsed="false">
      <c r="A9" s="721" t="s">
        <v>623</v>
      </c>
      <c r="B9" s="692" t="n">
        <v>11.6605</v>
      </c>
      <c r="C9" s="692" t="n">
        <v>8.27979045001929</v>
      </c>
      <c r="D9" s="693" t="s">
        <v>121</v>
      </c>
      <c r="E9" s="692" t="n">
        <v>39.1372346151407</v>
      </c>
      <c r="F9" s="692" t="n">
        <v>129.259461585049</v>
      </c>
      <c r="G9" s="693" t="s">
        <v>121</v>
      </c>
      <c r="H9" s="693" t="s">
        <v>121</v>
      </c>
      <c r="I9" s="692" t="n">
        <v>6.7116139471128</v>
      </c>
      <c r="J9" s="693" t="s">
        <v>121</v>
      </c>
      <c r="K9" s="693" t="s">
        <v>121</v>
      </c>
      <c r="L9" s="692" t="n">
        <v>124.824</v>
      </c>
      <c r="M9" s="693" t="s">
        <v>121</v>
      </c>
      <c r="N9" s="693" t="s">
        <v>121</v>
      </c>
      <c r="O9" s="693" t="s">
        <v>121</v>
      </c>
      <c r="P9" s="693"/>
      <c r="Q9" s="565"/>
      <c r="R9" s="692" t="n">
        <v>31.139</v>
      </c>
      <c r="S9" s="692" t="n">
        <v>47.231</v>
      </c>
      <c r="T9" s="692" t="n">
        <v>0.004</v>
      </c>
      <c r="U9" s="693" t="s">
        <v>121</v>
      </c>
      <c r="V9" s="693" t="s">
        <v>121</v>
      </c>
      <c r="W9" s="693" t="s">
        <v>121</v>
      </c>
      <c r="X9" s="692" t="n">
        <v>223.927526018414</v>
      </c>
      <c r="Y9" s="693" t="s">
        <v>121</v>
      </c>
      <c r="Z9" s="565"/>
      <c r="AA9" s="706" t="n">
        <v>341</v>
      </c>
    </row>
    <row r="10" customFormat="false" ht="12.75" hidden="false" customHeight="true" outlineLevel="0" collapsed="false">
      <c r="A10" s="722" t="s">
        <v>624</v>
      </c>
      <c r="B10" s="591" t="n">
        <v>11.6605</v>
      </c>
      <c r="C10" s="591" t="n">
        <v>8.27979045001929</v>
      </c>
      <c r="D10" s="590" t="s">
        <v>121</v>
      </c>
      <c r="E10" s="591" t="n">
        <v>39.1372346151407</v>
      </c>
      <c r="F10" s="591" t="n">
        <v>129.259461585049</v>
      </c>
      <c r="G10" s="590" t="s">
        <v>121</v>
      </c>
      <c r="H10" s="590" t="s">
        <v>121</v>
      </c>
      <c r="I10" s="591" t="n">
        <v>6.7116139471128</v>
      </c>
      <c r="J10" s="590" t="s">
        <v>121</v>
      </c>
      <c r="K10" s="590" t="s">
        <v>121</v>
      </c>
      <c r="L10" s="591" t="n">
        <v>124.824</v>
      </c>
      <c r="M10" s="590" t="s">
        <v>121</v>
      </c>
      <c r="N10" s="590" t="s">
        <v>121</v>
      </c>
      <c r="O10" s="590" t="s">
        <v>121</v>
      </c>
      <c r="P10" s="590"/>
      <c r="Q10" s="565"/>
      <c r="R10" s="591" t="n">
        <v>31.139</v>
      </c>
      <c r="S10" s="591" t="n">
        <v>47.231</v>
      </c>
      <c r="T10" s="591" t="n">
        <v>0.004</v>
      </c>
      <c r="U10" s="590" t="s">
        <v>121</v>
      </c>
      <c r="V10" s="590" t="s">
        <v>121</v>
      </c>
      <c r="W10" s="590" t="s">
        <v>121</v>
      </c>
      <c r="X10" s="591" t="n">
        <v>223.927526018414</v>
      </c>
      <c r="Y10" s="590" t="s">
        <v>121</v>
      </c>
      <c r="Z10" s="565"/>
      <c r="AA10" s="708" t="n">
        <v>341</v>
      </c>
    </row>
    <row r="11" customFormat="false" ht="13.5" hidden="false" customHeight="true" outlineLevel="0" collapsed="false">
      <c r="A11" s="722" t="s">
        <v>625</v>
      </c>
      <c r="B11" s="590" t="s">
        <v>121</v>
      </c>
      <c r="C11" s="590" t="s">
        <v>121</v>
      </c>
      <c r="D11" s="590" t="s">
        <v>121</v>
      </c>
      <c r="E11" s="590" t="s">
        <v>121</v>
      </c>
      <c r="F11" s="590" t="s">
        <v>121</v>
      </c>
      <c r="G11" s="590" t="s">
        <v>121</v>
      </c>
      <c r="H11" s="590" t="s">
        <v>121</v>
      </c>
      <c r="I11" s="590" t="s">
        <v>121</v>
      </c>
      <c r="J11" s="590" t="s">
        <v>121</v>
      </c>
      <c r="K11" s="590" t="s">
        <v>121</v>
      </c>
      <c r="L11" s="590" t="s">
        <v>121</v>
      </c>
      <c r="M11" s="590" t="s">
        <v>121</v>
      </c>
      <c r="N11" s="590" t="s">
        <v>121</v>
      </c>
      <c r="O11" s="590" t="s">
        <v>121</v>
      </c>
      <c r="P11" s="590"/>
      <c r="Q11" s="700"/>
      <c r="R11" s="590" t="s">
        <v>121</v>
      </c>
      <c r="S11" s="590" t="s">
        <v>121</v>
      </c>
      <c r="T11" s="590" t="s">
        <v>121</v>
      </c>
      <c r="U11" s="590" t="s">
        <v>121</v>
      </c>
      <c r="V11" s="590" t="s">
        <v>121</v>
      </c>
      <c r="W11" s="590" t="s">
        <v>121</v>
      </c>
      <c r="X11" s="590" t="s">
        <v>121</v>
      </c>
      <c r="Y11" s="590" t="s">
        <v>121</v>
      </c>
      <c r="Z11" s="700"/>
      <c r="AA11" s="708" t="s">
        <v>121</v>
      </c>
    </row>
    <row r="12" customFormat="false" ht="12.75" hidden="false" customHeight="true" outlineLevel="0" collapsed="false">
      <c r="A12" s="721" t="s">
        <v>626</v>
      </c>
      <c r="B12" s="693" t="s">
        <v>121</v>
      </c>
      <c r="C12" s="693" t="s">
        <v>121</v>
      </c>
      <c r="D12" s="693" t="s">
        <v>121</v>
      </c>
      <c r="E12" s="693" t="s">
        <v>121</v>
      </c>
      <c r="F12" s="693" t="s">
        <v>121</v>
      </c>
      <c r="G12" s="693" t="s">
        <v>121</v>
      </c>
      <c r="H12" s="692" t="n">
        <v>4938.26290814471</v>
      </c>
      <c r="I12" s="693" t="s">
        <v>121</v>
      </c>
      <c r="J12" s="693" t="s">
        <v>121</v>
      </c>
      <c r="K12" s="692" t="n">
        <v>685.14883810335</v>
      </c>
      <c r="L12" s="693" t="s">
        <v>121</v>
      </c>
      <c r="M12" s="693" t="s">
        <v>121</v>
      </c>
      <c r="N12" s="693" t="s">
        <v>121</v>
      </c>
      <c r="O12" s="693" t="s">
        <v>121</v>
      </c>
      <c r="P12" s="693"/>
      <c r="Q12" s="565"/>
      <c r="R12" s="693" t="s">
        <v>121</v>
      </c>
      <c r="S12" s="693" t="s">
        <v>121</v>
      </c>
      <c r="T12" s="693" t="s">
        <v>121</v>
      </c>
      <c r="U12" s="693" t="s">
        <v>121</v>
      </c>
      <c r="V12" s="693" t="s">
        <v>121</v>
      </c>
      <c r="W12" s="693" t="s">
        <v>121</v>
      </c>
      <c r="X12" s="693" t="s">
        <v>121</v>
      </c>
      <c r="Y12" s="693" t="s">
        <v>121</v>
      </c>
      <c r="Z12" s="700"/>
      <c r="AA12" s="706" t="s">
        <v>121</v>
      </c>
    </row>
    <row r="13" customFormat="false" ht="12.75" hidden="false" customHeight="true" outlineLevel="0" collapsed="false">
      <c r="A13" s="722" t="s">
        <v>624</v>
      </c>
      <c r="B13" s="590" t="s">
        <v>121</v>
      </c>
      <c r="C13" s="590" t="s">
        <v>121</v>
      </c>
      <c r="D13" s="590" t="s">
        <v>121</v>
      </c>
      <c r="E13" s="590" t="s">
        <v>121</v>
      </c>
      <c r="F13" s="590" t="s">
        <v>121</v>
      </c>
      <c r="G13" s="590" t="s">
        <v>121</v>
      </c>
      <c r="H13" s="591" t="n">
        <v>4938.26290814471</v>
      </c>
      <c r="I13" s="590" t="s">
        <v>121</v>
      </c>
      <c r="J13" s="590" t="s">
        <v>121</v>
      </c>
      <c r="K13" s="591" t="n">
        <v>685.14883810335</v>
      </c>
      <c r="L13" s="590" t="s">
        <v>121</v>
      </c>
      <c r="M13" s="590" t="s">
        <v>121</v>
      </c>
      <c r="N13" s="590" t="s">
        <v>121</v>
      </c>
      <c r="O13" s="590" t="s">
        <v>121</v>
      </c>
      <c r="P13" s="590"/>
      <c r="Q13" s="565"/>
      <c r="R13" s="590" t="s">
        <v>121</v>
      </c>
      <c r="S13" s="590" t="s">
        <v>121</v>
      </c>
      <c r="T13" s="590" t="s">
        <v>121</v>
      </c>
      <c r="U13" s="590" t="s">
        <v>121</v>
      </c>
      <c r="V13" s="590" t="s">
        <v>121</v>
      </c>
      <c r="W13" s="590" t="s">
        <v>121</v>
      </c>
      <c r="X13" s="590" t="s">
        <v>121</v>
      </c>
      <c r="Y13" s="590" t="s">
        <v>121</v>
      </c>
      <c r="Z13" s="700"/>
      <c r="AA13" s="708" t="s">
        <v>121</v>
      </c>
    </row>
    <row r="14" customFormat="false" ht="13.5" hidden="false" customHeight="true" outlineLevel="0" collapsed="false">
      <c r="A14" s="722" t="s">
        <v>625</v>
      </c>
      <c r="B14" s="590" t="s">
        <v>121</v>
      </c>
      <c r="C14" s="590" t="s">
        <v>121</v>
      </c>
      <c r="D14" s="590" t="s">
        <v>121</v>
      </c>
      <c r="E14" s="590" t="s">
        <v>121</v>
      </c>
      <c r="F14" s="590" t="s">
        <v>121</v>
      </c>
      <c r="G14" s="590" t="s">
        <v>121</v>
      </c>
      <c r="H14" s="590" t="s">
        <v>121</v>
      </c>
      <c r="I14" s="590" t="s">
        <v>121</v>
      </c>
      <c r="J14" s="590" t="s">
        <v>121</v>
      </c>
      <c r="K14" s="590" t="s">
        <v>121</v>
      </c>
      <c r="L14" s="590" t="s">
        <v>121</v>
      </c>
      <c r="M14" s="590" t="s">
        <v>121</v>
      </c>
      <c r="N14" s="590" t="s">
        <v>121</v>
      </c>
      <c r="O14" s="590" t="s">
        <v>121</v>
      </c>
      <c r="P14" s="590"/>
      <c r="Q14" s="700"/>
      <c r="R14" s="590" t="s">
        <v>121</v>
      </c>
      <c r="S14" s="590" t="s">
        <v>121</v>
      </c>
      <c r="T14" s="590" t="s">
        <v>121</v>
      </c>
      <c r="U14" s="590" t="s">
        <v>121</v>
      </c>
      <c r="V14" s="590" t="s">
        <v>121</v>
      </c>
      <c r="W14" s="590" t="s">
        <v>121</v>
      </c>
      <c r="X14" s="590" t="s">
        <v>121</v>
      </c>
      <c r="Y14" s="590" t="s">
        <v>121</v>
      </c>
      <c r="Z14" s="700"/>
      <c r="AA14" s="708" t="s">
        <v>121</v>
      </c>
    </row>
    <row r="15" customFormat="false" ht="13.5" hidden="false" customHeight="true" outlineLevel="0" collapsed="false">
      <c r="A15" s="723" t="s">
        <v>627</v>
      </c>
      <c r="B15" s="724" t="s">
        <v>121</v>
      </c>
      <c r="C15" s="724" t="s">
        <v>121</v>
      </c>
      <c r="D15" s="724" t="s">
        <v>121</v>
      </c>
      <c r="E15" s="724" t="s">
        <v>121</v>
      </c>
      <c r="F15" s="724" t="s">
        <v>121</v>
      </c>
      <c r="G15" s="724" t="s">
        <v>121</v>
      </c>
      <c r="H15" s="724" t="s">
        <v>121</v>
      </c>
      <c r="I15" s="724" t="s">
        <v>121</v>
      </c>
      <c r="J15" s="724" t="s">
        <v>121</v>
      </c>
      <c r="K15" s="724" t="s">
        <v>121</v>
      </c>
      <c r="L15" s="724" t="s">
        <v>121</v>
      </c>
      <c r="M15" s="724" t="s">
        <v>121</v>
      </c>
      <c r="N15" s="724" t="s">
        <v>121</v>
      </c>
      <c r="O15" s="724" t="s">
        <v>121</v>
      </c>
      <c r="P15" s="724"/>
      <c r="Q15" s="703"/>
      <c r="R15" s="724" t="s">
        <v>121</v>
      </c>
      <c r="S15" s="724" t="s">
        <v>121</v>
      </c>
      <c r="T15" s="724" t="s">
        <v>121</v>
      </c>
      <c r="U15" s="724" t="s">
        <v>121</v>
      </c>
      <c r="V15" s="724" t="s">
        <v>121</v>
      </c>
      <c r="W15" s="724" t="s">
        <v>121</v>
      </c>
      <c r="X15" s="724" t="s">
        <v>121</v>
      </c>
      <c r="Y15" s="724" t="s">
        <v>121</v>
      </c>
      <c r="Z15" s="703"/>
      <c r="AA15" s="725" t="s">
        <v>121</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28</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9"/>
      <c r="R17" s="728" t="n">
        <v>6500</v>
      </c>
      <c r="S17" s="728" t="n">
        <v>9200</v>
      </c>
      <c r="T17" s="728" t="n">
        <v>7000</v>
      </c>
      <c r="U17" s="728" t="n">
        <v>7000</v>
      </c>
      <c r="V17" s="728" t="n">
        <v>8700</v>
      </c>
      <c r="W17" s="728" t="n">
        <v>7500</v>
      </c>
      <c r="X17" s="728" t="n">
        <v>7400</v>
      </c>
      <c r="Y17" s="729"/>
      <c r="Z17" s="729"/>
      <c r="AA17" s="730" t="n">
        <v>23900</v>
      </c>
    </row>
    <row r="18" customFormat="false" ht="15" hidden="false" customHeight="true" outlineLevel="0" collapsed="false">
      <c r="A18" s="731" t="s">
        <v>629</v>
      </c>
      <c r="B18" s="692" t="n">
        <v>274.913145</v>
      </c>
      <c r="C18" s="692" t="n">
        <v>2.33376507093904</v>
      </c>
      <c r="D18" s="693" t="s">
        <v>119</v>
      </c>
      <c r="E18" s="692" t="n">
        <v>50.8784049996829</v>
      </c>
      <c r="F18" s="692" t="n">
        <v>292.415763812287</v>
      </c>
      <c r="G18" s="693" t="s">
        <v>119</v>
      </c>
      <c r="H18" s="692" t="n">
        <v>4454.39903557319</v>
      </c>
      <c r="I18" s="692" t="n">
        <v>1.36493526334072</v>
      </c>
      <c r="J18" s="693" t="s">
        <v>119</v>
      </c>
      <c r="K18" s="692" t="n">
        <v>497.984021976542</v>
      </c>
      <c r="L18" s="692" t="n">
        <v>31.738296</v>
      </c>
      <c r="M18" s="693" t="s">
        <v>119</v>
      </c>
      <c r="N18" s="693" t="s">
        <v>119</v>
      </c>
      <c r="O18" s="693" t="s">
        <v>119</v>
      </c>
      <c r="P18" s="693" t="s">
        <v>114</v>
      </c>
      <c r="Q18" s="692" t="n">
        <v>5606.02736769598</v>
      </c>
      <c r="R18" s="692" t="n">
        <v>1812.77252</v>
      </c>
      <c r="S18" s="692" t="n">
        <v>809.560144000001</v>
      </c>
      <c r="T18" s="692" t="n">
        <v>0.02016</v>
      </c>
      <c r="U18" s="693" t="s">
        <v>119</v>
      </c>
      <c r="V18" s="692" t="n">
        <v>92.568</v>
      </c>
      <c r="W18" s="693" t="s">
        <v>119</v>
      </c>
      <c r="X18" s="692" t="n">
        <v>130.938384626813</v>
      </c>
      <c r="Y18" s="693" t="s">
        <v>119</v>
      </c>
      <c r="Z18" s="692" t="n">
        <v>2845.85920862681</v>
      </c>
      <c r="AA18" s="706" t="n">
        <v>2075.19587465512</v>
      </c>
    </row>
    <row r="19" customFormat="false" ht="12.75" hidden="false" customHeight="true" outlineLevel="0" collapsed="false">
      <c r="A19" s="732" t="s">
        <v>630</v>
      </c>
      <c r="B19" s="700" t="s">
        <v>121</v>
      </c>
      <c r="C19" s="700" t="s">
        <v>121</v>
      </c>
      <c r="D19" s="700" t="s">
        <v>121</v>
      </c>
      <c r="E19" s="700" t="s">
        <v>121</v>
      </c>
      <c r="F19" s="700" t="s">
        <v>121</v>
      </c>
      <c r="G19" s="700" t="s">
        <v>121</v>
      </c>
      <c r="H19" s="700" t="s">
        <v>121</v>
      </c>
      <c r="I19" s="700" t="s">
        <v>121</v>
      </c>
      <c r="J19" s="700" t="s">
        <v>121</v>
      </c>
      <c r="K19" s="700" t="s">
        <v>121</v>
      </c>
      <c r="L19" s="700" t="s">
        <v>121</v>
      </c>
      <c r="M19" s="700" t="s">
        <v>121</v>
      </c>
      <c r="N19" s="700" t="s">
        <v>121</v>
      </c>
      <c r="O19" s="700" t="s">
        <v>121</v>
      </c>
      <c r="P19" s="700"/>
      <c r="Q19" s="700"/>
      <c r="R19" s="692" t="n">
        <v>1479.296</v>
      </c>
      <c r="S19" s="692" t="n">
        <v>496.702</v>
      </c>
      <c r="T19" s="590" t="s">
        <v>121</v>
      </c>
      <c r="U19" s="590" t="s">
        <v>121</v>
      </c>
      <c r="V19" s="590" t="s">
        <v>121</v>
      </c>
      <c r="W19" s="590" t="s">
        <v>121</v>
      </c>
      <c r="X19" s="590" t="s">
        <v>121</v>
      </c>
      <c r="Y19" s="590" t="s">
        <v>121</v>
      </c>
      <c r="Z19" s="692" t="n">
        <v>1975.998</v>
      </c>
      <c r="AA19" s="706" t="n">
        <v>1135.25</v>
      </c>
    </row>
    <row r="20" customFormat="false" ht="13.5" hidden="false" customHeight="true" outlineLevel="0" collapsed="false">
      <c r="A20" s="733" t="s">
        <v>631</v>
      </c>
      <c r="B20" s="692" t="n">
        <v>215.163</v>
      </c>
      <c r="C20" s="692" t="n">
        <v>1.976</v>
      </c>
      <c r="D20" s="693" t="s">
        <v>119</v>
      </c>
      <c r="E20" s="693" t="s">
        <v>119</v>
      </c>
      <c r="F20" s="692" t="n">
        <v>133.6748</v>
      </c>
      <c r="G20" s="693" t="s">
        <v>119</v>
      </c>
      <c r="H20" s="692" t="n">
        <v>16.55875</v>
      </c>
      <c r="I20" s="693" t="s">
        <v>119</v>
      </c>
      <c r="J20" s="693" t="s">
        <v>119</v>
      </c>
      <c r="K20" s="692" t="n">
        <v>105.87408</v>
      </c>
      <c r="L20" s="693" t="s">
        <v>119</v>
      </c>
      <c r="M20" s="693" t="s">
        <v>119</v>
      </c>
      <c r="N20" s="693" t="s">
        <v>119</v>
      </c>
      <c r="O20" s="693" t="s">
        <v>119</v>
      </c>
      <c r="P20" s="693" t="s">
        <v>114</v>
      </c>
      <c r="Q20" s="692" t="n">
        <v>473.24663</v>
      </c>
      <c r="R20" s="692" t="n">
        <v>187.746</v>
      </c>
      <c r="S20" s="693" t="s">
        <v>119</v>
      </c>
      <c r="T20" s="693" t="s">
        <v>119</v>
      </c>
      <c r="U20" s="693" t="s">
        <v>119</v>
      </c>
      <c r="V20" s="692" t="n">
        <v>92.568</v>
      </c>
      <c r="W20" s="693" t="s">
        <v>119</v>
      </c>
      <c r="X20" s="693" t="s">
        <v>119</v>
      </c>
      <c r="Y20" s="693" t="s">
        <v>119</v>
      </c>
      <c r="Z20" s="692" t="n">
        <v>280.314</v>
      </c>
      <c r="AA20" s="706" t="n">
        <v>136.23</v>
      </c>
    </row>
    <row r="21" customFormat="false" ht="13.5" hidden="false" customHeight="true" outlineLevel="0" collapsed="false">
      <c r="A21" s="733" t="s">
        <v>632</v>
      </c>
      <c r="B21" s="692" t="n">
        <v>59.750145</v>
      </c>
      <c r="C21" s="692" t="n">
        <v>0.357765070939038</v>
      </c>
      <c r="D21" s="693" t="s">
        <v>114</v>
      </c>
      <c r="E21" s="692" t="n">
        <v>50.8784049996829</v>
      </c>
      <c r="F21" s="692" t="n">
        <v>158.740963812287</v>
      </c>
      <c r="G21" s="693" t="s">
        <v>114</v>
      </c>
      <c r="H21" s="692" t="n">
        <v>4437.84028557319</v>
      </c>
      <c r="I21" s="692" t="n">
        <v>1.36493526334072</v>
      </c>
      <c r="J21" s="693" t="s">
        <v>114</v>
      </c>
      <c r="K21" s="692" t="n">
        <v>392.109941976542</v>
      </c>
      <c r="L21" s="692" t="n">
        <v>31.738296</v>
      </c>
      <c r="M21" s="693" t="s">
        <v>114</v>
      </c>
      <c r="N21" s="693" t="s">
        <v>114</v>
      </c>
      <c r="O21" s="693" t="s">
        <v>114</v>
      </c>
      <c r="P21" s="693" t="s">
        <v>114</v>
      </c>
      <c r="Q21" s="692" t="n">
        <v>5132.78073769598</v>
      </c>
      <c r="R21" s="692" t="n">
        <v>145.73052</v>
      </c>
      <c r="S21" s="692" t="n">
        <v>312.858144</v>
      </c>
      <c r="T21" s="692" t="n">
        <v>0.02016</v>
      </c>
      <c r="U21" s="693" t="s">
        <v>114</v>
      </c>
      <c r="V21" s="693" t="s">
        <v>114</v>
      </c>
      <c r="W21" s="693" t="s">
        <v>114</v>
      </c>
      <c r="X21" s="692" t="n">
        <v>130.938384626813</v>
      </c>
      <c r="Y21" s="693" t="s">
        <v>114</v>
      </c>
      <c r="Z21" s="692" t="n">
        <v>589.547208626813</v>
      </c>
      <c r="AA21" s="706" t="n">
        <v>803.715874655119</v>
      </c>
    </row>
    <row r="22" customFormat="false" ht="13.5" hidden="false" customHeight="true" outlineLevel="0" collapsed="false">
      <c r="A22" s="734" t="s">
        <v>633</v>
      </c>
      <c r="B22" s="693" t="s">
        <v>114</v>
      </c>
      <c r="C22" s="693" t="s">
        <v>114</v>
      </c>
      <c r="D22" s="693" t="s">
        <v>114</v>
      </c>
      <c r="E22" s="693" t="s">
        <v>114</v>
      </c>
      <c r="F22" s="693" t="s">
        <v>114</v>
      </c>
      <c r="G22" s="693" t="s">
        <v>114</v>
      </c>
      <c r="H22" s="693" t="s">
        <v>114</v>
      </c>
      <c r="I22" s="693" t="s">
        <v>114</v>
      </c>
      <c r="J22" s="693" t="s">
        <v>114</v>
      </c>
      <c r="K22" s="693" t="s">
        <v>114</v>
      </c>
      <c r="L22" s="693" t="s">
        <v>114</v>
      </c>
      <c r="M22" s="693" t="s">
        <v>114</v>
      </c>
      <c r="N22" s="693" t="s">
        <v>114</v>
      </c>
      <c r="O22" s="693" t="s">
        <v>114</v>
      </c>
      <c r="P22" s="693"/>
      <c r="Q22" s="693" t="s">
        <v>114</v>
      </c>
      <c r="R22" s="693" t="s">
        <v>114</v>
      </c>
      <c r="S22" s="693" t="s">
        <v>114</v>
      </c>
      <c r="T22" s="693" t="s">
        <v>114</v>
      </c>
      <c r="U22" s="693" t="s">
        <v>114</v>
      </c>
      <c r="V22" s="693" t="s">
        <v>114</v>
      </c>
      <c r="W22" s="693" t="s">
        <v>114</v>
      </c>
      <c r="X22" s="693" t="s">
        <v>114</v>
      </c>
      <c r="Y22" s="693" t="s">
        <v>114</v>
      </c>
      <c r="Z22" s="693" t="s">
        <v>114</v>
      </c>
      <c r="AA22" s="706" t="s">
        <v>114</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34</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7"/>
      <c r="AA24" s="738"/>
    </row>
    <row r="25" customFormat="false" ht="13.5" hidden="false" customHeight="true" outlineLevel="0" collapsed="false">
      <c r="A25" s="739" t="s">
        <v>635</v>
      </c>
      <c r="B25" s="692" t="n">
        <v>59.750145</v>
      </c>
      <c r="C25" s="692" t="n">
        <v>0.357765070939038</v>
      </c>
      <c r="D25" s="693" t="s">
        <v>114</v>
      </c>
      <c r="E25" s="692" t="n">
        <v>50.8784049996829</v>
      </c>
      <c r="F25" s="692" t="n">
        <v>158.740963812287</v>
      </c>
      <c r="G25" s="693" t="s">
        <v>114</v>
      </c>
      <c r="H25" s="692" t="n">
        <v>4437.84028557319</v>
      </c>
      <c r="I25" s="692" t="n">
        <v>1.36493526334072</v>
      </c>
      <c r="J25" s="693" t="s">
        <v>114</v>
      </c>
      <c r="K25" s="692" t="n">
        <v>392.109941976542</v>
      </c>
      <c r="L25" s="692" t="n">
        <v>31.738296</v>
      </c>
      <c r="M25" s="693" t="s">
        <v>114</v>
      </c>
      <c r="N25" s="693" t="s">
        <v>114</v>
      </c>
      <c r="O25" s="693" t="s">
        <v>114</v>
      </c>
      <c r="P25" s="693" t="s">
        <v>114</v>
      </c>
      <c r="Q25" s="692" t="n">
        <v>5132.78073769598</v>
      </c>
      <c r="R25" s="692" t="n">
        <v>145.73052</v>
      </c>
      <c r="S25" s="692" t="n">
        <v>312.858144</v>
      </c>
      <c r="T25" s="692" t="n">
        <v>0.02016</v>
      </c>
      <c r="U25" s="693" t="s">
        <v>114</v>
      </c>
      <c r="V25" s="693" t="s">
        <v>114</v>
      </c>
      <c r="W25" s="693" t="s">
        <v>114</v>
      </c>
      <c r="X25" s="692" t="n">
        <v>130.938384626813</v>
      </c>
      <c r="Y25" s="693" t="s">
        <v>114</v>
      </c>
      <c r="Z25" s="692" t="n">
        <v>589.547208626813</v>
      </c>
      <c r="AA25" s="706" t="n">
        <v>803.715874655119</v>
      </c>
    </row>
    <row r="26" customFormat="false" ht="13.5" hidden="false" customHeight="true" outlineLevel="0" collapsed="false">
      <c r="A26" s="739" t="s">
        <v>636</v>
      </c>
      <c r="B26" s="692" t="n">
        <v>136.42785</v>
      </c>
      <c r="C26" s="692" t="n">
        <v>5.38186379251254</v>
      </c>
      <c r="D26" s="693" t="s">
        <v>121</v>
      </c>
      <c r="E26" s="692" t="n">
        <v>50.8784049996829</v>
      </c>
      <c r="F26" s="692" t="n">
        <v>361.926492438137</v>
      </c>
      <c r="G26" s="693" t="s">
        <v>121</v>
      </c>
      <c r="H26" s="692" t="n">
        <v>4413.15821941188</v>
      </c>
      <c r="I26" s="692" t="n">
        <v>0.939625952595792</v>
      </c>
      <c r="J26" s="693" t="s">
        <v>121</v>
      </c>
      <c r="K26" s="692" t="n">
        <v>622.63441520727</v>
      </c>
      <c r="L26" s="692" t="n">
        <v>361.9896</v>
      </c>
      <c r="M26" s="693" t="s">
        <v>121</v>
      </c>
      <c r="N26" s="693" t="s">
        <v>121</v>
      </c>
      <c r="O26" s="693" t="s">
        <v>121</v>
      </c>
      <c r="P26" s="693"/>
      <c r="Q26" s="692" t="n">
        <v>5953.33647180207</v>
      </c>
      <c r="R26" s="692" t="n">
        <v>202.4035</v>
      </c>
      <c r="S26" s="692" t="n">
        <v>434.5252</v>
      </c>
      <c r="T26" s="692" t="n">
        <v>0.028</v>
      </c>
      <c r="U26" s="693" t="s">
        <v>121</v>
      </c>
      <c r="V26" s="693" t="s">
        <v>121</v>
      </c>
      <c r="W26" s="693" t="s">
        <v>121</v>
      </c>
      <c r="X26" s="692" t="n">
        <v>1657.06369253626</v>
      </c>
      <c r="Y26" s="693" t="s">
        <v>121</v>
      </c>
      <c r="Z26" s="692" t="n">
        <v>2294.02039253626</v>
      </c>
      <c r="AA26" s="706" t="n">
        <v>8149.9</v>
      </c>
    </row>
    <row r="27" customFormat="false" ht="13.5" hidden="false" customHeight="true" outlineLevel="0" collapsed="false">
      <c r="A27" s="740" t="s">
        <v>637</v>
      </c>
      <c r="B27" s="741" t="n">
        <v>2.2833057559944</v>
      </c>
      <c r="C27" s="741" t="n">
        <v>15.0430107064018</v>
      </c>
      <c r="D27" s="741" t="s">
        <v>119</v>
      </c>
      <c r="E27" s="741" t="n">
        <v>1</v>
      </c>
      <c r="F27" s="741" t="n">
        <v>2.27998169940633</v>
      </c>
      <c r="G27" s="741" t="s">
        <v>119</v>
      </c>
      <c r="H27" s="741" t="n">
        <v>0.99443827074139</v>
      </c>
      <c r="I27" s="741" t="n">
        <v>0.688403309543069</v>
      </c>
      <c r="J27" s="741" t="s">
        <v>119</v>
      </c>
      <c r="K27" s="741" t="n">
        <v>1.58790774870105</v>
      </c>
      <c r="L27" s="741" t="n">
        <v>11.4054516348326</v>
      </c>
      <c r="M27" s="741" t="s">
        <v>119</v>
      </c>
      <c r="N27" s="741" t="s">
        <v>119</v>
      </c>
      <c r="O27" s="741" t="s">
        <v>119</v>
      </c>
      <c r="P27" s="741"/>
      <c r="Q27" s="741" t="n">
        <v>1.1598657289371</v>
      </c>
      <c r="R27" s="741" t="n">
        <v>1.38888888888889</v>
      </c>
      <c r="S27" s="741" t="n">
        <v>1.38888888888889</v>
      </c>
      <c r="T27" s="741" t="n">
        <v>1.38888888888889</v>
      </c>
      <c r="U27" s="741" t="s">
        <v>119</v>
      </c>
      <c r="V27" s="741" t="s">
        <v>119</v>
      </c>
      <c r="W27" s="741" t="s">
        <v>119</v>
      </c>
      <c r="X27" s="741" t="n">
        <v>12.6552935356508</v>
      </c>
      <c r="Y27" s="741" t="s">
        <v>119</v>
      </c>
      <c r="Z27" s="741" t="n">
        <v>3.89115639760139</v>
      </c>
      <c r="AA27" s="742" t="n">
        <v>10.1402750113617</v>
      </c>
    </row>
    <row r="28" customFormat="false" ht="9" hidden="false" customHeight="true" outlineLevel="0" collapsed="false">
      <c r="A28" s="684"/>
      <c r="B28" s="684"/>
      <c r="C28" s="684"/>
      <c r="D28" s="684"/>
      <c r="E28" s="684"/>
      <c r="F28" s="684"/>
      <c r="G28" s="684"/>
      <c r="H28" s="684"/>
      <c r="I28" s="684"/>
      <c r="J28" s="684"/>
      <c r="K28" s="684"/>
      <c r="L28" s="684"/>
      <c r="M28" s="684"/>
      <c r="N28" s="684"/>
      <c r="O28" s="684"/>
      <c r="P28" s="684"/>
      <c r="Q28" s="684"/>
      <c r="R28" s="684"/>
      <c r="S28" s="684"/>
      <c r="T28" s="684"/>
      <c r="U28" s="684"/>
      <c r="V28" s="684"/>
      <c r="W28" s="684"/>
      <c r="X28" s="684"/>
      <c r="Y28" s="684"/>
      <c r="Z28" s="684"/>
      <c r="AA28" s="684"/>
      <c r="AB28" s="684"/>
    </row>
    <row r="29" customFormat="false" ht="13.5" hidden="false" customHeight="true" outlineLevel="0" collapsed="false">
      <c r="A29" s="743" t="s">
        <v>638</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39</v>
      </c>
      <c r="B30" s="744"/>
      <c r="C30" s="744"/>
      <c r="D30" s="744"/>
      <c r="E30" s="744"/>
      <c r="F30" s="744"/>
      <c r="G30" s="744"/>
      <c r="H30" s="744"/>
      <c r="I30" s="744"/>
      <c r="J30" s="181"/>
      <c r="K30" s="181"/>
      <c r="L30" s="181"/>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1" t="s">
        <v>640</v>
      </c>
      <c r="B31" s="181"/>
      <c r="C31" s="181"/>
      <c r="D31" s="181"/>
      <c r="E31" s="181"/>
      <c r="F31" s="181"/>
      <c r="G31" s="181"/>
      <c r="H31" s="181"/>
      <c r="I31" s="181"/>
      <c r="J31" s="181"/>
      <c r="K31" s="181"/>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5" t="s">
        <v>641</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42</v>
      </c>
      <c r="B33" s="744"/>
      <c r="C33" s="744"/>
      <c r="D33" s="744"/>
      <c r="E33" s="744"/>
      <c r="F33" s="744"/>
      <c r="G33" s="744"/>
      <c r="H33" s="744"/>
      <c r="I33" s="744"/>
      <c r="J33" s="744"/>
      <c r="K33" s="744"/>
      <c r="L33" s="744"/>
      <c r="M33" s="744"/>
      <c r="N33" s="744"/>
      <c r="O33" s="744"/>
      <c r="P33" s="744"/>
      <c r="Q33" s="744"/>
      <c r="R33" s="744"/>
      <c r="S33" s="744"/>
      <c r="T33" s="744"/>
      <c r="U33" s="744"/>
      <c r="V33" s="744"/>
      <c r="W33" s="744"/>
      <c r="X33" s="181"/>
      <c r="Y33" s="181"/>
      <c r="Z33" s="181"/>
      <c r="AA33" s="181"/>
      <c r="AB33" s="181"/>
    </row>
    <row r="34" customFormat="false" ht="13.5" hidden="false" customHeight="true" outlineLevel="0" collapsed="false">
      <c r="A34" s="747" t="s">
        <v>643</v>
      </c>
      <c r="B34" s="181"/>
      <c r="C34" s="181"/>
      <c r="D34" s="181"/>
      <c r="E34" s="181"/>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7" t="s">
        <v>644</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9"/>
      <c r="Z35" s="619"/>
      <c r="AA35" s="619"/>
      <c r="AB35" s="619"/>
    </row>
    <row r="36" customFormat="false" ht="18" hidden="false" customHeight="true" outlineLevel="0" collapsed="false">
      <c r="A36" s="746" t="s">
        <v>645</v>
      </c>
      <c r="B36" s="744"/>
      <c r="C36" s="744"/>
      <c r="D36" s="744"/>
      <c r="E36" s="744"/>
      <c r="F36" s="744"/>
      <c r="G36" s="744"/>
      <c r="H36" s="744"/>
      <c r="I36" s="744"/>
      <c r="J36" s="744"/>
      <c r="K36" s="181"/>
      <c r="L36" s="181"/>
      <c r="M36" s="181"/>
      <c r="N36" s="181"/>
      <c r="O36" s="181"/>
      <c r="P36" s="181"/>
      <c r="Q36" s="181"/>
      <c r="R36" s="181"/>
      <c r="S36" s="181"/>
      <c r="T36" s="181"/>
      <c r="U36" s="181"/>
      <c r="V36" s="619"/>
      <c r="W36" s="619"/>
      <c r="X36" s="619"/>
      <c r="Y36" s="619"/>
      <c r="Z36" s="619"/>
      <c r="AA36" s="619"/>
      <c r="AB36" s="619"/>
    </row>
    <row r="37" customFormat="false" ht="6.75" hidden="false" customHeight="true" outlineLevel="0" collapsed="false">
      <c r="A37" s="744"/>
      <c r="B37" s="744"/>
      <c r="C37" s="744"/>
      <c r="D37" s="744"/>
      <c r="E37" s="744"/>
      <c r="F37" s="744"/>
      <c r="G37" s="744"/>
      <c r="H37" s="744"/>
      <c r="I37" s="744"/>
      <c r="J37" s="744"/>
      <c r="K37" s="181"/>
      <c r="L37" s="181"/>
      <c r="M37" s="181"/>
      <c r="N37" s="181"/>
      <c r="O37" s="181"/>
      <c r="P37" s="181"/>
      <c r="Q37" s="181"/>
      <c r="R37" s="181"/>
      <c r="S37" s="181"/>
      <c r="T37" s="181"/>
      <c r="U37" s="181"/>
      <c r="V37" s="619"/>
      <c r="W37" s="619"/>
      <c r="X37" s="619"/>
      <c r="Y37" s="619"/>
      <c r="Z37" s="619"/>
      <c r="AA37" s="619"/>
      <c r="AB37" s="619"/>
    </row>
    <row r="38" customFormat="false" ht="12.75" hidden="false" customHeight="true" outlineLevel="0" collapsed="false">
      <c r="A38" s="748" t="s">
        <v>646</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3"/>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3" t="s">
        <v>431</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50"/>
    </row>
    <row r="42" customFormat="false" ht="12.75" hidden="false" customHeight="true" outlineLevel="0" collapsed="false">
      <c r="A42" s="751" t="s">
        <v>568</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3.5" hidden="false" customHeight="true" outlineLevel="0" collapsed="false">
      <c r="A43" s="752" t="s">
        <v>647</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396664.197983345</v>
      </c>
      <c r="C7" s="12" t="n">
        <v>400.465956987615</v>
      </c>
      <c r="D7" s="12" t="n">
        <v>12.3994557000026</v>
      </c>
      <c r="E7" s="12" t="n">
        <v>1699.2531387768</v>
      </c>
      <c r="F7" s="12" t="n">
        <v>6674.81298798095</v>
      </c>
      <c r="G7" s="12" t="n">
        <v>1263.17299612749</v>
      </c>
      <c r="H7" s="13" t="n">
        <v>833.462106179117</v>
      </c>
    </row>
    <row r="8" customFormat="false" ht="12.75" hidden="false" customHeight="true" outlineLevel="0" collapsed="false">
      <c r="A8" s="14" t="s">
        <v>87</v>
      </c>
      <c r="B8" s="15" t="n">
        <v>392405.160983345</v>
      </c>
      <c r="C8" s="15" t="n">
        <v>175.226289110159</v>
      </c>
      <c r="D8" s="15" t="n">
        <v>12.3189557000026</v>
      </c>
      <c r="E8" s="15" t="n">
        <v>1694.3444387768</v>
      </c>
      <c r="F8" s="15" t="n">
        <v>6654.63738798095</v>
      </c>
      <c r="G8" s="15" t="n">
        <v>1177.01089532221</v>
      </c>
      <c r="H8" s="15" t="n">
        <v>764.193306179117</v>
      </c>
      <c r="I8" s="16"/>
    </row>
    <row r="9" customFormat="false" ht="12" hidden="false" customHeight="true" outlineLevel="0" collapsed="false">
      <c r="A9" s="17" t="s">
        <v>88</v>
      </c>
      <c r="B9" s="15" t="n">
        <v>71399.2401326731</v>
      </c>
      <c r="C9" s="15" t="n">
        <v>2.30112447014691</v>
      </c>
      <c r="D9" s="15" t="n">
        <v>3.1140372832824</v>
      </c>
      <c r="E9" s="15" t="n">
        <v>188.939769186612</v>
      </c>
      <c r="F9" s="15" t="n">
        <v>28.3362111067352</v>
      </c>
      <c r="G9" s="15" t="n">
        <v>4.87831043175811</v>
      </c>
      <c r="H9" s="15" t="n">
        <v>379.718992761201</v>
      </c>
      <c r="I9" s="16"/>
    </row>
    <row r="10" customFormat="false" ht="12" hidden="false" customHeight="true" outlineLevel="0" collapsed="false">
      <c r="A10" s="18" t="s">
        <v>89</v>
      </c>
      <c r="B10" s="19" t="n">
        <v>51049.188140718</v>
      </c>
      <c r="C10" s="19" t="n">
        <v>0.625603670146913</v>
      </c>
      <c r="D10" s="19" t="n">
        <v>2.61547265282502</v>
      </c>
      <c r="E10" s="20" t="n">
        <v>161.718533472326</v>
      </c>
      <c r="F10" s="20" t="n">
        <v>16.7501411067352</v>
      </c>
      <c r="G10" s="20" t="n">
        <v>2.08135843175811</v>
      </c>
      <c r="H10" s="21" t="n">
        <v>242.883283378962</v>
      </c>
    </row>
    <row r="11" customFormat="false" ht="12" hidden="false" customHeight="true" outlineLevel="0" collapsed="false">
      <c r="A11" s="18" t="s">
        <v>90</v>
      </c>
      <c r="B11" s="19" t="n">
        <v>15799.16</v>
      </c>
      <c r="C11" s="19" t="n">
        <v>0.64248</v>
      </c>
      <c r="D11" s="19" t="n">
        <v>0.42221</v>
      </c>
      <c r="E11" s="20" t="n">
        <v>20.77095</v>
      </c>
      <c r="F11" s="20" t="n">
        <v>3.56945</v>
      </c>
      <c r="G11" s="20" t="n">
        <v>0.64838</v>
      </c>
      <c r="H11" s="21" t="n">
        <v>123.27157</v>
      </c>
    </row>
    <row r="12" customFormat="false" ht="12.75" hidden="false" customHeight="true" outlineLevel="0" collapsed="false">
      <c r="A12" s="22" t="s">
        <v>91</v>
      </c>
      <c r="B12" s="23" t="n">
        <v>4550.891991955</v>
      </c>
      <c r="C12" s="23" t="n">
        <v>1.0330408</v>
      </c>
      <c r="D12" s="23" t="n">
        <v>0.0763546304573805</v>
      </c>
      <c r="E12" s="24" t="n">
        <v>6.45028571428571</v>
      </c>
      <c r="F12" s="24" t="n">
        <v>8.01662</v>
      </c>
      <c r="G12" s="24" t="n">
        <v>2.148572</v>
      </c>
      <c r="H12" s="25" t="n">
        <v>13.5641393822394</v>
      </c>
    </row>
    <row r="13" customFormat="false" ht="12" hidden="false" customHeight="true" outlineLevel="0" collapsed="false">
      <c r="A13" s="26" t="s">
        <v>92</v>
      </c>
      <c r="B13" s="15" t="n">
        <v>84603.3296646071</v>
      </c>
      <c r="C13" s="15" t="n">
        <v>9.09062111241836</v>
      </c>
      <c r="D13" s="15" t="n">
        <v>2.68348659950742</v>
      </c>
      <c r="E13" s="15" t="n">
        <v>200.769451336393</v>
      </c>
      <c r="F13" s="15" t="n">
        <v>790.081457626183</v>
      </c>
      <c r="G13" s="15" t="n">
        <v>17.6973065145306</v>
      </c>
      <c r="H13" s="15" t="n">
        <v>235.912270217841</v>
      </c>
      <c r="I13" s="16"/>
    </row>
    <row r="14" customFormat="false" ht="12" hidden="false" customHeight="true" outlineLevel="0" collapsed="false">
      <c r="A14" s="18" t="s">
        <v>93</v>
      </c>
      <c r="B14" s="19" t="n">
        <v>17783.3462236036</v>
      </c>
      <c r="C14" s="19" t="n">
        <v>5.44260884465282</v>
      </c>
      <c r="D14" s="19" t="n">
        <v>0.243145052020072</v>
      </c>
      <c r="E14" s="20" t="n">
        <v>23.148465198991</v>
      </c>
      <c r="F14" s="20" t="n">
        <v>703.828778874784</v>
      </c>
      <c r="G14" s="20" t="n">
        <v>2.72689642585207</v>
      </c>
      <c r="H14" s="21" t="n">
        <v>28.028933804336</v>
      </c>
    </row>
    <row r="15" customFormat="false" ht="12" hidden="false" customHeight="true" outlineLevel="0" collapsed="false">
      <c r="A15" s="18" t="s">
        <v>94</v>
      </c>
      <c r="B15" s="19" t="n">
        <v>2272.67701273493</v>
      </c>
      <c r="C15" s="19" t="n">
        <v>0.0757157159221421</v>
      </c>
      <c r="D15" s="19" t="n">
        <v>0.0603799915630803</v>
      </c>
      <c r="E15" s="20" t="n">
        <v>2.48291967386754</v>
      </c>
      <c r="F15" s="20" t="n">
        <v>1.05375564890964</v>
      </c>
      <c r="G15" s="20" t="n">
        <v>0.523797615955323</v>
      </c>
      <c r="H15" s="21" t="n">
        <v>11.647410177327</v>
      </c>
    </row>
    <row r="16" customFormat="false" ht="12" hidden="false" customHeight="true" outlineLevel="0" collapsed="false">
      <c r="A16" s="18" t="s">
        <v>95</v>
      </c>
      <c r="B16" s="19" t="n">
        <v>20627.3913169588</v>
      </c>
      <c r="C16" s="19" t="n">
        <v>0.670155398510862</v>
      </c>
      <c r="D16" s="19" t="n">
        <v>0.675012713294519</v>
      </c>
      <c r="E16" s="20" t="n">
        <v>32.4609109370851</v>
      </c>
      <c r="F16" s="20" t="n">
        <v>5.41886326371201</v>
      </c>
      <c r="G16" s="20" t="n">
        <v>1.00181827017325</v>
      </c>
      <c r="H16" s="21" t="n">
        <v>79.7629860278493</v>
      </c>
    </row>
    <row r="17" customFormat="false" ht="12" hidden="false" customHeight="true" outlineLevel="0" collapsed="false">
      <c r="A17" s="18" t="s">
        <v>96</v>
      </c>
      <c r="B17" s="19" t="n">
        <v>6232.50248069891</v>
      </c>
      <c r="C17" s="19" t="n">
        <v>0.533726040293043</v>
      </c>
      <c r="D17" s="19" t="n">
        <v>0.40795692918926</v>
      </c>
      <c r="E17" s="20" t="n">
        <v>15.1200561679632</v>
      </c>
      <c r="F17" s="20" t="n">
        <v>8.05427991278449</v>
      </c>
      <c r="G17" s="20" t="n">
        <v>0.747198731316197</v>
      </c>
      <c r="H17" s="21" t="n">
        <v>19.8005220324136</v>
      </c>
    </row>
    <row r="18" customFormat="false" ht="12" hidden="false" customHeight="true" outlineLevel="0" collapsed="false">
      <c r="A18" s="18" t="s">
        <v>97</v>
      </c>
      <c r="B18" s="19" t="n">
        <v>9883.86722940674</v>
      </c>
      <c r="C18" s="19" t="n">
        <v>0.476659761333373</v>
      </c>
      <c r="D18" s="19" t="n">
        <v>0.365546931962913</v>
      </c>
      <c r="E18" s="20" t="n">
        <v>15.3312186416382</v>
      </c>
      <c r="F18" s="20" t="n">
        <v>4.76496347727921</v>
      </c>
      <c r="G18" s="20" t="n">
        <v>0.889085688182063</v>
      </c>
      <c r="H18" s="21" t="n">
        <v>29.3930191646135</v>
      </c>
    </row>
    <row r="19" customFormat="false" ht="12.75" hidden="false" customHeight="true" outlineLevel="0" collapsed="false">
      <c r="A19" s="18" t="s">
        <v>98</v>
      </c>
      <c r="B19" s="19" t="n">
        <v>27803.5454012041</v>
      </c>
      <c r="C19" s="19" t="n">
        <v>1.89175535170612</v>
      </c>
      <c r="D19" s="19" t="n">
        <v>0.931444981477578</v>
      </c>
      <c r="E19" s="19" t="n">
        <v>112.225880716848</v>
      </c>
      <c r="F19" s="19" t="n">
        <v>66.9608164487136</v>
      </c>
      <c r="G19" s="19" t="n">
        <v>11.8085097830517</v>
      </c>
      <c r="H19" s="27" t="n">
        <v>67.2793990113011</v>
      </c>
    </row>
    <row r="20" customFormat="false" ht="12.75" hidden="false" customHeight="true" outlineLevel="0" collapsed="false">
      <c r="A20" s="18" t="s">
        <v>99</v>
      </c>
      <c r="B20" s="19" t="n">
        <v>27803.5454012041</v>
      </c>
      <c r="C20" s="19" t="n">
        <v>1.89175535170612</v>
      </c>
      <c r="D20" s="19" t="n">
        <v>0.931444981477578</v>
      </c>
      <c r="E20" s="19" t="n">
        <v>112.225880716848</v>
      </c>
      <c r="F20" s="19" t="n">
        <v>66.9608164487136</v>
      </c>
      <c r="G20" s="19" t="n">
        <v>11.8085097830517</v>
      </c>
      <c r="H20" s="27" t="n">
        <v>67.2793990113011</v>
      </c>
    </row>
    <row r="21" customFormat="false" ht="12" hidden="false" customHeight="true" outlineLevel="0" collapsed="false">
      <c r="A21" s="26" t="s">
        <v>100</v>
      </c>
      <c r="B21" s="15" t="n">
        <v>133522.883817594</v>
      </c>
      <c r="C21" s="15" t="n">
        <v>11.3829409124537</v>
      </c>
      <c r="D21" s="15" t="n">
        <v>2.03772886086888</v>
      </c>
      <c r="E21" s="15" t="n">
        <v>1029.24270895546</v>
      </c>
      <c r="F21" s="15" t="n">
        <v>3561.16009291939</v>
      </c>
      <c r="G21" s="15" t="n">
        <v>674.444891598217</v>
      </c>
      <c r="H21" s="15" t="n">
        <v>52.1089821081827</v>
      </c>
      <c r="I21" s="16"/>
    </row>
    <row r="22" customFormat="false" ht="12" hidden="false" customHeight="true" outlineLevel="0" collapsed="false">
      <c r="A22" s="18" t="s">
        <v>101</v>
      </c>
      <c r="B22" s="28" t="n">
        <v>5858.93792780727</v>
      </c>
      <c r="C22" s="28" t="n">
        <v>0.117471623231682</v>
      </c>
      <c r="D22" s="28" t="n">
        <v>0.193796479658525</v>
      </c>
      <c r="E22" s="20" t="n">
        <v>14.2900470215967</v>
      </c>
      <c r="F22" s="20" t="n">
        <v>5.94949185177662</v>
      </c>
      <c r="G22" s="20" t="n">
        <v>1.56201580963549</v>
      </c>
      <c r="H22" s="21" t="n">
        <v>1.85998029454199</v>
      </c>
    </row>
    <row r="23" customFormat="false" ht="12" hidden="false" customHeight="true" outlineLevel="0" collapsed="false">
      <c r="A23" s="18" t="s">
        <v>102</v>
      </c>
      <c r="B23" s="28" t="n">
        <v>124786.839420142</v>
      </c>
      <c r="C23" s="28" t="n">
        <v>10.6678554018919</v>
      </c>
      <c r="D23" s="28" t="n">
        <v>1.76966719489343</v>
      </c>
      <c r="E23" s="20" t="n">
        <v>979.305719990418</v>
      </c>
      <c r="F23" s="20" t="n">
        <v>3437.23720426468</v>
      </c>
      <c r="G23" s="20" t="n">
        <v>634.260392735355</v>
      </c>
      <c r="H23" s="21" t="n">
        <v>47.0334465288926</v>
      </c>
    </row>
    <row r="24" customFormat="false" ht="12" hidden="false" customHeight="true" outlineLevel="0" collapsed="false">
      <c r="A24" s="18" t="s">
        <v>103</v>
      </c>
      <c r="B24" s="28" t="n">
        <v>739.700325</v>
      </c>
      <c r="C24" s="28" t="n">
        <v>0.0424094853</v>
      </c>
      <c r="D24" s="28" t="n">
        <v>0.0147940065</v>
      </c>
      <c r="E24" s="20" t="n">
        <v>9.300498753</v>
      </c>
      <c r="F24" s="20" t="n">
        <v>2.514981105</v>
      </c>
      <c r="G24" s="20" t="n">
        <v>1.094756481</v>
      </c>
      <c r="H24" s="21" t="n">
        <v>0.236704104</v>
      </c>
    </row>
    <row r="25" customFormat="false" ht="12" hidden="false" customHeight="true" outlineLevel="0" collapsed="false">
      <c r="A25" s="18" t="s">
        <v>104</v>
      </c>
      <c r="B25" s="28" t="n">
        <v>1707.34182864447</v>
      </c>
      <c r="C25" s="28" t="n">
        <v>0.532569438030115</v>
      </c>
      <c r="D25" s="28" t="n">
        <v>0.0406087098169237</v>
      </c>
      <c r="E25" s="20" t="n">
        <v>21.1134351904502</v>
      </c>
      <c r="F25" s="20" t="n">
        <v>115.30751593793</v>
      </c>
      <c r="G25" s="20" t="n">
        <v>36.7732277722262</v>
      </c>
      <c r="H25" s="21" t="n">
        <v>2.97507868674813</v>
      </c>
    </row>
    <row r="26" customFormat="false" ht="12" hidden="false" customHeight="true" outlineLevel="0" collapsed="false">
      <c r="A26" s="22" t="s">
        <v>105</v>
      </c>
      <c r="B26" s="23" t="n">
        <v>430.064316</v>
      </c>
      <c r="C26" s="23" t="n">
        <v>0.022634964</v>
      </c>
      <c r="D26" s="23" t="n">
        <v>0.01886247</v>
      </c>
      <c r="E26" s="23" t="n">
        <v>5.233008</v>
      </c>
      <c r="F26" s="23" t="n">
        <v>0.15089976</v>
      </c>
      <c r="G26" s="23" t="n">
        <v>0.7544988</v>
      </c>
      <c r="H26" s="29" t="n">
        <v>0.003772494</v>
      </c>
    </row>
    <row r="27" customFormat="false" ht="12" hidden="false" customHeight="true" outlineLevel="0" collapsed="false">
      <c r="A27" s="22" t="s">
        <v>106</v>
      </c>
      <c r="B27" s="23" t="n">
        <v>430.064316</v>
      </c>
      <c r="C27" s="23" t="n">
        <v>0.022634964</v>
      </c>
      <c r="D27" s="23" t="n">
        <v>0.01886247</v>
      </c>
      <c r="E27" s="23" t="n">
        <v>5.233008</v>
      </c>
      <c r="F27" s="23" t="n">
        <v>0.15089976</v>
      </c>
      <c r="G27" s="23" t="n">
        <v>0.7544988</v>
      </c>
      <c r="H27" s="30" t="n">
        <v>0.00377249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648</v>
      </c>
      <c r="L1" s="112" t="s">
        <v>73</v>
      </c>
    </row>
    <row r="2" customFormat="false" ht="15.75" hidden="false" customHeight="true" outlineLevel="0" collapsed="false">
      <c r="A2" s="657" t="s">
        <v>649</v>
      </c>
      <c r="L2" s="112" t="s">
        <v>75</v>
      </c>
    </row>
    <row r="3" customFormat="false" ht="15.75" hidden="false" customHeight="true" outlineLevel="0" collapsed="false">
      <c r="A3" s="657" t="s">
        <v>209</v>
      </c>
      <c r="K3" s="112"/>
      <c r="L3" s="112" t="s">
        <v>76</v>
      </c>
    </row>
    <row r="4" customFormat="false" ht="12.75" hidden="false" customHeight="true" outlineLevel="0" collapsed="false">
      <c r="A4" s="618"/>
      <c r="B4" s="618"/>
      <c r="C4" s="618"/>
      <c r="L4" s="139"/>
    </row>
    <row r="5" customFormat="false" ht="32.25" hidden="false" customHeight="true" outlineLevel="0" collapsed="false">
      <c r="A5" s="755" t="s">
        <v>77</v>
      </c>
      <c r="B5" s="620" t="s">
        <v>353</v>
      </c>
      <c r="C5" s="620"/>
      <c r="D5" s="392" t="s">
        <v>650</v>
      </c>
      <c r="E5" s="392"/>
      <c r="F5" s="392"/>
      <c r="G5" s="756" t="s">
        <v>148</v>
      </c>
      <c r="H5" s="756"/>
      <c r="I5" s="756"/>
      <c r="J5" s="756"/>
      <c r="K5" s="756"/>
      <c r="L5" s="756"/>
    </row>
    <row r="6" customFormat="false" ht="13.5" hidden="false" customHeight="true" outlineLevel="0" collapsed="false">
      <c r="A6" s="757"/>
      <c r="B6" s="620"/>
      <c r="C6" s="620"/>
      <c r="D6" s="623" t="s">
        <v>588</v>
      </c>
      <c r="E6" s="623" t="s">
        <v>589</v>
      </c>
      <c r="F6" s="758" t="s">
        <v>461</v>
      </c>
      <c r="G6" s="394" t="s">
        <v>588</v>
      </c>
      <c r="H6" s="394"/>
      <c r="I6" s="394" t="s">
        <v>589</v>
      </c>
      <c r="J6" s="394"/>
      <c r="K6" s="759" t="s">
        <v>461</v>
      </c>
      <c r="L6" s="759"/>
    </row>
    <row r="7" customFormat="false" ht="14.25" hidden="false" customHeight="true" outlineLevel="0" collapsed="false">
      <c r="A7" s="757"/>
      <c r="B7" s="620"/>
      <c r="C7" s="620"/>
      <c r="D7" s="623"/>
      <c r="E7" s="623"/>
      <c r="F7" s="758"/>
      <c r="G7" s="394" t="s">
        <v>531</v>
      </c>
      <c r="H7" s="624" t="s">
        <v>532</v>
      </c>
      <c r="I7" s="394" t="s">
        <v>531</v>
      </c>
      <c r="J7" s="624" t="s">
        <v>532</v>
      </c>
      <c r="K7" s="394" t="s">
        <v>531</v>
      </c>
      <c r="L7" s="625" t="s">
        <v>532</v>
      </c>
    </row>
    <row r="8" customFormat="false" ht="15" hidden="false" customHeight="true" outlineLevel="0" collapsed="false">
      <c r="A8" s="760"/>
      <c r="B8" s="761" t="s">
        <v>533</v>
      </c>
      <c r="C8" s="401" t="s">
        <v>651</v>
      </c>
      <c r="D8" s="283" t="s">
        <v>652</v>
      </c>
      <c r="E8" s="283"/>
      <c r="F8" s="283"/>
      <c r="G8" s="762" t="s">
        <v>653</v>
      </c>
      <c r="H8" s="762"/>
      <c r="I8" s="762"/>
      <c r="J8" s="762"/>
      <c r="K8" s="762"/>
      <c r="L8" s="762"/>
    </row>
    <row r="9" customFormat="false" ht="14.25" hidden="false" customHeight="true" outlineLevel="0" collapsed="false">
      <c r="A9" s="763" t="s">
        <v>654</v>
      </c>
      <c r="B9" s="764"/>
      <c r="C9" s="765"/>
      <c r="D9" s="765"/>
      <c r="E9" s="765"/>
      <c r="F9" s="765"/>
      <c r="G9" s="766" t="n">
        <v>227.584</v>
      </c>
      <c r="H9" s="767" t="s">
        <v>121</v>
      </c>
      <c r="I9" s="766" t="n">
        <v>53.989347826087</v>
      </c>
      <c r="J9" s="767" t="s">
        <v>121</v>
      </c>
      <c r="K9" s="766" t="n">
        <v>47.5</v>
      </c>
      <c r="L9" s="768" t="s">
        <v>119</v>
      </c>
    </row>
    <row r="10" customFormat="false" ht="12.75" hidden="false" customHeight="true" outlineLevel="0" collapsed="false">
      <c r="A10" s="769" t="s">
        <v>655</v>
      </c>
      <c r="B10" s="656" t="s">
        <v>538</v>
      </c>
      <c r="C10" s="591" t="n">
        <v>420770</v>
      </c>
      <c r="D10" s="154" t="n">
        <v>0.540875062385626</v>
      </c>
      <c r="E10" s="154" t="n">
        <v>0.128310829731414</v>
      </c>
      <c r="F10" s="213"/>
      <c r="G10" s="591" t="n">
        <v>227.584</v>
      </c>
      <c r="H10" s="590" t="s">
        <v>121</v>
      </c>
      <c r="I10" s="591" t="n">
        <v>53.989347826087</v>
      </c>
      <c r="J10" s="590" t="s">
        <v>121</v>
      </c>
      <c r="K10" s="407"/>
      <c r="L10" s="477"/>
    </row>
    <row r="11" customFormat="false" ht="13.5" hidden="false" customHeight="true" outlineLevel="0" collapsed="false">
      <c r="A11" s="770" t="s">
        <v>656</v>
      </c>
      <c r="B11" s="676"/>
      <c r="C11" s="676"/>
      <c r="D11" s="676"/>
      <c r="E11" s="676"/>
      <c r="F11" s="676"/>
      <c r="G11" s="676"/>
      <c r="H11" s="676"/>
      <c r="I11" s="676"/>
      <c r="J11" s="676"/>
      <c r="K11" s="154" t="n">
        <v>47.5</v>
      </c>
      <c r="L11" s="771" t="s">
        <v>119</v>
      </c>
    </row>
    <row r="12" customFormat="false" ht="12.75" hidden="false" customHeight="true" outlineLevel="0" collapsed="false">
      <c r="A12" s="772" t="s">
        <v>657</v>
      </c>
      <c r="B12" s="656" t="s">
        <v>538</v>
      </c>
      <c r="C12" s="590" t="s">
        <v>114</v>
      </c>
      <c r="D12" s="676"/>
      <c r="E12" s="676"/>
      <c r="F12" s="159" t="s">
        <v>114</v>
      </c>
      <c r="G12" s="676"/>
      <c r="H12" s="676"/>
      <c r="I12" s="676"/>
      <c r="J12" s="676"/>
      <c r="K12" s="590" t="s">
        <v>114</v>
      </c>
      <c r="L12" s="715" t="s">
        <v>114</v>
      </c>
    </row>
    <row r="13" customFormat="false" ht="13.5" hidden="false" customHeight="true" outlineLevel="0" collapsed="false">
      <c r="A13" s="773" t="s">
        <v>658</v>
      </c>
      <c r="B13" s="656" t="s">
        <v>659</v>
      </c>
      <c r="C13" s="590" t="s">
        <v>121</v>
      </c>
      <c r="D13" s="676"/>
      <c r="E13" s="676"/>
      <c r="F13" s="774" t="s">
        <v>121</v>
      </c>
      <c r="G13" s="676"/>
      <c r="H13" s="676"/>
      <c r="I13" s="676"/>
      <c r="J13" s="676"/>
      <c r="K13" s="775" t="n">
        <v>47.5</v>
      </c>
      <c r="L13" s="776"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7" t="s">
        <v>660</v>
      </c>
      <c r="B15" s="778"/>
      <c r="C15" s="778"/>
      <c r="D15" s="778"/>
      <c r="E15" s="778"/>
      <c r="F15" s="778"/>
      <c r="G15" s="778"/>
      <c r="H15" s="778"/>
      <c r="I15" s="778"/>
      <c r="J15" s="778"/>
      <c r="K15" s="778"/>
      <c r="L15" s="778"/>
    </row>
    <row r="16" customFormat="false" ht="18" hidden="false" customHeight="true" outlineLevel="0" collapsed="false">
      <c r="A16" s="779" t="s">
        <v>661</v>
      </c>
    </row>
    <row r="17" customFormat="false" ht="18" hidden="false" customHeight="true" outlineLevel="0" collapsed="false">
      <c r="A17" s="780" t="s">
        <v>662</v>
      </c>
    </row>
    <row r="18" customFormat="false" ht="18" hidden="false" customHeight="true" outlineLevel="0" collapsed="false">
      <c r="A18" s="780" t="s">
        <v>663</v>
      </c>
    </row>
    <row r="19" customFormat="false" ht="12.75" hidden="false" customHeight="true" outlineLevel="0" collapsed="false"/>
    <row r="20" customFormat="false" ht="12" hidden="false" customHeight="true" outlineLevel="0" collapsed="false">
      <c r="A20" s="113" t="s">
        <v>431</v>
      </c>
      <c r="B20" s="184"/>
      <c r="C20" s="184"/>
      <c r="D20" s="184"/>
      <c r="E20" s="184"/>
      <c r="F20" s="184"/>
      <c r="G20" s="184"/>
      <c r="H20" s="184"/>
      <c r="I20" s="184"/>
      <c r="J20" s="184"/>
      <c r="K20" s="184"/>
      <c r="L20" s="185"/>
    </row>
    <row r="21" customFormat="false" ht="12" hidden="false" customHeight="true" outlineLevel="0" collapsed="false">
      <c r="A21" s="429" t="s">
        <v>568</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664</v>
      </c>
      <c r="B23" s="781"/>
      <c r="C23" s="781"/>
      <c r="D23" s="781"/>
      <c r="E23" s="781"/>
      <c r="F23" s="781"/>
      <c r="G23" s="781"/>
      <c r="H23" s="781"/>
      <c r="I23" s="781"/>
      <c r="J23" s="781"/>
      <c r="K23" s="781"/>
      <c r="L23" s="782"/>
    </row>
    <row r="24" customFormat="false" ht="12.75" hidden="false" customHeight="true" outlineLevel="0" collapsed="false">
      <c r="A24" s="493" t="s">
        <v>665</v>
      </c>
      <c r="B24" s="781"/>
      <c r="C24" s="781"/>
      <c r="D24" s="781"/>
      <c r="E24" s="781"/>
      <c r="F24" s="781"/>
      <c r="G24" s="781"/>
      <c r="H24" s="781"/>
      <c r="I24" s="781"/>
      <c r="J24" s="781"/>
      <c r="K24" s="781"/>
      <c r="L24" s="782"/>
    </row>
    <row r="25" customFormat="false" ht="13.5" hidden="false" customHeight="true" outlineLevel="0" collapsed="false">
      <c r="A25" s="187" t="s">
        <v>666</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667</v>
      </c>
      <c r="B1" s="657"/>
      <c r="C1" s="657"/>
      <c r="H1" s="112" t="s">
        <v>73</v>
      </c>
    </row>
    <row r="2" customFormat="false" ht="17.25" hidden="false" customHeight="true" outlineLevel="0" collapsed="false">
      <c r="A2" s="657" t="s">
        <v>668</v>
      </c>
      <c r="B2" s="657"/>
      <c r="C2" s="657"/>
      <c r="H2" s="112" t="s">
        <v>75</v>
      </c>
    </row>
    <row r="3" customFormat="false" ht="15.75" hidden="false" customHeight="true" outlineLevel="0" collapsed="false">
      <c r="A3" s="657" t="s">
        <v>209</v>
      </c>
      <c r="B3" s="657"/>
      <c r="C3" s="657"/>
      <c r="H3" s="112" t="s">
        <v>76</v>
      </c>
    </row>
    <row r="4" customFormat="false" ht="13.5" hidden="false" customHeight="true" outlineLevel="0" collapsed="false"/>
    <row r="5" customFormat="false" ht="24" hidden="false" customHeight="true" outlineLevel="0" collapsed="false">
      <c r="A5" s="783" t="s">
        <v>77</v>
      </c>
      <c r="B5" s="783"/>
      <c r="C5" s="783"/>
      <c r="D5" s="391" t="s">
        <v>353</v>
      </c>
      <c r="E5" s="391"/>
      <c r="F5" s="392" t="s">
        <v>650</v>
      </c>
      <c r="G5" s="499" t="s">
        <v>148</v>
      </c>
      <c r="H5" s="499"/>
    </row>
    <row r="6" customFormat="false" ht="14.25" hidden="false" customHeight="true" outlineLevel="0" collapsed="false">
      <c r="A6" s="783"/>
      <c r="B6" s="783"/>
      <c r="C6" s="783"/>
      <c r="D6" s="391"/>
      <c r="E6" s="391"/>
      <c r="F6" s="392"/>
      <c r="G6" s="394" t="s">
        <v>531</v>
      </c>
      <c r="H6" s="625" t="s">
        <v>532</v>
      </c>
    </row>
    <row r="7" customFormat="false" ht="15" hidden="false" customHeight="true" outlineLevel="0" collapsed="false">
      <c r="A7" s="783"/>
      <c r="B7" s="783"/>
      <c r="C7" s="783"/>
      <c r="D7" s="761" t="s">
        <v>533</v>
      </c>
      <c r="E7" s="401" t="s">
        <v>651</v>
      </c>
      <c r="F7" s="784" t="s">
        <v>652</v>
      </c>
      <c r="G7" s="785" t="s">
        <v>653</v>
      </c>
      <c r="H7" s="785"/>
    </row>
    <row r="8" customFormat="false" ht="14.25" hidden="false" customHeight="true" outlineLevel="0" collapsed="false">
      <c r="A8" s="786" t="s">
        <v>669</v>
      </c>
      <c r="B8" s="787"/>
      <c r="C8" s="787"/>
      <c r="D8" s="788"/>
      <c r="E8" s="765"/>
      <c r="F8" s="765"/>
      <c r="G8" s="765"/>
      <c r="H8" s="789"/>
    </row>
    <row r="9" customFormat="false" ht="12" hidden="false" customHeight="true" outlineLevel="0" collapsed="false">
      <c r="A9" s="790"/>
      <c r="B9" s="791" t="s">
        <v>605</v>
      </c>
      <c r="C9" s="792"/>
      <c r="D9" s="793"/>
      <c r="E9" s="213"/>
      <c r="F9" s="213"/>
      <c r="G9" s="213"/>
      <c r="H9" s="477"/>
    </row>
    <row r="10" customFormat="false" ht="12" hidden="false" customHeight="true" outlineLevel="0" collapsed="false">
      <c r="A10" s="794"/>
      <c r="B10" s="795" t="s">
        <v>606</v>
      </c>
      <c r="C10" s="796"/>
      <c r="D10" s="797"/>
      <c r="E10" s="798"/>
      <c r="F10" s="146"/>
      <c r="G10" s="228"/>
      <c r="H10" s="799"/>
    </row>
    <row r="11" customFormat="false" ht="12.75" hidden="false" customHeight="false" outlineLevel="0" collapsed="false">
      <c r="A11" s="800"/>
      <c r="B11" s="801" t="s">
        <v>572</v>
      </c>
      <c r="C11" s="802"/>
      <c r="D11" s="803" t="s">
        <v>670</v>
      </c>
      <c r="E11" s="344" t="s">
        <v>545</v>
      </c>
      <c r="F11" s="79" t="s">
        <v>545</v>
      </c>
      <c r="G11" s="804" t="n">
        <v>18.39</v>
      </c>
      <c r="H11" s="805" t="s">
        <v>121</v>
      </c>
    </row>
    <row r="12" customFormat="false" ht="12" hidden="false" customHeight="true" outlineLevel="0" collapsed="false">
      <c r="A12" s="794"/>
      <c r="B12" s="795" t="s">
        <v>671</v>
      </c>
      <c r="C12" s="806"/>
      <c r="D12" s="807"/>
      <c r="E12" s="407"/>
      <c r="F12" s="407"/>
      <c r="G12" s="407"/>
      <c r="H12" s="458"/>
    </row>
    <row r="13" customFormat="false" ht="12.75" hidden="false" customHeight="true" outlineLevel="0" collapsed="false">
      <c r="A13" s="808" t="s">
        <v>672</v>
      </c>
      <c r="B13" s="809"/>
      <c r="C13" s="810"/>
      <c r="D13" s="811"/>
      <c r="E13" s="811"/>
      <c r="F13" s="811"/>
      <c r="G13" s="296"/>
      <c r="H13" s="811"/>
    </row>
    <row r="14" customFormat="false" ht="12.75" hidden="false" customHeight="false" outlineLevel="0" collapsed="false">
      <c r="A14" s="812" t="s">
        <v>673</v>
      </c>
      <c r="B14" s="813"/>
      <c r="C14" s="814"/>
      <c r="D14" s="815" t="s">
        <v>674</v>
      </c>
      <c r="E14" s="811" t="n">
        <v>415</v>
      </c>
      <c r="F14" s="811" t="n">
        <v>69.6</v>
      </c>
      <c r="G14" s="591" t="n">
        <v>28.884</v>
      </c>
      <c r="H14" s="811" t="s">
        <v>121</v>
      </c>
    </row>
    <row r="15" customFormat="false" ht="13.5" hidden="false" customHeight="false" outlineLevel="0" collapsed="false">
      <c r="A15" s="812" t="s">
        <v>576</v>
      </c>
      <c r="B15" s="813"/>
      <c r="C15" s="814"/>
      <c r="D15" s="815" t="s">
        <v>674</v>
      </c>
      <c r="E15" s="811" t="n">
        <v>415</v>
      </c>
      <c r="F15" s="811" t="n">
        <v>41.4</v>
      </c>
      <c r="G15" s="591" t="n">
        <v>17.181</v>
      </c>
      <c r="H15" s="811" t="s">
        <v>121</v>
      </c>
    </row>
    <row r="16" customFormat="false" ht="12.75" hidden="false" customHeight="true" outlineLevel="0" collapsed="false">
      <c r="A16" s="816"/>
      <c r="B16" s="817" t="s">
        <v>675</v>
      </c>
      <c r="C16" s="817"/>
      <c r="D16" s="818"/>
      <c r="E16" s="53"/>
      <c r="F16" s="53"/>
      <c r="G16" s="53"/>
      <c r="H16" s="54"/>
    </row>
    <row r="17" customFormat="false" ht="12" hidden="false" customHeight="true" outlineLevel="0" collapsed="false">
      <c r="A17" s="819"/>
      <c r="B17" s="820" t="s">
        <v>676</v>
      </c>
      <c r="C17" s="821"/>
      <c r="D17" s="811"/>
      <c r="E17" s="811"/>
      <c r="F17" s="811"/>
      <c r="G17" s="650" t="n">
        <v>209976.83</v>
      </c>
      <c r="H17" s="652"/>
    </row>
    <row r="18" customFormat="false" ht="12" hidden="false" customHeight="true" outlineLevel="0" collapsed="false">
      <c r="A18" s="819"/>
      <c r="B18" s="822" t="s">
        <v>572</v>
      </c>
      <c r="C18" s="821"/>
      <c r="D18" s="811"/>
      <c r="E18" s="811"/>
      <c r="F18" s="811"/>
      <c r="G18" s="650" t="s">
        <v>114</v>
      </c>
      <c r="H18" s="652"/>
    </row>
    <row r="19" customFormat="false" ht="12" hidden="false" customHeight="true" outlineLevel="0" collapsed="false">
      <c r="A19" s="819"/>
      <c r="B19" s="822" t="s">
        <v>573</v>
      </c>
      <c r="C19" s="821"/>
      <c r="D19" s="811"/>
      <c r="E19" s="811"/>
      <c r="F19" s="811"/>
      <c r="G19" s="650" t="n">
        <v>3.04</v>
      </c>
      <c r="H19" s="652"/>
    </row>
    <row r="20" customFormat="false" ht="12" hidden="false" customHeight="true" outlineLevel="0" collapsed="false">
      <c r="A20" s="819"/>
      <c r="B20" s="822" t="s">
        <v>574</v>
      </c>
      <c r="C20" s="821"/>
      <c r="D20" s="811"/>
      <c r="E20" s="811"/>
      <c r="F20" s="811"/>
      <c r="G20" s="650" t="s">
        <v>114</v>
      </c>
      <c r="H20" s="652"/>
    </row>
    <row r="21" customFormat="false" ht="12" hidden="false" customHeight="true" outlineLevel="0" collapsed="false">
      <c r="A21" s="819"/>
      <c r="B21" s="822" t="s">
        <v>677</v>
      </c>
      <c r="C21" s="821"/>
      <c r="D21" s="811"/>
      <c r="E21" s="811"/>
      <c r="F21" s="811"/>
      <c r="G21" s="650" t="s">
        <v>114</v>
      </c>
      <c r="H21" s="652"/>
    </row>
    <row r="22" customFormat="false" ht="12" hidden="false" customHeight="true" outlineLevel="0" collapsed="false">
      <c r="A22" s="819"/>
      <c r="B22" s="822" t="s">
        <v>576</v>
      </c>
      <c r="C22" s="821"/>
      <c r="D22" s="811"/>
      <c r="E22" s="811"/>
      <c r="F22" s="811"/>
      <c r="G22" s="650" t="n">
        <v>30.56</v>
      </c>
      <c r="H22" s="652"/>
    </row>
    <row r="23" customFormat="false" ht="12" hidden="false" customHeight="true" outlineLevel="0" collapsed="false">
      <c r="A23" s="819"/>
      <c r="B23" s="822" t="s">
        <v>577</v>
      </c>
      <c r="C23" s="821"/>
      <c r="D23" s="811"/>
      <c r="E23" s="811"/>
      <c r="F23" s="811"/>
      <c r="G23" s="650" t="s">
        <v>114</v>
      </c>
      <c r="H23" s="652"/>
    </row>
    <row r="24" customFormat="false" ht="12" hidden="false" customHeight="true" outlineLevel="0" collapsed="false">
      <c r="A24" s="819"/>
      <c r="B24" s="822" t="s">
        <v>578</v>
      </c>
      <c r="C24" s="821"/>
      <c r="D24" s="811"/>
      <c r="E24" s="811"/>
      <c r="F24" s="811"/>
      <c r="G24" s="650" t="n">
        <v>12.7375</v>
      </c>
      <c r="H24" s="652"/>
    </row>
    <row r="25" customFormat="false" ht="12" hidden="false" customHeight="true" outlineLevel="0" collapsed="false">
      <c r="A25" s="819"/>
      <c r="B25" s="822" t="s">
        <v>579</v>
      </c>
      <c r="C25" s="821"/>
      <c r="D25" s="811"/>
      <c r="E25" s="811"/>
      <c r="F25" s="811"/>
      <c r="G25" s="650" t="s">
        <v>114</v>
      </c>
      <c r="H25" s="652"/>
    </row>
    <row r="26" customFormat="false" ht="12" hidden="false" customHeight="true" outlineLevel="0" collapsed="false">
      <c r="A26" s="819"/>
      <c r="B26" s="822" t="s">
        <v>580</v>
      </c>
      <c r="C26" s="821"/>
      <c r="D26" s="811"/>
      <c r="E26" s="811"/>
      <c r="F26" s="811"/>
      <c r="G26" s="650" t="s">
        <v>114</v>
      </c>
      <c r="H26" s="652"/>
    </row>
    <row r="27" customFormat="false" ht="12" hidden="false" customHeight="true" outlineLevel="0" collapsed="false">
      <c r="A27" s="819"/>
      <c r="B27" s="822" t="s">
        <v>581</v>
      </c>
      <c r="C27" s="821"/>
      <c r="D27" s="811"/>
      <c r="E27" s="811"/>
      <c r="F27" s="811"/>
      <c r="G27" s="650" t="n">
        <v>27.8616</v>
      </c>
      <c r="H27" s="652"/>
    </row>
    <row r="28" customFormat="false" ht="12" hidden="false" customHeight="true" outlineLevel="0" collapsed="false">
      <c r="A28" s="819"/>
      <c r="B28" s="822" t="s">
        <v>582</v>
      </c>
      <c r="C28" s="821"/>
      <c r="D28" s="811"/>
      <c r="E28" s="811"/>
      <c r="F28" s="811"/>
      <c r="G28" s="650" t="s">
        <v>114</v>
      </c>
      <c r="H28" s="652"/>
    </row>
    <row r="29" customFormat="false" ht="12" hidden="false" customHeight="true" outlineLevel="0" collapsed="false">
      <c r="A29" s="819"/>
      <c r="B29" s="822" t="s">
        <v>583</v>
      </c>
      <c r="C29" s="821"/>
      <c r="D29" s="811"/>
      <c r="E29" s="811"/>
      <c r="F29" s="811"/>
      <c r="G29" s="650" t="s">
        <v>114</v>
      </c>
      <c r="H29" s="652"/>
    </row>
    <row r="30" customFormat="false" ht="12.75" hidden="false" customHeight="true" outlineLevel="0" collapsed="false">
      <c r="A30" s="819"/>
      <c r="B30" s="822" t="s">
        <v>584</v>
      </c>
      <c r="C30" s="821"/>
      <c r="D30" s="811"/>
      <c r="E30" s="811"/>
      <c r="F30" s="811"/>
      <c r="G30" s="650" t="s">
        <v>114</v>
      </c>
      <c r="H30" s="652"/>
    </row>
    <row r="31" customFormat="false" ht="12" hidden="false" customHeight="true" outlineLevel="0" collapsed="false">
      <c r="A31" s="819"/>
      <c r="B31" s="822" t="s">
        <v>678</v>
      </c>
      <c r="C31" s="821"/>
      <c r="D31" s="811"/>
      <c r="E31" s="811"/>
      <c r="F31" s="811"/>
      <c r="G31" s="650" t="s">
        <v>114</v>
      </c>
      <c r="H31" s="652"/>
    </row>
    <row r="32" customFormat="false" ht="12" hidden="false" customHeight="true" outlineLevel="0" collapsed="false">
      <c r="A32" s="819"/>
      <c r="B32" s="820" t="s">
        <v>679</v>
      </c>
      <c r="C32" s="821"/>
      <c r="D32" s="811"/>
      <c r="E32" s="811"/>
      <c r="F32" s="811"/>
      <c r="G32" s="650" t="n">
        <v>92568</v>
      </c>
      <c r="H32" s="652"/>
    </row>
    <row r="33" customFormat="false" ht="12" hidden="false" customHeight="true" outlineLevel="0" collapsed="false">
      <c r="A33" s="819"/>
      <c r="B33" s="822" t="s">
        <v>673</v>
      </c>
      <c r="C33" s="821"/>
      <c r="D33" s="811"/>
      <c r="E33" s="811"/>
      <c r="F33" s="811"/>
      <c r="G33" s="650" t="s">
        <v>114</v>
      </c>
      <c r="H33" s="652"/>
    </row>
    <row r="34" customFormat="false" ht="12" hidden="false" customHeight="true" outlineLevel="0" collapsed="false">
      <c r="A34" s="819"/>
      <c r="B34" s="822" t="s">
        <v>680</v>
      </c>
      <c r="C34" s="821"/>
      <c r="D34" s="811"/>
      <c r="E34" s="811"/>
      <c r="F34" s="811"/>
      <c r="G34" s="650" t="s">
        <v>114</v>
      </c>
      <c r="H34" s="652"/>
    </row>
    <row r="35" customFormat="false" ht="12" hidden="false" customHeight="true" outlineLevel="0" collapsed="false">
      <c r="A35" s="819"/>
      <c r="B35" s="822" t="s">
        <v>681</v>
      </c>
      <c r="C35" s="821"/>
      <c r="D35" s="811"/>
      <c r="E35" s="811"/>
      <c r="F35" s="811"/>
      <c r="G35" s="650" t="s">
        <v>114</v>
      </c>
      <c r="H35" s="652"/>
    </row>
    <row r="36" customFormat="false" ht="12" hidden="false" customHeight="true" outlineLevel="0" collapsed="false">
      <c r="A36" s="819"/>
      <c r="B36" s="822" t="s">
        <v>682</v>
      </c>
      <c r="C36" s="821"/>
      <c r="D36" s="811"/>
      <c r="E36" s="811"/>
      <c r="F36" s="811"/>
      <c r="G36" s="650" t="s">
        <v>114</v>
      </c>
      <c r="H36" s="652"/>
    </row>
    <row r="37" customFormat="false" ht="12" hidden="false" customHeight="true" outlineLevel="0" collapsed="false">
      <c r="A37" s="819"/>
      <c r="B37" s="822" t="s">
        <v>683</v>
      </c>
      <c r="C37" s="821"/>
      <c r="D37" s="811"/>
      <c r="E37" s="811"/>
      <c r="F37" s="811"/>
      <c r="G37" s="650" t="n">
        <v>10.64</v>
      </c>
      <c r="H37" s="652"/>
    </row>
    <row r="38" customFormat="false" ht="12" hidden="false" customHeight="true" outlineLevel="0" collapsed="false">
      <c r="A38" s="819"/>
      <c r="B38" s="822" t="s">
        <v>684</v>
      </c>
      <c r="C38" s="821"/>
      <c r="D38" s="811"/>
      <c r="E38" s="811"/>
      <c r="F38" s="811"/>
      <c r="G38" s="650" t="s">
        <v>114</v>
      </c>
      <c r="H38" s="652"/>
    </row>
    <row r="39" customFormat="false" ht="12" hidden="false" customHeight="true" outlineLevel="0" collapsed="false">
      <c r="A39" s="819"/>
      <c r="B39" s="822" t="s">
        <v>685</v>
      </c>
      <c r="C39" s="821"/>
      <c r="D39" s="811"/>
      <c r="E39" s="811"/>
      <c r="F39" s="811"/>
      <c r="G39" s="650" t="s">
        <v>114</v>
      </c>
      <c r="H39" s="652"/>
    </row>
    <row r="40" customFormat="false" ht="12" hidden="false" customHeight="true" outlineLevel="0" collapsed="false">
      <c r="A40" s="819"/>
      <c r="B40" s="822" t="s">
        <v>686</v>
      </c>
      <c r="C40" s="821"/>
      <c r="D40" s="811"/>
      <c r="E40" s="811"/>
      <c r="F40" s="811"/>
      <c r="G40" s="650" t="s">
        <v>114</v>
      </c>
      <c r="H40" s="652"/>
    </row>
    <row r="41" customFormat="false" ht="12" hidden="false" customHeight="true" outlineLevel="0" collapsed="false">
      <c r="A41" s="819"/>
      <c r="B41" s="820" t="s">
        <v>687</v>
      </c>
      <c r="C41" s="821"/>
      <c r="D41" s="811"/>
      <c r="E41" s="811"/>
      <c r="F41" s="811"/>
      <c r="G41" s="650" t="s">
        <v>114</v>
      </c>
      <c r="H41" s="652"/>
    </row>
    <row r="42" customFormat="false" ht="12" hidden="false" customHeight="true" outlineLevel="0" collapsed="false">
      <c r="A42" s="808"/>
      <c r="B42" s="823" t="s">
        <v>688</v>
      </c>
      <c r="C42" s="814"/>
      <c r="D42" s="811"/>
      <c r="E42" s="811"/>
      <c r="F42" s="811"/>
      <c r="G42" s="811"/>
      <c r="H42" s="652"/>
    </row>
    <row r="43" customFormat="false" ht="12.75" hidden="false" customHeight="true" outlineLevel="0" collapsed="false">
      <c r="A43" s="808"/>
      <c r="B43" s="824" t="s">
        <v>676</v>
      </c>
      <c r="C43" s="814"/>
      <c r="D43" s="811"/>
      <c r="E43" s="811"/>
      <c r="F43" s="811"/>
      <c r="G43" s="825" t="n">
        <v>209976.83</v>
      </c>
      <c r="H43" s="652"/>
    </row>
    <row r="44" customFormat="false" ht="12" hidden="false" customHeight="true" outlineLevel="0" collapsed="false">
      <c r="A44" s="808"/>
      <c r="B44" s="826" t="s">
        <v>572</v>
      </c>
      <c r="C44" s="814"/>
      <c r="D44" s="811"/>
      <c r="E44" s="811"/>
      <c r="F44" s="811"/>
      <c r="G44" s="825" t="s">
        <v>114</v>
      </c>
      <c r="H44" s="652"/>
    </row>
    <row r="45" customFormat="false" ht="12.75" hidden="false" customHeight="false" outlineLevel="0" collapsed="false">
      <c r="A45" s="808"/>
      <c r="B45" s="826" t="s">
        <v>573</v>
      </c>
      <c r="C45" s="814"/>
      <c r="D45" s="815" t="s">
        <v>212</v>
      </c>
      <c r="E45" s="811" t="s">
        <v>545</v>
      </c>
      <c r="F45" s="811" t="s">
        <v>545</v>
      </c>
      <c r="G45" s="825" t="n">
        <v>3.04</v>
      </c>
      <c r="H45" s="652" t="s">
        <v>121</v>
      </c>
    </row>
    <row r="46" customFormat="false" ht="12" hidden="false" customHeight="true" outlineLevel="0" collapsed="false">
      <c r="A46" s="808"/>
      <c r="B46" s="826" t="s">
        <v>574</v>
      </c>
      <c r="C46" s="814"/>
      <c r="D46" s="811"/>
      <c r="E46" s="811"/>
      <c r="F46" s="811"/>
      <c r="G46" s="825" t="s">
        <v>114</v>
      </c>
      <c r="H46" s="652"/>
    </row>
    <row r="47" customFormat="false" ht="12" hidden="false" customHeight="true" outlineLevel="0" collapsed="false">
      <c r="A47" s="808"/>
      <c r="B47" s="826" t="s">
        <v>677</v>
      </c>
      <c r="C47" s="814"/>
      <c r="D47" s="811"/>
      <c r="E47" s="811"/>
      <c r="F47" s="811"/>
      <c r="G47" s="825" t="s">
        <v>114</v>
      </c>
      <c r="H47" s="652"/>
    </row>
    <row r="48" customFormat="false" ht="12.75" hidden="false" customHeight="false" outlineLevel="0" collapsed="false">
      <c r="A48" s="808"/>
      <c r="B48" s="826" t="s">
        <v>576</v>
      </c>
      <c r="C48" s="814"/>
      <c r="D48" s="815" t="s">
        <v>212</v>
      </c>
      <c r="E48" s="811" t="s">
        <v>545</v>
      </c>
      <c r="F48" s="811" t="s">
        <v>545</v>
      </c>
      <c r="G48" s="825" t="n">
        <v>30.56</v>
      </c>
      <c r="H48" s="652" t="s">
        <v>121</v>
      </c>
    </row>
    <row r="49" customFormat="false" ht="12" hidden="false" customHeight="true" outlineLevel="0" collapsed="false">
      <c r="A49" s="808"/>
      <c r="B49" s="826" t="s">
        <v>577</v>
      </c>
      <c r="C49" s="814"/>
      <c r="D49" s="811"/>
      <c r="E49" s="811"/>
      <c r="F49" s="811"/>
      <c r="G49" s="825" t="s">
        <v>114</v>
      </c>
      <c r="H49" s="652"/>
    </row>
    <row r="50" customFormat="false" ht="12.75" hidden="false" customHeight="false" outlineLevel="0" collapsed="false">
      <c r="A50" s="808"/>
      <c r="B50" s="826" t="s">
        <v>578</v>
      </c>
      <c r="C50" s="814"/>
      <c r="D50" s="815" t="s">
        <v>212</v>
      </c>
      <c r="E50" s="811" t="s">
        <v>545</v>
      </c>
      <c r="F50" s="811" t="s">
        <v>545</v>
      </c>
      <c r="G50" s="825" t="n">
        <v>12.7375</v>
      </c>
      <c r="H50" s="652" t="s">
        <v>121</v>
      </c>
    </row>
    <row r="51" customFormat="false" ht="12.75" hidden="false" customHeight="false" outlineLevel="0" collapsed="false">
      <c r="A51" s="808"/>
      <c r="B51" s="826" t="s">
        <v>579</v>
      </c>
      <c r="C51" s="814"/>
      <c r="D51" s="815" t="s">
        <v>212</v>
      </c>
      <c r="E51" s="811" t="s">
        <v>545</v>
      </c>
      <c r="F51" s="811" t="s">
        <v>121</v>
      </c>
      <c r="G51" s="825" t="s">
        <v>114</v>
      </c>
      <c r="H51" s="652" t="s">
        <v>121</v>
      </c>
    </row>
    <row r="52" customFormat="false" ht="12" hidden="false" customHeight="true" outlineLevel="0" collapsed="false">
      <c r="A52" s="808"/>
      <c r="B52" s="826" t="s">
        <v>580</v>
      </c>
      <c r="C52" s="814"/>
      <c r="D52" s="811"/>
      <c r="E52" s="811"/>
      <c r="F52" s="811"/>
      <c r="G52" s="825" t="s">
        <v>114</v>
      </c>
      <c r="H52" s="652"/>
    </row>
    <row r="53" customFormat="false" ht="12.75" hidden="false" customHeight="false" outlineLevel="0" collapsed="false">
      <c r="A53" s="808"/>
      <c r="B53" s="826" t="s">
        <v>581</v>
      </c>
      <c r="C53" s="814"/>
      <c r="D53" s="815" t="s">
        <v>212</v>
      </c>
      <c r="E53" s="811" t="s">
        <v>545</v>
      </c>
      <c r="F53" s="811" t="s">
        <v>545</v>
      </c>
      <c r="G53" s="825" t="n">
        <v>27.8616</v>
      </c>
      <c r="H53" s="652" t="s">
        <v>121</v>
      </c>
    </row>
    <row r="54" customFormat="false" ht="12" hidden="false" customHeight="true" outlineLevel="0" collapsed="false">
      <c r="A54" s="808"/>
      <c r="B54" s="826" t="s">
        <v>582</v>
      </c>
      <c r="C54" s="814"/>
      <c r="D54" s="811"/>
      <c r="E54" s="811"/>
      <c r="F54" s="811"/>
      <c r="G54" s="825" t="s">
        <v>114</v>
      </c>
      <c r="H54" s="652"/>
    </row>
    <row r="55" customFormat="false" ht="12" hidden="false" customHeight="true" outlineLevel="0" collapsed="false">
      <c r="A55" s="808"/>
      <c r="B55" s="826" t="s">
        <v>583</v>
      </c>
      <c r="C55" s="814"/>
      <c r="D55" s="811"/>
      <c r="E55" s="811"/>
      <c r="F55" s="811"/>
      <c r="G55" s="825" t="s">
        <v>114</v>
      </c>
      <c r="H55" s="652"/>
    </row>
    <row r="56" customFormat="false" ht="12" hidden="false" customHeight="true" outlineLevel="0" collapsed="false">
      <c r="A56" s="808"/>
      <c r="B56" s="826" t="s">
        <v>584</v>
      </c>
      <c r="C56" s="814"/>
      <c r="D56" s="811"/>
      <c r="E56" s="811"/>
      <c r="F56" s="811"/>
      <c r="G56" s="825" t="s">
        <v>114</v>
      </c>
      <c r="H56" s="652"/>
    </row>
    <row r="57" customFormat="false" ht="12.75" hidden="false" customHeight="true" outlineLevel="0" collapsed="false">
      <c r="A57" s="808"/>
      <c r="B57" s="826" t="s">
        <v>678</v>
      </c>
      <c r="C57" s="814"/>
      <c r="D57" s="811"/>
      <c r="E57" s="811"/>
      <c r="F57" s="811"/>
      <c r="G57" s="825" t="s">
        <v>114</v>
      </c>
      <c r="H57" s="652"/>
    </row>
    <row r="58" customFormat="false" ht="12" hidden="false" customHeight="true" outlineLevel="0" collapsed="false">
      <c r="A58" s="808"/>
      <c r="B58" s="824" t="s">
        <v>679</v>
      </c>
      <c r="C58" s="814"/>
      <c r="D58" s="811"/>
      <c r="E58" s="811"/>
      <c r="F58" s="811"/>
      <c r="G58" s="825" t="n">
        <v>92568</v>
      </c>
      <c r="H58" s="652"/>
    </row>
    <row r="59" customFormat="false" ht="12" hidden="false" customHeight="true" outlineLevel="0" collapsed="false">
      <c r="A59" s="808"/>
      <c r="B59" s="826" t="s">
        <v>673</v>
      </c>
      <c r="C59" s="814"/>
      <c r="D59" s="811"/>
      <c r="E59" s="811"/>
      <c r="F59" s="811"/>
      <c r="G59" s="825" t="s">
        <v>114</v>
      </c>
      <c r="H59" s="652"/>
    </row>
    <row r="60" customFormat="false" ht="12.75" hidden="false" customHeight="false" outlineLevel="0" collapsed="false">
      <c r="A60" s="808"/>
      <c r="B60" s="826" t="s">
        <v>680</v>
      </c>
      <c r="C60" s="814"/>
      <c r="D60" s="815" t="s">
        <v>212</v>
      </c>
      <c r="E60" s="811" t="s">
        <v>114</v>
      </c>
      <c r="F60" s="811" t="s">
        <v>121</v>
      </c>
      <c r="G60" s="825" t="s">
        <v>114</v>
      </c>
      <c r="H60" s="652" t="s">
        <v>121</v>
      </c>
    </row>
    <row r="61" customFormat="false" ht="12" hidden="false" customHeight="true" outlineLevel="0" collapsed="false">
      <c r="A61" s="808"/>
      <c r="B61" s="826" t="s">
        <v>681</v>
      </c>
      <c r="C61" s="814"/>
      <c r="D61" s="811"/>
      <c r="E61" s="811"/>
      <c r="F61" s="811"/>
      <c r="G61" s="825" t="s">
        <v>114</v>
      </c>
      <c r="H61" s="652"/>
    </row>
    <row r="62" customFormat="false" ht="12" hidden="false" customHeight="true" outlineLevel="0" collapsed="false">
      <c r="A62" s="808"/>
      <c r="B62" s="826" t="s">
        <v>682</v>
      </c>
      <c r="C62" s="814"/>
      <c r="D62" s="811"/>
      <c r="E62" s="811"/>
      <c r="F62" s="811"/>
      <c r="G62" s="825" t="s">
        <v>114</v>
      </c>
      <c r="H62" s="652"/>
    </row>
    <row r="63" customFormat="false" ht="12.75" hidden="false" customHeight="false" outlineLevel="0" collapsed="false">
      <c r="A63" s="808"/>
      <c r="B63" s="826" t="s">
        <v>683</v>
      </c>
      <c r="C63" s="814"/>
      <c r="D63" s="815" t="s">
        <v>689</v>
      </c>
      <c r="E63" s="811" t="s">
        <v>545</v>
      </c>
      <c r="F63" s="811" t="s">
        <v>545</v>
      </c>
      <c r="G63" s="825" t="n">
        <v>10.64</v>
      </c>
      <c r="H63" s="652" t="s">
        <v>121</v>
      </c>
    </row>
    <row r="64" customFormat="false" ht="12" hidden="false" customHeight="true" outlineLevel="0" collapsed="false">
      <c r="A64" s="808"/>
      <c r="B64" s="826" t="s">
        <v>684</v>
      </c>
      <c r="C64" s="814"/>
      <c r="D64" s="811"/>
      <c r="E64" s="811"/>
      <c r="F64" s="811"/>
      <c r="G64" s="825" t="s">
        <v>114</v>
      </c>
      <c r="H64" s="652"/>
    </row>
    <row r="65" customFormat="false" ht="12" hidden="false" customHeight="true" outlineLevel="0" collapsed="false">
      <c r="A65" s="808"/>
      <c r="B65" s="826" t="s">
        <v>685</v>
      </c>
      <c r="C65" s="814"/>
      <c r="D65" s="811"/>
      <c r="E65" s="811"/>
      <c r="F65" s="811"/>
      <c r="G65" s="825" t="s">
        <v>114</v>
      </c>
      <c r="H65" s="652"/>
    </row>
    <row r="66" customFormat="false" ht="12" hidden="false" customHeight="true" outlineLevel="0" collapsed="false">
      <c r="A66" s="808"/>
      <c r="B66" s="826" t="s">
        <v>686</v>
      </c>
      <c r="C66" s="814"/>
      <c r="D66" s="811"/>
      <c r="E66" s="811"/>
      <c r="F66" s="811"/>
      <c r="G66" s="825" t="s">
        <v>114</v>
      </c>
      <c r="H66" s="652"/>
    </row>
    <row r="67" customFormat="false" ht="12" hidden="false" customHeight="true" outlineLevel="0" collapsed="false">
      <c r="A67" s="808"/>
      <c r="B67" s="824" t="s">
        <v>687</v>
      </c>
      <c r="C67" s="814"/>
      <c r="D67" s="811"/>
      <c r="E67" s="811"/>
      <c r="F67" s="811"/>
      <c r="G67" s="825" t="s">
        <v>114</v>
      </c>
      <c r="H67" s="652"/>
    </row>
    <row r="68" customFormat="false" ht="12.75" hidden="false" customHeight="false" outlineLevel="0" collapsed="false">
      <c r="A68" s="812"/>
      <c r="B68" s="824" t="s">
        <v>680</v>
      </c>
      <c r="C68" s="814"/>
      <c r="D68" s="815" t="s">
        <v>212</v>
      </c>
      <c r="E68" s="811" t="s">
        <v>114</v>
      </c>
      <c r="F68" s="811" t="s">
        <v>121</v>
      </c>
      <c r="G68" s="827" t="s">
        <v>114</v>
      </c>
      <c r="H68" s="811" t="s">
        <v>121</v>
      </c>
    </row>
    <row r="69" customFormat="false" ht="12.75" hidden="false" customHeight="false" outlineLevel="0" collapsed="false">
      <c r="A69" s="812"/>
      <c r="B69" s="824" t="s">
        <v>683</v>
      </c>
      <c r="C69" s="814"/>
      <c r="D69" s="815" t="s">
        <v>689</v>
      </c>
      <c r="E69" s="811" t="s">
        <v>545</v>
      </c>
      <c r="F69" s="811" t="s">
        <v>545</v>
      </c>
      <c r="G69" s="827" t="n">
        <v>10.64</v>
      </c>
      <c r="H69" s="811" t="s">
        <v>121</v>
      </c>
    </row>
    <row r="70" customFormat="false" ht="12.75" hidden="false" customHeight="false" outlineLevel="0" collapsed="false">
      <c r="A70" s="812"/>
      <c r="B70" s="824" t="s">
        <v>576</v>
      </c>
      <c r="C70" s="814"/>
      <c r="D70" s="815" t="s">
        <v>212</v>
      </c>
      <c r="E70" s="811" t="s">
        <v>545</v>
      </c>
      <c r="F70" s="811" t="s">
        <v>545</v>
      </c>
      <c r="G70" s="827" t="n">
        <v>30.56</v>
      </c>
      <c r="H70" s="811" t="s">
        <v>121</v>
      </c>
    </row>
    <row r="71" customFormat="false" ht="12.75" hidden="false" customHeight="false" outlineLevel="0" collapsed="false">
      <c r="A71" s="812"/>
      <c r="B71" s="824" t="s">
        <v>578</v>
      </c>
      <c r="C71" s="814"/>
      <c r="D71" s="815" t="s">
        <v>212</v>
      </c>
      <c r="E71" s="811" t="s">
        <v>545</v>
      </c>
      <c r="F71" s="811" t="s">
        <v>545</v>
      </c>
      <c r="G71" s="827" t="n">
        <v>12.7375</v>
      </c>
      <c r="H71" s="811" t="s">
        <v>121</v>
      </c>
    </row>
    <row r="72" customFormat="false" ht="12.75" hidden="false" customHeight="false" outlineLevel="0" collapsed="false">
      <c r="A72" s="812"/>
      <c r="B72" s="824" t="s">
        <v>581</v>
      </c>
      <c r="C72" s="814"/>
      <c r="D72" s="815" t="s">
        <v>212</v>
      </c>
      <c r="E72" s="811" t="s">
        <v>545</v>
      </c>
      <c r="F72" s="811" t="s">
        <v>545</v>
      </c>
      <c r="G72" s="827" t="n">
        <v>27.8616</v>
      </c>
      <c r="H72" s="811" t="s">
        <v>121</v>
      </c>
    </row>
    <row r="73" customFormat="false" ht="12.75" hidden="false" customHeight="false" outlineLevel="0" collapsed="false">
      <c r="A73" s="812"/>
      <c r="B73" s="824" t="s">
        <v>579</v>
      </c>
      <c r="C73" s="814"/>
      <c r="D73" s="815" t="s">
        <v>212</v>
      </c>
      <c r="E73" s="811" t="s">
        <v>545</v>
      </c>
      <c r="F73" s="811" t="s">
        <v>121</v>
      </c>
      <c r="G73" s="827" t="s">
        <v>114</v>
      </c>
      <c r="H73" s="811" t="s">
        <v>121</v>
      </c>
    </row>
    <row r="74" customFormat="false" ht="12.75" hidden="false" customHeight="false" outlineLevel="0" collapsed="false">
      <c r="A74" s="812"/>
      <c r="B74" s="824" t="s">
        <v>573</v>
      </c>
      <c r="C74" s="814"/>
      <c r="D74" s="815" t="s">
        <v>212</v>
      </c>
      <c r="E74" s="811" t="s">
        <v>545</v>
      </c>
      <c r="F74" s="811" t="s">
        <v>545</v>
      </c>
      <c r="G74" s="827" t="n">
        <v>3.04</v>
      </c>
      <c r="H74" s="811" t="s">
        <v>121</v>
      </c>
    </row>
    <row r="75" customFormat="false" ht="13.5" hidden="false" customHeight="false" outlineLevel="0" collapsed="false">
      <c r="A75" s="812"/>
      <c r="B75" s="824" t="s">
        <v>586</v>
      </c>
      <c r="C75" s="814"/>
      <c r="D75" s="815" t="s">
        <v>212</v>
      </c>
      <c r="E75" s="811" t="s">
        <v>114</v>
      </c>
      <c r="F75" s="811" t="s">
        <v>121</v>
      </c>
      <c r="G75" s="827" t="s">
        <v>114</v>
      </c>
      <c r="H75" s="811" t="s">
        <v>121</v>
      </c>
    </row>
    <row r="76" customFormat="false" ht="12" hidden="false" customHeight="true" outlineLevel="0" collapsed="false">
      <c r="A76" s="816"/>
      <c r="B76" s="817" t="s">
        <v>690</v>
      </c>
      <c r="C76" s="817"/>
      <c r="D76" s="828"/>
      <c r="E76" s="829"/>
      <c r="F76" s="829"/>
      <c r="G76" s="829"/>
      <c r="H76" s="830"/>
    </row>
    <row r="77" customFormat="false" ht="12" hidden="false" customHeight="true" outlineLevel="0" collapsed="false">
      <c r="A77" s="831"/>
      <c r="B77" s="832" t="s">
        <v>676</v>
      </c>
      <c r="C77" s="833"/>
      <c r="D77" s="811"/>
      <c r="E77" s="811"/>
      <c r="F77" s="811"/>
      <c r="G77" s="650" t="s">
        <v>114</v>
      </c>
      <c r="H77" s="652"/>
    </row>
    <row r="78" customFormat="false" ht="12" hidden="false" customHeight="true" outlineLevel="0" collapsed="false">
      <c r="A78" s="831"/>
      <c r="B78" s="834" t="s">
        <v>572</v>
      </c>
      <c r="C78" s="833"/>
      <c r="D78" s="811"/>
      <c r="E78" s="811"/>
      <c r="F78" s="811"/>
      <c r="G78" s="650" t="s">
        <v>114</v>
      </c>
      <c r="H78" s="652"/>
    </row>
    <row r="79" customFormat="false" ht="12" hidden="false" customHeight="true" outlineLevel="0" collapsed="false">
      <c r="A79" s="831"/>
      <c r="B79" s="834" t="s">
        <v>573</v>
      </c>
      <c r="C79" s="833"/>
      <c r="D79" s="811"/>
      <c r="E79" s="811"/>
      <c r="F79" s="811"/>
      <c r="G79" s="650" t="s">
        <v>114</v>
      </c>
      <c r="H79" s="652"/>
    </row>
    <row r="80" customFormat="false" ht="12" hidden="false" customHeight="true" outlineLevel="0" collapsed="false">
      <c r="A80" s="831"/>
      <c r="B80" s="834" t="s">
        <v>574</v>
      </c>
      <c r="C80" s="833"/>
      <c r="D80" s="811"/>
      <c r="E80" s="811"/>
      <c r="F80" s="811"/>
      <c r="G80" s="650" t="s">
        <v>114</v>
      </c>
      <c r="H80" s="652"/>
    </row>
    <row r="81" customFormat="false" ht="12" hidden="false" customHeight="true" outlineLevel="0" collapsed="false">
      <c r="A81" s="831"/>
      <c r="B81" s="834" t="s">
        <v>677</v>
      </c>
      <c r="C81" s="833"/>
      <c r="D81" s="811"/>
      <c r="E81" s="811"/>
      <c r="F81" s="811"/>
      <c r="G81" s="650" t="s">
        <v>114</v>
      </c>
      <c r="H81" s="652"/>
    </row>
    <row r="82" customFormat="false" ht="12" hidden="false" customHeight="true" outlineLevel="0" collapsed="false">
      <c r="A82" s="831"/>
      <c r="B82" s="834" t="s">
        <v>576</v>
      </c>
      <c r="C82" s="833"/>
      <c r="D82" s="811"/>
      <c r="E82" s="811"/>
      <c r="F82" s="811"/>
      <c r="G82" s="650" t="s">
        <v>114</v>
      </c>
      <c r="H82" s="652"/>
    </row>
    <row r="83" customFormat="false" ht="12" hidden="false" customHeight="true" outlineLevel="0" collapsed="false">
      <c r="A83" s="831"/>
      <c r="B83" s="834" t="s">
        <v>577</v>
      </c>
      <c r="C83" s="833"/>
      <c r="D83" s="811"/>
      <c r="E83" s="811"/>
      <c r="F83" s="811"/>
      <c r="G83" s="650" t="s">
        <v>114</v>
      </c>
      <c r="H83" s="652"/>
    </row>
    <row r="84" customFormat="false" ht="12" hidden="false" customHeight="true" outlineLevel="0" collapsed="false">
      <c r="A84" s="831"/>
      <c r="B84" s="834" t="s">
        <v>578</v>
      </c>
      <c r="C84" s="833"/>
      <c r="D84" s="811"/>
      <c r="E84" s="811"/>
      <c r="F84" s="811"/>
      <c r="G84" s="650" t="s">
        <v>114</v>
      </c>
      <c r="H84" s="652"/>
    </row>
    <row r="85" customFormat="false" ht="12" hidden="false" customHeight="true" outlineLevel="0" collapsed="false">
      <c r="A85" s="831"/>
      <c r="B85" s="834" t="s">
        <v>579</v>
      </c>
      <c r="C85" s="833"/>
      <c r="D85" s="811"/>
      <c r="E85" s="811"/>
      <c r="F85" s="811"/>
      <c r="G85" s="650" t="s">
        <v>114</v>
      </c>
      <c r="H85" s="652"/>
    </row>
    <row r="86" customFormat="false" ht="12" hidden="false" customHeight="true" outlineLevel="0" collapsed="false">
      <c r="A86" s="831"/>
      <c r="B86" s="834" t="s">
        <v>580</v>
      </c>
      <c r="C86" s="833"/>
      <c r="D86" s="811"/>
      <c r="E86" s="811"/>
      <c r="F86" s="811"/>
      <c r="G86" s="650" t="s">
        <v>114</v>
      </c>
      <c r="H86" s="652"/>
    </row>
    <row r="87" customFormat="false" ht="12" hidden="false" customHeight="true" outlineLevel="0" collapsed="false">
      <c r="A87" s="831"/>
      <c r="B87" s="834" t="s">
        <v>581</v>
      </c>
      <c r="C87" s="833"/>
      <c r="D87" s="811"/>
      <c r="E87" s="811"/>
      <c r="F87" s="811"/>
      <c r="G87" s="650" t="s">
        <v>114</v>
      </c>
      <c r="H87" s="652"/>
    </row>
    <row r="88" customFormat="false" ht="12" hidden="false" customHeight="true" outlineLevel="0" collapsed="false">
      <c r="A88" s="831"/>
      <c r="B88" s="834" t="s">
        <v>582</v>
      </c>
      <c r="C88" s="833"/>
      <c r="D88" s="811"/>
      <c r="E88" s="811"/>
      <c r="F88" s="811"/>
      <c r="G88" s="650" t="s">
        <v>114</v>
      </c>
      <c r="H88" s="652"/>
    </row>
    <row r="89" customFormat="false" ht="12" hidden="false" customHeight="true" outlineLevel="0" collapsed="false">
      <c r="A89" s="831"/>
      <c r="B89" s="834" t="s">
        <v>583</v>
      </c>
      <c r="C89" s="833"/>
      <c r="D89" s="811"/>
      <c r="E89" s="811"/>
      <c r="F89" s="811"/>
      <c r="G89" s="650" t="s">
        <v>114</v>
      </c>
      <c r="H89" s="652"/>
    </row>
    <row r="90" customFormat="false" ht="12" hidden="false" customHeight="true" outlineLevel="0" collapsed="false">
      <c r="A90" s="831"/>
      <c r="B90" s="834" t="s">
        <v>584</v>
      </c>
      <c r="C90" s="833"/>
      <c r="D90" s="811"/>
      <c r="E90" s="811"/>
      <c r="F90" s="811"/>
      <c r="G90" s="650" t="s">
        <v>114</v>
      </c>
      <c r="H90" s="652"/>
    </row>
    <row r="91" customFormat="false" ht="12" hidden="false" customHeight="true" outlineLevel="0" collapsed="false">
      <c r="A91" s="831"/>
      <c r="B91" s="834" t="s">
        <v>678</v>
      </c>
      <c r="C91" s="833"/>
      <c r="D91" s="811"/>
      <c r="E91" s="811"/>
      <c r="F91" s="811"/>
      <c r="G91" s="650" t="s">
        <v>114</v>
      </c>
      <c r="H91" s="652"/>
    </row>
    <row r="92" customFormat="false" ht="12" hidden="false" customHeight="true" outlineLevel="0" collapsed="false">
      <c r="A92" s="831"/>
      <c r="B92" s="832" t="s">
        <v>679</v>
      </c>
      <c r="C92" s="833"/>
      <c r="D92" s="811"/>
      <c r="E92" s="811"/>
      <c r="F92" s="811"/>
      <c r="G92" s="650" t="s">
        <v>114</v>
      </c>
      <c r="H92" s="652"/>
    </row>
    <row r="93" customFormat="false" ht="12" hidden="false" customHeight="true" outlineLevel="0" collapsed="false">
      <c r="A93" s="831"/>
      <c r="B93" s="834" t="s">
        <v>673</v>
      </c>
      <c r="C93" s="833"/>
      <c r="D93" s="811"/>
      <c r="E93" s="811"/>
      <c r="F93" s="811"/>
      <c r="G93" s="650" t="s">
        <v>114</v>
      </c>
      <c r="H93" s="652"/>
    </row>
    <row r="94" customFormat="false" ht="12" hidden="false" customHeight="true" outlineLevel="0" collapsed="false">
      <c r="A94" s="831"/>
      <c r="B94" s="834" t="s">
        <v>680</v>
      </c>
      <c r="C94" s="833"/>
      <c r="D94" s="811"/>
      <c r="E94" s="811"/>
      <c r="F94" s="811"/>
      <c r="G94" s="650" t="s">
        <v>114</v>
      </c>
      <c r="H94" s="652"/>
    </row>
    <row r="95" customFormat="false" ht="12" hidden="false" customHeight="true" outlineLevel="0" collapsed="false">
      <c r="A95" s="831"/>
      <c r="B95" s="834" t="s">
        <v>681</v>
      </c>
      <c r="C95" s="833"/>
      <c r="D95" s="811"/>
      <c r="E95" s="811"/>
      <c r="F95" s="811"/>
      <c r="G95" s="650" t="s">
        <v>114</v>
      </c>
      <c r="H95" s="652"/>
    </row>
    <row r="96" customFormat="false" ht="12" hidden="false" customHeight="true" outlineLevel="0" collapsed="false">
      <c r="A96" s="831"/>
      <c r="B96" s="834" t="s">
        <v>682</v>
      </c>
      <c r="C96" s="833"/>
      <c r="D96" s="811"/>
      <c r="E96" s="811"/>
      <c r="F96" s="811"/>
      <c r="G96" s="650" t="s">
        <v>114</v>
      </c>
      <c r="H96" s="652"/>
    </row>
    <row r="97" customFormat="false" ht="12" hidden="false" customHeight="true" outlineLevel="0" collapsed="false">
      <c r="A97" s="831"/>
      <c r="B97" s="834" t="s">
        <v>683</v>
      </c>
      <c r="C97" s="833"/>
      <c r="D97" s="811"/>
      <c r="E97" s="811"/>
      <c r="F97" s="811"/>
      <c r="G97" s="650" t="s">
        <v>114</v>
      </c>
      <c r="H97" s="652"/>
    </row>
    <row r="98" customFormat="false" ht="12" hidden="false" customHeight="true" outlineLevel="0" collapsed="false">
      <c r="A98" s="831"/>
      <c r="B98" s="834" t="s">
        <v>684</v>
      </c>
      <c r="C98" s="833"/>
      <c r="D98" s="811"/>
      <c r="E98" s="811"/>
      <c r="F98" s="811"/>
      <c r="G98" s="650" t="s">
        <v>114</v>
      </c>
      <c r="H98" s="652"/>
    </row>
    <row r="99" customFormat="false" ht="12" hidden="false" customHeight="true" outlineLevel="0" collapsed="false">
      <c r="A99" s="831"/>
      <c r="B99" s="834" t="s">
        <v>685</v>
      </c>
      <c r="C99" s="833"/>
      <c r="D99" s="811"/>
      <c r="E99" s="811"/>
      <c r="F99" s="811"/>
      <c r="G99" s="650" t="s">
        <v>114</v>
      </c>
      <c r="H99" s="652"/>
    </row>
    <row r="100" customFormat="false" ht="12" hidden="false" customHeight="true" outlineLevel="0" collapsed="false">
      <c r="A100" s="831"/>
      <c r="B100" s="834" t="s">
        <v>686</v>
      </c>
      <c r="C100" s="833"/>
      <c r="D100" s="811"/>
      <c r="E100" s="811"/>
      <c r="F100" s="811"/>
      <c r="G100" s="650" t="s">
        <v>114</v>
      </c>
      <c r="H100" s="652"/>
    </row>
    <row r="101" customFormat="false" ht="12" hidden="false" customHeight="true" outlineLevel="0" collapsed="false">
      <c r="A101" s="831"/>
      <c r="B101" s="832" t="s">
        <v>687</v>
      </c>
      <c r="C101" s="833"/>
      <c r="D101" s="811"/>
      <c r="E101" s="811"/>
      <c r="F101" s="811"/>
      <c r="G101" s="650" t="n">
        <v>5.7</v>
      </c>
      <c r="H101" s="652"/>
    </row>
    <row r="102" customFormat="false" ht="12.75" hidden="false" customHeight="true" outlineLevel="0" collapsed="false">
      <c r="A102" s="835"/>
      <c r="B102" s="836" t="s">
        <v>509</v>
      </c>
      <c r="C102" s="836"/>
      <c r="D102" s="811"/>
      <c r="E102" s="811"/>
      <c r="F102" s="811"/>
      <c r="G102" s="811"/>
      <c r="H102" s="652"/>
    </row>
    <row r="103" customFormat="false" ht="12" hidden="false" customHeight="true" outlineLevel="0" collapsed="false">
      <c r="A103" s="835"/>
      <c r="B103" s="837" t="s">
        <v>676</v>
      </c>
      <c r="C103" s="836"/>
      <c r="D103" s="811"/>
      <c r="E103" s="811"/>
      <c r="F103" s="811"/>
      <c r="G103" s="838" t="s">
        <v>114</v>
      </c>
      <c r="H103" s="811"/>
    </row>
    <row r="104" customFormat="false" ht="12" hidden="false" customHeight="true" outlineLevel="0" collapsed="false">
      <c r="A104" s="835"/>
      <c r="B104" s="839" t="s">
        <v>572</v>
      </c>
      <c r="C104" s="836"/>
      <c r="D104" s="811"/>
      <c r="E104" s="811"/>
      <c r="F104" s="811"/>
      <c r="G104" s="838" t="s">
        <v>114</v>
      </c>
      <c r="H104" s="811"/>
    </row>
    <row r="105" customFormat="false" ht="12" hidden="false" customHeight="true" outlineLevel="0" collapsed="false">
      <c r="A105" s="835"/>
      <c r="B105" s="839" t="s">
        <v>573</v>
      </c>
      <c r="C105" s="836"/>
      <c r="D105" s="811"/>
      <c r="E105" s="811"/>
      <c r="F105" s="811"/>
      <c r="G105" s="838" t="s">
        <v>114</v>
      </c>
      <c r="H105" s="811"/>
    </row>
    <row r="106" customFormat="false" ht="12" hidden="false" customHeight="true" outlineLevel="0" collapsed="false">
      <c r="A106" s="835"/>
      <c r="B106" s="839" t="s">
        <v>574</v>
      </c>
      <c r="C106" s="836"/>
      <c r="D106" s="811"/>
      <c r="E106" s="811"/>
      <c r="F106" s="811"/>
      <c r="G106" s="838" t="s">
        <v>114</v>
      </c>
      <c r="H106" s="811"/>
    </row>
    <row r="107" customFormat="false" ht="12" hidden="false" customHeight="true" outlineLevel="0" collapsed="false">
      <c r="A107" s="835"/>
      <c r="B107" s="839" t="s">
        <v>677</v>
      </c>
      <c r="C107" s="836"/>
      <c r="D107" s="811"/>
      <c r="E107" s="811"/>
      <c r="F107" s="811"/>
      <c r="G107" s="838" t="s">
        <v>114</v>
      </c>
      <c r="H107" s="811"/>
    </row>
    <row r="108" customFormat="false" ht="12" hidden="false" customHeight="true" outlineLevel="0" collapsed="false">
      <c r="A108" s="835"/>
      <c r="B108" s="839" t="s">
        <v>576</v>
      </c>
      <c r="C108" s="836"/>
      <c r="D108" s="811"/>
      <c r="E108" s="811"/>
      <c r="F108" s="811"/>
      <c r="G108" s="838" t="s">
        <v>114</v>
      </c>
      <c r="H108" s="811"/>
    </row>
    <row r="109" customFormat="false" ht="12" hidden="false" customHeight="true" outlineLevel="0" collapsed="false">
      <c r="A109" s="835"/>
      <c r="B109" s="839" t="s">
        <v>577</v>
      </c>
      <c r="C109" s="836"/>
      <c r="D109" s="811"/>
      <c r="E109" s="811"/>
      <c r="F109" s="811"/>
      <c r="G109" s="838" t="s">
        <v>114</v>
      </c>
      <c r="H109" s="811"/>
    </row>
    <row r="110" customFormat="false" ht="12" hidden="false" customHeight="true" outlineLevel="0" collapsed="false">
      <c r="A110" s="835"/>
      <c r="B110" s="839" t="s">
        <v>578</v>
      </c>
      <c r="C110" s="836"/>
      <c r="D110" s="811"/>
      <c r="E110" s="811"/>
      <c r="F110" s="811"/>
      <c r="G110" s="838" t="s">
        <v>114</v>
      </c>
      <c r="H110" s="811"/>
    </row>
    <row r="111" customFormat="false" ht="12" hidden="false" customHeight="true" outlineLevel="0" collapsed="false">
      <c r="A111" s="835"/>
      <c r="B111" s="839" t="s">
        <v>579</v>
      </c>
      <c r="C111" s="836"/>
      <c r="D111" s="811"/>
      <c r="E111" s="811"/>
      <c r="F111" s="811"/>
      <c r="G111" s="838" t="s">
        <v>114</v>
      </c>
      <c r="H111" s="811"/>
    </row>
    <row r="112" customFormat="false" ht="12" hidden="false" customHeight="true" outlineLevel="0" collapsed="false">
      <c r="A112" s="835"/>
      <c r="B112" s="839" t="s">
        <v>580</v>
      </c>
      <c r="C112" s="836"/>
      <c r="D112" s="811"/>
      <c r="E112" s="811"/>
      <c r="F112" s="811"/>
      <c r="G112" s="838" t="s">
        <v>114</v>
      </c>
      <c r="H112" s="811"/>
    </row>
    <row r="113" customFormat="false" ht="12" hidden="false" customHeight="true" outlineLevel="0" collapsed="false">
      <c r="A113" s="835"/>
      <c r="B113" s="839" t="s">
        <v>581</v>
      </c>
      <c r="C113" s="836"/>
      <c r="D113" s="811"/>
      <c r="E113" s="811"/>
      <c r="F113" s="811"/>
      <c r="G113" s="838" t="s">
        <v>114</v>
      </c>
      <c r="H113" s="811"/>
    </row>
    <row r="114" customFormat="false" ht="12" hidden="false" customHeight="true" outlineLevel="0" collapsed="false">
      <c r="A114" s="835"/>
      <c r="B114" s="839" t="s">
        <v>582</v>
      </c>
      <c r="C114" s="836"/>
      <c r="D114" s="811"/>
      <c r="E114" s="811"/>
      <c r="F114" s="811"/>
      <c r="G114" s="838" t="s">
        <v>114</v>
      </c>
      <c r="H114" s="811"/>
    </row>
    <row r="115" customFormat="false" ht="12" hidden="false" customHeight="true" outlineLevel="0" collapsed="false">
      <c r="A115" s="835"/>
      <c r="B115" s="839" t="s">
        <v>583</v>
      </c>
      <c r="C115" s="836"/>
      <c r="D115" s="811"/>
      <c r="E115" s="811"/>
      <c r="F115" s="811"/>
      <c r="G115" s="838" t="s">
        <v>114</v>
      </c>
      <c r="H115" s="811"/>
    </row>
    <row r="116" customFormat="false" ht="12" hidden="false" customHeight="true" outlineLevel="0" collapsed="false">
      <c r="A116" s="835"/>
      <c r="B116" s="839" t="s">
        <v>584</v>
      </c>
      <c r="C116" s="836"/>
      <c r="D116" s="811"/>
      <c r="E116" s="811"/>
      <c r="F116" s="811"/>
      <c r="G116" s="838" t="s">
        <v>114</v>
      </c>
      <c r="H116" s="811"/>
    </row>
    <row r="117" customFormat="false" ht="12" hidden="false" customHeight="true" outlineLevel="0" collapsed="false">
      <c r="A117" s="835"/>
      <c r="B117" s="839" t="s">
        <v>678</v>
      </c>
      <c r="C117" s="836"/>
      <c r="D117" s="811"/>
      <c r="E117" s="811"/>
      <c r="F117" s="811"/>
      <c r="G117" s="838" t="s">
        <v>114</v>
      </c>
      <c r="H117" s="811"/>
    </row>
    <row r="118" customFormat="false" ht="12" hidden="false" customHeight="true" outlineLevel="0" collapsed="false">
      <c r="A118" s="835"/>
      <c r="B118" s="837" t="s">
        <v>679</v>
      </c>
      <c r="C118" s="836"/>
      <c r="D118" s="811"/>
      <c r="E118" s="811"/>
      <c r="F118" s="811"/>
      <c r="G118" s="838" t="s">
        <v>114</v>
      </c>
      <c r="H118" s="811"/>
    </row>
    <row r="119" customFormat="false" ht="12" hidden="false" customHeight="true" outlineLevel="0" collapsed="false">
      <c r="A119" s="835"/>
      <c r="B119" s="839" t="s">
        <v>673</v>
      </c>
      <c r="C119" s="836"/>
      <c r="D119" s="811"/>
      <c r="E119" s="811"/>
      <c r="F119" s="811"/>
      <c r="G119" s="838" t="s">
        <v>114</v>
      </c>
      <c r="H119" s="811"/>
    </row>
    <row r="120" customFormat="false" ht="12" hidden="false" customHeight="true" outlineLevel="0" collapsed="false">
      <c r="A120" s="835"/>
      <c r="B120" s="839" t="s">
        <v>680</v>
      </c>
      <c r="C120" s="836"/>
      <c r="D120" s="811"/>
      <c r="E120" s="811"/>
      <c r="F120" s="811"/>
      <c r="G120" s="838" t="s">
        <v>114</v>
      </c>
      <c r="H120" s="811"/>
    </row>
    <row r="121" customFormat="false" ht="12" hidden="false" customHeight="true" outlineLevel="0" collapsed="false">
      <c r="A121" s="835"/>
      <c r="B121" s="839" t="s">
        <v>681</v>
      </c>
      <c r="C121" s="836"/>
      <c r="D121" s="811"/>
      <c r="E121" s="811"/>
      <c r="F121" s="811"/>
      <c r="G121" s="838" t="s">
        <v>114</v>
      </c>
      <c r="H121" s="811"/>
    </row>
    <row r="122" customFormat="false" ht="12" hidden="false" customHeight="true" outlineLevel="0" collapsed="false">
      <c r="A122" s="835"/>
      <c r="B122" s="839" t="s">
        <v>682</v>
      </c>
      <c r="C122" s="836"/>
      <c r="D122" s="811"/>
      <c r="E122" s="811"/>
      <c r="F122" s="811"/>
      <c r="G122" s="838" t="s">
        <v>114</v>
      </c>
      <c r="H122" s="811"/>
    </row>
    <row r="123" customFormat="false" ht="12" hidden="false" customHeight="true" outlineLevel="0" collapsed="false">
      <c r="A123" s="835"/>
      <c r="B123" s="839" t="s">
        <v>683</v>
      </c>
      <c r="C123" s="836"/>
      <c r="D123" s="811"/>
      <c r="E123" s="811"/>
      <c r="F123" s="811"/>
      <c r="G123" s="838" t="s">
        <v>114</v>
      </c>
      <c r="H123" s="811"/>
    </row>
    <row r="124" customFormat="false" ht="12" hidden="false" customHeight="true" outlineLevel="0" collapsed="false">
      <c r="A124" s="835"/>
      <c r="B124" s="839" t="s">
        <v>684</v>
      </c>
      <c r="C124" s="836"/>
      <c r="D124" s="811"/>
      <c r="E124" s="811"/>
      <c r="F124" s="811"/>
      <c r="G124" s="838" t="s">
        <v>114</v>
      </c>
      <c r="H124" s="811"/>
    </row>
    <row r="125" customFormat="false" ht="12" hidden="false" customHeight="true" outlineLevel="0" collapsed="false">
      <c r="A125" s="835"/>
      <c r="B125" s="839" t="s">
        <v>685</v>
      </c>
      <c r="C125" s="836"/>
      <c r="D125" s="811"/>
      <c r="E125" s="811"/>
      <c r="F125" s="811"/>
      <c r="G125" s="838" t="s">
        <v>114</v>
      </c>
      <c r="H125" s="811"/>
    </row>
    <row r="126" customFormat="false" ht="12" hidden="false" customHeight="true" outlineLevel="0" collapsed="false">
      <c r="A126" s="835"/>
      <c r="B126" s="839" t="s">
        <v>686</v>
      </c>
      <c r="C126" s="836"/>
      <c r="D126" s="811"/>
      <c r="E126" s="811"/>
      <c r="F126" s="811"/>
      <c r="G126" s="838" t="s">
        <v>114</v>
      </c>
      <c r="H126" s="811"/>
    </row>
    <row r="127" customFormat="false" ht="12.75" hidden="false" customHeight="false" outlineLevel="0" collapsed="false">
      <c r="A127" s="835"/>
      <c r="B127" s="837" t="s">
        <v>687</v>
      </c>
      <c r="C127" s="836"/>
      <c r="D127" s="815" t="s">
        <v>212</v>
      </c>
      <c r="E127" s="811" t="s">
        <v>545</v>
      </c>
      <c r="F127" s="811" t="s">
        <v>545</v>
      </c>
      <c r="G127" s="840" t="n">
        <v>5.7</v>
      </c>
      <c r="H127" s="811" t="s">
        <v>121</v>
      </c>
    </row>
    <row r="128" customFormat="false" ht="13.5" hidden="false" customHeight="false" outlineLevel="0" collapsed="false">
      <c r="A128" s="841"/>
      <c r="B128" s="837" t="s">
        <v>687</v>
      </c>
      <c r="C128" s="836"/>
      <c r="D128" s="815" t="s">
        <v>212</v>
      </c>
      <c r="E128" s="811" t="s">
        <v>545</v>
      </c>
      <c r="F128" s="811" t="s">
        <v>545</v>
      </c>
      <c r="G128" s="827" t="n">
        <v>5.7</v>
      </c>
      <c r="H128" s="811" t="s">
        <v>121</v>
      </c>
    </row>
    <row r="129" customFormat="false" ht="12.75" hidden="false" customHeight="false" outlineLevel="0" collapsed="false">
      <c r="A129" s="31"/>
      <c r="B129" s="31"/>
      <c r="C129" s="31"/>
      <c r="D129" s="31"/>
      <c r="E129" s="31"/>
      <c r="F129" s="31"/>
      <c r="G129" s="31"/>
      <c r="H129" s="31"/>
    </row>
    <row r="130" customFormat="false" ht="10.5" hidden="false" customHeight="true" outlineLevel="0" collapsed="false">
      <c r="A130" s="275" t="s">
        <v>691</v>
      </c>
    </row>
    <row r="131" customFormat="false" ht="6" hidden="false" customHeight="true" outlineLevel="0" collapsed="false">
      <c r="A131" s="275" t="s">
        <v>692</v>
      </c>
    </row>
    <row r="132" customFormat="false" ht="13.5" hidden="false" customHeight="false" outlineLevel="0" collapsed="false">
      <c r="A132" s="842" t="s">
        <v>693</v>
      </c>
    </row>
    <row r="133" customFormat="false" ht="13.5" hidden="false" customHeight="false" outlineLevel="0" collapsed="false">
      <c r="A133" s="181" t="s">
        <v>552</v>
      </c>
      <c r="I133" s="616"/>
    </row>
    <row r="134" customFormat="false" ht="13.5" hidden="false" customHeight="false" outlineLevel="0" collapsed="false"/>
    <row r="135" customFormat="false" ht="12.75" hidden="false" customHeight="false" outlineLevel="0" collapsed="false">
      <c r="A135" s="113" t="s">
        <v>431</v>
      </c>
      <c r="B135" s="843"/>
      <c r="C135" s="843"/>
      <c r="D135" s="844"/>
      <c r="E135" s="844"/>
      <c r="F135" s="844"/>
      <c r="G135" s="844"/>
      <c r="H135" s="845"/>
    </row>
    <row r="136" customFormat="false" ht="12.75" hidden="false" customHeight="true" outlineLevel="0" collapsed="false">
      <c r="A136" s="186" t="s">
        <v>568</v>
      </c>
      <c r="B136" s="186"/>
      <c r="C136" s="186"/>
      <c r="D136" s="186"/>
      <c r="E136" s="186"/>
      <c r="F136" s="186"/>
      <c r="G136" s="186"/>
      <c r="H136" s="186"/>
    </row>
    <row r="137" customFormat="false" ht="12.75" hidden="false" customHeight="true" outlineLevel="0" collapsed="false">
      <c r="A137" s="388" t="s">
        <v>664</v>
      </c>
      <c r="B137" s="388"/>
      <c r="C137" s="388"/>
      <c r="D137" s="388"/>
      <c r="E137" s="388"/>
      <c r="F137" s="388"/>
      <c r="G137" s="388"/>
      <c r="H137" s="388"/>
    </row>
    <row r="138" customFormat="false" ht="12.75" hidden="false" customHeight="true" outlineLevel="0" collapsed="false">
      <c r="A138" s="388" t="s">
        <v>694</v>
      </c>
      <c r="B138" s="388"/>
      <c r="C138" s="388"/>
      <c r="D138" s="388"/>
      <c r="E138" s="388"/>
      <c r="F138" s="388"/>
      <c r="G138" s="388"/>
      <c r="H138" s="388"/>
    </row>
    <row r="139" customFormat="false" ht="12.75" hidden="false" customHeight="false" outlineLevel="0" collapsed="false">
      <c r="A139" s="388"/>
      <c r="B139" s="388"/>
      <c r="C139" s="388"/>
      <c r="D139" s="388"/>
      <c r="E139" s="388"/>
      <c r="F139" s="388"/>
      <c r="G139" s="388"/>
      <c r="H139" s="388"/>
    </row>
    <row r="140" customFormat="false" ht="13.5" hidden="false" customHeight="true" outlineLevel="0" collapsed="false">
      <c r="A140" s="187" t="s">
        <v>666</v>
      </c>
      <c r="B140" s="187"/>
      <c r="C140" s="187"/>
      <c r="D140" s="187"/>
      <c r="E140" s="187"/>
      <c r="F140" s="187"/>
      <c r="G140" s="187"/>
      <c r="H140" s="187"/>
    </row>
    <row r="141" customFormat="false" ht="12.75" hidden="false" customHeight="false" outlineLevel="0" collapsed="false">
      <c r="A141" s="312"/>
      <c r="B141" s="312"/>
      <c r="C141" s="312"/>
      <c r="D141" s="312"/>
      <c r="E141" s="312"/>
      <c r="F141" s="312"/>
      <c r="G141" s="312"/>
      <c r="H141" s="312"/>
    </row>
    <row r="149" customFormat="false" ht="12.75" hidden="false" customHeight="false" outlineLevel="0" collapsed="false">
      <c r="H149" s="3" t="s">
        <v>288</v>
      </c>
    </row>
  </sheetData>
  <sheetProtection sheet="true" password="a57c" objects="true" scenarios="true"/>
  <mergeCells count="9">
    <mergeCell ref="A5:C7"/>
    <mergeCell ref="D5:E6"/>
    <mergeCell ref="F5:F6"/>
    <mergeCell ref="G5:H5"/>
    <mergeCell ref="G7:H7"/>
    <mergeCell ref="A136:H136"/>
    <mergeCell ref="A137:H137"/>
    <mergeCell ref="A138:H139"/>
    <mergeCell ref="A140:H140"/>
  </mergeCells>
  <dataValidations count="1">
    <dataValidation allowBlank="true" errorStyle="stop" operator="between" showDropDown="false" showErrorMessage="true" showInputMessage="false" sqref="A1:C3 H1:H3 A5:B5 D5 F5:G5 I5:IV67 G6:H6 D7:G7 A8:H128 A130:H135 A136:C138 A140:C14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695</v>
      </c>
      <c r="J1" s="112" t="s">
        <v>73</v>
      </c>
    </row>
    <row r="2" customFormat="false" ht="15.75" hidden="false" customHeight="true" outlineLevel="0" collapsed="false">
      <c r="A2" s="657" t="s">
        <v>696</v>
      </c>
      <c r="J2" s="112" t="s">
        <v>75</v>
      </c>
    </row>
    <row r="3" customFormat="false" ht="15.75" hidden="false" customHeight="true" outlineLevel="0" collapsed="false">
      <c r="A3" s="657" t="s">
        <v>74</v>
      </c>
      <c r="J3" s="112" t="s">
        <v>76</v>
      </c>
    </row>
    <row r="4" customFormat="false" ht="12.75" hidden="false" customHeight="true" outlineLevel="0" collapsed="false">
      <c r="A4" s="618"/>
      <c r="J4" s="139"/>
    </row>
    <row r="5" customFormat="false" ht="12" hidden="false" customHeight="true" outlineLevel="0" collapsed="false">
      <c r="A5" s="151" t="s">
        <v>697</v>
      </c>
      <c r="B5" s="432" t="s">
        <v>440</v>
      </c>
      <c r="C5" s="432"/>
      <c r="D5" s="432"/>
      <c r="E5" s="620" t="s">
        <v>698</v>
      </c>
      <c r="F5" s="620"/>
      <c r="G5" s="620"/>
      <c r="H5" s="393" t="s">
        <v>148</v>
      </c>
      <c r="I5" s="393"/>
      <c r="J5" s="393"/>
    </row>
    <row r="6" customFormat="false" ht="12" hidden="false" customHeight="true" outlineLevel="0" collapsed="false">
      <c r="A6" s="281" t="s">
        <v>443</v>
      </c>
      <c r="B6" s="846" t="s">
        <v>699</v>
      </c>
      <c r="C6" s="846"/>
      <c r="D6" s="846"/>
      <c r="E6" s="394" t="s">
        <v>700</v>
      </c>
      <c r="F6" s="394" t="s">
        <v>701</v>
      </c>
      <c r="G6" s="847" t="s">
        <v>702</v>
      </c>
      <c r="H6" s="394" t="s">
        <v>703</v>
      </c>
      <c r="I6" s="394" t="s">
        <v>704</v>
      </c>
      <c r="J6" s="848" t="s">
        <v>705</v>
      </c>
    </row>
    <row r="7" customFormat="false" ht="39.75" hidden="false" customHeight="true" outlineLevel="0" collapsed="false">
      <c r="A7" s="281"/>
      <c r="B7" s="394" t="s">
        <v>706</v>
      </c>
      <c r="C7" s="394" t="s">
        <v>707</v>
      </c>
      <c r="D7" s="849" t="s">
        <v>708</v>
      </c>
      <c r="E7" s="394"/>
      <c r="F7" s="394"/>
      <c r="G7" s="847"/>
      <c r="H7" s="394"/>
      <c r="I7" s="394"/>
      <c r="J7" s="848"/>
    </row>
    <row r="8" customFormat="false" ht="12.75" hidden="false" customHeight="true" outlineLevel="0" collapsed="false">
      <c r="A8" s="850"/>
      <c r="B8" s="401" t="s">
        <v>651</v>
      </c>
      <c r="C8" s="401"/>
      <c r="D8" s="401"/>
      <c r="E8" s="75" t="s">
        <v>709</v>
      </c>
      <c r="F8" s="75"/>
      <c r="G8" s="75"/>
      <c r="H8" s="77" t="s">
        <v>653</v>
      </c>
      <c r="I8" s="77"/>
      <c r="J8" s="77"/>
    </row>
    <row r="9" customFormat="false" ht="15" hidden="false" customHeight="true" outlineLevel="0" collapsed="false">
      <c r="A9" s="851" t="s">
        <v>710</v>
      </c>
      <c r="B9" s="404"/>
      <c r="C9" s="404"/>
      <c r="D9" s="404"/>
      <c r="E9" s="404"/>
      <c r="F9" s="404"/>
      <c r="G9" s="404"/>
      <c r="H9" s="404"/>
      <c r="I9" s="51"/>
      <c r="J9" s="135"/>
    </row>
    <row r="10" customFormat="false" ht="12" hidden="false" customHeight="true" outlineLevel="0" collapsed="false">
      <c r="A10" s="852" t="s">
        <v>711</v>
      </c>
      <c r="B10" s="51"/>
      <c r="C10" s="51"/>
      <c r="D10" s="51"/>
      <c r="E10" s="51"/>
      <c r="F10" s="51"/>
      <c r="G10" s="51"/>
      <c r="H10" s="51"/>
      <c r="I10" s="51"/>
      <c r="J10" s="135"/>
    </row>
    <row r="11" customFormat="false" ht="25.5" hidden="false" customHeight="true" outlineLevel="0" collapsed="false">
      <c r="A11" s="853" t="s">
        <v>712</v>
      </c>
      <c r="B11" s="51"/>
      <c r="C11" s="51"/>
      <c r="D11" s="51"/>
      <c r="E11" s="51"/>
      <c r="F11" s="51"/>
      <c r="G11" s="51"/>
      <c r="H11" s="51"/>
      <c r="I11" s="51"/>
      <c r="J11" s="135"/>
    </row>
    <row r="12" customFormat="false" ht="12" hidden="false" customHeight="true" outlineLevel="0" collapsed="false">
      <c r="A12" s="854" t="s">
        <v>576</v>
      </c>
      <c r="B12" s="590" t="s">
        <v>114</v>
      </c>
      <c r="C12" s="590" t="s">
        <v>114</v>
      </c>
      <c r="D12" s="590" t="s">
        <v>114</v>
      </c>
      <c r="E12" s="590" t="s">
        <v>114</v>
      </c>
      <c r="F12" s="590" t="s">
        <v>114</v>
      </c>
      <c r="G12" s="590" t="s">
        <v>114</v>
      </c>
      <c r="H12" s="590" t="s">
        <v>114</v>
      </c>
      <c r="I12" s="590" t="s">
        <v>114</v>
      </c>
      <c r="J12" s="715" t="s">
        <v>114</v>
      </c>
    </row>
    <row r="13" customFormat="false" ht="12" hidden="false" customHeight="true" outlineLevel="0" collapsed="false">
      <c r="A13" s="854" t="s">
        <v>578</v>
      </c>
      <c r="B13" s="591" t="n">
        <v>52.5335987352004</v>
      </c>
      <c r="C13" s="591" t="n">
        <v>1401.6876536557</v>
      </c>
      <c r="D13" s="590" t="s">
        <v>114</v>
      </c>
      <c r="E13" s="591" t="n">
        <v>4.34782608695652</v>
      </c>
      <c r="F13" s="591" t="n">
        <v>0.0095357554152088</v>
      </c>
      <c r="G13" s="590" t="s">
        <v>114</v>
      </c>
      <c r="H13" s="591" t="n">
        <v>2.28406951022611</v>
      </c>
      <c r="I13" s="591" t="n">
        <v>0.133661506337787</v>
      </c>
      <c r="J13" s="715" t="s">
        <v>114</v>
      </c>
    </row>
    <row r="14" customFormat="false" ht="12" hidden="false" customHeight="true" outlineLevel="0" collapsed="false">
      <c r="A14" s="854" t="s">
        <v>581</v>
      </c>
      <c r="B14" s="590" t="s">
        <v>114</v>
      </c>
      <c r="C14" s="590" t="s">
        <v>114</v>
      </c>
      <c r="D14" s="590" t="s">
        <v>114</v>
      </c>
      <c r="E14" s="590" t="s">
        <v>114</v>
      </c>
      <c r="F14" s="590" t="s">
        <v>114</v>
      </c>
      <c r="G14" s="590" t="s">
        <v>114</v>
      </c>
      <c r="H14" s="590" t="s">
        <v>114</v>
      </c>
      <c r="I14" s="590" t="s">
        <v>114</v>
      </c>
      <c r="J14" s="715" t="s">
        <v>114</v>
      </c>
    </row>
    <row r="15" customFormat="false" ht="12" hidden="false" customHeight="true" outlineLevel="0" collapsed="false">
      <c r="A15" s="854" t="s">
        <v>579</v>
      </c>
      <c r="B15" s="590" t="s">
        <v>114</v>
      </c>
      <c r="C15" s="590" t="s">
        <v>114</v>
      </c>
      <c r="D15" s="590" t="s">
        <v>114</v>
      </c>
      <c r="E15" s="590" t="s">
        <v>114</v>
      </c>
      <c r="F15" s="590" t="s">
        <v>114</v>
      </c>
      <c r="G15" s="590" t="s">
        <v>114</v>
      </c>
      <c r="H15" s="590" t="s">
        <v>114</v>
      </c>
      <c r="I15" s="590" t="s">
        <v>114</v>
      </c>
      <c r="J15" s="715" t="s">
        <v>114</v>
      </c>
    </row>
    <row r="16" customFormat="false" ht="12" hidden="false" customHeight="true" outlineLevel="0" collapsed="false">
      <c r="A16" s="854" t="s">
        <v>573</v>
      </c>
      <c r="B16" s="590" t="s">
        <v>114</v>
      </c>
      <c r="C16" s="590" t="s">
        <v>114</v>
      </c>
      <c r="D16" s="590" t="s">
        <v>114</v>
      </c>
      <c r="E16" s="590" t="s">
        <v>114</v>
      </c>
      <c r="F16" s="590" t="s">
        <v>114</v>
      </c>
      <c r="G16" s="590" t="s">
        <v>114</v>
      </c>
      <c r="H16" s="590" t="s">
        <v>114</v>
      </c>
      <c r="I16" s="590" t="s">
        <v>114</v>
      </c>
      <c r="J16" s="715" t="s">
        <v>114</v>
      </c>
    </row>
    <row r="17" customFormat="false" ht="12" hidden="false" customHeight="true" outlineLevel="0" collapsed="false">
      <c r="A17" s="794" t="s">
        <v>713</v>
      </c>
      <c r="B17" s="51"/>
      <c r="C17" s="51"/>
      <c r="D17" s="51"/>
      <c r="E17" s="51"/>
      <c r="F17" s="51"/>
      <c r="G17" s="51"/>
      <c r="H17" s="51"/>
      <c r="I17" s="51"/>
      <c r="J17" s="135"/>
    </row>
    <row r="18" customFormat="false" ht="12" hidden="false" customHeight="true" outlineLevel="0" collapsed="false">
      <c r="A18" s="133" t="s">
        <v>576</v>
      </c>
      <c r="B18" s="591" t="n">
        <v>24.4666102144527</v>
      </c>
      <c r="C18" s="591" t="n">
        <v>58.8485908269442</v>
      </c>
      <c r="D18" s="590" t="s">
        <v>114</v>
      </c>
      <c r="E18" s="591" t="n">
        <v>4.34782608695652</v>
      </c>
      <c r="F18" s="591" t="n">
        <v>29.0592541472662</v>
      </c>
      <c r="G18" s="590" t="s">
        <v>114</v>
      </c>
      <c r="H18" s="591" t="n">
        <v>1.06376566149794</v>
      </c>
      <c r="I18" s="591" t="n">
        <v>17.1009615704865</v>
      </c>
      <c r="J18" s="715" t="s">
        <v>114</v>
      </c>
    </row>
    <row r="19" customFormat="false" ht="12" hidden="false" customHeight="true" outlineLevel="0" collapsed="false">
      <c r="A19" s="133" t="s">
        <v>578</v>
      </c>
      <c r="B19" s="591" t="n">
        <v>38.3822792865762</v>
      </c>
      <c r="C19" s="591" t="n">
        <v>233.120061369168</v>
      </c>
      <c r="D19" s="590" t="s">
        <v>114</v>
      </c>
      <c r="E19" s="591" t="n">
        <v>4.34782608695652</v>
      </c>
      <c r="F19" s="591" t="n">
        <v>1.3591256714917</v>
      </c>
      <c r="G19" s="590" t="s">
        <v>114</v>
      </c>
      <c r="H19" s="591" t="n">
        <v>1.66879475159027</v>
      </c>
      <c r="I19" s="591" t="n">
        <v>3.16839459946557</v>
      </c>
      <c r="J19" s="715" t="s">
        <v>114</v>
      </c>
    </row>
    <row r="20" customFormat="false" ht="12" hidden="false" customHeight="true" outlineLevel="0" collapsed="false">
      <c r="A20" s="133" t="s">
        <v>581</v>
      </c>
      <c r="B20" s="591" t="n">
        <v>50.4265793126002</v>
      </c>
      <c r="C20" s="591" t="n">
        <v>188.207738908804</v>
      </c>
      <c r="D20" s="590" t="s">
        <v>114</v>
      </c>
      <c r="E20" s="591" t="n">
        <v>4.34782608695652</v>
      </c>
      <c r="F20" s="591" t="n">
        <v>29.4195092104976</v>
      </c>
      <c r="G20" s="590" t="s">
        <v>114</v>
      </c>
      <c r="H20" s="591" t="n">
        <v>2.19245997011305</v>
      </c>
      <c r="I20" s="591" t="n">
        <v>55.3697930831449</v>
      </c>
      <c r="J20" s="715" t="s">
        <v>114</v>
      </c>
    </row>
    <row r="21" customFormat="false" ht="12" hidden="false" customHeight="true" outlineLevel="0" collapsed="false">
      <c r="A21" s="133" t="s">
        <v>579</v>
      </c>
      <c r="B21" s="591" t="n">
        <v>6.50350108312453</v>
      </c>
      <c r="C21" s="591" t="n">
        <v>30.7247704618671</v>
      </c>
      <c r="D21" s="590" t="s">
        <v>121</v>
      </c>
      <c r="E21" s="591" t="n">
        <v>4.34782608695652</v>
      </c>
      <c r="F21" s="591" t="n">
        <v>19.863401052769</v>
      </c>
      <c r="G21" s="590" t="s">
        <v>114</v>
      </c>
      <c r="H21" s="591" t="n">
        <v>0.282760916657588</v>
      </c>
      <c r="I21" s="591" t="n">
        <v>6.10298437938335</v>
      </c>
      <c r="J21" s="710" t="n">
        <v>2.09447580431312</v>
      </c>
    </row>
    <row r="22" customFormat="false" ht="12" hidden="false" customHeight="true" outlineLevel="0" collapsed="false">
      <c r="A22" s="133" t="s">
        <v>573</v>
      </c>
      <c r="B22" s="590" t="s">
        <v>114</v>
      </c>
      <c r="C22" s="590" t="s">
        <v>114</v>
      </c>
      <c r="D22" s="590" t="s">
        <v>114</v>
      </c>
      <c r="E22" s="590" t="s">
        <v>114</v>
      </c>
      <c r="F22" s="590" t="s">
        <v>114</v>
      </c>
      <c r="G22" s="590" t="s">
        <v>114</v>
      </c>
      <c r="H22" s="590" t="s">
        <v>114</v>
      </c>
      <c r="I22" s="590" t="s">
        <v>114</v>
      </c>
      <c r="J22" s="715" t="s">
        <v>114</v>
      </c>
    </row>
    <row r="23" customFormat="false" ht="12" hidden="false" customHeight="true" outlineLevel="0" collapsed="false">
      <c r="A23" s="794" t="s">
        <v>714</v>
      </c>
      <c r="B23" s="51"/>
      <c r="C23" s="51"/>
      <c r="D23" s="51"/>
      <c r="E23" s="51"/>
      <c r="F23" s="51"/>
      <c r="G23" s="51"/>
      <c r="H23" s="51"/>
      <c r="I23" s="51"/>
      <c r="J23" s="135"/>
    </row>
    <row r="24" customFormat="false" ht="12" hidden="false" customHeight="true" outlineLevel="0" collapsed="false">
      <c r="A24" s="133" t="s">
        <v>576</v>
      </c>
      <c r="B24" s="591" t="n">
        <v>37.2500223847345</v>
      </c>
      <c r="C24" s="591" t="n">
        <v>27.7462780179445</v>
      </c>
      <c r="D24" s="590" t="s">
        <v>114</v>
      </c>
      <c r="E24" s="591" t="n">
        <v>4.34782608695652</v>
      </c>
      <c r="F24" s="591" t="n">
        <v>14.9895131585773</v>
      </c>
      <c r="G24" s="590" t="s">
        <v>114</v>
      </c>
      <c r="H24" s="591" t="n">
        <v>1.61956619064063</v>
      </c>
      <c r="I24" s="591" t="n">
        <v>4.15903199451525</v>
      </c>
      <c r="J24" s="715" t="s">
        <v>114</v>
      </c>
    </row>
    <row r="25" customFormat="false" ht="12" hidden="false" customHeight="true" outlineLevel="0" collapsed="false">
      <c r="A25" s="133" t="s">
        <v>578</v>
      </c>
      <c r="B25" s="591" t="n">
        <v>51.6042399999794</v>
      </c>
      <c r="C25" s="591" t="n">
        <v>180.459484202946</v>
      </c>
      <c r="D25" s="590" t="s">
        <v>114</v>
      </c>
      <c r="E25" s="591" t="n">
        <v>4.34782608695652</v>
      </c>
      <c r="F25" s="591" t="n">
        <v>23.8959411107819</v>
      </c>
      <c r="G25" s="590" t="s">
        <v>114</v>
      </c>
      <c r="H25" s="591" t="n">
        <v>2.24366260869476</v>
      </c>
      <c r="I25" s="591" t="n">
        <v>43.1224920739568</v>
      </c>
      <c r="J25" s="710" t="n">
        <v>1.99464094073313</v>
      </c>
    </row>
    <row r="26" customFormat="false" ht="12" hidden="false" customHeight="true" outlineLevel="0" collapsed="false">
      <c r="A26" s="133" t="s">
        <v>581</v>
      </c>
      <c r="B26" s="591" t="n">
        <v>44.0227537274135</v>
      </c>
      <c r="C26" s="591" t="n">
        <v>43.597915770346</v>
      </c>
      <c r="D26" s="590" t="s">
        <v>114</v>
      </c>
      <c r="E26" s="591" t="n">
        <v>4.34782608695652</v>
      </c>
      <c r="F26" s="591" t="n">
        <v>14.9841051231499</v>
      </c>
      <c r="G26" s="590" t="s">
        <v>114</v>
      </c>
      <c r="H26" s="591" t="n">
        <v>1.91403277075711</v>
      </c>
      <c r="I26" s="591" t="n">
        <v>6.532757530531</v>
      </c>
      <c r="J26" s="715" t="s">
        <v>114</v>
      </c>
    </row>
    <row r="27" customFormat="false" ht="12" hidden="false" customHeight="true" outlineLevel="0" collapsed="false">
      <c r="A27" s="133" t="s">
        <v>579</v>
      </c>
      <c r="B27" s="590" t="s">
        <v>114</v>
      </c>
      <c r="C27" s="591" t="n">
        <v>1.27646738552587</v>
      </c>
      <c r="D27" s="590" t="s">
        <v>121</v>
      </c>
      <c r="E27" s="590" t="s">
        <v>114</v>
      </c>
      <c r="F27" s="591" t="n">
        <v>28.3769633507853</v>
      </c>
      <c r="G27" s="590" t="s">
        <v>114</v>
      </c>
      <c r="H27" s="590" t="s">
        <v>114</v>
      </c>
      <c r="I27" s="591" t="n">
        <v>0.362222682175402</v>
      </c>
      <c r="J27" s="710" t="n">
        <v>0.0494547573449812</v>
      </c>
    </row>
    <row r="28" customFormat="false" ht="12" hidden="false" customHeight="true" outlineLevel="0" collapsed="false">
      <c r="A28" s="133" t="s">
        <v>573</v>
      </c>
      <c r="B28" s="590" t="s">
        <v>114</v>
      </c>
      <c r="C28" s="590" t="s">
        <v>114</v>
      </c>
      <c r="D28" s="590" t="s">
        <v>114</v>
      </c>
      <c r="E28" s="590" t="s">
        <v>114</v>
      </c>
      <c r="F28" s="590" t="s">
        <v>114</v>
      </c>
      <c r="G28" s="590" t="s">
        <v>114</v>
      </c>
      <c r="H28" s="590" t="s">
        <v>114</v>
      </c>
      <c r="I28" s="590" t="s">
        <v>114</v>
      </c>
      <c r="J28" s="715" t="s">
        <v>114</v>
      </c>
    </row>
    <row r="29" customFormat="false" ht="12" hidden="false" customHeight="true" outlineLevel="0" collapsed="false">
      <c r="A29" s="794" t="s">
        <v>715</v>
      </c>
      <c r="B29" s="51"/>
      <c r="C29" s="51"/>
      <c r="D29" s="51"/>
      <c r="E29" s="51"/>
      <c r="F29" s="51"/>
      <c r="G29" s="51"/>
      <c r="H29" s="51"/>
      <c r="I29" s="51"/>
      <c r="J29" s="135"/>
    </row>
    <row r="30" customFormat="false" ht="12" hidden="false" customHeight="true" outlineLevel="0" collapsed="false">
      <c r="A30" s="133" t="s">
        <v>576</v>
      </c>
      <c r="B30" s="591" t="n">
        <v>57.3785610169325</v>
      </c>
      <c r="C30" s="591" t="n">
        <v>193.852984037252</v>
      </c>
      <c r="D30" s="590" t="s">
        <v>121</v>
      </c>
      <c r="E30" s="591" t="n">
        <v>4.34782608695652</v>
      </c>
      <c r="F30" s="591" t="n">
        <v>14.6883515979943</v>
      </c>
      <c r="G30" s="590" t="s">
        <v>114</v>
      </c>
      <c r="H30" s="591" t="n">
        <v>2.49472004421446</v>
      </c>
      <c r="I30" s="591" t="n">
        <v>28.4738078785954</v>
      </c>
      <c r="J30" s="710" t="n">
        <v>1.18321278071942</v>
      </c>
    </row>
    <row r="31" customFormat="false" ht="12" hidden="false" customHeight="true" outlineLevel="0" collapsed="false">
      <c r="A31" s="133" t="s">
        <v>578</v>
      </c>
      <c r="B31" s="591" t="n">
        <v>25.5769928966996</v>
      </c>
      <c r="C31" s="591" t="n">
        <v>645.411932552532</v>
      </c>
      <c r="D31" s="590" t="s">
        <v>121</v>
      </c>
      <c r="E31" s="591" t="n">
        <v>4.34782608695652</v>
      </c>
      <c r="F31" s="591" t="n">
        <v>21.3532025470759</v>
      </c>
      <c r="G31" s="590" t="s">
        <v>114</v>
      </c>
      <c r="H31" s="591" t="n">
        <v>1.11204316942172</v>
      </c>
      <c r="I31" s="591" t="n">
        <v>137.816117220939</v>
      </c>
      <c r="J31" s="710" t="n">
        <v>14.9729675730456</v>
      </c>
    </row>
    <row r="32" customFormat="false" ht="12" hidden="false" customHeight="true" outlineLevel="0" collapsed="false">
      <c r="A32" s="133" t="s">
        <v>581</v>
      </c>
      <c r="B32" s="591" t="n">
        <v>67.8110266563748</v>
      </c>
      <c r="C32" s="591" t="n">
        <v>225.030250106345</v>
      </c>
      <c r="D32" s="590" t="s">
        <v>121</v>
      </c>
      <c r="E32" s="591" t="n">
        <v>4.34782608695652</v>
      </c>
      <c r="F32" s="591" t="n">
        <v>14.6826959716868</v>
      </c>
      <c r="G32" s="590" t="s">
        <v>114</v>
      </c>
      <c r="H32" s="591" t="n">
        <v>2.9483055067989</v>
      </c>
      <c r="I32" s="591" t="n">
        <v>33.0405074674409</v>
      </c>
      <c r="J32" s="710" t="n">
        <v>1.18897050714628</v>
      </c>
    </row>
    <row r="33" customFormat="false" ht="12" hidden="false" customHeight="true" outlineLevel="0" collapsed="false">
      <c r="A33" s="133" t="s">
        <v>579</v>
      </c>
      <c r="B33" s="590" t="s">
        <v>114</v>
      </c>
      <c r="C33" s="590" t="s">
        <v>114</v>
      </c>
      <c r="D33" s="590" t="s">
        <v>114</v>
      </c>
      <c r="E33" s="590" t="s">
        <v>114</v>
      </c>
      <c r="F33" s="590" t="s">
        <v>114</v>
      </c>
      <c r="G33" s="590" t="s">
        <v>114</v>
      </c>
      <c r="H33" s="590" t="s">
        <v>114</v>
      </c>
      <c r="I33" s="590" t="s">
        <v>114</v>
      </c>
      <c r="J33" s="715" t="s">
        <v>114</v>
      </c>
    </row>
    <row r="34" customFormat="false" ht="12" hidden="false" customHeight="true" outlineLevel="0" collapsed="false">
      <c r="A34" s="133" t="s">
        <v>573</v>
      </c>
      <c r="B34" s="590" t="s">
        <v>114</v>
      </c>
      <c r="C34" s="590" t="s">
        <v>114</v>
      </c>
      <c r="D34" s="590" t="s">
        <v>114</v>
      </c>
      <c r="E34" s="590" t="s">
        <v>114</v>
      </c>
      <c r="F34" s="590" t="s">
        <v>114</v>
      </c>
      <c r="G34" s="590" t="s">
        <v>114</v>
      </c>
      <c r="H34" s="590" t="s">
        <v>114</v>
      </c>
      <c r="I34" s="590" t="s">
        <v>114</v>
      </c>
      <c r="J34" s="715" t="s">
        <v>114</v>
      </c>
    </row>
    <row r="35" customFormat="false" ht="12" hidden="false" customHeight="true" outlineLevel="0" collapsed="false">
      <c r="A35" s="794" t="s">
        <v>716</v>
      </c>
      <c r="B35" s="51"/>
      <c r="C35" s="51"/>
      <c r="D35" s="51"/>
      <c r="E35" s="51"/>
      <c r="F35" s="51"/>
      <c r="G35" s="51"/>
      <c r="H35" s="51"/>
      <c r="I35" s="51"/>
      <c r="J35" s="135"/>
    </row>
    <row r="36" customFormat="false" ht="12" hidden="false" customHeight="true" outlineLevel="0" collapsed="false">
      <c r="A36" s="133" t="s">
        <v>576</v>
      </c>
      <c r="B36" s="591" t="n">
        <v>8.90931052148852</v>
      </c>
      <c r="C36" s="591" t="n">
        <v>2.65266681808839</v>
      </c>
      <c r="D36" s="590" t="s">
        <v>121</v>
      </c>
      <c r="E36" s="591" t="n">
        <v>4.34782608695652</v>
      </c>
      <c r="F36" s="591" t="n">
        <v>7.94573643410853</v>
      </c>
      <c r="G36" s="590" t="s">
        <v>114</v>
      </c>
      <c r="H36" s="591" t="n">
        <v>0.38736132702124</v>
      </c>
      <c r="I36" s="591" t="n">
        <v>0.210773913840356</v>
      </c>
      <c r="J36" s="715" t="s">
        <v>114</v>
      </c>
    </row>
    <row r="37" customFormat="false" ht="12" hidden="false" customHeight="true" outlineLevel="0" collapsed="false">
      <c r="A37" s="133" t="s">
        <v>578</v>
      </c>
      <c r="B37" s="591" t="n">
        <v>84.3521932750099</v>
      </c>
      <c r="C37" s="591" t="n">
        <v>234.839565239932</v>
      </c>
      <c r="D37" s="590" t="s">
        <v>114</v>
      </c>
      <c r="E37" s="591" t="n">
        <v>4.34782608695652</v>
      </c>
      <c r="F37" s="591" t="n">
        <v>8.10239993275144</v>
      </c>
      <c r="G37" s="590" t="s">
        <v>114</v>
      </c>
      <c r="H37" s="591" t="n">
        <v>3.66748666413087</v>
      </c>
      <c r="I37" s="591" t="n">
        <v>19.027640776074</v>
      </c>
      <c r="J37" s="715" t="s">
        <v>114</v>
      </c>
    </row>
    <row r="38" customFormat="false" ht="12" hidden="false" customHeight="true" outlineLevel="0" collapsed="false">
      <c r="A38" s="133" t="s">
        <v>581</v>
      </c>
      <c r="B38" s="590" t="s">
        <v>114</v>
      </c>
      <c r="C38" s="590" t="s">
        <v>114</v>
      </c>
      <c r="D38" s="590" t="s">
        <v>114</v>
      </c>
      <c r="E38" s="590" t="s">
        <v>114</v>
      </c>
      <c r="F38" s="590" t="s">
        <v>114</v>
      </c>
      <c r="G38" s="590" t="s">
        <v>114</v>
      </c>
      <c r="H38" s="590" t="s">
        <v>114</v>
      </c>
      <c r="I38" s="590" t="s">
        <v>114</v>
      </c>
      <c r="J38" s="715" t="s">
        <v>114</v>
      </c>
    </row>
    <row r="39" customFormat="false" ht="12" hidden="false" customHeight="true" outlineLevel="0" collapsed="false">
      <c r="A39" s="133" t="s">
        <v>579</v>
      </c>
      <c r="B39" s="590" t="s">
        <v>114</v>
      </c>
      <c r="C39" s="590" t="s">
        <v>114</v>
      </c>
      <c r="D39" s="590" t="s">
        <v>114</v>
      </c>
      <c r="E39" s="590" t="s">
        <v>114</v>
      </c>
      <c r="F39" s="590" t="s">
        <v>114</v>
      </c>
      <c r="G39" s="590" t="s">
        <v>114</v>
      </c>
      <c r="H39" s="590" t="s">
        <v>114</v>
      </c>
      <c r="I39" s="590" t="s">
        <v>114</v>
      </c>
      <c r="J39" s="715" t="s">
        <v>114</v>
      </c>
    </row>
    <row r="40" customFormat="false" ht="12" hidden="false" customHeight="true" outlineLevel="0" collapsed="false">
      <c r="A40" s="133" t="s">
        <v>573</v>
      </c>
      <c r="B40" s="591" t="n">
        <v>8.19940341636554</v>
      </c>
      <c r="C40" s="591" t="n">
        <v>2.44045347264132</v>
      </c>
      <c r="D40" s="590" t="s">
        <v>114</v>
      </c>
      <c r="E40" s="591" t="n">
        <v>4.34782608695652</v>
      </c>
      <c r="F40" s="591" t="n">
        <v>7.94573643410853</v>
      </c>
      <c r="G40" s="590" t="s">
        <v>114</v>
      </c>
      <c r="H40" s="591" t="n">
        <v>0.356495800711545</v>
      </c>
      <c r="I40" s="591" t="n">
        <v>0.193912000733128</v>
      </c>
      <c r="J40" s="715" t="s">
        <v>114</v>
      </c>
    </row>
    <row r="41" customFormat="false" ht="12" hidden="false" customHeight="true" outlineLevel="0" collapsed="false">
      <c r="A41" s="794" t="s">
        <v>717</v>
      </c>
      <c r="B41" s="51"/>
      <c r="C41" s="51"/>
      <c r="D41" s="51"/>
      <c r="E41" s="51"/>
      <c r="F41" s="51"/>
      <c r="G41" s="51"/>
      <c r="H41" s="51"/>
      <c r="I41" s="51"/>
      <c r="J41" s="135"/>
    </row>
    <row r="42" customFormat="false" ht="12.75" hidden="false" customHeight="true" outlineLevel="0" collapsed="false">
      <c r="A42" s="133" t="s">
        <v>576</v>
      </c>
      <c r="B42" s="590" t="s">
        <v>114</v>
      </c>
      <c r="C42" s="590" t="s">
        <v>114</v>
      </c>
      <c r="D42" s="590" t="s">
        <v>114</v>
      </c>
      <c r="E42" s="590" t="s">
        <v>114</v>
      </c>
      <c r="F42" s="590" t="s">
        <v>114</v>
      </c>
      <c r="G42" s="590" t="s">
        <v>114</v>
      </c>
      <c r="H42" s="590" t="s">
        <v>114</v>
      </c>
      <c r="I42" s="590" t="s">
        <v>114</v>
      </c>
      <c r="J42" s="715" t="s">
        <v>114</v>
      </c>
    </row>
    <row r="43" customFormat="false" ht="12.75" hidden="false" customHeight="true" outlineLevel="0" collapsed="false">
      <c r="A43" s="133" t="s">
        <v>578</v>
      </c>
      <c r="B43" s="591" t="n">
        <v>1271.21140383049</v>
      </c>
      <c r="C43" s="591" t="n">
        <v>2562.06488010003</v>
      </c>
      <c r="D43" s="590" t="s">
        <v>121</v>
      </c>
      <c r="E43" s="591" t="n">
        <v>4.34782608695652</v>
      </c>
      <c r="F43" s="591" t="n">
        <v>12.0495368958377</v>
      </c>
      <c r="G43" s="590" t="s">
        <v>114</v>
      </c>
      <c r="H43" s="591" t="n">
        <v>55.2700610361083</v>
      </c>
      <c r="I43" s="591" t="n">
        <v>308.716953022953</v>
      </c>
      <c r="J43" s="710" t="n">
        <v>1.83013447139431</v>
      </c>
    </row>
    <row r="44" customFormat="false" ht="12.75" hidden="false" customHeight="true" outlineLevel="0" collapsed="false">
      <c r="A44" s="133" t="s">
        <v>581</v>
      </c>
      <c r="B44" s="590" t="s">
        <v>114</v>
      </c>
      <c r="C44" s="590" t="s">
        <v>114</v>
      </c>
      <c r="D44" s="590" t="s">
        <v>114</v>
      </c>
      <c r="E44" s="590" t="s">
        <v>114</v>
      </c>
      <c r="F44" s="590" t="s">
        <v>114</v>
      </c>
      <c r="G44" s="590" t="s">
        <v>114</v>
      </c>
      <c r="H44" s="590" t="s">
        <v>114</v>
      </c>
      <c r="I44" s="590" t="s">
        <v>114</v>
      </c>
      <c r="J44" s="715" t="s">
        <v>114</v>
      </c>
    </row>
    <row r="45" customFormat="false" ht="12.75" hidden="false" customHeight="true" outlineLevel="0" collapsed="false">
      <c r="A45" s="133" t="s">
        <v>579</v>
      </c>
      <c r="B45" s="591" t="n">
        <v>0.142950981028263</v>
      </c>
      <c r="C45" s="591" t="n">
        <v>3.70910680087359</v>
      </c>
      <c r="D45" s="590" t="s">
        <v>121</v>
      </c>
      <c r="E45" s="591" t="n">
        <v>4.34782608695652</v>
      </c>
      <c r="F45" s="591" t="n">
        <v>19.7837837837838</v>
      </c>
      <c r="G45" s="590" t="s">
        <v>114</v>
      </c>
      <c r="H45" s="591" t="n">
        <v>0.00621526004470709</v>
      </c>
      <c r="I45" s="591" t="n">
        <v>0.73380166979445</v>
      </c>
      <c r="J45" s="710" t="n">
        <v>0.117622125577252</v>
      </c>
    </row>
    <row r="46" customFormat="false" ht="12.75" hidden="false" customHeight="true" outlineLevel="0" collapsed="false">
      <c r="A46" s="133" t="s">
        <v>573</v>
      </c>
      <c r="B46" s="590" t="s">
        <v>114</v>
      </c>
      <c r="C46" s="590" t="s">
        <v>114</v>
      </c>
      <c r="D46" s="590" t="s">
        <v>114</v>
      </c>
      <c r="E46" s="590" t="s">
        <v>114</v>
      </c>
      <c r="F46" s="590" t="s">
        <v>114</v>
      </c>
      <c r="G46" s="590" t="s">
        <v>114</v>
      </c>
      <c r="H46" s="590" t="s">
        <v>114</v>
      </c>
      <c r="I46" s="590" t="s">
        <v>114</v>
      </c>
      <c r="J46" s="715" t="s">
        <v>114</v>
      </c>
    </row>
    <row r="47" customFormat="false" ht="14.25" hidden="false" customHeight="true" outlineLevel="0" collapsed="false">
      <c r="A47" s="855" t="s">
        <v>718</v>
      </c>
      <c r="B47" s="53"/>
      <c r="C47" s="53"/>
      <c r="D47" s="53"/>
      <c r="E47" s="53"/>
      <c r="F47" s="53"/>
      <c r="G47" s="53"/>
      <c r="H47" s="53"/>
      <c r="I47" s="53"/>
      <c r="J47" s="738"/>
    </row>
    <row r="48" customFormat="false" ht="12" hidden="false" customHeight="true" outlineLevel="0" collapsed="false">
      <c r="A48" s="794" t="s">
        <v>719</v>
      </c>
      <c r="B48" s="51"/>
      <c r="C48" s="51"/>
      <c r="D48" s="51"/>
      <c r="E48" s="51"/>
      <c r="F48" s="51"/>
      <c r="G48" s="51"/>
      <c r="H48" s="51"/>
      <c r="I48" s="51"/>
      <c r="J48" s="135"/>
    </row>
    <row r="49" customFormat="false" ht="12" hidden="false" customHeight="true" outlineLevel="0" collapsed="false">
      <c r="A49" s="856" t="s">
        <v>578</v>
      </c>
      <c r="B49" s="143" t="n">
        <v>271.634715</v>
      </c>
      <c r="C49" s="143" t="s">
        <v>114</v>
      </c>
      <c r="D49" s="143" t="s">
        <v>114</v>
      </c>
      <c r="E49" s="143" t="n">
        <v>100</v>
      </c>
      <c r="F49" s="143" t="s">
        <v>114</v>
      </c>
      <c r="G49" s="143" t="s">
        <v>114</v>
      </c>
      <c r="H49" s="143" t="n">
        <v>271.634715</v>
      </c>
      <c r="I49" s="143" t="s">
        <v>114</v>
      </c>
      <c r="J49" s="142" t="s">
        <v>114</v>
      </c>
    </row>
    <row r="50" customFormat="false" ht="12" hidden="false" customHeight="true" outlineLevel="0" collapsed="false">
      <c r="A50" s="856" t="s">
        <v>579</v>
      </c>
      <c r="B50" s="143" t="s">
        <v>114</v>
      </c>
      <c r="C50" s="143" t="s">
        <v>114</v>
      </c>
      <c r="D50" s="143" t="s">
        <v>114</v>
      </c>
      <c r="E50" s="143" t="s">
        <v>114</v>
      </c>
      <c r="F50" s="143" t="s">
        <v>114</v>
      </c>
      <c r="G50" s="143" t="s">
        <v>114</v>
      </c>
      <c r="H50" s="143" t="s">
        <v>114</v>
      </c>
      <c r="I50" s="143" t="s">
        <v>114</v>
      </c>
      <c r="J50" s="142" t="s">
        <v>114</v>
      </c>
    </row>
    <row r="51" customFormat="false" ht="12" hidden="false" customHeight="true" outlineLevel="0" collapsed="false">
      <c r="A51" s="856" t="s">
        <v>586</v>
      </c>
      <c r="B51" s="143" t="s">
        <v>114</v>
      </c>
      <c r="C51" s="143" t="s">
        <v>114</v>
      </c>
      <c r="D51" s="143" t="s">
        <v>114</v>
      </c>
      <c r="E51" s="143" t="s">
        <v>114</v>
      </c>
      <c r="F51" s="143" t="s">
        <v>114</v>
      </c>
      <c r="G51" s="143" t="s">
        <v>114</v>
      </c>
      <c r="H51" s="143" t="s">
        <v>114</v>
      </c>
      <c r="I51" s="143" t="s">
        <v>114</v>
      </c>
      <c r="J51" s="142" t="s">
        <v>114</v>
      </c>
    </row>
    <row r="52" customFormat="false" ht="12" hidden="false" customHeight="true" outlineLevel="0" collapsed="false">
      <c r="A52" s="794" t="s">
        <v>720</v>
      </c>
      <c r="B52" s="51"/>
      <c r="C52" s="51"/>
      <c r="D52" s="51"/>
      <c r="E52" s="51"/>
      <c r="F52" s="51"/>
      <c r="G52" s="51"/>
      <c r="H52" s="51"/>
      <c r="I52" s="51"/>
      <c r="J52" s="135"/>
    </row>
    <row r="53" customFormat="false" ht="12" hidden="false" customHeight="true" outlineLevel="0" collapsed="false">
      <c r="A53" s="31"/>
      <c r="B53" s="31"/>
      <c r="C53" s="31"/>
      <c r="D53" s="31"/>
      <c r="E53" s="31"/>
      <c r="F53" s="31"/>
      <c r="G53" s="31"/>
      <c r="H53" s="31"/>
      <c r="I53" s="31"/>
      <c r="J53" s="31"/>
    </row>
    <row r="54" customFormat="false" ht="12.75" hidden="false" customHeight="true" outlineLevel="0" collapsed="false">
      <c r="A54" s="181" t="s">
        <v>721</v>
      </c>
      <c r="B54" s="726"/>
      <c r="C54" s="726"/>
      <c r="D54" s="726"/>
      <c r="E54" s="726"/>
      <c r="F54" s="726"/>
      <c r="G54" s="726"/>
      <c r="H54" s="726"/>
      <c r="I54" s="726"/>
      <c r="J54" s="726"/>
    </row>
    <row r="55" customFormat="false" ht="42.75" hidden="false" customHeight="true" outlineLevel="0" collapsed="false">
      <c r="A55" s="592" t="s">
        <v>722</v>
      </c>
      <c r="B55" s="592"/>
      <c r="C55" s="592"/>
      <c r="D55" s="592"/>
      <c r="E55" s="592"/>
      <c r="F55" s="592"/>
      <c r="G55" s="592"/>
      <c r="H55" s="592"/>
      <c r="I55" s="592"/>
      <c r="J55" s="592"/>
    </row>
    <row r="56" customFormat="false" ht="12.75" hidden="false" customHeight="true" outlineLevel="0" collapsed="false">
      <c r="A56" s="857" t="s">
        <v>723</v>
      </c>
      <c r="B56" s="726"/>
      <c r="C56" s="726"/>
      <c r="D56" s="726"/>
      <c r="E56" s="726"/>
      <c r="F56" s="726"/>
      <c r="G56" s="726"/>
      <c r="H56" s="726"/>
      <c r="I56" s="726"/>
      <c r="J56" s="726"/>
    </row>
    <row r="57" customFormat="false" ht="12.75" hidden="false" customHeight="true" outlineLevel="0" collapsed="false">
      <c r="A57" s="857" t="s">
        <v>724</v>
      </c>
      <c r="B57" s="726"/>
      <c r="C57" s="726"/>
      <c r="D57" s="726"/>
      <c r="E57" s="726"/>
      <c r="F57" s="726"/>
      <c r="G57" s="726"/>
      <c r="H57" s="726"/>
      <c r="I57" s="726"/>
      <c r="J57" s="726"/>
    </row>
    <row r="58" customFormat="false" ht="12.75" hidden="false" customHeight="true" outlineLevel="0" collapsed="false">
      <c r="A58" s="857" t="s">
        <v>725</v>
      </c>
      <c r="B58" s="726"/>
      <c r="C58" s="726"/>
      <c r="D58" s="726"/>
      <c r="E58" s="726"/>
      <c r="F58" s="726"/>
      <c r="G58" s="726"/>
      <c r="H58" s="726"/>
      <c r="I58" s="726"/>
      <c r="J58" s="726"/>
    </row>
    <row r="59" customFormat="false" ht="12.75" hidden="false" customHeight="true" outlineLevel="0" collapsed="false">
      <c r="A59" s="857" t="s">
        <v>726</v>
      </c>
      <c r="B59" s="726"/>
      <c r="C59" s="726"/>
      <c r="D59" s="726"/>
      <c r="E59" s="726"/>
      <c r="F59" s="726"/>
      <c r="G59" s="726"/>
      <c r="H59" s="726"/>
      <c r="I59" s="726"/>
      <c r="J59" s="726"/>
    </row>
    <row r="60" customFormat="false" ht="12.75" hidden="false" customHeight="true" outlineLevel="0" collapsed="false">
      <c r="A60" s="857" t="s">
        <v>727</v>
      </c>
      <c r="B60" s="726"/>
      <c r="C60" s="726"/>
      <c r="D60" s="726"/>
      <c r="E60" s="726"/>
      <c r="F60" s="726"/>
      <c r="G60" s="726"/>
      <c r="H60" s="726"/>
      <c r="I60" s="726"/>
      <c r="J60" s="726"/>
    </row>
    <row r="61" customFormat="false" ht="12.75" hidden="false" customHeight="true" outlineLevel="0" collapsed="false">
      <c r="A61" s="139" t="s">
        <v>728</v>
      </c>
      <c r="B61" s="726"/>
      <c r="C61" s="726"/>
      <c r="D61" s="726"/>
      <c r="E61" s="726"/>
      <c r="F61" s="726"/>
      <c r="G61" s="726"/>
      <c r="H61" s="726"/>
      <c r="I61" s="726"/>
      <c r="J61"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5:J55"/>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695</v>
      </c>
      <c r="J1" s="112" t="s">
        <v>73</v>
      </c>
    </row>
    <row r="2" customFormat="false" ht="16.5" hidden="false" customHeight="true" outlineLevel="0" collapsed="false">
      <c r="A2" s="657" t="s">
        <v>696</v>
      </c>
      <c r="J2" s="112" t="s">
        <v>75</v>
      </c>
    </row>
    <row r="3" customFormat="false" ht="16.5" hidden="false" customHeight="true" outlineLevel="0" collapsed="false">
      <c r="A3" s="657" t="s">
        <v>107</v>
      </c>
      <c r="J3" s="112" t="s">
        <v>76</v>
      </c>
    </row>
    <row r="4" customFormat="false" ht="12.75" hidden="false" customHeight="true" outlineLevel="0" collapsed="false">
      <c r="A4" s="618"/>
      <c r="J4" s="139"/>
    </row>
    <row r="5" customFormat="false" ht="12" hidden="false" customHeight="true" outlineLevel="0" collapsed="false">
      <c r="A5" s="151" t="s">
        <v>439</v>
      </c>
      <c r="B5" s="432" t="s">
        <v>440</v>
      </c>
      <c r="C5" s="432"/>
      <c r="D5" s="432"/>
      <c r="E5" s="620" t="s">
        <v>698</v>
      </c>
      <c r="F5" s="620"/>
      <c r="G5" s="620"/>
      <c r="H5" s="393" t="s">
        <v>148</v>
      </c>
      <c r="I5" s="393"/>
      <c r="J5" s="393"/>
    </row>
    <row r="6" customFormat="false" ht="12" hidden="false" customHeight="true" outlineLevel="0" collapsed="false">
      <c r="A6" s="281" t="s">
        <v>443</v>
      </c>
      <c r="B6" s="846" t="s">
        <v>699</v>
      </c>
      <c r="C6" s="846"/>
      <c r="D6" s="846"/>
      <c r="E6" s="394" t="s">
        <v>700</v>
      </c>
      <c r="F6" s="394" t="s">
        <v>701</v>
      </c>
      <c r="G6" s="847" t="s">
        <v>702</v>
      </c>
      <c r="H6" s="394" t="s">
        <v>703</v>
      </c>
      <c r="I6" s="394" t="s">
        <v>704</v>
      </c>
      <c r="J6" s="848" t="s">
        <v>705</v>
      </c>
    </row>
    <row r="7" customFormat="false" ht="39" hidden="false" customHeight="true" outlineLevel="0" collapsed="false">
      <c r="A7" s="281"/>
      <c r="B7" s="394" t="s">
        <v>706</v>
      </c>
      <c r="C7" s="394" t="s">
        <v>707</v>
      </c>
      <c r="D7" s="849" t="s">
        <v>708</v>
      </c>
      <c r="E7" s="394"/>
      <c r="F7" s="394"/>
      <c r="G7" s="847"/>
      <c r="H7" s="394"/>
      <c r="I7" s="394"/>
      <c r="J7" s="848"/>
    </row>
    <row r="8" customFormat="false" ht="12.75" hidden="false" customHeight="true" outlineLevel="0" collapsed="false">
      <c r="A8" s="850"/>
      <c r="B8" s="401" t="s">
        <v>651</v>
      </c>
      <c r="C8" s="401"/>
      <c r="D8" s="401"/>
      <c r="E8" s="75" t="s">
        <v>709</v>
      </c>
      <c r="F8" s="75"/>
      <c r="G8" s="75"/>
      <c r="H8" s="77" t="s">
        <v>653</v>
      </c>
      <c r="I8" s="77"/>
      <c r="J8" s="77"/>
    </row>
    <row r="9" customFormat="false" ht="26.25" hidden="false" customHeight="true" outlineLevel="0" collapsed="false">
      <c r="A9" s="858" t="s">
        <v>729</v>
      </c>
      <c r="B9" s="51"/>
      <c r="C9" s="51"/>
      <c r="D9" s="51"/>
      <c r="E9" s="51"/>
      <c r="F9" s="51"/>
      <c r="G9" s="51"/>
      <c r="H9" s="51"/>
      <c r="I9" s="51"/>
      <c r="J9" s="51"/>
    </row>
    <row r="10" customFormat="false" ht="12.75" hidden="false" customHeight="true" outlineLevel="0" collapsed="false">
      <c r="A10" s="133" t="s">
        <v>582</v>
      </c>
      <c r="B10" s="591" t="n">
        <v>124.824</v>
      </c>
      <c r="C10" s="591" t="n">
        <v>387.84</v>
      </c>
      <c r="D10" s="590" t="s">
        <v>114</v>
      </c>
      <c r="E10" s="591" t="n">
        <v>1</v>
      </c>
      <c r="F10" s="591" t="n">
        <v>2.5</v>
      </c>
      <c r="G10" s="590" t="s">
        <v>114</v>
      </c>
      <c r="H10" s="591" t="n">
        <v>1.24824</v>
      </c>
      <c r="I10" s="591" t="n">
        <v>9.696</v>
      </c>
      <c r="J10" s="715" t="s">
        <v>114</v>
      </c>
    </row>
    <row r="11" customFormat="false" ht="12.75" hidden="false" customHeight="true" outlineLevel="0" collapsed="false">
      <c r="A11" s="133" t="s">
        <v>572</v>
      </c>
      <c r="B11" s="591" t="n">
        <v>5.201</v>
      </c>
      <c r="C11" s="591" t="n">
        <v>16.16</v>
      </c>
      <c r="D11" s="590" t="s">
        <v>114</v>
      </c>
      <c r="E11" s="591" t="n">
        <v>1</v>
      </c>
      <c r="F11" s="591" t="n">
        <v>2.5</v>
      </c>
      <c r="G11" s="590" t="s">
        <v>114</v>
      </c>
      <c r="H11" s="591" t="n">
        <v>0.05201</v>
      </c>
      <c r="I11" s="591" t="n">
        <v>0.404</v>
      </c>
      <c r="J11" s="715" t="s">
        <v>114</v>
      </c>
    </row>
    <row r="12" customFormat="false" ht="14.25" hidden="false" customHeight="true" outlineLevel="0" collapsed="false">
      <c r="A12" s="859" t="s">
        <v>730</v>
      </c>
      <c r="B12" s="53"/>
      <c r="C12" s="53"/>
      <c r="D12" s="53"/>
      <c r="E12" s="53"/>
      <c r="F12" s="53"/>
      <c r="G12" s="53"/>
      <c r="H12" s="53"/>
      <c r="I12" s="53"/>
      <c r="J12" s="738"/>
    </row>
    <row r="13" customFormat="false" ht="12" hidden="false" customHeight="true" outlineLevel="0" collapsed="false">
      <c r="A13" s="794" t="s">
        <v>731</v>
      </c>
      <c r="B13" s="51"/>
      <c r="C13" s="51"/>
      <c r="D13" s="51"/>
      <c r="E13" s="51"/>
      <c r="F13" s="51"/>
      <c r="G13" s="51"/>
      <c r="H13" s="51"/>
      <c r="I13" s="51"/>
      <c r="J13" s="135"/>
    </row>
    <row r="14" customFormat="false" ht="12" hidden="false" customHeight="true" outlineLevel="0" collapsed="false">
      <c r="A14" s="133" t="s">
        <v>578</v>
      </c>
      <c r="B14" s="590" t="s">
        <v>114</v>
      </c>
      <c r="C14" s="591" t="n">
        <v>397.657012522538</v>
      </c>
      <c r="D14" s="590" t="s">
        <v>114</v>
      </c>
      <c r="E14" s="590" t="s">
        <v>114</v>
      </c>
      <c r="F14" s="591" t="n">
        <v>5.22743114280145</v>
      </c>
      <c r="G14" s="590" t="s">
        <v>114</v>
      </c>
      <c r="H14" s="590" t="s">
        <v>114</v>
      </c>
      <c r="I14" s="591" t="n">
        <v>20.787246514137</v>
      </c>
      <c r="J14" s="715" t="s">
        <v>114</v>
      </c>
    </row>
    <row r="15" customFormat="false" ht="12" hidden="false" customHeight="true" outlineLevel="0" collapsed="false">
      <c r="A15" s="133" t="s">
        <v>582</v>
      </c>
      <c r="B15" s="590" t="s">
        <v>114</v>
      </c>
      <c r="C15" s="590" t="s">
        <v>114</v>
      </c>
      <c r="D15" s="590" t="s">
        <v>114</v>
      </c>
      <c r="E15" s="590" t="s">
        <v>114</v>
      </c>
      <c r="F15" s="590" t="s">
        <v>114</v>
      </c>
      <c r="G15" s="590" t="s">
        <v>114</v>
      </c>
      <c r="H15" s="590" t="s">
        <v>114</v>
      </c>
      <c r="I15" s="590" t="s">
        <v>114</v>
      </c>
      <c r="J15" s="715" t="s">
        <v>114</v>
      </c>
    </row>
    <row r="16" customFormat="false" ht="12" hidden="false" customHeight="true" outlineLevel="0" collapsed="false">
      <c r="A16" s="794" t="s">
        <v>732</v>
      </c>
      <c r="B16" s="51"/>
      <c r="C16" s="51"/>
      <c r="D16" s="51"/>
      <c r="E16" s="51"/>
      <c r="F16" s="51"/>
      <c r="G16" s="51"/>
      <c r="H16" s="51"/>
      <c r="I16" s="51"/>
      <c r="J16" s="135"/>
    </row>
    <row r="17" customFormat="false" ht="12.75" hidden="false" customHeight="true" outlineLevel="0" collapsed="false">
      <c r="A17" s="133" t="s">
        <v>578</v>
      </c>
      <c r="B17" s="590" t="s">
        <v>114</v>
      </c>
      <c r="C17" s="591" t="n">
        <v>3641.21527218225</v>
      </c>
      <c r="D17" s="590" t="s">
        <v>114</v>
      </c>
      <c r="E17" s="590" t="s">
        <v>114</v>
      </c>
      <c r="F17" s="591" t="n">
        <v>69.3249925221449</v>
      </c>
      <c r="G17" s="590" t="s">
        <v>114</v>
      </c>
      <c r="H17" s="590" t="s">
        <v>114</v>
      </c>
      <c r="I17" s="591" t="n">
        <v>2524.27221515555</v>
      </c>
      <c r="J17" s="715" t="s">
        <v>114</v>
      </c>
    </row>
    <row r="18" customFormat="false" ht="14.25" hidden="false" customHeight="true" outlineLevel="0" collapsed="false">
      <c r="A18" s="859" t="s">
        <v>733</v>
      </c>
      <c r="B18" s="53"/>
      <c r="C18" s="53"/>
      <c r="D18" s="53"/>
      <c r="E18" s="53"/>
      <c r="F18" s="53"/>
      <c r="G18" s="53"/>
      <c r="H18" s="53"/>
      <c r="I18" s="53"/>
      <c r="J18" s="860"/>
    </row>
    <row r="19" customFormat="false" ht="12.75" hidden="false" customHeight="true" outlineLevel="0" collapsed="false">
      <c r="A19" s="133" t="s">
        <v>734</v>
      </c>
      <c r="B19" s="590" t="s">
        <v>114</v>
      </c>
      <c r="C19" s="591" t="n">
        <v>39.1372346151407</v>
      </c>
      <c r="D19" s="590" t="s">
        <v>114</v>
      </c>
      <c r="E19" s="590" t="s">
        <v>114</v>
      </c>
      <c r="F19" s="591" t="n">
        <v>100</v>
      </c>
      <c r="G19" s="590" t="s">
        <v>114</v>
      </c>
      <c r="H19" s="590" t="s">
        <v>114</v>
      </c>
      <c r="I19" s="591" t="n">
        <v>39.1372346151407</v>
      </c>
      <c r="J19" s="715" t="s">
        <v>114</v>
      </c>
    </row>
    <row r="20" customFormat="false" ht="13.5" hidden="false" customHeight="true" outlineLevel="0" collapsed="false">
      <c r="A20" s="861" t="s">
        <v>735</v>
      </c>
      <c r="B20" s="53"/>
      <c r="C20" s="53"/>
      <c r="D20" s="53"/>
      <c r="E20" s="53"/>
      <c r="F20" s="53"/>
      <c r="G20" s="53"/>
      <c r="H20" s="53"/>
      <c r="I20" s="53"/>
      <c r="J20" s="860"/>
    </row>
    <row r="21" customFormat="false" ht="13.5" hidden="false" customHeight="true" outlineLevel="0" collapsed="false">
      <c r="A21" s="859" t="s">
        <v>736</v>
      </c>
      <c r="B21" s="53"/>
      <c r="C21" s="53"/>
      <c r="D21" s="53"/>
      <c r="E21" s="53"/>
      <c r="F21" s="53"/>
      <c r="G21" s="53"/>
      <c r="H21" s="53"/>
      <c r="I21" s="53"/>
      <c r="J21" s="860"/>
    </row>
    <row r="22" customFormat="false" ht="12.75" hidden="false" customHeight="true" outlineLevel="0" collapsed="false">
      <c r="A22" s="133" t="s">
        <v>680</v>
      </c>
      <c r="B22" s="590" t="s">
        <v>114</v>
      </c>
      <c r="C22" s="591" t="n">
        <v>47.231</v>
      </c>
      <c r="D22" s="590" t="s">
        <v>114</v>
      </c>
      <c r="E22" s="590" t="s">
        <v>114</v>
      </c>
      <c r="F22" s="591" t="n">
        <v>72</v>
      </c>
      <c r="G22" s="590" t="s">
        <v>114</v>
      </c>
      <c r="H22" s="590" t="s">
        <v>114</v>
      </c>
      <c r="I22" s="591" t="n">
        <v>34.00632</v>
      </c>
      <c r="J22" s="715" t="s">
        <v>114</v>
      </c>
    </row>
    <row r="23" customFormat="false" ht="12.75" hidden="false" customHeight="true" outlineLevel="0" collapsed="false">
      <c r="A23" s="133" t="s">
        <v>681</v>
      </c>
      <c r="B23" s="590" t="s">
        <v>114</v>
      </c>
      <c r="C23" s="591" t="n">
        <v>0.004</v>
      </c>
      <c r="D23" s="590" t="s">
        <v>114</v>
      </c>
      <c r="E23" s="590" t="s">
        <v>114</v>
      </c>
      <c r="F23" s="591" t="n">
        <v>72</v>
      </c>
      <c r="G23" s="590" t="s">
        <v>114</v>
      </c>
      <c r="H23" s="590" t="s">
        <v>114</v>
      </c>
      <c r="I23" s="591" t="n">
        <v>0.00288</v>
      </c>
      <c r="J23" s="715" t="s">
        <v>114</v>
      </c>
    </row>
    <row r="24" customFormat="false" ht="12.75" hidden="false" customHeight="true" outlineLevel="0" collapsed="false">
      <c r="A24" s="133" t="s">
        <v>683</v>
      </c>
      <c r="B24" s="590" t="s">
        <v>114</v>
      </c>
      <c r="C24" s="590" t="s">
        <v>114</v>
      </c>
      <c r="D24" s="590" t="s">
        <v>114</v>
      </c>
      <c r="E24" s="590" t="s">
        <v>114</v>
      </c>
      <c r="F24" s="590" t="s">
        <v>114</v>
      </c>
      <c r="G24" s="590" t="s">
        <v>114</v>
      </c>
      <c r="H24" s="590" t="s">
        <v>114</v>
      </c>
      <c r="I24" s="590" t="s">
        <v>114</v>
      </c>
      <c r="J24" s="715" t="s">
        <v>114</v>
      </c>
    </row>
    <row r="25" customFormat="false" ht="12.75" hidden="false" customHeight="true" outlineLevel="0" collapsed="false">
      <c r="A25" s="133" t="s">
        <v>673</v>
      </c>
      <c r="B25" s="590" t="s">
        <v>114</v>
      </c>
      <c r="C25" s="591" t="n">
        <v>31.139</v>
      </c>
      <c r="D25" s="590" t="s">
        <v>114</v>
      </c>
      <c r="E25" s="590" t="s">
        <v>114</v>
      </c>
      <c r="F25" s="591" t="n">
        <v>72</v>
      </c>
      <c r="G25" s="590" t="s">
        <v>114</v>
      </c>
      <c r="H25" s="590" t="s">
        <v>114</v>
      </c>
      <c r="I25" s="591" t="n">
        <v>22.42008</v>
      </c>
      <c r="J25" s="715" t="s">
        <v>114</v>
      </c>
    </row>
    <row r="26" customFormat="false" ht="12.75" hidden="false" customHeight="true" outlineLevel="0" collapsed="false">
      <c r="A26" s="133" t="s">
        <v>572</v>
      </c>
      <c r="B26" s="590" t="s">
        <v>114</v>
      </c>
      <c r="C26" s="591" t="n">
        <v>6.4595</v>
      </c>
      <c r="D26" s="590" t="s">
        <v>114</v>
      </c>
      <c r="E26" s="590" t="s">
        <v>114</v>
      </c>
      <c r="F26" s="591" t="n">
        <v>72</v>
      </c>
      <c r="G26" s="590" t="s">
        <v>114</v>
      </c>
      <c r="H26" s="590" t="s">
        <v>114</v>
      </c>
      <c r="I26" s="591" t="n">
        <v>4.65084</v>
      </c>
      <c r="J26" s="715" t="s">
        <v>114</v>
      </c>
    </row>
    <row r="27" customFormat="false" ht="12.75" hidden="false" customHeight="true" outlineLevel="0" collapsed="false">
      <c r="A27" s="133" t="s">
        <v>687</v>
      </c>
      <c r="B27" s="590" t="s">
        <v>114</v>
      </c>
      <c r="C27" s="591" t="n">
        <v>7.565</v>
      </c>
      <c r="D27" s="590" t="s">
        <v>114</v>
      </c>
      <c r="E27" s="590" t="s">
        <v>114</v>
      </c>
      <c r="F27" s="591" t="n">
        <v>72</v>
      </c>
      <c r="G27" s="590" t="s">
        <v>114</v>
      </c>
      <c r="H27" s="590" t="s">
        <v>114</v>
      </c>
      <c r="I27" s="591" t="n">
        <v>5.4468</v>
      </c>
      <c r="J27" s="715" t="s">
        <v>114</v>
      </c>
    </row>
    <row r="28" customFormat="false" ht="14.25" hidden="false" customHeight="true" outlineLevel="0" collapsed="false">
      <c r="A28" s="859" t="s">
        <v>737</v>
      </c>
      <c r="B28" s="53"/>
      <c r="C28" s="53"/>
      <c r="D28" s="53"/>
      <c r="E28" s="53"/>
      <c r="F28" s="53"/>
      <c r="G28" s="53"/>
      <c r="H28" s="53"/>
      <c r="I28" s="53"/>
      <c r="J28" s="860"/>
    </row>
    <row r="29" customFormat="false" ht="12.75" hidden="false" customHeight="true" outlineLevel="0" collapsed="false">
      <c r="A29" s="133" t="s">
        <v>687</v>
      </c>
      <c r="B29" s="591" t="n">
        <v>341</v>
      </c>
      <c r="C29" s="591" t="n">
        <v>830.432542778116</v>
      </c>
      <c r="D29" s="590" t="s">
        <v>114</v>
      </c>
      <c r="E29" s="591" t="n">
        <v>3.87096774193548</v>
      </c>
      <c r="F29" s="591" t="n">
        <v>1.3088140193112</v>
      </c>
      <c r="G29" s="590" t="s">
        <v>114</v>
      </c>
      <c r="H29" s="591" t="n">
        <v>13.2</v>
      </c>
      <c r="I29" s="591" t="n">
        <v>10.8688175408024</v>
      </c>
      <c r="J29" s="715" t="s">
        <v>114</v>
      </c>
    </row>
    <row r="30" customFormat="false" ht="13.5" hidden="false" customHeight="true" outlineLevel="0" collapsed="false">
      <c r="A30" s="859" t="s">
        <v>738</v>
      </c>
      <c r="B30" s="53"/>
      <c r="C30" s="53"/>
      <c r="D30" s="53"/>
      <c r="E30" s="53"/>
      <c r="F30" s="53"/>
      <c r="G30" s="53"/>
      <c r="H30" s="53"/>
      <c r="I30" s="53"/>
      <c r="J30" s="860"/>
    </row>
    <row r="31" customFormat="false" ht="12.75" hidden="false" customHeight="true" outlineLevel="0" collapsed="false">
      <c r="A31" s="133" t="s">
        <v>520</v>
      </c>
      <c r="B31" s="862"/>
      <c r="C31" s="862"/>
      <c r="D31" s="862"/>
      <c r="E31" s="862"/>
      <c r="F31" s="862"/>
      <c r="G31" s="862"/>
      <c r="H31" s="862"/>
      <c r="I31" s="862"/>
      <c r="J31" s="863"/>
    </row>
    <row r="32" customFormat="false" ht="13.5" hidden="false" customHeight="true" outlineLevel="0" collapsed="false">
      <c r="A32" s="133" t="s">
        <v>687</v>
      </c>
      <c r="B32" s="590" t="s">
        <v>114</v>
      </c>
      <c r="C32" s="591" t="n">
        <v>4.11266173347037</v>
      </c>
      <c r="D32" s="590" t="s">
        <v>114</v>
      </c>
      <c r="E32" s="590" t="s">
        <v>114</v>
      </c>
      <c r="F32" s="591" t="n">
        <v>100</v>
      </c>
      <c r="G32" s="590" t="s">
        <v>114</v>
      </c>
      <c r="H32" s="590" t="s">
        <v>114</v>
      </c>
      <c r="I32" s="591" t="n">
        <v>4.11266173347037</v>
      </c>
      <c r="J32" s="715" t="s">
        <v>114</v>
      </c>
    </row>
    <row r="33" customFormat="false" ht="12.75" hidden="false" customHeight="true" outlineLevel="0" collapsed="false">
      <c r="A33" s="133" t="s">
        <v>521</v>
      </c>
      <c r="B33" s="862"/>
      <c r="C33" s="862"/>
      <c r="D33" s="862"/>
      <c r="E33" s="862"/>
      <c r="F33" s="862"/>
      <c r="G33" s="862"/>
      <c r="H33" s="862"/>
      <c r="I33" s="862"/>
      <c r="J33" s="863"/>
    </row>
    <row r="34" customFormat="false" ht="13.5" hidden="false" customHeight="true" outlineLevel="0" collapsed="false">
      <c r="A34" s="133" t="s">
        <v>681</v>
      </c>
      <c r="B34" s="590" t="s">
        <v>114</v>
      </c>
      <c r="C34" s="590" t="s">
        <v>114</v>
      </c>
      <c r="D34" s="590" t="s">
        <v>114</v>
      </c>
      <c r="E34" s="590" t="s">
        <v>114</v>
      </c>
      <c r="F34" s="590" t="s">
        <v>114</v>
      </c>
      <c r="G34" s="590" t="s">
        <v>114</v>
      </c>
      <c r="H34" s="590" t="s">
        <v>114</v>
      </c>
      <c r="I34" s="590" t="s">
        <v>114</v>
      </c>
      <c r="J34" s="715" t="s">
        <v>114</v>
      </c>
    </row>
    <row r="35" customFormat="false" ht="13.5" hidden="false" customHeight="true" outlineLevel="0" collapsed="false">
      <c r="A35" s="133" t="s">
        <v>685</v>
      </c>
      <c r="B35" s="590" t="s">
        <v>114</v>
      </c>
      <c r="C35" s="591" t="n">
        <v>217.087526018414</v>
      </c>
      <c r="D35" s="590" t="s">
        <v>114</v>
      </c>
      <c r="E35" s="590" t="s">
        <v>114</v>
      </c>
      <c r="F35" s="591" t="n">
        <v>5</v>
      </c>
      <c r="G35" s="590" t="s">
        <v>114</v>
      </c>
      <c r="H35" s="590" t="s">
        <v>114</v>
      </c>
      <c r="I35" s="591" t="n">
        <v>10.8543763009207</v>
      </c>
      <c r="J35" s="715" t="s">
        <v>114</v>
      </c>
    </row>
    <row r="36" customFormat="false" ht="12.75" hidden="false" customHeight="true" outlineLevel="0" collapsed="false">
      <c r="A36" s="133" t="s">
        <v>522</v>
      </c>
      <c r="B36" s="862"/>
      <c r="C36" s="862"/>
      <c r="D36" s="862"/>
      <c r="E36" s="862"/>
      <c r="F36" s="862"/>
      <c r="G36" s="862"/>
      <c r="H36" s="862"/>
      <c r="I36" s="862"/>
      <c r="J36" s="863"/>
    </row>
    <row r="37" customFormat="false" ht="13.5" hidden="false" customHeight="true" outlineLevel="0" collapsed="false">
      <c r="A37" s="133" t="s">
        <v>682</v>
      </c>
      <c r="B37" s="590" t="s">
        <v>114</v>
      </c>
      <c r="C37" s="590" t="s">
        <v>114</v>
      </c>
      <c r="D37" s="590" t="s">
        <v>114</v>
      </c>
      <c r="E37" s="590" t="s">
        <v>114</v>
      </c>
      <c r="F37" s="590" t="s">
        <v>114</v>
      </c>
      <c r="G37" s="590" t="s">
        <v>114</v>
      </c>
      <c r="H37" s="590" t="s">
        <v>114</v>
      </c>
      <c r="I37" s="590" t="s">
        <v>114</v>
      </c>
      <c r="J37" s="715" t="s">
        <v>114</v>
      </c>
      <c r="K37" s="616"/>
    </row>
    <row r="38" customFormat="false" ht="13.5" hidden="false" customHeight="true" outlineLevel="0" collapsed="false">
      <c r="A38" s="133" t="s">
        <v>684</v>
      </c>
      <c r="B38" s="590" t="s">
        <v>114</v>
      </c>
      <c r="C38" s="590" t="s">
        <v>114</v>
      </c>
      <c r="D38" s="590" t="s">
        <v>114</v>
      </c>
      <c r="E38" s="590" t="s">
        <v>114</v>
      </c>
      <c r="F38" s="590" t="s">
        <v>114</v>
      </c>
      <c r="G38" s="590" t="s">
        <v>114</v>
      </c>
      <c r="H38" s="590" t="s">
        <v>114</v>
      </c>
      <c r="I38" s="590" t="s">
        <v>114</v>
      </c>
      <c r="J38" s="715" t="s">
        <v>114</v>
      </c>
    </row>
    <row r="39" customFormat="false" ht="13.5" hidden="false" customHeight="true" outlineLevel="0" collapsed="false">
      <c r="A39" s="133" t="s">
        <v>685</v>
      </c>
      <c r="B39" s="591" t="n">
        <v>6.84</v>
      </c>
      <c r="C39" s="590" t="s">
        <v>114</v>
      </c>
      <c r="D39" s="590" t="s">
        <v>114</v>
      </c>
      <c r="E39" s="591" t="n">
        <v>100</v>
      </c>
      <c r="F39" s="590" t="s">
        <v>114</v>
      </c>
      <c r="G39" s="590" t="s">
        <v>114</v>
      </c>
      <c r="H39" s="591" t="n">
        <v>6.84</v>
      </c>
      <c r="I39" s="590" t="s">
        <v>114</v>
      </c>
      <c r="J39" s="715" t="s">
        <v>114</v>
      </c>
    </row>
    <row r="40" customFormat="false" ht="18" hidden="false" customHeight="true" outlineLevel="0" collapsed="false">
      <c r="A40" s="31"/>
      <c r="B40" s="31"/>
      <c r="C40" s="31"/>
      <c r="D40" s="31"/>
      <c r="E40" s="31"/>
      <c r="F40" s="31"/>
      <c r="G40" s="31"/>
      <c r="H40" s="31"/>
      <c r="I40" s="31"/>
      <c r="J40" s="31"/>
    </row>
    <row r="41" customFormat="false" ht="12.75" hidden="false" customHeight="true" outlineLevel="0" collapsed="false">
      <c r="A41" s="181" t="s">
        <v>739</v>
      </c>
      <c r="B41" s="178"/>
      <c r="C41" s="178"/>
      <c r="D41" s="178"/>
      <c r="E41" s="178"/>
      <c r="F41" s="178"/>
      <c r="G41" s="178"/>
      <c r="H41" s="178"/>
      <c r="I41" s="178"/>
      <c r="J41" s="178"/>
    </row>
    <row r="42" customFormat="false" ht="13.5" hidden="false" customHeight="true" outlineLevel="0" collapsed="false">
      <c r="A42" s="181" t="s">
        <v>740</v>
      </c>
      <c r="B42" s="178"/>
      <c r="C42" s="178"/>
      <c r="D42" s="178"/>
      <c r="E42" s="178"/>
      <c r="F42" s="178"/>
      <c r="G42" s="178"/>
      <c r="H42" s="178"/>
      <c r="I42" s="178"/>
      <c r="J42" s="178"/>
    </row>
    <row r="43" customFormat="false" ht="12" hidden="false" customHeight="true" outlineLevel="0" collapsed="false">
      <c r="A43" s="178"/>
      <c r="B43" s="778"/>
      <c r="C43" s="778"/>
      <c r="D43" s="778"/>
      <c r="E43" s="778"/>
      <c r="F43" s="778"/>
      <c r="G43" s="778"/>
      <c r="H43" s="778"/>
      <c r="I43" s="778"/>
      <c r="J43" s="778"/>
    </row>
    <row r="44" customFormat="false" ht="12" hidden="false" customHeight="true" outlineLevel="0" collapsed="false">
      <c r="A44" s="113" t="s">
        <v>380</v>
      </c>
      <c r="B44" s="184"/>
      <c r="C44" s="184"/>
      <c r="D44" s="184"/>
      <c r="E44" s="184"/>
      <c r="F44" s="184"/>
      <c r="G44" s="184"/>
      <c r="H44" s="184"/>
      <c r="I44" s="184"/>
      <c r="J44" s="185"/>
    </row>
    <row r="45" customFormat="false" ht="12" hidden="false" customHeight="true" outlineLevel="0" collapsed="false">
      <c r="A45" s="864" t="s">
        <v>741</v>
      </c>
      <c r="B45" s="864"/>
      <c r="C45" s="864"/>
      <c r="D45" s="864"/>
      <c r="E45" s="864"/>
      <c r="F45" s="864"/>
      <c r="G45" s="864"/>
      <c r="H45" s="864"/>
      <c r="I45" s="864"/>
      <c r="J45" s="864"/>
    </row>
    <row r="46" customFormat="false" ht="12" hidden="false" customHeight="true" outlineLevel="0" collapsed="false">
      <c r="A46" s="864"/>
      <c r="B46" s="864"/>
      <c r="C46" s="864"/>
      <c r="D46" s="864"/>
      <c r="E46" s="864"/>
      <c r="F46" s="864"/>
      <c r="G46" s="864"/>
      <c r="H46" s="864"/>
      <c r="I46" s="864"/>
      <c r="J46" s="864"/>
    </row>
    <row r="47" customFormat="false" ht="12.75" hidden="false" customHeight="true" outlineLevel="0" collapsed="false">
      <c r="A47" s="865" t="s">
        <v>664</v>
      </c>
      <c r="B47" s="866"/>
      <c r="C47" s="866"/>
      <c r="D47" s="866"/>
      <c r="E47" s="866"/>
      <c r="F47" s="866"/>
      <c r="G47" s="866"/>
      <c r="H47" s="866"/>
      <c r="I47" s="866"/>
      <c r="J47" s="867"/>
    </row>
    <row r="48" customFormat="false" ht="27" hidden="false" customHeight="true" outlineLevel="0" collapsed="false">
      <c r="A48" s="868" t="s">
        <v>742</v>
      </c>
      <c r="B48" s="868"/>
      <c r="C48" s="868"/>
      <c r="D48" s="868"/>
      <c r="E48" s="868"/>
      <c r="F48" s="868"/>
      <c r="G48" s="868"/>
      <c r="H48" s="868"/>
      <c r="I48" s="868"/>
      <c r="J48" s="868"/>
    </row>
    <row r="49" customFormat="false" ht="12" hidden="false" customHeight="true" outlineLevel="0" collapsed="false">
      <c r="A49" s="869" t="s">
        <v>743</v>
      </c>
      <c r="B49" s="869"/>
      <c r="C49" s="869"/>
      <c r="D49" s="869"/>
      <c r="E49" s="869"/>
      <c r="F49" s="869"/>
      <c r="G49" s="869"/>
      <c r="H49" s="869"/>
      <c r="I49" s="869"/>
      <c r="J49" s="869"/>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5:J46"/>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7" t="s">
        <v>744</v>
      </c>
      <c r="D1" s="112" t="s">
        <v>73</v>
      </c>
    </row>
    <row r="2" customFormat="false" ht="15.75" hidden="false" customHeight="true" outlineLevel="0" collapsed="false">
      <c r="A2" s="657" t="s">
        <v>209</v>
      </c>
      <c r="D2" s="112" t="s">
        <v>75</v>
      </c>
    </row>
    <row r="3" customFormat="false" ht="12" hidden="false" customHeight="true" outlineLevel="0" collapsed="false">
      <c r="A3" s="618"/>
      <c r="D3" s="112" t="s">
        <v>76</v>
      </c>
    </row>
    <row r="4" customFormat="false" ht="12.75" hidden="false" customHeight="true" outlineLevel="0" collapsed="false">
      <c r="A4" s="618"/>
      <c r="D4" s="870"/>
    </row>
    <row r="5" customFormat="false" ht="13.5" hidden="false" customHeight="true" outlineLevel="0" collapsed="false">
      <c r="A5" s="540" t="s">
        <v>77</v>
      </c>
      <c r="B5" s="541" t="s">
        <v>358</v>
      </c>
      <c r="C5" s="541" t="s">
        <v>393</v>
      </c>
      <c r="D5" s="871" t="s">
        <v>83</v>
      </c>
    </row>
    <row r="6" customFormat="false" ht="12.75" hidden="false" customHeight="true" outlineLevel="0" collapsed="false">
      <c r="A6" s="872"/>
      <c r="B6" s="873" t="s">
        <v>85</v>
      </c>
      <c r="C6" s="873"/>
      <c r="D6" s="873"/>
    </row>
    <row r="7" customFormat="false" ht="13.5" hidden="false" customHeight="true" outlineLevel="0" collapsed="false">
      <c r="A7" s="874" t="s">
        <v>745</v>
      </c>
      <c r="B7" s="552" t="n">
        <v>1699.21264995929</v>
      </c>
      <c r="C7" s="552" t="n">
        <v>0.252521460516654</v>
      </c>
      <c r="D7" s="875" t="n">
        <v>545.201919773033</v>
      </c>
    </row>
    <row r="8" customFormat="false" ht="12" hidden="false" customHeight="true" outlineLevel="0" collapsed="false">
      <c r="A8" s="876" t="s">
        <v>746</v>
      </c>
      <c r="B8" s="450" t="n">
        <v>728.038783486268</v>
      </c>
      <c r="C8" s="877"/>
      <c r="D8" s="567" t="n">
        <v>233.595331599872</v>
      </c>
    </row>
    <row r="9" customFormat="false" ht="12" hidden="false" customHeight="true" outlineLevel="0" collapsed="false">
      <c r="A9" s="876" t="s">
        <v>747</v>
      </c>
      <c r="B9" s="450" t="n">
        <v>100.863535405269</v>
      </c>
      <c r="C9" s="450" t="s">
        <v>121</v>
      </c>
      <c r="D9" s="567" t="n">
        <v>32.3626316808349</v>
      </c>
    </row>
    <row r="10" customFormat="false" ht="12" hidden="false" customHeight="true" outlineLevel="0" collapsed="false">
      <c r="A10" s="876" t="s">
        <v>748</v>
      </c>
      <c r="B10" s="878" t="n">
        <v>175.187133649774</v>
      </c>
      <c r="C10" s="580"/>
      <c r="D10" s="567" t="n">
        <v>56.2097755026012</v>
      </c>
    </row>
    <row r="11" customFormat="false" ht="12" hidden="false" customHeight="true" outlineLevel="0" collapsed="false">
      <c r="A11" s="876" t="s">
        <v>749</v>
      </c>
      <c r="B11" s="598" t="n">
        <v>695.123197417976</v>
      </c>
      <c r="C11" s="598" t="n">
        <v>0.252521460516654</v>
      </c>
      <c r="D11" s="571" t="n">
        <v>223.034180989725</v>
      </c>
    </row>
    <row r="12" customFormat="false" ht="13.5" hidden="false" customHeight="true" outlineLevel="0" collapsed="false">
      <c r="A12" s="879" t="s">
        <v>750</v>
      </c>
      <c r="B12" s="877"/>
      <c r="C12" s="450" t="n">
        <v>0.252521460516654</v>
      </c>
      <c r="D12" s="880"/>
    </row>
    <row r="13" customFormat="false" ht="13.5" hidden="false" customHeight="true" outlineLevel="0" collapsed="false">
      <c r="A13" s="879" t="s">
        <v>751</v>
      </c>
      <c r="B13" s="877"/>
      <c r="C13" s="450" t="s">
        <v>114</v>
      </c>
      <c r="D13" s="880"/>
    </row>
    <row r="14" customFormat="false" ht="13.5" hidden="false" customHeight="true" outlineLevel="0" collapsed="false">
      <c r="A14" s="879" t="s">
        <v>752</v>
      </c>
      <c r="B14" s="877"/>
      <c r="C14" s="450" t="s">
        <v>114</v>
      </c>
      <c r="D14" s="880"/>
    </row>
    <row r="15" customFormat="false" ht="13.5" hidden="false" customHeight="true" outlineLevel="0" collapsed="false">
      <c r="A15" s="879" t="s">
        <v>753</v>
      </c>
      <c r="B15" s="877"/>
      <c r="C15" s="450" t="s">
        <v>114</v>
      </c>
      <c r="D15" s="880"/>
    </row>
    <row r="16" customFormat="false" ht="12.75" hidden="false" customHeight="true" outlineLevel="0" collapsed="false">
      <c r="A16" s="881" t="s">
        <v>754</v>
      </c>
      <c r="B16" s="882" t="n">
        <v>695.123197417976</v>
      </c>
      <c r="C16" s="883" t="s">
        <v>121</v>
      </c>
      <c r="D16" s="884" t="n">
        <v>223.034180989725</v>
      </c>
    </row>
    <row r="17" customFormat="false" ht="12.75" hidden="false" customHeight="true" outlineLevel="0" collapsed="false">
      <c r="A17" s="133" t="s">
        <v>99</v>
      </c>
      <c r="B17" s="591" t="n">
        <v>695.123197417976</v>
      </c>
      <c r="C17" s="590" t="s">
        <v>121</v>
      </c>
      <c r="D17" s="710" t="n">
        <v>223.034180989725</v>
      </c>
    </row>
    <row r="18" customFormat="false" ht="10.5" hidden="false" customHeight="true" outlineLevel="0" collapsed="false">
      <c r="A18" s="735"/>
      <c r="B18" s="31"/>
      <c r="C18" s="31"/>
      <c r="D18" s="31"/>
    </row>
    <row r="19" customFormat="false" ht="12.75" hidden="false" customHeight="true" outlineLevel="0" collapsed="false">
      <c r="A19" s="885" t="s">
        <v>755</v>
      </c>
      <c r="B19" s="886"/>
      <c r="C19" s="886"/>
      <c r="D19" s="886"/>
    </row>
    <row r="20" customFormat="false" ht="15" hidden="false" customHeight="true" outlineLevel="0" collapsed="false">
      <c r="A20" s="887" t="s">
        <v>756</v>
      </c>
      <c r="B20" s="886"/>
      <c r="C20" s="886"/>
      <c r="D20" s="886"/>
    </row>
    <row r="21" customFormat="false" ht="6.75" hidden="false" customHeight="true" outlineLevel="0" collapsed="false">
      <c r="A21" s="888"/>
      <c r="B21" s="889"/>
      <c r="C21" s="889"/>
      <c r="D21" s="889"/>
    </row>
    <row r="22" customFormat="false" ht="15" hidden="false" customHeight="true" outlineLevel="0" collapsed="false">
      <c r="A22" s="613" t="s">
        <v>757</v>
      </c>
      <c r="B22" s="614"/>
      <c r="C22" s="614"/>
      <c r="D22" s="615"/>
    </row>
    <row r="23" customFormat="false" ht="24.75" hidden="false" customHeight="true" outlineLevel="0" collapsed="false">
      <c r="A23" s="890" t="s">
        <v>758</v>
      </c>
      <c r="B23" s="890"/>
      <c r="C23" s="890"/>
      <c r="D23" s="890"/>
    </row>
    <row r="24" customFormat="false" ht="27.75" hidden="false" customHeight="true" outlineLevel="0" collapsed="false">
      <c r="A24" s="891" t="s">
        <v>759</v>
      </c>
      <c r="B24" s="891"/>
      <c r="C24" s="891"/>
      <c r="D24" s="89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7" t="s">
        <v>760</v>
      </c>
      <c r="E1" s="112" t="s">
        <v>73</v>
      </c>
    </row>
    <row r="2" customFormat="false" ht="15.75" hidden="false" customHeight="true" outlineLevel="0" collapsed="false">
      <c r="A2" s="657" t="s">
        <v>209</v>
      </c>
      <c r="E2" s="112" t="s">
        <v>75</v>
      </c>
    </row>
    <row r="3" customFormat="false" ht="12" hidden="false" customHeight="true" outlineLevel="0" collapsed="false">
      <c r="A3" s="384"/>
      <c r="E3" s="112" t="s">
        <v>76</v>
      </c>
    </row>
    <row r="4" customFormat="false" ht="12.75" hidden="false" customHeight="true" outlineLevel="0" collapsed="false"/>
    <row r="5" customFormat="false" ht="14.25" hidden="false" customHeight="true" outlineLevel="0" collapsed="false">
      <c r="A5" s="151" t="s">
        <v>77</v>
      </c>
      <c r="B5" s="391" t="s">
        <v>440</v>
      </c>
      <c r="C5" s="391"/>
      <c r="D5" s="499" t="s">
        <v>761</v>
      </c>
      <c r="E5" s="499"/>
    </row>
    <row r="6" customFormat="false" ht="13.5" hidden="false" customHeight="true" outlineLevel="0" collapsed="false">
      <c r="A6" s="281"/>
      <c r="B6" s="892" t="s">
        <v>762</v>
      </c>
      <c r="C6" s="893" t="s">
        <v>534</v>
      </c>
      <c r="D6" s="284" t="s">
        <v>763</v>
      </c>
      <c r="E6" s="285" t="s">
        <v>764</v>
      </c>
    </row>
    <row r="7" customFormat="false" ht="12.75" hidden="false" customHeight="true" outlineLevel="0" collapsed="false">
      <c r="A7" s="506"/>
      <c r="B7" s="892"/>
      <c r="C7" s="893"/>
      <c r="D7" s="893" t="s">
        <v>535</v>
      </c>
      <c r="E7" s="292" t="s">
        <v>535</v>
      </c>
    </row>
    <row r="8" customFormat="false" ht="13.5" hidden="false" customHeight="true" outlineLevel="0" collapsed="false">
      <c r="A8" s="161" t="s">
        <v>746</v>
      </c>
      <c r="B8" s="656" t="s">
        <v>765</v>
      </c>
      <c r="C8" s="591" t="n">
        <v>257.728015273553</v>
      </c>
      <c r="D8" s="154" t="n">
        <v>2.82483370196882</v>
      </c>
      <c r="E8" s="48"/>
    </row>
    <row r="9" customFormat="false" ht="12.75" hidden="false" customHeight="true" outlineLevel="0" collapsed="false">
      <c r="A9" s="78" t="s">
        <v>747</v>
      </c>
      <c r="B9" s="656" t="s">
        <v>765</v>
      </c>
      <c r="C9" s="591" t="n">
        <v>60.3413561447714</v>
      </c>
      <c r="D9" s="154" t="n">
        <v>1.67154903120302</v>
      </c>
      <c r="E9" s="166" t="s">
        <v>121</v>
      </c>
    </row>
    <row r="10" customFormat="false" ht="12.75" hidden="false" customHeight="true" outlineLevel="0" collapsed="false">
      <c r="A10" s="78" t="s">
        <v>748</v>
      </c>
      <c r="B10" s="656" t="s">
        <v>397</v>
      </c>
      <c r="C10" s="591" t="n">
        <v>381.809676781725</v>
      </c>
      <c r="D10" s="154" t="n">
        <v>0.458833665836935</v>
      </c>
      <c r="E10" s="48"/>
    </row>
    <row r="11" customFormat="false" ht="12" hidden="false" customHeight="true" outlineLevel="0" collapsed="false">
      <c r="A11" s="78" t="s">
        <v>749</v>
      </c>
      <c r="B11" s="894"/>
      <c r="C11" s="51"/>
      <c r="D11" s="51"/>
      <c r="E11" s="48"/>
    </row>
    <row r="12" customFormat="false" ht="13.5" hidden="false" customHeight="true" outlineLevel="0" collapsed="false">
      <c r="A12" s="895" t="s">
        <v>750</v>
      </c>
      <c r="B12" s="656" t="s">
        <v>766</v>
      </c>
      <c r="C12" s="591" t="n">
        <v>0.2527854</v>
      </c>
      <c r="D12" s="173"/>
      <c r="E12" s="156" t="n">
        <v>0.998955875286524</v>
      </c>
    </row>
    <row r="13" customFormat="false" ht="13.5" hidden="false" customHeight="true" outlineLevel="0" collapsed="false">
      <c r="A13" s="895" t="s">
        <v>751</v>
      </c>
      <c r="B13" s="656" t="s">
        <v>766</v>
      </c>
      <c r="C13" s="590" t="s">
        <v>114</v>
      </c>
      <c r="D13" s="173"/>
      <c r="E13" s="166" t="s">
        <v>114</v>
      </c>
    </row>
    <row r="14" customFormat="false" ht="13.5" hidden="false" customHeight="true" outlineLevel="0" collapsed="false">
      <c r="A14" s="895" t="s">
        <v>752</v>
      </c>
      <c r="B14" s="656" t="s">
        <v>766</v>
      </c>
      <c r="C14" s="590" t="s">
        <v>114</v>
      </c>
      <c r="D14" s="173"/>
      <c r="E14" s="166" t="s">
        <v>114</v>
      </c>
    </row>
    <row r="15" customFormat="false" ht="13.5" hidden="false" customHeight="true" outlineLevel="0" collapsed="false">
      <c r="A15" s="895" t="s">
        <v>753</v>
      </c>
      <c r="B15" s="656" t="s">
        <v>397</v>
      </c>
      <c r="C15" s="590" t="s">
        <v>114</v>
      </c>
      <c r="D15" s="173"/>
      <c r="E15" s="166" t="s">
        <v>114</v>
      </c>
    </row>
    <row r="16" customFormat="false" ht="12.75" hidden="false" customHeight="true" outlineLevel="0" collapsed="false">
      <c r="A16" s="896" t="s">
        <v>767</v>
      </c>
      <c r="B16" s="897"/>
      <c r="C16" s="173"/>
      <c r="D16" s="173"/>
      <c r="E16" s="48"/>
    </row>
    <row r="17" customFormat="false" ht="13.5" hidden="false" customHeight="true" outlineLevel="0" collapsed="false">
      <c r="A17" s="133" t="s">
        <v>99</v>
      </c>
      <c r="B17" s="656" t="s">
        <v>766</v>
      </c>
      <c r="C17" s="591" t="n">
        <v>247.123076909964</v>
      </c>
      <c r="D17" s="154" t="n">
        <v>2.81286234418016</v>
      </c>
      <c r="E17" s="166" t="s">
        <v>121</v>
      </c>
    </row>
    <row r="18" customFormat="false" ht="13.5" hidden="false" customHeight="true" outlineLevel="0" collapsed="false">
      <c r="A18" s="735"/>
      <c r="B18" s="31"/>
      <c r="C18" s="31"/>
      <c r="D18" s="31"/>
      <c r="E18" s="31"/>
    </row>
    <row r="19" customFormat="false" ht="12.75" hidden="false" customHeight="true" outlineLevel="0" collapsed="false">
      <c r="A19" s="898" t="s">
        <v>768</v>
      </c>
      <c r="B19" s="899"/>
      <c r="C19" s="899"/>
      <c r="D19" s="778"/>
      <c r="E19" s="778"/>
    </row>
    <row r="20" customFormat="false" ht="18" hidden="false" customHeight="true" outlineLevel="0" collapsed="false">
      <c r="A20" s="898" t="s">
        <v>769</v>
      </c>
      <c r="B20" s="899"/>
      <c r="C20" s="899"/>
      <c r="D20" s="899"/>
      <c r="E20" s="899"/>
    </row>
    <row r="21" customFormat="false" ht="18" hidden="false" customHeight="true" outlineLevel="0" collapsed="false">
      <c r="A21" s="726"/>
    </row>
    <row r="22" customFormat="false" ht="12" hidden="false" customHeight="true" outlineLevel="0" collapsed="false">
      <c r="A22" s="900" t="s">
        <v>757</v>
      </c>
      <c r="B22" s="184"/>
      <c r="C22" s="184"/>
      <c r="D22" s="184"/>
      <c r="E22" s="185"/>
    </row>
    <row r="23" customFormat="false" ht="26.25" hidden="false" customHeight="true" outlineLevel="0" collapsed="false">
      <c r="A23" s="187" t="s">
        <v>770</v>
      </c>
      <c r="B23" s="187"/>
      <c r="C23" s="187"/>
      <c r="D23" s="187"/>
      <c r="E23" s="18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771</v>
      </c>
      <c r="F1" s="112" t="s">
        <v>73</v>
      </c>
    </row>
    <row r="2" customFormat="false" ht="15.75" hidden="false" customHeight="true" outlineLevel="0" collapsed="false">
      <c r="A2" s="657" t="s">
        <v>74</v>
      </c>
      <c r="F2" s="112" t="s">
        <v>75</v>
      </c>
    </row>
    <row r="3" customFormat="false" ht="12.75" hidden="false" customHeight="true" outlineLevel="0" collapsed="false">
      <c r="F3" s="112" t="s">
        <v>76</v>
      </c>
    </row>
    <row r="4" customFormat="false" ht="13.5" hidden="false" customHeight="true" outlineLevel="0" collapsed="false">
      <c r="F4" s="901"/>
    </row>
    <row r="5" customFormat="false" ht="13.5" hidden="false" customHeight="true" outlineLevel="0" collapsed="false">
      <c r="A5" s="6" t="s">
        <v>352</v>
      </c>
      <c r="B5" s="542" t="s">
        <v>392</v>
      </c>
      <c r="C5" s="542" t="s">
        <v>393</v>
      </c>
      <c r="D5" s="542" t="s">
        <v>462</v>
      </c>
      <c r="E5" s="542" t="s">
        <v>82</v>
      </c>
      <c r="F5" s="871" t="s">
        <v>83</v>
      </c>
    </row>
    <row r="6" customFormat="false" ht="12.75" hidden="false" customHeight="true" outlineLevel="0" collapsed="false">
      <c r="A6" s="9" t="s">
        <v>355</v>
      </c>
      <c r="B6" s="873" t="s">
        <v>85</v>
      </c>
      <c r="C6" s="873"/>
      <c r="D6" s="873"/>
      <c r="E6" s="873"/>
      <c r="F6" s="873"/>
    </row>
    <row r="7" customFormat="false" ht="13.5" hidden="false" customHeight="true" outlineLevel="0" collapsed="false">
      <c r="A7" s="902" t="s">
        <v>772</v>
      </c>
      <c r="B7" s="903" t="n">
        <v>2063.22564066584</v>
      </c>
      <c r="C7" s="552" t="n">
        <v>193.118881367297</v>
      </c>
      <c r="D7" s="552" t="s">
        <v>119</v>
      </c>
      <c r="E7" s="552" t="s">
        <v>119</v>
      </c>
      <c r="F7" s="875" t="n">
        <v>138.805536072619</v>
      </c>
    </row>
    <row r="8" customFormat="false" ht="12" hidden="false" customHeight="true" outlineLevel="0" collapsed="false">
      <c r="A8" s="55" t="s">
        <v>773</v>
      </c>
      <c r="B8" s="557" t="n">
        <v>1404.57333983645</v>
      </c>
      <c r="C8" s="696"/>
      <c r="D8" s="696"/>
      <c r="E8" s="696"/>
      <c r="F8" s="48"/>
    </row>
    <row r="9" customFormat="false" ht="13.5" hidden="false" customHeight="true" outlineLevel="0" collapsed="false">
      <c r="A9" s="879" t="s">
        <v>774</v>
      </c>
      <c r="B9" s="563" t="n">
        <v>1269.71655879945</v>
      </c>
      <c r="C9" s="700"/>
      <c r="D9" s="700"/>
      <c r="E9" s="700"/>
      <c r="F9" s="48"/>
    </row>
    <row r="10" customFormat="false" ht="12" hidden="false" customHeight="true" outlineLevel="0" collapsed="false">
      <c r="A10" s="904" t="s">
        <v>775</v>
      </c>
      <c r="B10" s="173"/>
      <c r="C10" s="700"/>
      <c r="D10" s="700"/>
      <c r="E10" s="700"/>
      <c r="F10" s="48"/>
    </row>
    <row r="11" customFormat="false" ht="12" hidden="false" customHeight="true" outlineLevel="0" collapsed="false">
      <c r="A11" s="607" t="s">
        <v>776</v>
      </c>
      <c r="B11" s="143" t="n">
        <v>480.857824859995</v>
      </c>
      <c r="C11" s="700"/>
      <c r="D11" s="700"/>
      <c r="E11" s="700"/>
      <c r="F11" s="48"/>
    </row>
    <row r="12" customFormat="false" ht="12" hidden="false" customHeight="true" outlineLevel="0" collapsed="false">
      <c r="A12" s="607" t="s">
        <v>777</v>
      </c>
      <c r="B12" s="143" t="n">
        <v>788.858733939459</v>
      </c>
      <c r="C12" s="700"/>
      <c r="D12" s="700"/>
      <c r="E12" s="700"/>
      <c r="F12" s="48"/>
    </row>
    <row r="13" customFormat="false" ht="12" hidden="false" customHeight="true" outlineLevel="0" collapsed="false">
      <c r="A13" s="904" t="s">
        <v>778</v>
      </c>
      <c r="B13" s="173"/>
      <c r="C13" s="700"/>
      <c r="D13" s="700"/>
      <c r="E13" s="700"/>
      <c r="F13" s="48"/>
    </row>
    <row r="14" customFormat="false" ht="12" hidden="false" customHeight="true" outlineLevel="0" collapsed="false">
      <c r="A14" s="607" t="s">
        <v>779</v>
      </c>
      <c r="B14" s="143"/>
      <c r="C14" s="700"/>
      <c r="D14" s="700"/>
      <c r="E14" s="700"/>
      <c r="F14" s="48"/>
    </row>
    <row r="15" customFormat="false" ht="12" hidden="false" customHeight="true" outlineLevel="0" collapsed="false">
      <c r="A15" s="607" t="s">
        <v>780</v>
      </c>
      <c r="B15" s="143"/>
      <c r="C15" s="700"/>
      <c r="D15" s="700"/>
      <c r="E15" s="700"/>
      <c r="F15" s="48"/>
    </row>
    <row r="16" customFormat="false" ht="12" hidden="false" customHeight="true" outlineLevel="0" collapsed="false">
      <c r="A16" s="607" t="s">
        <v>781</v>
      </c>
      <c r="B16" s="143"/>
      <c r="C16" s="700"/>
      <c r="D16" s="700"/>
      <c r="E16" s="700"/>
      <c r="F16" s="48"/>
    </row>
    <row r="17" customFormat="false" ht="12" hidden="false" customHeight="true" outlineLevel="0" collapsed="false">
      <c r="A17" s="18" t="s">
        <v>782</v>
      </c>
      <c r="B17" s="143" t="s">
        <v>114</v>
      </c>
      <c r="C17" s="700"/>
      <c r="D17" s="700"/>
      <c r="E17" s="700"/>
      <c r="F17" s="48"/>
    </row>
    <row r="18" customFormat="false" ht="12" hidden="false" customHeight="true" outlineLevel="0" collapsed="false">
      <c r="A18" s="18" t="s">
        <v>783</v>
      </c>
      <c r="B18" s="143" t="n">
        <v>97.2345533204058</v>
      </c>
      <c r="C18" s="700"/>
      <c r="D18" s="700"/>
      <c r="E18" s="700"/>
      <c r="F18" s="48"/>
    </row>
    <row r="19" customFormat="false" ht="12" hidden="false" customHeight="true" outlineLevel="0" collapsed="false">
      <c r="A19" s="18" t="s">
        <v>784</v>
      </c>
      <c r="B19" s="143" t="n">
        <v>15.4083122814244</v>
      </c>
      <c r="C19" s="700"/>
      <c r="D19" s="700"/>
      <c r="E19" s="700"/>
      <c r="F19" s="48"/>
    </row>
    <row r="20" customFormat="false" ht="12" hidden="false" customHeight="true" outlineLevel="0" collapsed="false">
      <c r="A20" s="18" t="s">
        <v>785</v>
      </c>
      <c r="B20" s="143" t="s">
        <v>114</v>
      </c>
      <c r="C20" s="700"/>
      <c r="D20" s="700"/>
      <c r="E20" s="700"/>
      <c r="F20" s="48"/>
    </row>
    <row r="21" customFormat="false" ht="12" hidden="false" customHeight="true" outlineLevel="0" collapsed="false">
      <c r="A21" s="18" t="s">
        <v>786</v>
      </c>
      <c r="B21" s="143" t="n">
        <v>8.55869933108191</v>
      </c>
      <c r="C21" s="700"/>
      <c r="D21" s="700"/>
      <c r="E21" s="700"/>
      <c r="F21" s="48"/>
    </row>
    <row r="22" customFormat="false" ht="12" hidden="false" customHeight="true" outlineLevel="0" collapsed="false">
      <c r="A22" s="18" t="s">
        <v>787</v>
      </c>
      <c r="B22" s="143" t="n">
        <v>0.2966073</v>
      </c>
      <c r="C22" s="700"/>
      <c r="D22" s="700"/>
      <c r="E22" s="700"/>
      <c r="F22" s="48"/>
    </row>
    <row r="23" customFormat="false" ht="12" hidden="false" customHeight="true" outlineLevel="0" collapsed="false">
      <c r="A23" s="18" t="s">
        <v>788</v>
      </c>
      <c r="B23" s="143" t="n">
        <v>13.358608804084</v>
      </c>
      <c r="C23" s="700"/>
      <c r="D23" s="700"/>
      <c r="E23" s="700"/>
      <c r="F23" s="48"/>
    </row>
    <row r="24" customFormat="false" ht="12" hidden="false" customHeight="true" outlineLevel="0" collapsed="false">
      <c r="A24" s="18" t="s">
        <v>789</v>
      </c>
      <c r="B24" s="143" t="s">
        <v>121</v>
      </c>
      <c r="C24" s="700"/>
      <c r="D24" s="700"/>
      <c r="E24" s="700"/>
      <c r="F24" s="48"/>
    </row>
    <row r="25" customFormat="false" ht="12.75" hidden="false" customHeight="true" outlineLevel="0" collapsed="false">
      <c r="A25" s="18" t="s">
        <v>790</v>
      </c>
      <c r="B25" s="598" t="s">
        <v>114</v>
      </c>
      <c r="C25" s="700"/>
      <c r="D25" s="700"/>
      <c r="E25" s="700"/>
      <c r="F25" s="48"/>
    </row>
    <row r="26" customFormat="false" ht="12.75" hidden="false" customHeight="true" outlineLevel="0" collapsed="false">
      <c r="A26" s="133" t="s">
        <v>99</v>
      </c>
      <c r="B26" s="590" t="s">
        <v>114</v>
      </c>
      <c r="C26" s="905"/>
      <c r="D26" s="905"/>
      <c r="E26" s="905"/>
      <c r="F26" s="48"/>
    </row>
    <row r="27" customFormat="false" ht="12" hidden="false" customHeight="true" outlineLevel="0" collapsed="false">
      <c r="A27" s="26" t="s">
        <v>791</v>
      </c>
      <c r="B27" s="557" t="n">
        <v>653.836300829394</v>
      </c>
      <c r="C27" s="557" t="n">
        <v>20.9447325810644</v>
      </c>
      <c r="D27" s="421"/>
      <c r="E27" s="421"/>
      <c r="F27" s="561" t="s">
        <v>121</v>
      </c>
    </row>
    <row r="28" customFormat="false" ht="13.5" hidden="false" customHeight="true" outlineLevel="0" collapsed="false">
      <c r="A28" s="879" t="s">
        <v>774</v>
      </c>
      <c r="B28" s="563" t="n">
        <v>376.445673496843</v>
      </c>
      <c r="C28" s="906"/>
      <c r="D28" s="906"/>
      <c r="E28" s="906"/>
      <c r="F28" s="48"/>
    </row>
    <row r="29" customFormat="false" ht="12" hidden="false" customHeight="true" outlineLevel="0" collapsed="false">
      <c r="A29" s="907" t="s">
        <v>775</v>
      </c>
      <c r="B29" s="173"/>
      <c r="C29" s="906"/>
      <c r="D29" s="906"/>
      <c r="E29" s="906"/>
      <c r="F29" s="48"/>
    </row>
    <row r="30" customFormat="false" ht="12" hidden="false" customHeight="true" outlineLevel="0" collapsed="false">
      <c r="A30" s="607" t="s">
        <v>776</v>
      </c>
      <c r="B30" s="143" t="n">
        <v>78.0457608092984</v>
      </c>
      <c r="C30" s="906"/>
      <c r="D30" s="906"/>
      <c r="E30" s="906"/>
      <c r="F30" s="48"/>
    </row>
    <row r="31" customFormat="false" ht="12" hidden="false" customHeight="true" outlineLevel="0" collapsed="false">
      <c r="A31" s="607" t="s">
        <v>777</v>
      </c>
      <c r="B31" s="143" t="n">
        <v>298.399912687545</v>
      </c>
      <c r="C31" s="906"/>
      <c r="D31" s="906"/>
      <c r="E31" s="906"/>
      <c r="F31" s="48"/>
    </row>
    <row r="32" customFormat="false" ht="12" hidden="false" customHeight="true" outlineLevel="0" collapsed="false">
      <c r="A32" s="907" t="s">
        <v>778</v>
      </c>
      <c r="B32" s="173"/>
      <c r="C32" s="906"/>
      <c r="D32" s="906"/>
      <c r="E32" s="906"/>
      <c r="F32" s="48"/>
    </row>
    <row r="33" customFormat="false" ht="12" hidden="false" customHeight="true" outlineLevel="0" collapsed="false">
      <c r="A33" s="607" t="s">
        <v>779</v>
      </c>
      <c r="B33" s="143"/>
      <c r="C33" s="906"/>
      <c r="D33" s="906"/>
      <c r="E33" s="906"/>
      <c r="F33" s="48"/>
    </row>
    <row r="34" customFormat="false" ht="12" hidden="false" customHeight="true" outlineLevel="0" collapsed="false">
      <c r="A34" s="607" t="s">
        <v>780</v>
      </c>
      <c r="B34" s="143"/>
      <c r="C34" s="906"/>
      <c r="D34" s="906"/>
      <c r="E34" s="906"/>
      <c r="F34" s="48"/>
    </row>
    <row r="35" customFormat="false" ht="12" hidden="false" customHeight="true" outlineLevel="0" collapsed="false">
      <c r="A35" s="607" t="s">
        <v>781</v>
      </c>
      <c r="B35" s="143"/>
      <c r="C35" s="906"/>
      <c r="D35" s="906"/>
      <c r="E35" s="906"/>
      <c r="F35" s="48"/>
    </row>
    <row r="36" customFormat="false" ht="12" hidden="false" customHeight="true" outlineLevel="0" collapsed="false">
      <c r="A36" s="18" t="s">
        <v>782</v>
      </c>
      <c r="B36" s="143" t="s">
        <v>114</v>
      </c>
      <c r="C36" s="906"/>
      <c r="D36" s="906"/>
      <c r="E36" s="906"/>
      <c r="F36" s="48"/>
    </row>
    <row r="37" customFormat="false" ht="12" hidden="false" customHeight="true" outlineLevel="0" collapsed="false">
      <c r="A37" s="18" t="s">
        <v>783</v>
      </c>
      <c r="B37" s="143" t="n">
        <v>2.758964062834</v>
      </c>
      <c r="C37" s="906"/>
      <c r="D37" s="906"/>
      <c r="E37" s="906"/>
      <c r="F37" s="48"/>
    </row>
    <row r="38" customFormat="false" ht="12" hidden="false" customHeight="true" outlineLevel="0" collapsed="false">
      <c r="A38" s="18" t="s">
        <v>784</v>
      </c>
      <c r="B38" s="143" t="n">
        <v>0.2283488344396</v>
      </c>
      <c r="C38" s="906"/>
      <c r="D38" s="906"/>
      <c r="E38" s="906"/>
      <c r="F38" s="48"/>
    </row>
    <row r="39" customFormat="false" ht="12" hidden="false" customHeight="true" outlineLevel="0" collapsed="false">
      <c r="A39" s="18" t="s">
        <v>785</v>
      </c>
      <c r="B39" s="143" t="s">
        <v>114</v>
      </c>
      <c r="C39" s="906"/>
      <c r="D39" s="906"/>
      <c r="E39" s="906"/>
      <c r="F39" s="48"/>
    </row>
    <row r="40" customFormat="false" ht="12" hidden="false" customHeight="true" outlineLevel="0" collapsed="false">
      <c r="A40" s="18" t="s">
        <v>786</v>
      </c>
      <c r="B40" s="143" t="n">
        <v>0.818711677245886</v>
      </c>
      <c r="C40" s="906"/>
      <c r="D40" s="906"/>
      <c r="E40" s="906"/>
      <c r="F40" s="48"/>
    </row>
    <row r="41" customFormat="false" ht="12" hidden="false" customHeight="true" outlineLevel="0" collapsed="false">
      <c r="A41" s="18" t="s">
        <v>792</v>
      </c>
      <c r="B41" s="143" t="n">
        <v>0.02789312575995</v>
      </c>
      <c r="C41" s="906"/>
      <c r="D41" s="906"/>
      <c r="E41" s="906"/>
      <c r="F41" s="48"/>
    </row>
    <row r="42" customFormat="false" ht="12" hidden="false" customHeight="true" outlineLevel="0" collapsed="false">
      <c r="A42" s="18" t="s">
        <v>788</v>
      </c>
      <c r="B42" s="143" t="n">
        <v>236.856109019471</v>
      </c>
      <c r="C42" s="906"/>
      <c r="D42" s="906"/>
      <c r="E42" s="906"/>
      <c r="F42" s="48"/>
    </row>
    <row r="43" customFormat="false" ht="12" hidden="false" customHeight="true" outlineLevel="0" collapsed="false">
      <c r="A43" s="18" t="s">
        <v>793</v>
      </c>
      <c r="B43" s="143" t="n">
        <v>36.7006006128</v>
      </c>
      <c r="C43" s="906"/>
      <c r="D43" s="906"/>
      <c r="E43" s="906"/>
      <c r="F43" s="48"/>
    </row>
    <row r="44" customFormat="false" ht="12.75" hidden="false" customHeight="true" outlineLevel="0" collapsed="false">
      <c r="A44" s="908" t="s">
        <v>794</v>
      </c>
      <c r="B44" s="909" t="s">
        <v>114</v>
      </c>
      <c r="C44" s="906"/>
      <c r="D44" s="906"/>
      <c r="E44" s="906"/>
      <c r="F44" s="48"/>
    </row>
    <row r="45" customFormat="false" ht="12.75" hidden="false" customHeight="true" outlineLevel="0" collapsed="false">
      <c r="A45" s="133" t="s">
        <v>99</v>
      </c>
      <c r="B45" s="590" t="s">
        <v>114</v>
      </c>
      <c r="C45" s="906"/>
      <c r="D45" s="906"/>
      <c r="E45" s="906"/>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795</v>
      </c>
      <c r="B47" s="886"/>
      <c r="C47" s="886"/>
      <c r="D47" s="886"/>
      <c r="E47" s="886"/>
      <c r="F47"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771</v>
      </c>
      <c r="F1" s="112" t="s">
        <v>73</v>
      </c>
    </row>
    <row r="2" customFormat="false" ht="15.75" hidden="false" customHeight="true" outlineLevel="0" collapsed="false">
      <c r="A2" s="657" t="s">
        <v>107</v>
      </c>
      <c r="F2" s="112" t="s">
        <v>75</v>
      </c>
    </row>
    <row r="3" customFormat="false" ht="12.75" hidden="false" customHeight="true" outlineLevel="0" collapsed="false">
      <c r="F3" s="112" t="s">
        <v>76</v>
      </c>
    </row>
    <row r="4" customFormat="false" ht="8.25" hidden="false" customHeight="true" outlineLevel="0" collapsed="false">
      <c r="F4" s="539"/>
    </row>
    <row r="5" customFormat="false" ht="13.5" hidden="false" customHeight="true" outlineLevel="0" collapsed="false">
      <c r="A5" s="910" t="s">
        <v>352</v>
      </c>
      <c r="B5" s="911" t="s">
        <v>392</v>
      </c>
      <c r="C5" s="911" t="s">
        <v>393</v>
      </c>
      <c r="D5" s="911" t="s">
        <v>462</v>
      </c>
      <c r="E5" s="911" t="s">
        <v>82</v>
      </c>
      <c r="F5" s="912" t="s">
        <v>83</v>
      </c>
    </row>
    <row r="6" customFormat="false" ht="12.75" hidden="false" customHeight="true" outlineLevel="0" collapsed="false">
      <c r="A6" s="913" t="s">
        <v>355</v>
      </c>
      <c r="B6" s="873" t="s">
        <v>85</v>
      </c>
      <c r="C6" s="873"/>
      <c r="D6" s="873"/>
      <c r="E6" s="873"/>
      <c r="F6" s="873"/>
    </row>
    <row r="7" customFormat="false" ht="12.75" hidden="false" customHeight="true" outlineLevel="0" collapsed="false">
      <c r="A7" s="914" t="s">
        <v>796</v>
      </c>
      <c r="B7" s="915"/>
      <c r="C7" s="915"/>
      <c r="D7" s="915"/>
      <c r="E7" s="915"/>
      <c r="F7" s="916"/>
    </row>
    <row r="8" customFormat="false" ht="12" hidden="false" customHeight="true" outlineLevel="0" collapsed="false">
      <c r="A8" s="18" t="s">
        <v>797</v>
      </c>
      <c r="B8" s="700"/>
      <c r="C8" s="143" t="s">
        <v>121</v>
      </c>
      <c r="D8" s="700"/>
      <c r="E8" s="700"/>
      <c r="F8" s="715" t="s">
        <v>121</v>
      </c>
    </row>
    <row r="9" customFormat="false" ht="12" hidden="false" customHeight="true" outlineLevel="0" collapsed="false">
      <c r="A9" s="18" t="s">
        <v>798</v>
      </c>
      <c r="B9" s="700"/>
      <c r="C9" s="143" t="n">
        <v>0.778939830169125</v>
      </c>
      <c r="D9" s="700"/>
      <c r="E9" s="700"/>
      <c r="F9" s="715" t="s">
        <v>121</v>
      </c>
    </row>
    <row r="10" customFormat="false" ht="12" hidden="false" customHeight="true" outlineLevel="0" collapsed="false">
      <c r="A10" s="18" t="s">
        <v>799</v>
      </c>
      <c r="B10" s="700"/>
      <c r="C10" s="143" t="n">
        <v>20.1657927508953</v>
      </c>
      <c r="D10" s="700"/>
      <c r="E10" s="700"/>
      <c r="F10" s="715" t="s">
        <v>121</v>
      </c>
    </row>
    <row r="11" customFormat="false" ht="12" hidden="false" customHeight="true" outlineLevel="0" collapsed="false">
      <c r="A11" s="917" t="s">
        <v>800</v>
      </c>
      <c r="B11" s="51"/>
      <c r="C11" s="918" t="s">
        <v>121</v>
      </c>
      <c r="D11" s="700"/>
      <c r="E11" s="700"/>
      <c r="F11" s="919" t="s">
        <v>121</v>
      </c>
    </row>
    <row r="12" customFormat="false" ht="12" hidden="false" customHeight="true" outlineLevel="0" collapsed="false">
      <c r="A12" s="920" t="s">
        <v>801</v>
      </c>
      <c r="B12" s="557" t="n">
        <v>4.816</v>
      </c>
      <c r="C12" s="921"/>
      <c r="D12" s="921"/>
      <c r="E12" s="921"/>
      <c r="F12" s="922" t="s">
        <v>114</v>
      </c>
    </row>
    <row r="13" customFormat="false" ht="12" hidden="false" customHeight="true" outlineLevel="0" collapsed="false">
      <c r="A13" s="18" t="s">
        <v>802</v>
      </c>
      <c r="B13" s="563" t="n">
        <v>4.816</v>
      </c>
      <c r="C13" s="700"/>
      <c r="D13" s="700"/>
      <c r="E13" s="700"/>
      <c r="F13" s="715" t="s">
        <v>114</v>
      </c>
    </row>
    <row r="14" customFormat="false" ht="12" hidden="false" customHeight="true" outlineLevel="0" collapsed="false">
      <c r="A14" s="18" t="s">
        <v>803</v>
      </c>
      <c r="B14" s="568" t="s">
        <v>114</v>
      </c>
      <c r="C14" s="700"/>
      <c r="D14" s="700"/>
      <c r="E14" s="700"/>
      <c r="F14" s="715" t="s">
        <v>114</v>
      </c>
    </row>
    <row r="15" customFormat="false" ht="12" hidden="false" customHeight="true" outlineLevel="0" collapsed="false">
      <c r="A15" s="18" t="s">
        <v>804</v>
      </c>
      <c r="B15" s="568" t="s">
        <v>114</v>
      </c>
      <c r="C15" s="700"/>
      <c r="D15" s="700"/>
      <c r="E15" s="700"/>
      <c r="F15" s="715" t="s">
        <v>114</v>
      </c>
    </row>
    <row r="16" customFormat="false" ht="12.75" hidden="false" customHeight="true" outlineLevel="0" collapsed="false">
      <c r="A16" s="18" t="s">
        <v>805</v>
      </c>
      <c r="B16" s="568" t="s">
        <v>114</v>
      </c>
      <c r="C16" s="700"/>
      <c r="D16" s="700"/>
      <c r="E16" s="700"/>
      <c r="F16" s="571" t="s">
        <v>114</v>
      </c>
    </row>
    <row r="17" customFormat="false" ht="12.75" hidden="false" customHeight="true" outlineLevel="0" collapsed="false">
      <c r="A17" s="133" t="s">
        <v>99</v>
      </c>
      <c r="B17" s="590" t="s">
        <v>114</v>
      </c>
      <c r="C17" s="905"/>
      <c r="D17" s="905"/>
      <c r="E17" s="905"/>
      <c r="F17" s="715" t="s">
        <v>114</v>
      </c>
    </row>
    <row r="18" customFormat="false" ht="14.25" hidden="false" customHeight="true" outlineLevel="0" collapsed="false">
      <c r="A18" s="923" t="s">
        <v>806</v>
      </c>
      <c r="B18" s="557" t="s">
        <v>121</v>
      </c>
      <c r="C18" s="557" t="n">
        <v>172.174148786233</v>
      </c>
      <c r="D18" s="924"/>
      <c r="E18" s="924"/>
      <c r="F18" s="561" t="n">
        <v>138.805536072619</v>
      </c>
    </row>
    <row r="19" customFormat="false" ht="12" hidden="false" customHeight="true" outlineLevel="0" collapsed="false">
      <c r="A19" s="18" t="s">
        <v>807</v>
      </c>
      <c r="B19" s="143" t="s">
        <v>121</v>
      </c>
      <c r="C19" s="568" t="n">
        <v>83.1207797995166</v>
      </c>
      <c r="D19" s="915"/>
      <c r="E19" s="915"/>
      <c r="F19" s="710" t="n">
        <v>138.805536072619</v>
      </c>
    </row>
    <row r="20" customFormat="false" ht="13.5" hidden="false" customHeight="true" outlineLevel="0" collapsed="false">
      <c r="A20" s="18" t="s">
        <v>808</v>
      </c>
      <c r="B20" s="51"/>
      <c r="C20" s="568" t="n">
        <v>25.7966433729146</v>
      </c>
      <c r="D20" s="915"/>
      <c r="E20" s="915"/>
      <c r="F20" s="715" t="s">
        <v>121</v>
      </c>
    </row>
    <row r="21" customFormat="false" ht="12" hidden="false" customHeight="true" outlineLevel="0" collapsed="false">
      <c r="A21" s="18" t="s">
        <v>809</v>
      </c>
      <c r="B21" s="143" t="s">
        <v>121</v>
      </c>
      <c r="C21" s="568" t="n">
        <v>63.2567256138014</v>
      </c>
      <c r="D21" s="915"/>
      <c r="E21" s="915"/>
      <c r="F21" s="715" t="s">
        <v>121</v>
      </c>
    </row>
    <row r="22" customFormat="false" ht="12.75" hidden="false" customHeight="true" outlineLevel="0" collapsed="false">
      <c r="A22" s="18" t="s">
        <v>810</v>
      </c>
      <c r="B22" s="568" t="s">
        <v>121</v>
      </c>
      <c r="C22" s="568" t="s">
        <v>121</v>
      </c>
      <c r="D22" s="915"/>
      <c r="E22" s="915"/>
      <c r="F22" s="571" t="s">
        <v>121</v>
      </c>
    </row>
    <row r="23" customFormat="false" ht="12.75" hidden="false" customHeight="true" outlineLevel="0" collapsed="false">
      <c r="A23" s="133" t="s">
        <v>99</v>
      </c>
      <c r="B23" s="590" t="s">
        <v>121</v>
      </c>
      <c r="C23" s="590" t="s">
        <v>121</v>
      </c>
      <c r="D23" s="925"/>
      <c r="E23" s="925"/>
      <c r="F23" s="926" t="s">
        <v>121</v>
      </c>
    </row>
    <row r="24" customFormat="false" ht="12.75" hidden="false" customHeight="true" outlineLevel="0" collapsed="false">
      <c r="A24" s="927" t="s">
        <v>811</v>
      </c>
      <c r="B24" s="928" t="s">
        <v>114</v>
      </c>
      <c r="C24" s="928" t="s">
        <v>114</v>
      </c>
      <c r="D24" s="526" t="s">
        <v>114</v>
      </c>
      <c r="E24" s="526" t="s">
        <v>114</v>
      </c>
      <c r="F24" s="530" t="s">
        <v>114</v>
      </c>
    </row>
    <row r="25" customFormat="false" ht="12" hidden="false" customHeight="true" outlineLevel="0" collapsed="false">
      <c r="A25" s="914" t="s">
        <v>812</v>
      </c>
      <c r="B25" s="557" t="s">
        <v>114</v>
      </c>
      <c r="C25" s="557" t="s">
        <v>114</v>
      </c>
      <c r="D25" s="557" t="s">
        <v>114</v>
      </c>
      <c r="E25" s="557" t="s">
        <v>114</v>
      </c>
      <c r="F25" s="561" t="s">
        <v>114</v>
      </c>
    </row>
    <row r="26" customFormat="false" ht="12" hidden="false" customHeight="true" outlineLevel="0" collapsed="false">
      <c r="A26" s="18" t="s">
        <v>813</v>
      </c>
      <c r="B26" s="563" t="s">
        <v>114</v>
      </c>
      <c r="C26" s="563" t="s">
        <v>114</v>
      </c>
      <c r="D26" s="232" t="s">
        <v>114</v>
      </c>
      <c r="E26" s="232" t="s">
        <v>114</v>
      </c>
      <c r="F26" s="715" t="s">
        <v>114</v>
      </c>
    </row>
    <row r="27" customFormat="false" ht="12" hidden="false" customHeight="true" outlineLevel="0" collapsed="false">
      <c r="A27" s="18" t="s">
        <v>814</v>
      </c>
      <c r="B27" s="568" t="s">
        <v>114</v>
      </c>
      <c r="C27" s="568" t="s">
        <v>114</v>
      </c>
      <c r="D27" s="143" t="s">
        <v>114</v>
      </c>
      <c r="E27" s="143" t="s">
        <v>114</v>
      </c>
      <c r="F27" s="715" t="s">
        <v>114</v>
      </c>
    </row>
    <row r="28" customFormat="false" ht="12.75" hidden="false" customHeight="true" outlineLevel="0" collapsed="false">
      <c r="A28" s="18" t="s">
        <v>815</v>
      </c>
      <c r="B28" s="568" t="s">
        <v>114</v>
      </c>
      <c r="C28" s="568" t="s">
        <v>114</v>
      </c>
      <c r="D28" s="143" t="s">
        <v>114</v>
      </c>
      <c r="E28" s="143" t="s">
        <v>114</v>
      </c>
      <c r="F28" s="715" t="s">
        <v>114</v>
      </c>
    </row>
    <row r="29" customFormat="false" ht="12" hidden="false" customHeight="true" outlineLevel="0" collapsed="false">
      <c r="A29" s="18" t="s">
        <v>816</v>
      </c>
      <c r="B29" s="568" t="s">
        <v>114</v>
      </c>
      <c r="C29" s="568" t="s">
        <v>114</v>
      </c>
      <c r="D29" s="143" t="s">
        <v>114</v>
      </c>
      <c r="E29" s="143" t="s">
        <v>114</v>
      </c>
      <c r="F29" s="715" t="s">
        <v>114</v>
      </c>
    </row>
    <row r="30" customFormat="false" ht="12.75" hidden="false" customHeight="true" outlineLevel="0" collapsed="false">
      <c r="A30" s="18" t="s">
        <v>817</v>
      </c>
      <c r="B30" s="568" t="s">
        <v>114</v>
      </c>
      <c r="C30" s="568" t="s">
        <v>114</v>
      </c>
      <c r="D30" s="568" t="s">
        <v>114</v>
      </c>
      <c r="E30" s="568" t="s">
        <v>114</v>
      </c>
      <c r="F30" s="571" t="s">
        <v>114</v>
      </c>
    </row>
    <row r="31" customFormat="false" ht="12.75" hidden="false" customHeight="true" outlineLevel="0" collapsed="false">
      <c r="A31" s="133" t="s">
        <v>99</v>
      </c>
      <c r="B31" s="590" t="s">
        <v>114</v>
      </c>
      <c r="C31" s="590" t="s">
        <v>114</v>
      </c>
      <c r="D31" s="590" t="s">
        <v>114</v>
      </c>
      <c r="E31" s="590" t="s">
        <v>114</v>
      </c>
      <c r="F31" s="715" t="s">
        <v>114</v>
      </c>
    </row>
    <row r="32" customFormat="false" ht="12" hidden="false" customHeight="true" outlineLevel="0" collapsed="false">
      <c r="A32" s="929" t="s">
        <v>818</v>
      </c>
      <c r="B32" s="930" t="s">
        <v>114</v>
      </c>
      <c r="C32" s="930" t="s">
        <v>114</v>
      </c>
      <c r="D32" s="930" t="s">
        <v>114</v>
      </c>
      <c r="E32" s="930" t="s">
        <v>114</v>
      </c>
      <c r="F32" s="931" t="s">
        <v>114</v>
      </c>
    </row>
    <row r="33" customFormat="false" ht="12.75" hidden="false" customHeight="true" outlineLevel="0" collapsed="false">
      <c r="A33" s="133" t="s">
        <v>99</v>
      </c>
      <c r="B33" s="590" t="s">
        <v>114</v>
      </c>
      <c r="C33" s="590" t="s">
        <v>114</v>
      </c>
      <c r="D33" s="590" t="s">
        <v>114</v>
      </c>
      <c r="E33" s="590" t="s">
        <v>114</v>
      </c>
      <c r="F33" s="715" t="s">
        <v>114</v>
      </c>
    </row>
    <row r="34" customFormat="false" ht="8.25" hidden="false" customHeight="true" outlineLevel="0" collapsed="false">
      <c r="A34" s="31"/>
      <c r="B34" s="31"/>
      <c r="C34" s="31"/>
      <c r="D34" s="31"/>
      <c r="E34" s="31"/>
      <c r="F34" s="31"/>
    </row>
    <row r="35" customFormat="false" ht="15.75" hidden="false" customHeight="true" outlineLevel="0" collapsed="false">
      <c r="A35" s="932" t="s">
        <v>819</v>
      </c>
      <c r="B35" s="933"/>
      <c r="C35" s="933"/>
      <c r="D35" s="933"/>
      <c r="E35" s="933"/>
      <c r="F35" s="933"/>
    </row>
    <row r="36" customFormat="false" ht="42" hidden="false" customHeight="true" outlineLevel="0" collapsed="false">
      <c r="A36" s="934" t="s">
        <v>820</v>
      </c>
      <c r="B36" s="934"/>
      <c r="C36" s="934"/>
      <c r="D36" s="934"/>
      <c r="E36" s="934"/>
      <c r="F36" s="934"/>
    </row>
    <row r="37" customFormat="false" ht="29.25" hidden="false" customHeight="true" outlineLevel="0" collapsed="false">
      <c r="A37" s="935" t="s">
        <v>821</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822</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80</v>
      </c>
      <c r="B41" s="941"/>
      <c r="C41" s="941"/>
      <c r="D41" s="941"/>
      <c r="E41" s="941"/>
      <c r="F41" s="942"/>
    </row>
    <row r="42" customFormat="false" ht="27" hidden="false" customHeight="true" outlineLevel="0" collapsed="false">
      <c r="A42" s="943" t="s">
        <v>823</v>
      </c>
      <c r="B42" s="943"/>
      <c r="C42" s="943"/>
      <c r="D42" s="943"/>
      <c r="E42" s="943"/>
      <c r="F42" s="943"/>
    </row>
    <row r="43" customFormat="false" ht="13.5" hidden="false" customHeight="true" outlineLevel="0" collapsed="false">
      <c r="A43" s="944" t="s">
        <v>824</v>
      </c>
      <c r="B43" s="944"/>
      <c r="C43" s="944"/>
      <c r="D43" s="944"/>
      <c r="E43" s="944"/>
      <c r="F43" s="944"/>
    </row>
    <row r="44" customFormat="false" ht="12" hidden="false" customHeight="true" outlineLevel="0" collapsed="false">
      <c r="A44" s="945"/>
      <c r="B44" s="31"/>
      <c r="C44" s="31"/>
      <c r="D44" s="31"/>
      <c r="E44" s="31"/>
      <c r="F44" s="31"/>
      <c r="G44" s="616"/>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7" t="s">
        <v>825</v>
      </c>
      <c r="W1" s="112" t="s">
        <v>73</v>
      </c>
    </row>
    <row r="2" customFormat="false" ht="15.75" hidden="false" customHeight="true" outlineLevel="0" collapsed="false">
      <c r="A2" s="657" t="s">
        <v>826</v>
      </c>
      <c r="W2" s="112" t="s">
        <v>75</v>
      </c>
    </row>
    <row r="3" customFormat="false" ht="15.75" hidden="false" customHeight="true" outlineLevel="0" collapsed="false">
      <c r="A3" s="657" t="s">
        <v>209</v>
      </c>
      <c r="W3" s="112" t="s">
        <v>76</v>
      </c>
    </row>
    <row r="4" customFormat="false" ht="12.75" hidden="false" customHeight="true" outlineLevel="0" collapsed="false">
      <c r="A4" s="946"/>
      <c r="B4" s="726"/>
      <c r="C4" s="726"/>
      <c r="D4" s="726"/>
      <c r="E4" s="726"/>
      <c r="F4" s="726"/>
      <c r="G4" s="726"/>
      <c r="H4" s="726"/>
      <c r="I4" s="726"/>
      <c r="J4" s="726"/>
      <c r="K4" s="726"/>
      <c r="L4" s="726"/>
      <c r="M4" s="726"/>
      <c r="N4" s="726"/>
      <c r="O4" s="726"/>
      <c r="P4" s="726"/>
      <c r="Q4" s="726"/>
      <c r="R4" s="726"/>
      <c r="S4" s="726"/>
      <c r="T4" s="726"/>
      <c r="U4" s="726"/>
      <c r="V4" s="726"/>
      <c r="W4" s="947"/>
    </row>
    <row r="5" customFormat="false" ht="13.5" hidden="false" customHeight="true" outlineLevel="0" collapsed="false">
      <c r="A5" s="618"/>
      <c r="B5" s="619"/>
      <c r="C5" s="619"/>
      <c r="D5" s="619"/>
      <c r="E5" s="619"/>
      <c r="F5" s="726"/>
      <c r="G5" s="948" t="s">
        <v>827</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55" t="s">
        <v>77</v>
      </c>
      <c r="B6" s="392" t="s">
        <v>828</v>
      </c>
      <c r="C6" s="392"/>
      <c r="D6" s="392"/>
      <c r="E6" s="949" t="s">
        <v>829</v>
      </c>
      <c r="G6" s="755" t="s">
        <v>830</v>
      </c>
      <c r="H6" s="755"/>
      <c r="I6" s="950" t="s">
        <v>776</v>
      </c>
      <c r="J6" s="950" t="s">
        <v>777</v>
      </c>
      <c r="K6" s="950" t="s">
        <v>779</v>
      </c>
      <c r="L6" s="950" t="s">
        <v>780</v>
      </c>
      <c r="M6" s="950" t="s">
        <v>781</v>
      </c>
      <c r="N6" s="950" t="s">
        <v>831</v>
      </c>
      <c r="O6" s="950" t="s">
        <v>832</v>
      </c>
      <c r="P6" s="950" t="s">
        <v>833</v>
      </c>
      <c r="Q6" s="950" t="s">
        <v>834</v>
      </c>
      <c r="R6" s="950" t="s">
        <v>835</v>
      </c>
      <c r="S6" s="950" t="s">
        <v>836</v>
      </c>
      <c r="T6" s="950" t="s">
        <v>837</v>
      </c>
      <c r="U6" s="950" t="s">
        <v>838</v>
      </c>
      <c r="V6" s="951" t="s">
        <v>839</v>
      </c>
      <c r="W6" s="952" t="s">
        <v>99</v>
      </c>
    </row>
    <row r="7" customFormat="false" ht="15" hidden="false" customHeight="true" outlineLevel="0" collapsed="false">
      <c r="A7" s="281"/>
      <c r="B7" s="504" t="s">
        <v>840</v>
      </c>
      <c r="C7" s="399" t="s">
        <v>841</v>
      </c>
      <c r="D7" s="953" t="s">
        <v>842</v>
      </c>
      <c r="E7" s="289" t="s">
        <v>392</v>
      </c>
      <c r="G7" s="755"/>
      <c r="H7" s="755"/>
      <c r="I7" s="950"/>
      <c r="J7" s="950"/>
      <c r="K7" s="950"/>
      <c r="L7" s="950"/>
      <c r="M7" s="950"/>
      <c r="N7" s="950"/>
      <c r="O7" s="950"/>
      <c r="P7" s="950"/>
      <c r="Q7" s="950"/>
      <c r="R7" s="950"/>
      <c r="S7" s="950"/>
      <c r="T7" s="950"/>
      <c r="U7" s="950"/>
      <c r="V7" s="953"/>
      <c r="W7" s="954"/>
    </row>
    <row r="8" customFormat="false" ht="14.25" hidden="false" customHeight="true" outlineLevel="0" collapsed="false">
      <c r="A8" s="955"/>
      <c r="B8" s="626" t="s">
        <v>843</v>
      </c>
      <c r="C8" s="290" t="s">
        <v>844</v>
      </c>
      <c r="D8" s="291" t="s">
        <v>298</v>
      </c>
      <c r="E8" s="292" t="s">
        <v>845</v>
      </c>
      <c r="G8" s="956" t="s">
        <v>846</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847</v>
      </c>
      <c r="B9" s="154" t="n">
        <v>20197.89264</v>
      </c>
      <c r="C9" s="961"/>
      <c r="D9" s="961"/>
      <c r="E9" s="156" t="n">
        <v>62.863813637909</v>
      </c>
      <c r="G9" s="962" t="s">
        <v>848</v>
      </c>
      <c r="H9" s="963" t="s">
        <v>849</v>
      </c>
      <c r="I9" s="130" t="s">
        <v>121</v>
      </c>
      <c r="J9" s="130" t="s">
        <v>121</v>
      </c>
      <c r="K9" s="130"/>
      <c r="L9" s="130"/>
      <c r="M9" s="130"/>
      <c r="N9" s="130" t="s">
        <v>114</v>
      </c>
      <c r="O9" s="130" t="s">
        <v>121</v>
      </c>
      <c r="P9" s="130" t="s">
        <v>121</v>
      </c>
      <c r="Q9" s="130" t="s">
        <v>114</v>
      </c>
      <c r="R9" s="130" t="s">
        <v>121</v>
      </c>
      <c r="S9" s="130" t="s">
        <v>121</v>
      </c>
      <c r="T9" s="130" t="s">
        <v>121</v>
      </c>
      <c r="U9" s="130" t="s">
        <v>121</v>
      </c>
      <c r="V9" s="130"/>
      <c r="W9" s="514" t="s">
        <v>114</v>
      </c>
    </row>
    <row r="10" customFormat="false" ht="13.5" hidden="false" customHeight="true" outlineLevel="0" collapsed="false">
      <c r="A10" s="964" t="s">
        <v>775</v>
      </c>
      <c r="B10" s="961"/>
      <c r="C10" s="965"/>
      <c r="D10" s="877"/>
      <c r="E10" s="48"/>
      <c r="G10" s="962" t="s">
        <v>850</v>
      </c>
      <c r="H10" s="966"/>
      <c r="I10" s="967" t="s">
        <v>121</v>
      </c>
      <c r="J10" s="967" t="s">
        <v>121</v>
      </c>
      <c r="K10" s="967"/>
      <c r="L10" s="967"/>
      <c r="M10" s="967"/>
      <c r="N10" s="967" t="s">
        <v>114</v>
      </c>
      <c r="O10" s="967" t="s">
        <v>121</v>
      </c>
      <c r="P10" s="967" t="s">
        <v>121</v>
      </c>
      <c r="Q10" s="967" t="s">
        <v>114</v>
      </c>
      <c r="R10" s="967" t="s">
        <v>121</v>
      </c>
      <c r="S10" s="967" t="s">
        <v>121</v>
      </c>
      <c r="T10" s="967" t="s">
        <v>121</v>
      </c>
      <c r="U10" s="967" t="s">
        <v>121</v>
      </c>
      <c r="V10" s="967"/>
      <c r="W10" s="968" t="s">
        <v>114</v>
      </c>
    </row>
    <row r="11" customFormat="false" ht="13.5" hidden="false" customHeight="true" outlineLevel="0" collapsed="false">
      <c r="A11" s="669" t="s">
        <v>851</v>
      </c>
      <c r="B11" s="591" t="n">
        <v>4263.916</v>
      </c>
      <c r="C11" s="590" t="s">
        <v>121</v>
      </c>
      <c r="D11" s="590" t="s">
        <v>121</v>
      </c>
      <c r="E11" s="156" t="n">
        <v>112.773756532726</v>
      </c>
      <c r="G11" s="962" t="s">
        <v>852</v>
      </c>
      <c r="H11" s="963" t="s">
        <v>853</v>
      </c>
      <c r="I11" s="130" t="n">
        <v>15.9557608422494</v>
      </c>
      <c r="J11" s="130" t="s">
        <v>121</v>
      </c>
      <c r="K11" s="130"/>
      <c r="L11" s="130"/>
      <c r="M11" s="130"/>
      <c r="N11" s="130" t="s">
        <v>114</v>
      </c>
      <c r="O11" s="130" t="s">
        <v>121</v>
      </c>
      <c r="P11" s="130" t="s">
        <v>121</v>
      </c>
      <c r="Q11" s="130" t="s">
        <v>114</v>
      </c>
      <c r="R11" s="130" t="s">
        <v>121</v>
      </c>
      <c r="S11" s="130" t="s">
        <v>121</v>
      </c>
      <c r="T11" s="130" t="s">
        <v>121</v>
      </c>
      <c r="U11" s="130" t="s">
        <v>121</v>
      </c>
      <c r="V11" s="130"/>
      <c r="W11" s="514" t="s">
        <v>114</v>
      </c>
    </row>
    <row r="12" customFormat="false" ht="12" hidden="false" customHeight="true" outlineLevel="0" collapsed="false">
      <c r="A12" s="83" t="s">
        <v>777</v>
      </c>
      <c r="B12" s="591" t="n">
        <v>15933.97664</v>
      </c>
      <c r="C12" s="590" t="s">
        <v>121</v>
      </c>
      <c r="D12" s="590" t="s">
        <v>121</v>
      </c>
      <c r="E12" s="156" t="n">
        <v>49.5079635022898</v>
      </c>
      <c r="G12" s="962" t="s">
        <v>854</v>
      </c>
      <c r="H12" s="963" t="s">
        <v>855</v>
      </c>
      <c r="I12" s="130" t="s">
        <v>121</v>
      </c>
      <c r="J12" s="130" t="s">
        <v>121</v>
      </c>
      <c r="K12" s="130"/>
      <c r="L12" s="130"/>
      <c r="M12" s="130"/>
      <c r="N12" s="130" t="s">
        <v>114</v>
      </c>
      <c r="O12" s="130" t="s">
        <v>121</v>
      </c>
      <c r="P12" s="130" t="s">
        <v>121</v>
      </c>
      <c r="Q12" s="130" t="s">
        <v>114</v>
      </c>
      <c r="R12" s="130" t="s">
        <v>121</v>
      </c>
      <c r="S12" s="130" t="s">
        <v>121</v>
      </c>
      <c r="T12" s="130" t="s">
        <v>121</v>
      </c>
      <c r="U12" s="130" t="s">
        <v>121</v>
      </c>
      <c r="V12" s="130"/>
      <c r="W12" s="514" t="s">
        <v>114</v>
      </c>
    </row>
    <row r="13" customFormat="false" ht="12" hidden="false" customHeight="true" outlineLevel="0" collapsed="false">
      <c r="A13" s="964" t="s">
        <v>778</v>
      </c>
      <c r="B13" s="969"/>
      <c r="C13" s="970"/>
      <c r="D13" s="971"/>
      <c r="E13" s="48"/>
      <c r="G13" s="962" t="s">
        <v>856</v>
      </c>
      <c r="H13" s="963" t="s">
        <v>298</v>
      </c>
      <c r="I13" s="130" t="s">
        <v>121</v>
      </c>
      <c r="J13" s="130" t="s">
        <v>121</v>
      </c>
      <c r="K13" s="130" t="n">
        <v>0</v>
      </c>
      <c r="L13" s="130" t="n">
        <v>0</v>
      </c>
      <c r="M13" s="130" t="n">
        <v>0</v>
      </c>
      <c r="N13" s="130" t="s">
        <v>114</v>
      </c>
      <c r="O13" s="130" t="s">
        <v>121</v>
      </c>
      <c r="P13" s="130" t="s">
        <v>121</v>
      </c>
      <c r="Q13" s="130" t="s">
        <v>114</v>
      </c>
      <c r="R13" s="130" t="s">
        <v>121</v>
      </c>
      <c r="S13" s="130" t="s">
        <v>121</v>
      </c>
      <c r="T13" s="130" t="s">
        <v>121</v>
      </c>
      <c r="U13" s="130" t="s">
        <v>121</v>
      </c>
      <c r="V13" s="130"/>
      <c r="W13" s="514" t="s">
        <v>114</v>
      </c>
    </row>
    <row r="14" customFormat="false" ht="12" hidden="false" customHeight="true" outlineLevel="0" collapsed="false">
      <c r="A14" s="83" t="s">
        <v>779</v>
      </c>
      <c r="B14" s="590"/>
      <c r="C14" s="590"/>
      <c r="D14" s="590"/>
      <c r="E14" s="166"/>
      <c r="G14" s="972" t="s">
        <v>857</v>
      </c>
      <c r="H14" s="973"/>
      <c r="I14" s="274" t="s">
        <v>121</v>
      </c>
      <c r="J14" s="274" t="s">
        <v>121</v>
      </c>
      <c r="K14" s="974" t="n">
        <v>0</v>
      </c>
      <c r="L14" s="974" t="n">
        <v>0</v>
      </c>
      <c r="M14" s="974" t="n">
        <v>0</v>
      </c>
      <c r="N14" s="974" t="s">
        <v>114</v>
      </c>
      <c r="O14" s="974" t="s">
        <v>121</v>
      </c>
      <c r="P14" s="974" t="s">
        <v>121</v>
      </c>
      <c r="Q14" s="974" t="s">
        <v>114</v>
      </c>
      <c r="R14" s="974" t="s">
        <v>121</v>
      </c>
      <c r="S14" s="974" t="s">
        <v>121</v>
      </c>
      <c r="T14" s="974" t="s">
        <v>121</v>
      </c>
      <c r="U14" s="974" t="s">
        <v>121</v>
      </c>
      <c r="V14" s="274"/>
      <c r="W14" s="516" t="s">
        <v>114</v>
      </c>
    </row>
    <row r="15" customFormat="false" ht="12.75" hidden="false" customHeight="true" outlineLevel="0" collapsed="false">
      <c r="A15" s="83" t="s">
        <v>780</v>
      </c>
      <c r="B15" s="590"/>
      <c r="C15" s="590"/>
      <c r="D15" s="590"/>
      <c r="E15" s="166"/>
      <c r="G15" s="975" t="s">
        <v>858</v>
      </c>
      <c r="H15" s="976" t="s">
        <v>298</v>
      </c>
      <c r="I15" s="274"/>
      <c r="J15" s="274"/>
      <c r="K15" s="974"/>
      <c r="L15" s="974"/>
      <c r="M15" s="974"/>
      <c r="N15" s="974"/>
      <c r="O15" s="974"/>
      <c r="P15" s="974"/>
      <c r="Q15" s="974"/>
      <c r="R15" s="974"/>
      <c r="S15" s="974"/>
      <c r="T15" s="974"/>
      <c r="U15" s="974"/>
      <c r="V15" s="274"/>
      <c r="W15" s="516"/>
    </row>
    <row r="16" customFormat="false" ht="13.5" hidden="false" customHeight="true" outlineLevel="0" collapsed="false">
      <c r="A16" s="83" t="s">
        <v>781</v>
      </c>
      <c r="B16" s="590"/>
      <c r="C16" s="590"/>
      <c r="D16" s="590"/>
      <c r="E16" s="166"/>
    </row>
    <row r="17" customFormat="false" ht="13.5" hidden="false" customHeight="true" outlineLevel="0" collapsed="false">
      <c r="A17" s="977" t="s">
        <v>782</v>
      </c>
      <c r="B17" s="590" t="s">
        <v>114</v>
      </c>
      <c r="C17" s="590" t="s">
        <v>114</v>
      </c>
      <c r="D17" s="590" t="s">
        <v>114</v>
      </c>
      <c r="E17" s="166" t="s">
        <v>114</v>
      </c>
      <c r="G17" s="177" t="s">
        <v>859</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77" t="s">
        <v>783</v>
      </c>
      <c r="B18" s="591" t="n">
        <v>9888.642</v>
      </c>
      <c r="C18" s="590" t="s">
        <v>121</v>
      </c>
      <c r="D18" s="590" t="s">
        <v>121</v>
      </c>
      <c r="E18" s="156" t="n">
        <v>9.83295313152259</v>
      </c>
      <c r="G18" s="177" t="s">
        <v>860</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77" t="s">
        <v>784</v>
      </c>
      <c r="B19" s="591" t="n">
        <v>1281.608</v>
      </c>
      <c r="C19" s="590" t="s">
        <v>121</v>
      </c>
      <c r="D19" s="590" t="s">
        <v>121</v>
      </c>
      <c r="E19" s="156" t="n">
        <v>12.0226405276999</v>
      </c>
      <c r="G19" s="177" t="s">
        <v>861</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77" t="s">
        <v>785</v>
      </c>
      <c r="B20" s="590" t="s">
        <v>114</v>
      </c>
      <c r="C20" s="590" t="s">
        <v>114</v>
      </c>
      <c r="D20" s="590" t="s">
        <v>114</v>
      </c>
      <c r="E20" s="166" t="s">
        <v>114</v>
      </c>
    </row>
    <row r="21" customFormat="false" ht="13.5" hidden="false" customHeight="true" outlineLevel="0" collapsed="false">
      <c r="A21" s="977" t="s">
        <v>786</v>
      </c>
      <c r="B21" s="591" t="n">
        <v>392.65</v>
      </c>
      <c r="C21" s="590" t="s">
        <v>121</v>
      </c>
      <c r="D21" s="590" t="s">
        <v>121</v>
      </c>
      <c r="E21" s="156" t="n">
        <v>21.7972732231807</v>
      </c>
    </row>
    <row r="22" customFormat="false" ht="12" hidden="false" customHeight="true" outlineLevel="0" collapsed="false">
      <c r="A22" s="977" t="s">
        <v>787</v>
      </c>
      <c r="B22" s="591" t="n">
        <v>24.513</v>
      </c>
      <c r="C22" s="590" t="s">
        <v>121</v>
      </c>
      <c r="D22" s="590" t="s">
        <v>121</v>
      </c>
      <c r="E22" s="156" t="n">
        <v>12.1</v>
      </c>
    </row>
    <row r="23" customFormat="false" ht="12" hidden="false" customHeight="true" outlineLevel="0" collapsed="false">
      <c r="A23" s="977" t="s">
        <v>788</v>
      </c>
      <c r="B23" s="591" t="n">
        <v>11386.641</v>
      </c>
      <c r="C23" s="590" t="s">
        <v>121</v>
      </c>
      <c r="D23" s="590" t="s">
        <v>121</v>
      </c>
      <c r="E23" s="156" t="n">
        <v>1.17318257456997</v>
      </c>
    </row>
    <row r="24" customFormat="false" ht="14.25" hidden="false" customHeight="true" outlineLevel="0" collapsed="false">
      <c r="A24" s="977" t="s">
        <v>789</v>
      </c>
      <c r="B24" s="591" t="n">
        <v>311896.4</v>
      </c>
      <c r="C24" s="590" t="s">
        <v>121</v>
      </c>
      <c r="D24" s="590" t="s">
        <v>121</v>
      </c>
      <c r="E24" s="166" t="s">
        <v>121</v>
      </c>
    </row>
    <row r="25" customFormat="false" ht="12" hidden="false" customHeight="true" outlineLevel="0" collapsed="false">
      <c r="A25" s="977" t="s">
        <v>862</v>
      </c>
      <c r="B25" s="584"/>
      <c r="C25" s="584"/>
      <c r="D25" s="584"/>
      <c r="E25" s="48"/>
    </row>
    <row r="26" customFormat="false" ht="12.75" hidden="false" customHeight="true" outlineLevel="0" collapsed="false">
      <c r="A26" s="640" t="s">
        <v>99</v>
      </c>
      <c r="B26" s="590" t="s">
        <v>114</v>
      </c>
      <c r="C26" s="590" t="s">
        <v>114</v>
      </c>
      <c r="D26" s="590" t="s">
        <v>114</v>
      </c>
      <c r="E26" s="166" t="s">
        <v>114</v>
      </c>
    </row>
    <row r="27" customFormat="false" ht="6" hidden="false" customHeight="true" outlineLevel="0" collapsed="false">
      <c r="A27" s="31"/>
      <c r="B27" s="31"/>
      <c r="C27" s="31"/>
      <c r="D27" s="31"/>
      <c r="E27" s="31"/>
    </row>
    <row r="28" customFormat="false" ht="45" hidden="false" customHeight="true" outlineLevel="0" collapsed="false">
      <c r="A28" s="978" t="s">
        <v>863</v>
      </c>
      <c r="B28" s="978"/>
      <c r="C28" s="978"/>
      <c r="D28" s="978"/>
      <c r="E28" s="978"/>
    </row>
    <row r="29" customFormat="false" ht="13.5" hidden="false" customHeight="true" outlineLevel="0" collapsed="false">
      <c r="A29" s="181" t="s">
        <v>864</v>
      </c>
      <c r="B29" s="726"/>
      <c r="C29" s="139"/>
      <c r="D29" s="139"/>
      <c r="E29" s="139"/>
    </row>
    <row r="30" customFormat="false" ht="13.5" hidden="false" customHeight="true" outlineLevel="0" collapsed="false">
      <c r="A30" s="275" t="s">
        <v>865</v>
      </c>
      <c r="B30" s="139"/>
      <c r="C30" s="139"/>
      <c r="D30" s="139"/>
      <c r="E30" s="139"/>
    </row>
    <row r="31" customFormat="false" ht="13.5" hidden="false" customHeight="true" outlineLevel="0" collapsed="false">
      <c r="A31" s="275" t="s">
        <v>866</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31</v>
      </c>
      <c r="B33" s="184"/>
      <c r="C33" s="184"/>
      <c r="D33" s="184"/>
      <c r="E33" s="185"/>
    </row>
    <row r="34" customFormat="false" ht="26.25" hidden="false" customHeight="true" outlineLevel="0" collapsed="false">
      <c r="A34" s="186" t="s">
        <v>867</v>
      </c>
      <c r="B34" s="186"/>
      <c r="C34" s="186"/>
      <c r="D34" s="186"/>
      <c r="E34" s="186"/>
    </row>
    <row r="35" customFormat="false" ht="12.75" hidden="false" customHeight="true" outlineLevel="0" collapsed="false">
      <c r="A35" s="186" t="s">
        <v>868</v>
      </c>
      <c r="B35" s="186"/>
      <c r="C35" s="186"/>
      <c r="D35" s="186"/>
      <c r="E35" s="186"/>
    </row>
    <row r="36" customFormat="false" ht="12" hidden="false" customHeight="true" outlineLevel="0" collapsed="false">
      <c r="A36" s="979" t="s">
        <v>869</v>
      </c>
      <c r="B36" s="980"/>
      <c r="C36" s="980"/>
      <c r="D36" s="980"/>
      <c r="E36" s="981"/>
    </row>
    <row r="37" customFormat="false" ht="12" hidden="false" customHeight="true" outlineLevel="0" collapsed="false">
      <c r="A37" s="982" t="s">
        <v>870</v>
      </c>
      <c r="B37" s="982"/>
      <c r="C37" s="982"/>
      <c r="D37" s="982"/>
      <c r="E37" s="982"/>
    </row>
    <row r="38" customFormat="false" ht="12" hidden="false" customHeight="true" outlineLevel="0" collapsed="false">
      <c r="A38" s="983" t="s">
        <v>871</v>
      </c>
      <c r="B38" s="984"/>
      <c r="C38" s="984"/>
      <c r="D38" s="984"/>
      <c r="E38" s="985"/>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7" t="s">
        <v>872</v>
      </c>
      <c r="I1" s="112" t="s">
        <v>73</v>
      </c>
    </row>
    <row r="2" customFormat="false" ht="17.25" hidden="false" customHeight="true" outlineLevel="0" collapsed="false">
      <c r="A2" s="657" t="s">
        <v>873</v>
      </c>
      <c r="I2" s="112" t="s">
        <v>75</v>
      </c>
    </row>
    <row r="3" customFormat="false" ht="15.75" hidden="false" customHeight="true" outlineLevel="0" collapsed="false">
      <c r="A3" s="657" t="s">
        <v>74</v>
      </c>
      <c r="I3" s="112" t="s">
        <v>76</v>
      </c>
    </row>
    <row r="4" customFormat="false" ht="13.5" hidden="false" customHeight="false" outlineLevel="0" collapsed="false">
      <c r="I4" s="618"/>
    </row>
    <row r="5" customFormat="false" ht="15.75" hidden="false" customHeight="true" outlineLevel="0" collapsed="false">
      <c r="A5" s="986" t="s">
        <v>697</v>
      </c>
      <c r="B5" s="987" t="s">
        <v>828</v>
      </c>
      <c r="C5" s="987"/>
      <c r="D5" s="987"/>
      <c r="E5" s="987"/>
      <c r="F5" s="987"/>
      <c r="G5" s="987"/>
      <c r="H5" s="987"/>
      <c r="I5" s="988" t="s">
        <v>874</v>
      </c>
    </row>
    <row r="6" customFormat="false" ht="15.75" hidden="false" customHeight="true" outlineLevel="0" collapsed="false">
      <c r="A6" s="989" t="s">
        <v>443</v>
      </c>
      <c r="B6" s="990" t="s">
        <v>875</v>
      </c>
      <c r="C6" s="991" t="s">
        <v>876</v>
      </c>
      <c r="D6" s="991"/>
      <c r="E6" s="991"/>
      <c r="F6" s="990" t="s">
        <v>877</v>
      </c>
      <c r="G6" s="990" t="s">
        <v>878</v>
      </c>
      <c r="H6" s="990" t="s">
        <v>879</v>
      </c>
      <c r="I6" s="988"/>
    </row>
    <row r="7" customFormat="false" ht="28.5" hidden="false" customHeight="false" outlineLevel="0" collapsed="false">
      <c r="A7" s="992"/>
      <c r="B7" s="990"/>
      <c r="C7" s="993" t="s">
        <v>880</v>
      </c>
      <c r="D7" s="993" t="s">
        <v>881</v>
      </c>
      <c r="E7" s="993" t="s">
        <v>882</v>
      </c>
      <c r="F7" s="990"/>
      <c r="G7" s="990"/>
      <c r="H7" s="990"/>
      <c r="I7" s="994" t="s">
        <v>883</v>
      </c>
    </row>
    <row r="8" customFormat="false" ht="18.75" hidden="false" customHeight="true" outlineLevel="0" collapsed="false">
      <c r="A8" s="995"/>
      <c r="B8" s="996" t="s">
        <v>843</v>
      </c>
      <c r="C8" s="997" t="s">
        <v>884</v>
      </c>
      <c r="D8" s="997"/>
      <c r="E8" s="997"/>
      <c r="F8" s="998" t="s">
        <v>849</v>
      </c>
      <c r="G8" s="998" t="s">
        <v>885</v>
      </c>
      <c r="H8" s="998" t="s">
        <v>886</v>
      </c>
      <c r="I8" s="999" t="s">
        <v>887</v>
      </c>
    </row>
    <row r="9" customFormat="false" ht="16.5" hidden="false" customHeight="true" outlineLevel="0" collapsed="false">
      <c r="A9" s="1000" t="s">
        <v>847</v>
      </c>
      <c r="B9" s="154" t="n">
        <v>20197.89264</v>
      </c>
      <c r="C9" s="906"/>
      <c r="D9" s="906"/>
      <c r="E9" s="906"/>
      <c r="F9" s="906"/>
      <c r="G9" s="906"/>
      <c r="H9" s="906"/>
      <c r="I9" s="156" t="n">
        <v>18.6378688215883</v>
      </c>
    </row>
    <row r="10" customFormat="false" ht="15.75" hidden="false" customHeight="true" outlineLevel="0" collapsed="false">
      <c r="A10" s="1001" t="s">
        <v>775</v>
      </c>
      <c r="B10" s="906"/>
      <c r="C10" s="906"/>
      <c r="D10" s="906"/>
      <c r="E10" s="906"/>
      <c r="F10" s="906"/>
      <c r="G10" s="906"/>
      <c r="H10" s="906"/>
      <c r="I10" s="48"/>
    </row>
    <row r="11" customFormat="false" ht="18" hidden="false" customHeight="true" outlineLevel="0" collapsed="false">
      <c r="A11" s="1002" t="s">
        <v>888</v>
      </c>
      <c r="B11" s="1003" t="n">
        <v>4263.916</v>
      </c>
      <c r="C11" s="1003" t="s">
        <v>114</v>
      </c>
      <c r="D11" s="1003" t="n">
        <v>99.8811890290522</v>
      </c>
      <c r="E11" s="1003" t="n">
        <v>0.118810970947833</v>
      </c>
      <c r="F11" s="345" t="s">
        <v>121</v>
      </c>
      <c r="G11" s="344" t="n">
        <v>5.1</v>
      </c>
      <c r="H11" s="345" t="n">
        <v>0.24</v>
      </c>
      <c r="I11" s="156" t="n">
        <v>18.3037754048857</v>
      </c>
    </row>
    <row r="12" customFormat="false" ht="15.75" hidden="false" customHeight="true" outlineLevel="0" collapsed="false">
      <c r="A12" s="1002" t="s">
        <v>777</v>
      </c>
      <c r="B12" s="1003" t="n">
        <v>15933.97664</v>
      </c>
      <c r="C12" s="1003" t="s">
        <v>114</v>
      </c>
      <c r="D12" s="1003" t="n">
        <v>99.118255707316</v>
      </c>
      <c r="E12" s="1003" t="n">
        <v>0.881744292684019</v>
      </c>
      <c r="F12" s="345" t="s">
        <v>121</v>
      </c>
      <c r="G12" s="344" t="n">
        <v>2.7</v>
      </c>
      <c r="H12" s="345" t="n">
        <v>0.17</v>
      </c>
      <c r="I12" s="156" t="n">
        <v>18.7272718812989</v>
      </c>
    </row>
    <row r="13" customFormat="false" ht="13.5" hidden="false" customHeight="true" outlineLevel="0" collapsed="false">
      <c r="A13" s="1001" t="s">
        <v>778</v>
      </c>
      <c r="B13" s="1004"/>
      <c r="C13" s="1005"/>
      <c r="D13" s="1005"/>
      <c r="E13" s="1005"/>
      <c r="F13" s="1006"/>
      <c r="G13" s="1007"/>
      <c r="H13" s="1006"/>
      <c r="I13" s="48"/>
    </row>
    <row r="14" customFormat="false" ht="15.75" hidden="false" customHeight="true" outlineLevel="0" collapsed="false">
      <c r="A14" s="1002" t="s">
        <v>779</v>
      </c>
      <c r="B14" s="1008"/>
      <c r="C14" s="1008" t="n">
        <v>0</v>
      </c>
      <c r="D14" s="1008" t="n">
        <v>0</v>
      </c>
      <c r="E14" s="1008" t="n">
        <v>0</v>
      </c>
      <c r="F14" s="1009"/>
      <c r="G14" s="20"/>
      <c r="H14" s="1009"/>
      <c r="I14" s="166"/>
    </row>
    <row r="15" customFormat="false" ht="15.75" hidden="false" customHeight="true" outlineLevel="0" collapsed="false">
      <c r="A15" s="1002" t="s">
        <v>780</v>
      </c>
      <c r="B15" s="1008"/>
      <c r="C15" s="1008" t="n">
        <v>0</v>
      </c>
      <c r="D15" s="1008" t="n">
        <v>0</v>
      </c>
      <c r="E15" s="1008" t="n">
        <v>0</v>
      </c>
      <c r="F15" s="1009"/>
      <c r="G15" s="20"/>
      <c r="H15" s="1009"/>
      <c r="I15" s="166"/>
    </row>
    <row r="16" customFormat="false" ht="15.75" hidden="false" customHeight="true" outlineLevel="0" collapsed="false">
      <c r="A16" s="1002" t="s">
        <v>781</v>
      </c>
      <c r="B16" s="1008"/>
      <c r="C16" s="1008" t="n">
        <v>0</v>
      </c>
      <c r="D16" s="1008" t="n">
        <v>0</v>
      </c>
      <c r="E16" s="1008" t="n">
        <v>0</v>
      </c>
      <c r="F16" s="1009"/>
      <c r="G16" s="20"/>
      <c r="H16" s="1009"/>
      <c r="I16" s="166"/>
    </row>
    <row r="17" customFormat="false" ht="15.75" hidden="false" customHeight="true" outlineLevel="0" collapsed="false">
      <c r="A17" s="1010" t="s">
        <v>782</v>
      </c>
      <c r="B17" s="1008" t="s">
        <v>114</v>
      </c>
      <c r="C17" s="1008" t="s">
        <v>114</v>
      </c>
      <c r="D17" s="1008" t="s">
        <v>114</v>
      </c>
      <c r="E17" s="1008" t="s">
        <v>114</v>
      </c>
      <c r="F17" s="1009" t="s">
        <v>114</v>
      </c>
      <c r="G17" s="20" t="s">
        <v>114</v>
      </c>
      <c r="H17" s="1009" t="s">
        <v>114</v>
      </c>
      <c r="I17" s="166" t="s">
        <v>114</v>
      </c>
    </row>
    <row r="18" customFormat="false" ht="15.75" hidden="false" customHeight="true" outlineLevel="0" collapsed="false">
      <c r="A18" s="1010" t="s">
        <v>783</v>
      </c>
      <c r="B18" s="1008" t="n">
        <v>9888.642</v>
      </c>
      <c r="C18" s="1008" t="s">
        <v>114</v>
      </c>
      <c r="D18" s="1008" t="n">
        <v>99.7672076711848</v>
      </c>
      <c r="E18" s="1008" t="n">
        <v>0.232792328815221</v>
      </c>
      <c r="F18" s="1009" t="s">
        <v>121</v>
      </c>
      <c r="G18" s="20" t="n">
        <v>0.4</v>
      </c>
      <c r="H18" s="1009" t="n">
        <v>0.19</v>
      </c>
      <c r="I18" s="156" t="n">
        <v>0.279003331583245</v>
      </c>
    </row>
    <row r="19" customFormat="false" ht="15.75" hidden="false" customHeight="true" outlineLevel="0" collapsed="false">
      <c r="A19" s="1010" t="s">
        <v>784</v>
      </c>
      <c r="B19" s="1008" t="n">
        <v>1281.608</v>
      </c>
      <c r="C19" s="1008" t="s">
        <v>114</v>
      </c>
      <c r="D19" s="1008" t="n">
        <v>93.8748821792623</v>
      </c>
      <c r="E19" s="1008" t="n">
        <v>6.1251178207377</v>
      </c>
      <c r="F19" s="1009" t="s">
        <v>121</v>
      </c>
      <c r="G19" s="20" t="n">
        <v>0.28</v>
      </c>
      <c r="H19" s="1009" t="n">
        <v>0.17</v>
      </c>
      <c r="I19" s="156" t="n">
        <v>0.178173696200086</v>
      </c>
    </row>
    <row r="20" customFormat="false" ht="17.25" hidden="false" customHeight="true" outlineLevel="0" collapsed="false">
      <c r="A20" s="1010" t="s">
        <v>785</v>
      </c>
      <c r="B20" s="1008" t="s">
        <v>114</v>
      </c>
      <c r="C20" s="1008" t="s">
        <v>114</v>
      </c>
      <c r="D20" s="1008" t="s">
        <v>114</v>
      </c>
      <c r="E20" s="1008" t="s">
        <v>114</v>
      </c>
      <c r="F20" s="1009" t="s">
        <v>114</v>
      </c>
      <c r="G20" s="20" t="s">
        <v>114</v>
      </c>
      <c r="H20" s="1009" t="s">
        <v>114</v>
      </c>
      <c r="I20" s="166" t="s">
        <v>114</v>
      </c>
    </row>
    <row r="21" customFormat="false" ht="15.75" hidden="false" customHeight="true" outlineLevel="0" collapsed="false">
      <c r="A21" s="1010" t="s">
        <v>786</v>
      </c>
      <c r="B21" s="1008" t="n">
        <v>392.65</v>
      </c>
      <c r="C21" s="1008" t="s">
        <v>114</v>
      </c>
      <c r="D21" s="1008" t="n">
        <v>99.5237488857761</v>
      </c>
      <c r="E21" s="1008" t="n">
        <v>0.476251114223864</v>
      </c>
      <c r="F21" s="1009" t="s">
        <v>121</v>
      </c>
      <c r="G21" s="20" t="n">
        <v>1.72</v>
      </c>
      <c r="H21" s="1009" t="n">
        <v>0.33</v>
      </c>
      <c r="I21" s="156" t="n">
        <v>2.08509277281519</v>
      </c>
    </row>
    <row r="22" customFormat="false" ht="15.75" hidden="false" customHeight="true" outlineLevel="0" collapsed="false">
      <c r="A22" s="1010" t="s">
        <v>787</v>
      </c>
      <c r="B22" s="1008" t="n">
        <v>24.513</v>
      </c>
      <c r="C22" s="1008" t="s">
        <v>114</v>
      </c>
      <c r="D22" s="1008" t="n">
        <v>100</v>
      </c>
      <c r="E22" s="1008" t="s">
        <v>114</v>
      </c>
      <c r="F22" s="1009" t="s">
        <v>121</v>
      </c>
      <c r="G22" s="20" t="n">
        <v>0.94</v>
      </c>
      <c r="H22" s="1009" t="n">
        <v>0.33</v>
      </c>
      <c r="I22" s="156" t="n">
        <v>1.13789115</v>
      </c>
    </row>
    <row r="23" customFormat="false" ht="16.5" hidden="false" customHeight="true" outlineLevel="0" collapsed="false">
      <c r="A23" s="1010" t="s">
        <v>788</v>
      </c>
      <c r="B23" s="1008" t="n">
        <v>11386.641</v>
      </c>
      <c r="C23" s="1008" t="s">
        <v>114</v>
      </c>
      <c r="D23" s="1008" t="n">
        <v>98.8453925964646</v>
      </c>
      <c r="E23" s="1008" t="n">
        <v>1.15460740353542</v>
      </c>
      <c r="F23" s="1009" t="s">
        <v>121</v>
      </c>
      <c r="G23" s="20" t="n">
        <v>0.5</v>
      </c>
      <c r="H23" s="1009" t="n">
        <v>0.45</v>
      </c>
      <c r="I23" s="156" t="n">
        <v>20.8012274225095</v>
      </c>
    </row>
    <row r="24" customFormat="false" ht="15.75" hidden="false" customHeight="true" outlineLevel="0" collapsed="false">
      <c r="A24" s="1010" t="s">
        <v>789</v>
      </c>
      <c r="B24" s="1008" t="n">
        <v>311896.4</v>
      </c>
      <c r="C24" s="1008" t="s">
        <v>114</v>
      </c>
      <c r="D24" s="1008" t="n">
        <v>99.2711041230357</v>
      </c>
      <c r="E24" s="1008" t="n">
        <v>0.728895876964274</v>
      </c>
      <c r="F24" s="1009" t="s">
        <v>121</v>
      </c>
      <c r="G24" s="20" t="n">
        <v>0.1</v>
      </c>
      <c r="H24" s="1009" t="n">
        <v>0.32</v>
      </c>
      <c r="I24" s="156" t="n">
        <v>0.117669202378739</v>
      </c>
    </row>
    <row r="25" customFormat="false" ht="15.75" hidden="false" customHeight="true" outlineLevel="0" collapsed="false">
      <c r="A25" s="1011" t="s">
        <v>889</v>
      </c>
      <c r="B25" s="1012"/>
      <c r="C25" s="1012"/>
      <c r="D25" s="1012"/>
      <c r="E25" s="1012"/>
      <c r="F25" s="1012"/>
      <c r="G25" s="1012"/>
      <c r="H25" s="1012"/>
      <c r="I25" s="1013"/>
    </row>
    <row r="26" customFormat="false" ht="13.5" hidden="false" customHeight="true" outlineLevel="0" collapsed="false">
      <c r="A26" s="640" t="s">
        <v>99</v>
      </c>
      <c r="B26" s="590" t="s">
        <v>114</v>
      </c>
      <c r="C26" s="590" t="s">
        <v>114</v>
      </c>
      <c r="D26" s="590" t="s">
        <v>114</v>
      </c>
      <c r="E26" s="590" t="s">
        <v>114</v>
      </c>
      <c r="F26" s="590" t="s">
        <v>114</v>
      </c>
      <c r="G26" s="590" t="s">
        <v>114</v>
      </c>
      <c r="H26" s="590" t="s">
        <v>114</v>
      </c>
      <c r="I26" s="166" t="s">
        <v>11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4" t="s">
        <v>890</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891</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892</v>
      </c>
      <c r="B32" s="1016"/>
      <c r="C32" s="1016"/>
      <c r="D32" s="1016"/>
      <c r="E32" s="1016"/>
      <c r="F32" s="1016"/>
      <c r="G32" s="1016"/>
      <c r="H32" s="1016"/>
      <c r="I32" s="1016"/>
    </row>
    <row r="33" customFormat="false" ht="13.5" hidden="false" customHeight="true" outlineLevel="0" collapsed="false">
      <c r="A33" s="1017" t="s">
        <v>893</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13" t="s">
        <v>380</v>
      </c>
      <c r="B35" s="184"/>
      <c r="C35" s="184"/>
      <c r="D35" s="184"/>
      <c r="E35" s="184"/>
      <c r="F35" s="184"/>
      <c r="G35" s="184"/>
      <c r="H35" s="184"/>
      <c r="I35" s="185"/>
    </row>
    <row r="36" customFormat="false" ht="26.25" hidden="false" customHeight="true" outlineLevel="0" collapsed="false">
      <c r="A36" s="186" t="s">
        <v>894</v>
      </c>
      <c r="B36" s="186"/>
      <c r="C36" s="186"/>
      <c r="D36" s="186"/>
      <c r="E36" s="186"/>
      <c r="F36" s="186"/>
      <c r="G36" s="186"/>
      <c r="H36" s="186"/>
      <c r="I36" s="186"/>
    </row>
    <row r="37" customFormat="false" ht="12.75" hidden="false" customHeight="true" outlineLevel="0" collapsed="false">
      <c r="A37" s="186" t="s">
        <v>895</v>
      </c>
      <c r="B37" s="186"/>
      <c r="C37" s="186"/>
      <c r="D37" s="186"/>
      <c r="E37" s="186"/>
      <c r="F37" s="186"/>
      <c r="G37" s="186"/>
      <c r="H37" s="186"/>
      <c r="I37" s="186"/>
    </row>
    <row r="38" customFormat="false" ht="13.5" hidden="false" customHeight="true" outlineLevel="0" collapsed="false">
      <c r="A38" s="493" t="s">
        <v>869</v>
      </c>
      <c r="B38" s="781"/>
      <c r="C38" s="781"/>
      <c r="D38" s="781"/>
      <c r="E38" s="781"/>
      <c r="F38" s="781"/>
      <c r="G38" s="781"/>
      <c r="H38" s="781"/>
      <c r="I38" s="782"/>
    </row>
    <row r="39" customFormat="false" ht="12" hidden="false" customHeight="true" outlineLevel="0" collapsed="false">
      <c r="A39" s="1023" t="s">
        <v>896</v>
      </c>
      <c r="B39" s="781"/>
      <c r="C39" s="781"/>
      <c r="D39" s="781"/>
      <c r="E39" s="781"/>
      <c r="F39" s="781"/>
      <c r="G39" s="781"/>
      <c r="H39" s="781"/>
      <c r="I39" s="782"/>
    </row>
    <row r="40" customFormat="false" ht="12" hidden="false" customHeight="true" outlineLevel="0" collapsed="false">
      <c r="A40" s="1024" t="s">
        <v>897</v>
      </c>
      <c r="B40" s="781"/>
      <c r="C40" s="781"/>
      <c r="D40" s="781"/>
      <c r="E40" s="781"/>
      <c r="F40" s="781"/>
      <c r="G40" s="781"/>
      <c r="H40" s="781"/>
      <c r="I40" s="782"/>
    </row>
    <row r="41" customFormat="false" ht="12.75" hidden="false" customHeight="true" outlineLevel="0" collapsed="false">
      <c r="A41" s="983" t="s">
        <v>898</v>
      </c>
      <c r="B41" s="1025"/>
      <c r="C41" s="1025"/>
      <c r="D41" s="1025"/>
      <c r="E41" s="1025"/>
      <c r="F41" s="1025"/>
      <c r="G41" s="1025"/>
      <c r="H41" s="1025"/>
      <c r="I41" s="1026"/>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7</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8</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09</v>
      </c>
      <c r="B7" s="37" t="n">
        <v>102879.70736847</v>
      </c>
      <c r="C7" s="37" t="n">
        <v>152.45160261514</v>
      </c>
      <c r="D7" s="37" t="n">
        <v>4.48370295634386</v>
      </c>
      <c r="E7" s="37" t="n">
        <v>275.392509298333</v>
      </c>
      <c r="F7" s="37" t="n">
        <v>2275.05962632864</v>
      </c>
      <c r="G7" s="37" t="n">
        <v>479.990386777706</v>
      </c>
      <c r="H7" s="38" t="n">
        <v>96.453061091892</v>
      </c>
    </row>
    <row r="8" customFormat="false" ht="12" hidden="false" customHeight="true" outlineLevel="0" collapsed="false">
      <c r="A8" s="18" t="s">
        <v>110</v>
      </c>
      <c r="B8" s="19" t="n">
        <v>30691.5283680537</v>
      </c>
      <c r="C8" s="19" t="n">
        <v>2.14372055283223</v>
      </c>
      <c r="D8" s="19" t="n">
        <v>0.954139699438673</v>
      </c>
      <c r="E8" s="20" t="n">
        <v>39.6069127004668</v>
      </c>
      <c r="F8" s="20" t="n">
        <v>15.6742037175166</v>
      </c>
      <c r="G8" s="20" t="n">
        <v>1.32175355040111</v>
      </c>
      <c r="H8" s="21" t="n">
        <v>32.4285744411592</v>
      </c>
    </row>
    <row r="9" customFormat="false" ht="12" hidden="false" customHeight="true" outlineLevel="0" collapsed="false">
      <c r="A9" s="18" t="s">
        <v>111</v>
      </c>
      <c r="B9" s="19" t="n">
        <v>60397.0079939516</v>
      </c>
      <c r="C9" s="19" t="n">
        <v>149.571174417635</v>
      </c>
      <c r="D9" s="19" t="n">
        <v>3.2425273295819</v>
      </c>
      <c r="E9" s="20" t="n">
        <v>66.5609487887065</v>
      </c>
      <c r="F9" s="20" t="n">
        <v>2167.7788977108</v>
      </c>
      <c r="G9" s="20" t="n">
        <v>442.744497300949</v>
      </c>
      <c r="H9" s="21" t="n">
        <v>40.5272587515278</v>
      </c>
    </row>
    <row r="10" customFormat="false" ht="12.75" hidden="false" customHeight="true" outlineLevel="0" collapsed="false">
      <c r="A10" s="39" t="s">
        <v>112</v>
      </c>
      <c r="B10" s="40" t="n">
        <v>11791.171006465</v>
      </c>
      <c r="C10" s="40" t="n">
        <v>0.736707644672478</v>
      </c>
      <c r="D10" s="40" t="n">
        <v>0.287035927323279</v>
      </c>
      <c r="E10" s="41" t="n">
        <v>169.22464780916</v>
      </c>
      <c r="F10" s="41" t="n">
        <v>91.6065249003244</v>
      </c>
      <c r="G10" s="41" t="n">
        <v>35.924135926356</v>
      </c>
      <c r="H10" s="42" t="n">
        <v>23.497227899205</v>
      </c>
    </row>
    <row r="11" customFormat="false" ht="12" hidden="false" customHeight="true" outlineLevel="0" collapsed="false">
      <c r="A11" s="43" t="s">
        <v>113</v>
      </c>
      <c r="B11" s="44" t="s">
        <v>114</v>
      </c>
      <c r="C11" s="44" t="s">
        <v>114</v>
      </c>
      <c r="D11" s="44" t="s">
        <v>114</v>
      </c>
      <c r="E11" s="44" t="s">
        <v>114</v>
      </c>
      <c r="F11" s="44" t="s">
        <v>114</v>
      </c>
      <c r="G11" s="44" t="s">
        <v>114</v>
      </c>
      <c r="H11" s="44" t="s">
        <v>114</v>
      </c>
      <c r="I11" s="16"/>
    </row>
    <row r="12" customFormat="false" ht="12" hidden="false" customHeight="true" outlineLevel="0" collapsed="false">
      <c r="A12" s="18" t="s">
        <v>115</v>
      </c>
      <c r="B12" s="19" t="s">
        <v>114</v>
      </c>
      <c r="C12" s="19" t="s">
        <v>114</v>
      </c>
      <c r="D12" s="19" t="s">
        <v>114</v>
      </c>
      <c r="E12" s="45" t="s">
        <v>114</v>
      </c>
      <c r="F12" s="45" t="s">
        <v>114</v>
      </c>
      <c r="G12" s="45" t="s">
        <v>114</v>
      </c>
      <c r="H12" s="46" t="s">
        <v>114</v>
      </c>
    </row>
    <row r="13" customFormat="false" ht="12" hidden="false" customHeight="true" outlineLevel="0" collapsed="false">
      <c r="A13" s="47" t="s">
        <v>99</v>
      </c>
      <c r="B13" s="19" t="s">
        <v>114</v>
      </c>
      <c r="C13" s="19" t="s">
        <v>114</v>
      </c>
      <c r="D13" s="19" t="s">
        <v>114</v>
      </c>
      <c r="E13" s="20" t="s">
        <v>114</v>
      </c>
      <c r="F13" s="20" t="s">
        <v>114</v>
      </c>
      <c r="G13" s="20" t="s">
        <v>114</v>
      </c>
      <c r="H13" s="21" t="s">
        <v>114</v>
      </c>
    </row>
    <row r="14" customFormat="false" ht="12.75" hidden="false" customHeight="true" outlineLevel="0" collapsed="false">
      <c r="A14" s="18" t="s">
        <v>116</v>
      </c>
      <c r="B14" s="19" t="s">
        <v>114</v>
      </c>
      <c r="C14" s="19" t="s">
        <v>114</v>
      </c>
      <c r="D14" s="19" t="s">
        <v>114</v>
      </c>
      <c r="E14" s="45" t="s">
        <v>114</v>
      </c>
      <c r="F14" s="45" t="s">
        <v>114</v>
      </c>
      <c r="G14" s="45" t="s">
        <v>114</v>
      </c>
      <c r="H14" s="46" t="s">
        <v>114</v>
      </c>
    </row>
    <row r="15" customFormat="false" ht="12.75" hidden="false" customHeight="true" outlineLevel="0" collapsed="false">
      <c r="A15" s="47" t="s">
        <v>99</v>
      </c>
      <c r="B15" s="19" t="s">
        <v>114</v>
      </c>
      <c r="C15" s="19" t="s">
        <v>114</v>
      </c>
      <c r="D15" s="19" t="s">
        <v>114</v>
      </c>
      <c r="E15" s="20" t="s">
        <v>114</v>
      </c>
      <c r="F15" s="20" t="s">
        <v>114</v>
      </c>
      <c r="G15" s="20" t="s">
        <v>114</v>
      </c>
      <c r="H15" s="21" t="s">
        <v>114</v>
      </c>
    </row>
    <row r="16" customFormat="false" ht="12.75" hidden="false" customHeight="true" outlineLevel="0" collapsed="false">
      <c r="A16" s="14" t="s">
        <v>117</v>
      </c>
      <c r="B16" s="15" t="n">
        <v>4259.037</v>
      </c>
      <c r="C16" s="15" t="n">
        <v>225.239667877457</v>
      </c>
      <c r="D16" s="15" t="n">
        <v>0.0805</v>
      </c>
      <c r="E16" s="15" t="n">
        <v>4.9087</v>
      </c>
      <c r="F16" s="15" t="n">
        <v>20.1756</v>
      </c>
      <c r="G16" s="15" t="n">
        <v>86.1621008052802</v>
      </c>
      <c r="H16" s="15" t="n">
        <v>69.2688</v>
      </c>
      <c r="I16" s="16"/>
    </row>
    <row r="17" customFormat="false" ht="12" hidden="false" customHeight="true" outlineLevel="0" collapsed="false">
      <c r="A17" s="43" t="s">
        <v>118</v>
      </c>
      <c r="B17" s="44" t="s">
        <v>119</v>
      </c>
      <c r="C17" s="15" t="n">
        <v>125.114302530019</v>
      </c>
      <c r="D17" s="44" t="s">
        <v>119</v>
      </c>
      <c r="E17" s="44" t="s">
        <v>119</v>
      </c>
      <c r="F17" s="15" t="n">
        <v>3.4704</v>
      </c>
      <c r="G17" s="15" t="n">
        <v>0.8676</v>
      </c>
      <c r="H17" s="44" t="s">
        <v>119</v>
      </c>
      <c r="I17" s="16"/>
    </row>
    <row r="18" customFormat="false" ht="12" hidden="false" customHeight="true" outlineLevel="0" collapsed="false">
      <c r="A18" s="18" t="s">
        <v>120</v>
      </c>
      <c r="B18" s="19" t="s">
        <v>121</v>
      </c>
      <c r="C18" s="19" t="n">
        <v>123.089902530019</v>
      </c>
      <c r="D18" s="20" t="s">
        <v>121</v>
      </c>
      <c r="E18" s="20" t="s">
        <v>121</v>
      </c>
      <c r="F18" s="20" t="s">
        <v>121</v>
      </c>
      <c r="G18" s="20" t="s">
        <v>121</v>
      </c>
      <c r="H18" s="48"/>
    </row>
    <row r="19" customFormat="false" ht="12" hidden="false" customHeight="true" outlineLevel="0" collapsed="false">
      <c r="A19" s="18" t="s">
        <v>122</v>
      </c>
      <c r="B19" s="19" t="s">
        <v>121</v>
      </c>
      <c r="C19" s="19" t="n">
        <v>2.0244</v>
      </c>
      <c r="D19" s="20" t="s">
        <v>121</v>
      </c>
      <c r="E19" s="20" t="s">
        <v>121</v>
      </c>
      <c r="F19" s="20" t="n">
        <v>3.4704</v>
      </c>
      <c r="G19" s="20" t="n">
        <v>0.8676</v>
      </c>
      <c r="H19" s="21" t="s">
        <v>121</v>
      </c>
    </row>
    <row r="20" customFormat="false" ht="12.75" hidden="false" customHeight="true" outlineLevel="0" collapsed="false">
      <c r="A20" s="22" t="s">
        <v>123</v>
      </c>
      <c r="B20" s="19" t="s">
        <v>114</v>
      </c>
      <c r="C20" s="19" t="s">
        <v>114</v>
      </c>
      <c r="D20" s="19" t="s">
        <v>114</v>
      </c>
      <c r="E20" s="19" t="s">
        <v>114</v>
      </c>
      <c r="F20" s="19" t="s">
        <v>114</v>
      </c>
      <c r="G20" s="19" t="s">
        <v>114</v>
      </c>
      <c r="H20" s="27" t="s">
        <v>114</v>
      </c>
    </row>
    <row r="21" customFormat="false" ht="12.75" hidden="false" customHeight="true" outlineLevel="0" collapsed="false">
      <c r="A21" s="49" t="s">
        <v>124</v>
      </c>
      <c r="B21" s="19" t="s">
        <v>114</v>
      </c>
      <c r="C21" s="19" t="s">
        <v>114</v>
      </c>
      <c r="D21" s="19" t="s">
        <v>114</v>
      </c>
      <c r="E21" s="19" t="s">
        <v>114</v>
      </c>
      <c r="F21" s="19" t="s">
        <v>114</v>
      </c>
      <c r="G21" s="19" t="s">
        <v>114</v>
      </c>
      <c r="H21" s="27" t="s">
        <v>114</v>
      </c>
    </row>
    <row r="22" customFormat="false" ht="12.75" hidden="false" customHeight="true" outlineLevel="0" collapsed="false">
      <c r="A22" s="50" t="s">
        <v>125</v>
      </c>
      <c r="B22" s="15" t="n">
        <v>4259.037</v>
      </c>
      <c r="C22" s="15" t="n">
        <v>100.125365347437</v>
      </c>
      <c r="D22" s="15" t="n">
        <v>0.0805</v>
      </c>
      <c r="E22" s="15" t="n">
        <v>4.9087</v>
      </c>
      <c r="F22" s="15" t="n">
        <v>16.7052</v>
      </c>
      <c r="G22" s="15" t="n">
        <v>85.2945008052802</v>
      </c>
      <c r="H22" s="15" t="n">
        <v>69.2688</v>
      </c>
      <c r="I22" s="16"/>
    </row>
    <row r="23" customFormat="false" ht="12" hidden="false" customHeight="true" outlineLevel="0" collapsed="false">
      <c r="A23" s="18" t="s">
        <v>126</v>
      </c>
      <c r="B23" s="19" t="n">
        <v>3327.403</v>
      </c>
      <c r="C23" s="19" t="n">
        <v>2.7014</v>
      </c>
      <c r="D23" s="19" t="n">
        <v>0.0795</v>
      </c>
      <c r="E23" s="20" t="n">
        <v>4.796</v>
      </c>
      <c r="F23" s="20" t="n">
        <v>16.7052</v>
      </c>
      <c r="G23" s="20" t="n">
        <v>71.2006395360939</v>
      </c>
      <c r="H23" s="21" t="n">
        <v>55.0317</v>
      </c>
    </row>
    <row r="24" customFormat="false" ht="12" hidden="false" customHeight="true" outlineLevel="0" collapsed="false">
      <c r="A24" s="18" t="s">
        <v>127</v>
      </c>
      <c r="B24" s="19" t="n">
        <v>563.104</v>
      </c>
      <c r="C24" s="19" t="n">
        <v>96.8627653474371</v>
      </c>
      <c r="D24" s="51"/>
      <c r="E24" s="51"/>
      <c r="F24" s="51"/>
      <c r="G24" s="20" t="n">
        <v>13.9048612691863</v>
      </c>
      <c r="H24" s="21" t="n">
        <v>8.738</v>
      </c>
    </row>
    <row r="25" customFormat="false" ht="12" hidden="false" customHeight="true" outlineLevel="0" collapsed="false">
      <c r="A25" s="18" t="s">
        <v>128</v>
      </c>
      <c r="B25" s="19" t="n">
        <v>368.53</v>
      </c>
      <c r="C25" s="19" t="n">
        <v>0.5612</v>
      </c>
      <c r="D25" s="19" t="n">
        <v>0.001</v>
      </c>
      <c r="E25" s="19" t="n">
        <v>0.1127</v>
      </c>
      <c r="F25" s="19" t="s">
        <v>121</v>
      </c>
      <c r="G25" s="19" t="n">
        <v>0.189</v>
      </c>
      <c r="H25" s="27" t="n">
        <v>5.4991</v>
      </c>
    </row>
    <row r="26" customFormat="false" ht="12" hidden="false" customHeight="true" outlineLevel="0" collapsed="false">
      <c r="A26" s="52" t="s">
        <v>129</v>
      </c>
      <c r="B26" s="19" t="s">
        <v>114</v>
      </c>
      <c r="C26" s="19" t="s">
        <v>114</v>
      </c>
      <c r="D26" s="51"/>
      <c r="E26" s="51"/>
      <c r="F26" s="51"/>
      <c r="G26" s="20" t="s">
        <v>114</v>
      </c>
      <c r="H26" s="21" t="s">
        <v>114</v>
      </c>
    </row>
    <row r="27" customFormat="false" ht="12" hidden="false" customHeight="true" outlineLevel="0" collapsed="false">
      <c r="A27" s="52" t="s">
        <v>130</v>
      </c>
      <c r="B27" s="19" t="n">
        <v>368.53</v>
      </c>
      <c r="C27" s="19" t="n">
        <v>0.5612</v>
      </c>
      <c r="D27" s="19" t="n">
        <v>0.001</v>
      </c>
      <c r="E27" s="20" t="n">
        <v>0.1127</v>
      </c>
      <c r="F27" s="20" t="s">
        <v>121</v>
      </c>
      <c r="G27" s="20" t="n">
        <v>0.189</v>
      </c>
      <c r="H27" s="21" t="n">
        <v>5.4991</v>
      </c>
    </row>
    <row r="28" customFormat="false" ht="12.75" hidden="false" customHeight="true" outlineLevel="0" collapsed="false">
      <c r="A28" s="18" t="s">
        <v>131</v>
      </c>
      <c r="B28" s="19" t="s">
        <v>114</v>
      </c>
      <c r="C28" s="19" t="s">
        <v>114</v>
      </c>
      <c r="D28" s="19" t="s">
        <v>114</v>
      </c>
      <c r="E28" s="19" t="s">
        <v>114</v>
      </c>
      <c r="F28" s="19" t="s">
        <v>114</v>
      </c>
      <c r="G28" s="19" t="s">
        <v>114</v>
      </c>
      <c r="H28" s="27" t="s">
        <v>114</v>
      </c>
    </row>
    <row r="29" customFormat="false" ht="12.75" hidden="false" customHeight="true" outlineLevel="0" collapsed="false">
      <c r="A29" s="49" t="s">
        <v>132</v>
      </c>
      <c r="B29" s="19" t="s">
        <v>114</v>
      </c>
      <c r="C29" s="19" t="s">
        <v>114</v>
      </c>
      <c r="D29" s="19" t="s">
        <v>114</v>
      </c>
      <c r="E29" s="19" t="s">
        <v>114</v>
      </c>
      <c r="F29" s="19" t="s">
        <v>114</v>
      </c>
      <c r="G29" s="19" t="s">
        <v>114</v>
      </c>
      <c r="H29" s="27" t="s">
        <v>114</v>
      </c>
    </row>
    <row r="30" customFormat="false" ht="14.25" hidden="false" customHeight="true" outlineLevel="0" collapsed="false">
      <c r="A30" s="26" t="s">
        <v>133</v>
      </c>
      <c r="B30" s="53"/>
      <c r="C30" s="53"/>
      <c r="D30" s="53"/>
      <c r="E30" s="53"/>
      <c r="F30" s="53"/>
      <c r="G30" s="53"/>
      <c r="H30" s="54"/>
    </row>
    <row r="31" customFormat="false" ht="12" hidden="false" customHeight="true" outlineLevel="0" collapsed="false">
      <c r="A31" s="55" t="s">
        <v>134</v>
      </c>
      <c r="B31" s="19" t="n">
        <v>21367.6677682369</v>
      </c>
      <c r="C31" s="19" t="n">
        <v>0.255580659752643</v>
      </c>
      <c r="D31" s="19" t="n">
        <v>0.600917920315647</v>
      </c>
      <c r="E31" s="19" t="n">
        <v>202.860379321489</v>
      </c>
      <c r="F31" s="19" t="n">
        <v>30.7794436144196</v>
      </c>
      <c r="G31" s="19" t="n">
        <v>9.9820853426288</v>
      </c>
      <c r="H31" s="27" t="n">
        <v>161.116492077892</v>
      </c>
    </row>
    <row r="32" customFormat="false" ht="12" hidden="false" customHeight="true" outlineLevel="0" collapsed="false">
      <c r="A32" s="52" t="s">
        <v>135</v>
      </c>
      <c r="B32" s="19" t="n">
        <v>12317.1734677295</v>
      </c>
      <c r="C32" s="19" t="n">
        <v>0.110764582046933</v>
      </c>
      <c r="D32" s="19" t="n">
        <v>0.401292608540298</v>
      </c>
      <c r="E32" s="20" t="n">
        <v>30.6479043245631</v>
      </c>
      <c r="F32" s="20" t="n">
        <v>7.42859954703978</v>
      </c>
      <c r="G32" s="20" t="n">
        <v>2.10117546988811</v>
      </c>
      <c r="H32" s="21" t="n">
        <v>3.91021379927921</v>
      </c>
    </row>
    <row r="33" customFormat="false" ht="12" hidden="false" customHeight="true" outlineLevel="0" collapsed="false">
      <c r="A33" s="52" t="s">
        <v>136</v>
      </c>
      <c r="B33" s="19" t="n">
        <v>9050.49430050743</v>
      </c>
      <c r="C33" s="19" t="n">
        <v>0.14481607770571</v>
      </c>
      <c r="D33" s="19" t="n">
        <v>0.199625311775349</v>
      </c>
      <c r="E33" s="20" t="n">
        <v>172.212474996926</v>
      </c>
      <c r="F33" s="20" t="n">
        <v>23.3508440673798</v>
      </c>
      <c r="G33" s="20" t="n">
        <v>7.88090987274069</v>
      </c>
      <c r="H33" s="21" t="n">
        <v>157.206278278613</v>
      </c>
    </row>
    <row r="34" customFormat="false" ht="12" hidden="false" customHeight="true" outlineLevel="0" collapsed="false">
      <c r="A34" s="55" t="s">
        <v>137</v>
      </c>
      <c r="B34" s="19" t="s">
        <v>138</v>
      </c>
      <c r="C34" s="19" t="s">
        <v>138</v>
      </c>
      <c r="D34" s="19" t="s">
        <v>138</v>
      </c>
      <c r="E34" s="20" t="s">
        <v>138</v>
      </c>
      <c r="F34" s="20" t="s">
        <v>138</v>
      </c>
      <c r="G34" s="20" t="s">
        <v>138</v>
      </c>
      <c r="H34" s="21" t="s">
        <v>138</v>
      </c>
    </row>
    <row r="35" customFormat="false" ht="14.25" hidden="false" customHeight="true" outlineLevel="0" collapsed="false">
      <c r="A35" s="56" t="s">
        <v>139</v>
      </c>
      <c r="B35" s="40" t="n">
        <v>42981.625425090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1</v>
      </c>
      <c r="B39" s="61"/>
      <c r="C39" s="61"/>
      <c r="D39" s="61"/>
      <c r="E39" s="61"/>
      <c r="F39" s="61"/>
      <c r="G39" s="61"/>
      <c r="H39" s="62"/>
    </row>
    <row r="40" customFormat="false" ht="26.25" hidden="false" customHeight="true" outlineLevel="0" collapsed="false">
      <c r="A40" s="63" t="s">
        <v>14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872</v>
      </c>
      <c r="J1" s="112" t="s">
        <v>73</v>
      </c>
    </row>
    <row r="2" customFormat="false" ht="17.25" hidden="false" customHeight="true" outlineLevel="0" collapsed="false">
      <c r="A2" s="657" t="s">
        <v>873</v>
      </c>
      <c r="J2" s="112" t="s">
        <v>75</v>
      </c>
    </row>
    <row r="3" customFormat="false" ht="15.75" hidden="false" customHeight="true" outlineLevel="0" collapsed="false">
      <c r="A3" s="657" t="s">
        <v>107</v>
      </c>
      <c r="J3" s="112" t="s">
        <v>76</v>
      </c>
    </row>
    <row r="4" customFormat="false" ht="12" hidden="false" customHeight="true" outlineLevel="0" collapsed="false">
      <c r="J4" s="385"/>
    </row>
    <row r="5" customFormat="false" ht="15" hidden="false" customHeight="true" outlineLevel="0" collapsed="false">
      <c r="A5" s="1027" t="s">
        <v>899</v>
      </c>
      <c r="B5" s="1027"/>
      <c r="C5" s="1027"/>
      <c r="D5" s="1027"/>
      <c r="E5" s="1027"/>
      <c r="F5" s="1027"/>
      <c r="G5" s="1027"/>
      <c r="H5" s="1027"/>
      <c r="I5" s="1027"/>
      <c r="J5" s="1027"/>
    </row>
    <row r="6" customFormat="false" ht="12" hidden="false" customHeight="true" outlineLevel="0" collapsed="false">
      <c r="A6" s="1028" t="s">
        <v>900</v>
      </c>
      <c r="B6" s="1029" t="s">
        <v>901</v>
      </c>
      <c r="C6" s="1030" t="s">
        <v>902</v>
      </c>
      <c r="D6" s="1031" t="s">
        <v>903</v>
      </c>
      <c r="E6" s="1031"/>
      <c r="F6" s="1031"/>
      <c r="G6" s="1031"/>
      <c r="H6" s="1031"/>
      <c r="I6" s="1031"/>
      <c r="J6" s="1031"/>
    </row>
    <row r="7" customFormat="false" ht="12.75" hidden="false" customHeight="true" outlineLevel="0" collapsed="false">
      <c r="A7" s="1028"/>
      <c r="B7" s="1029"/>
      <c r="C7" s="1030"/>
      <c r="D7" s="1032" t="s">
        <v>904</v>
      </c>
      <c r="E7" s="1033" t="s">
        <v>905</v>
      </c>
      <c r="F7" s="1033" t="s">
        <v>906</v>
      </c>
      <c r="G7" s="1033" t="s">
        <v>907</v>
      </c>
      <c r="H7" s="1034" t="s">
        <v>908</v>
      </c>
      <c r="I7" s="1035" t="s">
        <v>909</v>
      </c>
      <c r="J7" s="1036" t="s">
        <v>732</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776</v>
      </c>
      <c r="B10" s="1038" t="s">
        <v>910</v>
      </c>
      <c r="C10" s="1039" t="s">
        <v>880</v>
      </c>
      <c r="D10" s="1040" t="s">
        <v>114</v>
      </c>
      <c r="E10" s="1041" t="s">
        <v>114</v>
      </c>
      <c r="F10" s="1041" t="s">
        <v>114</v>
      </c>
      <c r="G10" s="1042" t="s">
        <v>114</v>
      </c>
      <c r="H10" s="1043" t="s">
        <v>114</v>
      </c>
      <c r="I10" s="1044" t="s">
        <v>114</v>
      </c>
      <c r="J10" s="1045" t="s">
        <v>114</v>
      </c>
    </row>
    <row r="11" customFormat="false" ht="12.75" hidden="false" customHeight="false" outlineLevel="0" collapsed="false">
      <c r="A11" s="1037"/>
      <c r="B11" s="1038"/>
      <c r="C11" s="1046" t="s">
        <v>881</v>
      </c>
      <c r="D11" s="1047" t="s">
        <v>121</v>
      </c>
      <c r="E11" s="1048" t="n">
        <v>10.5874060370795</v>
      </c>
      <c r="F11" s="1048" t="s">
        <v>121</v>
      </c>
      <c r="G11" s="143" t="n">
        <v>42.3496241483181</v>
      </c>
      <c r="H11" s="457" t="s">
        <v>178</v>
      </c>
      <c r="I11" s="1049" t="n">
        <v>46.9441588436545</v>
      </c>
      <c r="J11" s="1050" t="s">
        <v>121</v>
      </c>
    </row>
    <row r="12" customFormat="false" ht="13.5" hidden="false" customHeight="false" outlineLevel="0" collapsed="false">
      <c r="A12" s="1037"/>
      <c r="B12" s="1038"/>
      <c r="C12" s="1046" t="s">
        <v>882</v>
      </c>
      <c r="D12" s="1047" t="s">
        <v>121</v>
      </c>
      <c r="E12" s="1048" t="n">
        <v>0.0125939629204703</v>
      </c>
      <c r="F12" s="1048" t="s">
        <v>121</v>
      </c>
      <c r="G12" s="143" t="n">
        <v>0.0503758516818812</v>
      </c>
      <c r="H12" s="457" t="s">
        <v>178</v>
      </c>
      <c r="I12" s="1049" t="n">
        <v>0.0558411563454815</v>
      </c>
      <c r="J12" s="1050" t="s">
        <v>121</v>
      </c>
    </row>
    <row r="13" customFormat="false" ht="12.75" hidden="false" customHeight="false" outlineLevel="0" collapsed="false">
      <c r="A13" s="1037"/>
      <c r="B13" s="1051" t="s">
        <v>911</v>
      </c>
      <c r="C13" s="1039" t="s">
        <v>880</v>
      </c>
      <c r="D13" s="1047" t="s">
        <v>114</v>
      </c>
      <c r="E13" s="1048" t="s">
        <v>114</v>
      </c>
      <c r="F13" s="1048" t="s">
        <v>114</v>
      </c>
      <c r="G13" s="143" t="s">
        <v>114</v>
      </c>
      <c r="H13" s="457" t="s">
        <v>114</v>
      </c>
      <c r="I13" s="1049" t="s">
        <v>114</v>
      </c>
      <c r="J13" s="1050" t="s">
        <v>114</v>
      </c>
    </row>
    <row r="14" customFormat="false" ht="12.75" hidden="false" customHeight="false" outlineLevel="0" collapsed="false">
      <c r="A14" s="1037"/>
      <c r="B14" s="1051"/>
      <c r="C14" s="1046" t="s">
        <v>881</v>
      </c>
      <c r="D14" s="1047" t="s">
        <v>121</v>
      </c>
      <c r="E14" s="1048" t="n">
        <v>45</v>
      </c>
      <c r="F14" s="1048" t="s">
        <v>121</v>
      </c>
      <c r="G14" s="143" t="n">
        <v>1.5</v>
      </c>
      <c r="H14" s="457" t="n">
        <v>1.5</v>
      </c>
      <c r="I14" s="1049" t="n">
        <v>1.5</v>
      </c>
      <c r="J14" s="1050" t="s">
        <v>121</v>
      </c>
    </row>
    <row r="15" customFormat="false" ht="13.5" hidden="false" customHeight="false" outlineLevel="0" collapsed="false">
      <c r="A15" s="1037"/>
      <c r="B15" s="1051"/>
      <c r="C15" s="1046" t="s">
        <v>882</v>
      </c>
      <c r="D15" s="1052" t="s">
        <v>121</v>
      </c>
      <c r="E15" s="274" t="n">
        <v>72</v>
      </c>
      <c r="F15" s="274" t="s">
        <v>121</v>
      </c>
      <c r="G15" s="465" t="n">
        <v>2</v>
      </c>
      <c r="H15" s="467" t="n">
        <v>2</v>
      </c>
      <c r="I15" s="515" t="n">
        <v>2</v>
      </c>
      <c r="J15" s="516" t="s">
        <v>121</v>
      </c>
    </row>
    <row r="16" customFormat="false" ht="12.75" hidden="false" customHeight="true" outlineLevel="0" collapsed="false">
      <c r="A16" s="1037" t="s">
        <v>777</v>
      </c>
      <c r="B16" s="1038" t="s">
        <v>910</v>
      </c>
      <c r="C16" s="1039" t="s">
        <v>880</v>
      </c>
      <c r="D16" s="1040" t="s">
        <v>114</v>
      </c>
      <c r="E16" s="1041" t="s">
        <v>114</v>
      </c>
      <c r="F16" s="1041" t="s">
        <v>114</v>
      </c>
      <c r="G16" s="1042" t="s">
        <v>114</v>
      </c>
      <c r="H16" s="1043" t="s">
        <v>114</v>
      </c>
      <c r="I16" s="1044" t="s">
        <v>114</v>
      </c>
      <c r="J16" s="1045" t="s">
        <v>114</v>
      </c>
    </row>
    <row r="17" customFormat="false" ht="12.75" hidden="false" customHeight="false" outlineLevel="0" collapsed="false">
      <c r="A17" s="1037"/>
      <c r="B17" s="1038"/>
      <c r="C17" s="1046" t="s">
        <v>881</v>
      </c>
      <c r="D17" s="1047" t="s">
        <v>121</v>
      </c>
      <c r="E17" s="1048" t="n">
        <v>33.8578140224336</v>
      </c>
      <c r="F17" s="1048" t="s">
        <v>121</v>
      </c>
      <c r="G17" s="143" t="n">
        <v>23.8549219912403</v>
      </c>
      <c r="H17" s="457" t="s">
        <v>178</v>
      </c>
      <c r="I17" s="1049" t="n">
        <v>41.4055196936421</v>
      </c>
      <c r="J17" s="1050" t="s">
        <v>121</v>
      </c>
    </row>
    <row r="18" customFormat="false" ht="13.5" hidden="false" customHeight="false" outlineLevel="0" collapsed="false">
      <c r="A18" s="1037"/>
      <c r="B18" s="1038"/>
      <c r="C18" s="1046" t="s">
        <v>882</v>
      </c>
      <c r="D18" s="1047" t="s">
        <v>121</v>
      </c>
      <c r="E18" s="1048" t="n">
        <v>0.301195113493449</v>
      </c>
      <c r="F18" s="1048" t="s">
        <v>121</v>
      </c>
      <c r="G18" s="143" t="n">
        <v>0.212210567751608</v>
      </c>
      <c r="H18" s="457" t="s">
        <v>178</v>
      </c>
      <c r="I18" s="1049" t="n">
        <v>0.368338611438962</v>
      </c>
      <c r="J18" s="1050" t="s">
        <v>121</v>
      </c>
    </row>
    <row r="19" customFormat="false" ht="12.75" hidden="false" customHeight="false" outlineLevel="0" collapsed="false">
      <c r="A19" s="1037"/>
      <c r="B19" s="1051" t="s">
        <v>911</v>
      </c>
      <c r="C19" s="1039" t="s">
        <v>880</v>
      </c>
      <c r="D19" s="1047" t="s">
        <v>114</v>
      </c>
      <c r="E19" s="1048" t="s">
        <v>114</v>
      </c>
      <c r="F19" s="1048" t="s">
        <v>114</v>
      </c>
      <c r="G19" s="143" t="s">
        <v>114</v>
      </c>
      <c r="H19" s="457" t="s">
        <v>114</v>
      </c>
      <c r="I19" s="1049" t="s">
        <v>114</v>
      </c>
      <c r="J19" s="1050" t="s">
        <v>114</v>
      </c>
    </row>
    <row r="20" customFormat="false" ht="12.75" hidden="false" customHeight="false" outlineLevel="0" collapsed="false">
      <c r="A20" s="1037"/>
      <c r="B20" s="1051"/>
      <c r="C20" s="1046" t="s">
        <v>881</v>
      </c>
      <c r="D20" s="1047" t="s">
        <v>121</v>
      </c>
      <c r="E20" s="1048" t="n">
        <v>45</v>
      </c>
      <c r="F20" s="1048" t="s">
        <v>121</v>
      </c>
      <c r="G20" s="143" t="n">
        <v>1.5</v>
      </c>
      <c r="H20" s="457" t="n">
        <v>1.5</v>
      </c>
      <c r="I20" s="1049" t="n">
        <v>1.5</v>
      </c>
      <c r="J20" s="1050" t="s">
        <v>121</v>
      </c>
    </row>
    <row r="21" customFormat="false" ht="13.5" hidden="false" customHeight="false" outlineLevel="0" collapsed="false">
      <c r="A21" s="1037"/>
      <c r="B21" s="1051"/>
      <c r="C21" s="1046" t="s">
        <v>882</v>
      </c>
      <c r="D21" s="1052" t="s">
        <v>121</v>
      </c>
      <c r="E21" s="274" t="n">
        <v>72</v>
      </c>
      <c r="F21" s="274" t="s">
        <v>121</v>
      </c>
      <c r="G21" s="465" t="n">
        <v>2</v>
      </c>
      <c r="H21" s="467" t="n">
        <v>2</v>
      </c>
      <c r="I21" s="515" t="n">
        <v>2</v>
      </c>
      <c r="J21" s="516" t="s">
        <v>121</v>
      </c>
    </row>
    <row r="22" customFormat="false" ht="12.75" hidden="false" customHeight="true" outlineLevel="0" collapsed="false">
      <c r="A22" s="1037" t="s">
        <v>912</v>
      </c>
      <c r="B22" s="1038" t="s">
        <v>910</v>
      </c>
      <c r="C22" s="1039" t="s">
        <v>880</v>
      </c>
      <c r="D22" s="1040"/>
      <c r="E22" s="1041"/>
      <c r="F22" s="1041"/>
      <c r="G22" s="1042"/>
      <c r="H22" s="1043"/>
      <c r="I22" s="1044"/>
      <c r="J22" s="1045"/>
    </row>
    <row r="23" customFormat="false" ht="12.75" hidden="false" customHeight="false" outlineLevel="0" collapsed="false">
      <c r="A23" s="1037"/>
      <c r="B23" s="1038"/>
      <c r="C23" s="1046" t="s">
        <v>881</v>
      </c>
      <c r="D23" s="1047"/>
      <c r="E23" s="1048"/>
      <c r="F23" s="1048"/>
      <c r="G23" s="143"/>
      <c r="H23" s="457"/>
      <c r="I23" s="1049"/>
      <c r="J23" s="1050"/>
    </row>
    <row r="24" customFormat="false" ht="13.5" hidden="false" customHeight="false" outlineLevel="0" collapsed="false">
      <c r="A24" s="1037"/>
      <c r="B24" s="1038"/>
      <c r="C24" s="1046" t="s">
        <v>882</v>
      </c>
      <c r="D24" s="1047"/>
      <c r="E24" s="1048"/>
      <c r="F24" s="1048"/>
      <c r="G24" s="143"/>
      <c r="H24" s="457"/>
      <c r="I24" s="1049"/>
      <c r="J24" s="1050"/>
    </row>
    <row r="25" customFormat="false" ht="12.75" hidden="false" customHeight="false" outlineLevel="0" collapsed="false">
      <c r="A25" s="1037"/>
      <c r="B25" s="1051" t="s">
        <v>911</v>
      </c>
      <c r="C25" s="1039" t="s">
        <v>880</v>
      </c>
      <c r="D25" s="1047"/>
      <c r="E25" s="1048"/>
      <c r="F25" s="1048"/>
      <c r="G25" s="143"/>
      <c r="H25" s="457"/>
      <c r="I25" s="1049"/>
      <c r="J25" s="1050"/>
    </row>
    <row r="26" customFormat="false" ht="12.75" hidden="false" customHeight="false" outlineLevel="0" collapsed="false">
      <c r="A26" s="1037"/>
      <c r="B26" s="1051"/>
      <c r="C26" s="1046" t="s">
        <v>881</v>
      </c>
      <c r="D26" s="1047"/>
      <c r="E26" s="1048"/>
      <c r="F26" s="1048"/>
      <c r="G26" s="143"/>
      <c r="H26" s="457"/>
      <c r="I26" s="1049"/>
      <c r="J26" s="1050"/>
    </row>
    <row r="27" customFormat="false" ht="13.5" hidden="false" customHeight="false" outlineLevel="0" collapsed="false">
      <c r="A27" s="1037"/>
      <c r="B27" s="1051"/>
      <c r="C27" s="1046" t="s">
        <v>882</v>
      </c>
      <c r="D27" s="1052"/>
      <c r="E27" s="274"/>
      <c r="F27" s="274"/>
      <c r="G27" s="465"/>
      <c r="H27" s="467"/>
      <c r="I27" s="515"/>
      <c r="J27" s="516"/>
    </row>
    <row r="28" customFormat="false" ht="12.75" hidden="false" customHeight="true" outlineLevel="0" collapsed="false">
      <c r="A28" s="1037" t="s">
        <v>780</v>
      </c>
      <c r="B28" s="1038" t="s">
        <v>910</v>
      </c>
      <c r="C28" s="1039" t="s">
        <v>880</v>
      </c>
      <c r="D28" s="1040"/>
      <c r="E28" s="1041"/>
      <c r="F28" s="1041"/>
      <c r="G28" s="1042"/>
      <c r="H28" s="1043"/>
      <c r="I28" s="1044"/>
      <c r="J28" s="1045"/>
    </row>
    <row r="29" customFormat="false" ht="12.75" hidden="false" customHeight="false" outlineLevel="0" collapsed="false">
      <c r="A29" s="1037"/>
      <c r="B29" s="1038"/>
      <c r="C29" s="1046" t="s">
        <v>881</v>
      </c>
      <c r="D29" s="1047"/>
      <c r="E29" s="1048"/>
      <c r="F29" s="1048"/>
      <c r="G29" s="143"/>
      <c r="H29" s="457"/>
      <c r="I29" s="1049"/>
      <c r="J29" s="1050"/>
    </row>
    <row r="30" customFormat="false" ht="13.5" hidden="false" customHeight="false" outlineLevel="0" collapsed="false">
      <c r="A30" s="1037"/>
      <c r="B30" s="1038"/>
      <c r="C30" s="1046" t="s">
        <v>882</v>
      </c>
      <c r="D30" s="1047"/>
      <c r="E30" s="1048"/>
      <c r="F30" s="1048"/>
      <c r="G30" s="143"/>
      <c r="H30" s="457"/>
      <c r="I30" s="1049"/>
      <c r="J30" s="1050"/>
    </row>
    <row r="31" customFormat="false" ht="12.75" hidden="false" customHeight="false" outlineLevel="0" collapsed="false">
      <c r="A31" s="1037"/>
      <c r="B31" s="1051" t="s">
        <v>911</v>
      </c>
      <c r="C31" s="1039" t="s">
        <v>880</v>
      </c>
      <c r="D31" s="1047"/>
      <c r="E31" s="1048"/>
      <c r="F31" s="1048"/>
      <c r="G31" s="143"/>
      <c r="H31" s="457"/>
      <c r="I31" s="1049"/>
      <c r="J31" s="1050"/>
    </row>
    <row r="32" customFormat="false" ht="12.75" hidden="false" customHeight="false" outlineLevel="0" collapsed="false">
      <c r="A32" s="1037"/>
      <c r="B32" s="1051"/>
      <c r="C32" s="1046" t="s">
        <v>881</v>
      </c>
      <c r="D32" s="1047"/>
      <c r="E32" s="1048"/>
      <c r="F32" s="1048"/>
      <c r="G32" s="143"/>
      <c r="H32" s="457"/>
      <c r="I32" s="1049"/>
      <c r="J32" s="1050"/>
    </row>
    <row r="33" customFormat="false" ht="13.5" hidden="false" customHeight="false" outlineLevel="0" collapsed="false">
      <c r="A33" s="1037"/>
      <c r="B33" s="1051"/>
      <c r="C33" s="1046" t="s">
        <v>882</v>
      </c>
      <c r="D33" s="1052"/>
      <c r="E33" s="274"/>
      <c r="F33" s="274"/>
      <c r="G33" s="465"/>
      <c r="H33" s="467"/>
      <c r="I33" s="515"/>
      <c r="J33" s="516"/>
    </row>
    <row r="34" customFormat="false" ht="12.75" hidden="false" customHeight="true" outlineLevel="0" collapsed="false">
      <c r="A34" s="1037" t="s">
        <v>781</v>
      </c>
      <c r="B34" s="1038" t="s">
        <v>910</v>
      </c>
      <c r="C34" s="1039" t="s">
        <v>880</v>
      </c>
      <c r="D34" s="1040"/>
      <c r="E34" s="1041"/>
      <c r="F34" s="1041"/>
      <c r="G34" s="1042"/>
      <c r="H34" s="1043"/>
      <c r="I34" s="1044"/>
      <c r="J34" s="1045"/>
    </row>
    <row r="35" customFormat="false" ht="12.75" hidden="false" customHeight="false" outlineLevel="0" collapsed="false">
      <c r="A35" s="1037"/>
      <c r="B35" s="1038"/>
      <c r="C35" s="1046" t="s">
        <v>881</v>
      </c>
      <c r="D35" s="1047"/>
      <c r="E35" s="1048"/>
      <c r="F35" s="1048"/>
      <c r="G35" s="143"/>
      <c r="H35" s="457"/>
      <c r="I35" s="1049"/>
      <c r="J35" s="1050"/>
    </row>
    <row r="36" customFormat="false" ht="13.5" hidden="false" customHeight="false" outlineLevel="0" collapsed="false">
      <c r="A36" s="1037"/>
      <c r="B36" s="1038"/>
      <c r="C36" s="1046" t="s">
        <v>882</v>
      </c>
      <c r="D36" s="1047"/>
      <c r="E36" s="1048"/>
      <c r="F36" s="1048"/>
      <c r="G36" s="143"/>
      <c r="H36" s="457"/>
      <c r="I36" s="1049"/>
      <c r="J36" s="1050"/>
    </row>
    <row r="37" customFormat="false" ht="12.75" hidden="false" customHeight="false" outlineLevel="0" collapsed="false">
      <c r="A37" s="1037"/>
      <c r="B37" s="1051" t="s">
        <v>911</v>
      </c>
      <c r="C37" s="1039" t="s">
        <v>880</v>
      </c>
      <c r="D37" s="1047"/>
      <c r="E37" s="1048"/>
      <c r="F37" s="1048"/>
      <c r="G37" s="143"/>
      <c r="H37" s="457"/>
      <c r="I37" s="1049"/>
      <c r="J37" s="1050"/>
    </row>
    <row r="38" customFormat="false" ht="12.75" hidden="false" customHeight="false" outlineLevel="0" collapsed="false">
      <c r="A38" s="1037"/>
      <c r="B38" s="1051"/>
      <c r="C38" s="1046" t="s">
        <v>881</v>
      </c>
      <c r="D38" s="1047"/>
      <c r="E38" s="1048"/>
      <c r="F38" s="1048"/>
      <c r="G38" s="143"/>
      <c r="H38" s="457"/>
      <c r="I38" s="1049"/>
      <c r="J38" s="1050"/>
    </row>
    <row r="39" customFormat="false" ht="13.5" hidden="false" customHeight="false" outlineLevel="0" collapsed="false">
      <c r="A39" s="1037"/>
      <c r="B39" s="1051"/>
      <c r="C39" s="1046" t="s">
        <v>882</v>
      </c>
      <c r="D39" s="1052"/>
      <c r="E39" s="274"/>
      <c r="F39" s="274"/>
      <c r="G39" s="465"/>
      <c r="H39" s="467"/>
      <c r="I39" s="515"/>
      <c r="J39" s="516"/>
    </row>
    <row r="40" customFormat="false" ht="12.75" hidden="false" customHeight="true" outlineLevel="0" collapsed="false">
      <c r="A40" s="1037" t="s">
        <v>831</v>
      </c>
      <c r="B40" s="1038" t="s">
        <v>910</v>
      </c>
      <c r="C40" s="1039" t="s">
        <v>880</v>
      </c>
      <c r="D40" s="1040" t="s">
        <v>114</v>
      </c>
      <c r="E40" s="1041" t="s">
        <v>114</v>
      </c>
      <c r="F40" s="1041" t="s">
        <v>114</v>
      </c>
      <c r="G40" s="1042" t="s">
        <v>114</v>
      </c>
      <c r="H40" s="1043" t="s">
        <v>114</v>
      </c>
      <c r="I40" s="1044" t="s">
        <v>114</v>
      </c>
      <c r="J40" s="1045" t="s">
        <v>114</v>
      </c>
    </row>
    <row r="41" customFormat="false" ht="12.75" hidden="false" customHeight="false" outlineLevel="0" collapsed="false">
      <c r="A41" s="1037"/>
      <c r="B41" s="1038"/>
      <c r="C41" s="1046" t="s">
        <v>881</v>
      </c>
      <c r="D41" s="1047" t="s">
        <v>114</v>
      </c>
      <c r="E41" s="1048" t="s">
        <v>114</v>
      </c>
      <c r="F41" s="1048" t="s">
        <v>114</v>
      </c>
      <c r="G41" s="143" t="s">
        <v>114</v>
      </c>
      <c r="H41" s="457" t="s">
        <v>114</v>
      </c>
      <c r="I41" s="1049" t="s">
        <v>114</v>
      </c>
      <c r="J41" s="1050" t="s">
        <v>114</v>
      </c>
    </row>
    <row r="42" customFormat="false" ht="13.5" hidden="false" customHeight="false" outlineLevel="0" collapsed="false">
      <c r="A42" s="1037"/>
      <c r="B42" s="1038"/>
      <c r="C42" s="1046" t="s">
        <v>882</v>
      </c>
      <c r="D42" s="1047" t="s">
        <v>114</v>
      </c>
      <c r="E42" s="1048" t="s">
        <v>114</v>
      </c>
      <c r="F42" s="1048" t="s">
        <v>114</v>
      </c>
      <c r="G42" s="143" t="s">
        <v>114</v>
      </c>
      <c r="H42" s="457" t="s">
        <v>114</v>
      </c>
      <c r="I42" s="1049" t="s">
        <v>114</v>
      </c>
      <c r="J42" s="1050" t="s">
        <v>114</v>
      </c>
    </row>
    <row r="43" customFormat="false" ht="12.75" hidden="false" customHeight="false" outlineLevel="0" collapsed="false">
      <c r="A43" s="1037"/>
      <c r="B43" s="1051" t="s">
        <v>911</v>
      </c>
      <c r="C43" s="1039" t="s">
        <v>880</v>
      </c>
      <c r="D43" s="1047" t="s">
        <v>114</v>
      </c>
      <c r="E43" s="1048" t="s">
        <v>114</v>
      </c>
      <c r="F43" s="1048" t="s">
        <v>114</v>
      </c>
      <c r="G43" s="143" t="s">
        <v>114</v>
      </c>
      <c r="H43" s="457" t="s">
        <v>114</v>
      </c>
      <c r="I43" s="1049" t="s">
        <v>114</v>
      </c>
      <c r="J43" s="1050" t="s">
        <v>114</v>
      </c>
    </row>
    <row r="44" customFormat="false" ht="12.75" hidden="false" customHeight="false" outlineLevel="0" collapsed="false">
      <c r="A44" s="1037"/>
      <c r="B44" s="1051"/>
      <c r="C44" s="1046" t="s">
        <v>881</v>
      </c>
      <c r="D44" s="1047" t="s">
        <v>114</v>
      </c>
      <c r="E44" s="1048" t="s">
        <v>114</v>
      </c>
      <c r="F44" s="1048" t="s">
        <v>114</v>
      </c>
      <c r="G44" s="143" t="s">
        <v>114</v>
      </c>
      <c r="H44" s="457" t="s">
        <v>114</v>
      </c>
      <c r="I44" s="1049" t="s">
        <v>114</v>
      </c>
      <c r="J44" s="1050" t="s">
        <v>114</v>
      </c>
    </row>
    <row r="45" customFormat="false" ht="13.5" hidden="false" customHeight="false" outlineLevel="0" collapsed="false">
      <c r="A45" s="1037"/>
      <c r="B45" s="1051"/>
      <c r="C45" s="1046" t="s">
        <v>882</v>
      </c>
      <c r="D45" s="1052" t="s">
        <v>114</v>
      </c>
      <c r="E45" s="274" t="s">
        <v>114</v>
      </c>
      <c r="F45" s="274" t="s">
        <v>114</v>
      </c>
      <c r="G45" s="465" t="s">
        <v>114</v>
      </c>
      <c r="H45" s="467" t="s">
        <v>114</v>
      </c>
      <c r="I45" s="515" t="s">
        <v>114</v>
      </c>
      <c r="J45" s="516" t="s">
        <v>114</v>
      </c>
    </row>
    <row r="46" customFormat="false" ht="12.75" hidden="false" customHeight="true" outlineLevel="0" collapsed="false">
      <c r="A46" s="1037" t="s">
        <v>832</v>
      </c>
      <c r="B46" s="1038" t="s">
        <v>910</v>
      </c>
      <c r="C46" s="1039" t="s">
        <v>880</v>
      </c>
      <c r="D46" s="1040" t="s">
        <v>114</v>
      </c>
      <c r="E46" s="1041" t="s">
        <v>114</v>
      </c>
      <c r="F46" s="1041" t="s">
        <v>114</v>
      </c>
      <c r="G46" s="1042" t="s">
        <v>114</v>
      </c>
      <c r="H46" s="1043" t="s">
        <v>114</v>
      </c>
      <c r="I46" s="1044" t="s">
        <v>114</v>
      </c>
      <c r="J46" s="1045" t="s">
        <v>114</v>
      </c>
    </row>
    <row r="47" customFormat="false" ht="12.75" hidden="false" customHeight="false" outlineLevel="0" collapsed="false">
      <c r="A47" s="1037"/>
      <c r="B47" s="1038"/>
      <c r="C47" s="1046" t="s">
        <v>881</v>
      </c>
      <c r="D47" s="1047" t="s">
        <v>121</v>
      </c>
      <c r="E47" s="1048" t="s">
        <v>121</v>
      </c>
      <c r="F47" s="1048" t="s">
        <v>121</v>
      </c>
      <c r="G47" s="143" t="n">
        <v>29.9301623013554</v>
      </c>
      <c r="H47" s="457" t="s">
        <v>178</v>
      </c>
      <c r="I47" s="1049" t="n">
        <v>69.8370453698293</v>
      </c>
      <c r="J47" s="1050" t="s">
        <v>121</v>
      </c>
    </row>
    <row r="48" customFormat="false" ht="13.5" hidden="false" customHeight="false" outlineLevel="0" collapsed="false">
      <c r="A48" s="1037"/>
      <c r="B48" s="1038"/>
      <c r="C48" s="1046" t="s">
        <v>882</v>
      </c>
      <c r="D48" s="1047" t="s">
        <v>121</v>
      </c>
      <c r="E48" s="1048" t="s">
        <v>121</v>
      </c>
      <c r="F48" s="1048" t="s">
        <v>121</v>
      </c>
      <c r="G48" s="143" t="n">
        <v>0.0698376986445662</v>
      </c>
      <c r="H48" s="457" t="s">
        <v>178</v>
      </c>
      <c r="I48" s="1049" t="n">
        <v>0.162954630170654</v>
      </c>
      <c r="J48" s="1050" t="s">
        <v>121</v>
      </c>
    </row>
    <row r="49" customFormat="false" ht="12.75" hidden="false" customHeight="false" outlineLevel="0" collapsed="false">
      <c r="A49" s="1037"/>
      <c r="B49" s="1051" t="s">
        <v>911</v>
      </c>
      <c r="C49" s="1039" t="s">
        <v>880</v>
      </c>
      <c r="D49" s="1047" t="s">
        <v>114</v>
      </c>
      <c r="E49" s="1048" t="s">
        <v>114</v>
      </c>
      <c r="F49" s="1048" t="s">
        <v>114</v>
      </c>
      <c r="G49" s="143" t="s">
        <v>114</v>
      </c>
      <c r="H49" s="457" t="s">
        <v>114</v>
      </c>
      <c r="I49" s="1049" t="s">
        <v>114</v>
      </c>
      <c r="J49" s="1050" t="s">
        <v>114</v>
      </c>
    </row>
    <row r="50" customFormat="false" ht="12.75" hidden="false" customHeight="false" outlineLevel="0" collapsed="false">
      <c r="A50" s="1037"/>
      <c r="B50" s="1051"/>
      <c r="C50" s="1046" t="s">
        <v>881</v>
      </c>
      <c r="D50" s="1047" t="s">
        <v>121</v>
      </c>
      <c r="E50" s="1048" t="n">
        <v>1.5</v>
      </c>
      <c r="F50" s="1048" t="s">
        <v>121</v>
      </c>
      <c r="G50" s="143" t="n">
        <v>1.5</v>
      </c>
      <c r="H50" s="457" t="n">
        <v>1.5</v>
      </c>
      <c r="I50" s="1049" t="n">
        <v>1.5</v>
      </c>
      <c r="J50" s="1050" t="s">
        <v>121</v>
      </c>
    </row>
    <row r="51" customFormat="false" ht="13.5" hidden="false" customHeight="false" outlineLevel="0" collapsed="false">
      <c r="A51" s="1037"/>
      <c r="B51" s="1051"/>
      <c r="C51" s="1046" t="s">
        <v>882</v>
      </c>
      <c r="D51" s="1052" t="s">
        <v>121</v>
      </c>
      <c r="E51" s="274" t="n">
        <v>2</v>
      </c>
      <c r="F51" s="274" t="s">
        <v>121</v>
      </c>
      <c r="G51" s="465" t="n">
        <v>2</v>
      </c>
      <c r="H51" s="467" t="n">
        <v>2</v>
      </c>
      <c r="I51" s="515" t="n">
        <v>2</v>
      </c>
      <c r="J51" s="516" t="s">
        <v>121</v>
      </c>
    </row>
    <row r="52" customFormat="false" ht="12.75" hidden="false" customHeight="true" outlineLevel="0" collapsed="false">
      <c r="A52" s="1037" t="s">
        <v>833</v>
      </c>
      <c r="B52" s="1038" t="s">
        <v>910</v>
      </c>
      <c r="C52" s="1039" t="s">
        <v>880</v>
      </c>
      <c r="D52" s="1040" t="s">
        <v>114</v>
      </c>
      <c r="E52" s="1041" t="s">
        <v>114</v>
      </c>
      <c r="F52" s="1041" t="s">
        <v>114</v>
      </c>
      <c r="G52" s="1042" t="s">
        <v>114</v>
      </c>
      <c r="H52" s="1043" t="s">
        <v>114</v>
      </c>
      <c r="I52" s="1044" t="s">
        <v>114</v>
      </c>
      <c r="J52" s="1045" t="s">
        <v>114</v>
      </c>
    </row>
    <row r="53" customFormat="false" ht="12.75" hidden="false" customHeight="false" outlineLevel="0" collapsed="false">
      <c r="A53" s="1037"/>
      <c r="B53" s="1038"/>
      <c r="C53" s="1046" t="s">
        <v>881</v>
      </c>
      <c r="D53" s="1047" t="s">
        <v>121</v>
      </c>
      <c r="E53" s="1048" t="s">
        <v>121</v>
      </c>
      <c r="F53" s="1048" t="s">
        <v>121</v>
      </c>
      <c r="G53" s="143" t="n">
        <v>93.8748821792623</v>
      </c>
      <c r="H53" s="457" t="s">
        <v>178</v>
      </c>
      <c r="I53" s="1049" t="s">
        <v>121</v>
      </c>
      <c r="J53" s="1050" t="s">
        <v>121</v>
      </c>
    </row>
    <row r="54" customFormat="false" ht="13.5" hidden="false" customHeight="false" outlineLevel="0" collapsed="false">
      <c r="A54" s="1037"/>
      <c r="B54" s="1038"/>
      <c r="C54" s="1046" t="s">
        <v>882</v>
      </c>
      <c r="D54" s="1047" t="s">
        <v>121</v>
      </c>
      <c r="E54" s="1048" t="s">
        <v>121</v>
      </c>
      <c r="F54" s="1048" t="s">
        <v>121</v>
      </c>
      <c r="G54" s="143" t="n">
        <v>6.1251178207377</v>
      </c>
      <c r="H54" s="457" t="s">
        <v>178</v>
      </c>
      <c r="I54" s="1049" t="s">
        <v>121</v>
      </c>
      <c r="J54" s="1050" t="s">
        <v>121</v>
      </c>
    </row>
    <row r="55" customFormat="false" ht="12.75" hidden="false" customHeight="false" outlineLevel="0" collapsed="false">
      <c r="A55" s="1037"/>
      <c r="B55" s="1051" t="s">
        <v>911</v>
      </c>
      <c r="C55" s="1039" t="s">
        <v>880</v>
      </c>
      <c r="D55" s="1047" t="s">
        <v>114</v>
      </c>
      <c r="E55" s="1048" t="s">
        <v>114</v>
      </c>
      <c r="F55" s="1048" t="s">
        <v>114</v>
      </c>
      <c r="G55" s="143" t="s">
        <v>114</v>
      </c>
      <c r="H55" s="457" t="s">
        <v>114</v>
      </c>
      <c r="I55" s="1049" t="s">
        <v>114</v>
      </c>
      <c r="J55" s="1050" t="s">
        <v>114</v>
      </c>
    </row>
    <row r="56" customFormat="false" ht="12.75" hidden="false" customHeight="false" outlineLevel="0" collapsed="false">
      <c r="A56" s="1037"/>
      <c r="B56" s="1051"/>
      <c r="C56" s="1046" t="s">
        <v>881</v>
      </c>
      <c r="D56" s="1047" t="s">
        <v>121</v>
      </c>
      <c r="E56" s="1048" t="n">
        <v>1.5</v>
      </c>
      <c r="F56" s="1048" t="s">
        <v>121</v>
      </c>
      <c r="G56" s="143" t="n">
        <v>1.5</v>
      </c>
      <c r="H56" s="457" t="n">
        <v>1.5</v>
      </c>
      <c r="I56" s="1049" t="n">
        <v>1.5</v>
      </c>
      <c r="J56" s="1050" t="s">
        <v>121</v>
      </c>
    </row>
    <row r="57" customFormat="false" ht="13.5" hidden="false" customHeight="false" outlineLevel="0" collapsed="false">
      <c r="A57" s="1037"/>
      <c r="B57" s="1051"/>
      <c r="C57" s="1046" t="s">
        <v>882</v>
      </c>
      <c r="D57" s="1052" t="s">
        <v>121</v>
      </c>
      <c r="E57" s="274" t="n">
        <v>2</v>
      </c>
      <c r="F57" s="274" t="s">
        <v>121</v>
      </c>
      <c r="G57" s="465" t="n">
        <v>2</v>
      </c>
      <c r="H57" s="467" t="n">
        <v>2</v>
      </c>
      <c r="I57" s="515" t="n">
        <v>2</v>
      </c>
      <c r="J57" s="516" t="s">
        <v>121</v>
      </c>
    </row>
    <row r="58" customFormat="false" ht="12.75" hidden="false" customHeight="true" outlineLevel="0" collapsed="false">
      <c r="A58" s="1037" t="s">
        <v>834</v>
      </c>
      <c r="B58" s="1038" t="s">
        <v>910</v>
      </c>
      <c r="C58" s="1039" t="s">
        <v>880</v>
      </c>
      <c r="D58" s="1040" t="s">
        <v>114</v>
      </c>
      <c r="E58" s="1041" t="s">
        <v>114</v>
      </c>
      <c r="F58" s="1041" t="s">
        <v>114</v>
      </c>
      <c r="G58" s="1042" t="s">
        <v>114</v>
      </c>
      <c r="H58" s="1043" t="s">
        <v>114</v>
      </c>
      <c r="I58" s="1044" t="s">
        <v>114</v>
      </c>
      <c r="J58" s="1045" t="s">
        <v>114</v>
      </c>
    </row>
    <row r="59" customFormat="false" ht="12.75" hidden="false" customHeight="false" outlineLevel="0" collapsed="false">
      <c r="A59" s="1037"/>
      <c r="B59" s="1038"/>
      <c r="C59" s="1046" t="s">
        <v>881</v>
      </c>
      <c r="D59" s="1047" t="s">
        <v>114</v>
      </c>
      <c r="E59" s="1048" t="s">
        <v>114</v>
      </c>
      <c r="F59" s="1048" t="s">
        <v>114</v>
      </c>
      <c r="G59" s="143" t="s">
        <v>114</v>
      </c>
      <c r="H59" s="457" t="s">
        <v>114</v>
      </c>
      <c r="I59" s="1049" t="s">
        <v>114</v>
      </c>
      <c r="J59" s="1050" t="s">
        <v>114</v>
      </c>
    </row>
    <row r="60" customFormat="false" ht="13.5" hidden="false" customHeight="false" outlineLevel="0" collapsed="false">
      <c r="A60" s="1037"/>
      <c r="B60" s="1038"/>
      <c r="C60" s="1046" t="s">
        <v>882</v>
      </c>
      <c r="D60" s="1047" t="s">
        <v>114</v>
      </c>
      <c r="E60" s="1048" t="s">
        <v>114</v>
      </c>
      <c r="F60" s="1048" t="s">
        <v>114</v>
      </c>
      <c r="G60" s="143" t="s">
        <v>114</v>
      </c>
      <c r="H60" s="457" t="s">
        <v>114</v>
      </c>
      <c r="I60" s="1049" t="s">
        <v>114</v>
      </c>
      <c r="J60" s="1050" t="s">
        <v>114</v>
      </c>
    </row>
    <row r="61" customFormat="false" ht="12.75" hidden="false" customHeight="false" outlineLevel="0" collapsed="false">
      <c r="A61" s="1037"/>
      <c r="B61" s="1051" t="s">
        <v>911</v>
      </c>
      <c r="C61" s="1039" t="s">
        <v>880</v>
      </c>
      <c r="D61" s="1047" t="s">
        <v>114</v>
      </c>
      <c r="E61" s="1048" t="s">
        <v>114</v>
      </c>
      <c r="F61" s="1048" t="s">
        <v>114</v>
      </c>
      <c r="G61" s="143" t="s">
        <v>114</v>
      </c>
      <c r="H61" s="457" t="s">
        <v>114</v>
      </c>
      <c r="I61" s="1049" t="s">
        <v>114</v>
      </c>
      <c r="J61" s="1050" t="s">
        <v>114</v>
      </c>
    </row>
    <row r="62" customFormat="false" ht="12.75" hidden="false" customHeight="false" outlineLevel="0" collapsed="false">
      <c r="A62" s="1037"/>
      <c r="B62" s="1051"/>
      <c r="C62" s="1046" t="s">
        <v>881</v>
      </c>
      <c r="D62" s="1047" t="s">
        <v>114</v>
      </c>
      <c r="E62" s="1048" t="s">
        <v>114</v>
      </c>
      <c r="F62" s="1048" t="s">
        <v>114</v>
      </c>
      <c r="G62" s="143" t="s">
        <v>114</v>
      </c>
      <c r="H62" s="457" t="s">
        <v>114</v>
      </c>
      <c r="I62" s="1049" t="s">
        <v>114</v>
      </c>
      <c r="J62" s="1050" t="s">
        <v>114</v>
      </c>
    </row>
    <row r="63" customFormat="false" ht="13.5" hidden="false" customHeight="false" outlineLevel="0" collapsed="false">
      <c r="A63" s="1037"/>
      <c r="B63" s="1051"/>
      <c r="C63" s="1046" t="s">
        <v>882</v>
      </c>
      <c r="D63" s="1052" t="s">
        <v>114</v>
      </c>
      <c r="E63" s="274" t="s">
        <v>114</v>
      </c>
      <c r="F63" s="274" t="s">
        <v>114</v>
      </c>
      <c r="G63" s="465" t="s">
        <v>114</v>
      </c>
      <c r="H63" s="467" t="s">
        <v>114</v>
      </c>
      <c r="I63" s="515" t="s">
        <v>114</v>
      </c>
      <c r="J63" s="516" t="s">
        <v>114</v>
      </c>
    </row>
    <row r="64" customFormat="false" ht="12.75" hidden="false" customHeight="true" outlineLevel="0" collapsed="false">
      <c r="A64" s="1037" t="s">
        <v>835</v>
      </c>
      <c r="B64" s="1038" t="s">
        <v>910</v>
      </c>
      <c r="C64" s="1039" t="s">
        <v>880</v>
      </c>
      <c r="D64" s="1040" t="s">
        <v>114</v>
      </c>
      <c r="E64" s="1041" t="s">
        <v>114</v>
      </c>
      <c r="F64" s="1041" t="s">
        <v>114</v>
      </c>
      <c r="G64" s="1042" t="s">
        <v>114</v>
      </c>
      <c r="H64" s="1043" t="s">
        <v>114</v>
      </c>
      <c r="I64" s="1044" t="s">
        <v>114</v>
      </c>
      <c r="J64" s="1045" t="s">
        <v>114</v>
      </c>
    </row>
    <row r="65" customFormat="false" ht="12.75" hidden="false" customHeight="false" outlineLevel="0" collapsed="false">
      <c r="A65" s="1037"/>
      <c r="B65" s="1038"/>
      <c r="C65" s="1046" t="s">
        <v>881</v>
      </c>
      <c r="D65" s="1047" t="s">
        <v>121</v>
      </c>
      <c r="E65" s="1048" t="s">
        <v>121</v>
      </c>
      <c r="F65" s="1048" t="s">
        <v>121</v>
      </c>
      <c r="G65" s="143" t="n">
        <v>37.8190245765949</v>
      </c>
      <c r="H65" s="457" t="s">
        <v>178</v>
      </c>
      <c r="I65" s="1049" t="n">
        <v>61.7047243091812</v>
      </c>
      <c r="J65" s="1050" t="s">
        <v>121</v>
      </c>
    </row>
    <row r="66" customFormat="false" ht="13.5" hidden="false" customHeight="false" outlineLevel="0" collapsed="false">
      <c r="A66" s="1037"/>
      <c r="B66" s="1038"/>
      <c r="C66" s="1046" t="s">
        <v>882</v>
      </c>
      <c r="D66" s="1047" t="s">
        <v>121</v>
      </c>
      <c r="E66" s="1048" t="s">
        <v>121</v>
      </c>
      <c r="F66" s="1048" t="s">
        <v>121</v>
      </c>
      <c r="G66" s="143" t="n">
        <v>0.180975423405068</v>
      </c>
      <c r="H66" s="457" t="s">
        <v>178</v>
      </c>
      <c r="I66" s="1049" t="n">
        <v>0.295275690818795</v>
      </c>
      <c r="J66" s="1050" t="s">
        <v>121</v>
      </c>
    </row>
    <row r="67" customFormat="false" ht="12.75" hidden="false" customHeight="false" outlineLevel="0" collapsed="false">
      <c r="A67" s="1037"/>
      <c r="B67" s="1051" t="s">
        <v>911</v>
      </c>
      <c r="C67" s="1039" t="s">
        <v>880</v>
      </c>
      <c r="D67" s="1047" t="s">
        <v>114</v>
      </c>
      <c r="E67" s="1048" t="s">
        <v>114</v>
      </c>
      <c r="F67" s="1048" t="s">
        <v>114</v>
      </c>
      <c r="G67" s="143" t="s">
        <v>114</v>
      </c>
      <c r="H67" s="457" t="s">
        <v>114</v>
      </c>
      <c r="I67" s="1049" t="s">
        <v>114</v>
      </c>
      <c r="J67" s="1050" t="s">
        <v>114</v>
      </c>
    </row>
    <row r="68" customFormat="false" ht="12.75" hidden="false" customHeight="false" outlineLevel="0" collapsed="false">
      <c r="A68" s="1037"/>
      <c r="B68" s="1051"/>
      <c r="C68" s="1046" t="s">
        <v>881</v>
      </c>
      <c r="D68" s="1047" t="s">
        <v>121</v>
      </c>
      <c r="E68" s="1048" t="n">
        <v>1.5</v>
      </c>
      <c r="F68" s="1048" t="s">
        <v>121</v>
      </c>
      <c r="G68" s="143" t="n">
        <v>1.5</v>
      </c>
      <c r="H68" s="457" t="n">
        <v>1.5</v>
      </c>
      <c r="I68" s="1049" t="n">
        <v>1.5</v>
      </c>
      <c r="J68" s="1050" t="s">
        <v>121</v>
      </c>
    </row>
    <row r="69" customFormat="false" ht="13.5" hidden="false" customHeight="false" outlineLevel="0" collapsed="false">
      <c r="A69" s="1037"/>
      <c r="B69" s="1051"/>
      <c r="C69" s="1046" t="s">
        <v>882</v>
      </c>
      <c r="D69" s="1052" t="s">
        <v>121</v>
      </c>
      <c r="E69" s="274" t="n">
        <v>2</v>
      </c>
      <c r="F69" s="274" t="s">
        <v>121</v>
      </c>
      <c r="G69" s="465" t="n">
        <v>2</v>
      </c>
      <c r="H69" s="467" t="n">
        <v>2</v>
      </c>
      <c r="I69" s="515" t="n">
        <v>2</v>
      </c>
      <c r="J69" s="516" t="s">
        <v>121</v>
      </c>
    </row>
    <row r="70" customFormat="false" ht="12.75" hidden="false" customHeight="true" outlineLevel="0" collapsed="false">
      <c r="A70" s="1037" t="s">
        <v>913</v>
      </c>
      <c r="B70" s="1038" t="s">
        <v>910</v>
      </c>
      <c r="C70" s="1039" t="s">
        <v>880</v>
      </c>
      <c r="D70" s="1040" t="s">
        <v>114</v>
      </c>
      <c r="E70" s="1041" t="s">
        <v>114</v>
      </c>
      <c r="F70" s="1041" t="s">
        <v>114</v>
      </c>
      <c r="G70" s="1042" t="s">
        <v>114</v>
      </c>
      <c r="H70" s="1043" t="s">
        <v>114</v>
      </c>
      <c r="I70" s="1044" t="s">
        <v>114</v>
      </c>
      <c r="J70" s="1045" t="s">
        <v>114</v>
      </c>
    </row>
    <row r="71" customFormat="false" ht="12.75" hidden="false" customHeight="false" outlineLevel="0" collapsed="false">
      <c r="A71" s="1037"/>
      <c r="B71" s="1038"/>
      <c r="C71" s="1046" t="s">
        <v>881</v>
      </c>
      <c r="D71" s="1047" t="s">
        <v>121</v>
      </c>
      <c r="E71" s="1048" t="s">
        <v>121</v>
      </c>
      <c r="F71" s="1048" t="s">
        <v>121</v>
      </c>
      <c r="G71" s="143" t="n">
        <v>38</v>
      </c>
      <c r="H71" s="457" t="s">
        <v>178</v>
      </c>
      <c r="I71" s="1049" t="n">
        <v>62</v>
      </c>
      <c r="J71" s="1050" t="s">
        <v>121</v>
      </c>
    </row>
    <row r="72" customFormat="false" ht="13.5" hidden="false" customHeight="false" outlineLevel="0" collapsed="false">
      <c r="A72" s="1037"/>
      <c r="B72" s="1038"/>
      <c r="C72" s="1046" t="s">
        <v>882</v>
      </c>
      <c r="D72" s="1047" t="s">
        <v>121</v>
      </c>
      <c r="E72" s="1048" t="s">
        <v>121</v>
      </c>
      <c r="F72" s="1048" t="s">
        <v>121</v>
      </c>
      <c r="G72" s="143" t="s">
        <v>114</v>
      </c>
      <c r="H72" s="457" t="s">
        <v>178</v>
      </c>
      <c r="I72" s="1049" t="s">
        <v>114</v>
      </c>
      <c r="J72" s="1050" t="s">
        <v>121</v>
      </c>
    </row>
    <row r="73" customFormat="false" ht="12.75" hidden="false" customHeight="false" outlineLevel="0" collapsed="false">
      <c r="A73" s="1037"/>
      <c r="B73" s="1051" t="s">
        <v>911</v>
      </c>
      <c r="C73" s="1039" t="s">
        <v>880</v>
      </c>
      <c r="D73" s="1047" t="s">
        <v>114</v>
      </c>
      <c r="E73" s="1048" t="s">
        <v>114</v>
      </c>
      <c r="F73" s="1048" t="s">
        <v>114</v>
      </c>
      <c r="G73" s="143" t="s">
        <v>114</v>
      </c>
      <c r="H73" s="457" t="s">
        <v>114</v>
      </c>
      <c r="I73" s="1049" t="s">
        <v>114</v>
      </c>
      <c r="J73" s="1050" t="s">
        <v>114</v>
      </c>
    </row>
    <row r="74" customFormat="false" ht="12.75" hidden="false" customHeight="false" outlineLevel="0" collapsed="false">
      <c r="A74" s="1037"/>
      <c r="B74" s="1051"/>
      <c r="C74" s="1046" t="s">
        <v>881</v>
      </c>
      <c r="D74" s="1047" t="s">
        <v>121</v>
      </c>
      <c r="E74" s="1048" t="n">
        <v>1.5</v>
      </c>
      <c r="F74" s="1048" t="s">
        <v>121</v>
      </c>
      <c r="G74" s="143" t="n">
        <v>1.5</v>
      </c>
      <c r="H74" s="457" t="n">
        <v>1.5</v>
      </c>
      <c r="I74" s="1049" t="n">
        <v>1.5</v>
      </c>
      <c r="J74" s="1050" t="s">
        <v>121</v>
      </c>
    </row>
    <row r="75" customFormat="false" ht="13.5" hidden="false" customHeight="false" outlineLevel="0" collapsed="false">
      <c r="A75" s="1037"/>
      <c r="B75" s="1051"/>
      <c r="C75" s="1046" t="s">
        <v>882</v>
      </c>
      <c r="D75" s="1052" t="s">
        <v>121</v>
      </c>
      <c r="E75" s="274" t="n">
        <v>2</v>
      </c>
      <c r="F75" s="274" t="s">
        <v>121</v>
      </c>
      <c r="G75" s="465" t="n">
        <v>2</v>
      </c>
      <c r="H75" s="467" t="n">
        <v>2</v>
      </c>
      <c r="I75" s="515" t="n">
        <v>2</v>
      </c>
      <c r="J75" s="516" t="s">
        <v>121</v>
      </c>
    </row>
    <row r="76" customFormat="false" ht="12.75" hidden="false" customHeight="true" outlineLevel="0" collapsed="false">
      <c r="A76" s="1037" t="s">
        <v>837</v>
      </c>
      <c r="B76" s="1038" t="s">
        <v>910</v>
      </c>
      <c r="C76" s="1039" t="s">
        <v>880</v>
      </c>
      <c r="D76" s="1040" t="s">
        <v>114</v>
      </c>
      <c r="E76" s="1041" t="s">
        <v>114</v>
      </c>
      <c r="F76" s="1041" t="s">
        <v>114</v>
      </c>
      <c r="G76" s="1042" t="s">
        <v>114</v>
      </c>
      <c r="H76" s="1043" t="s">
        <v>114</v>
      </c>
      <c r="I76" s="1044" t="s">
        <v>114</v>
      </c>
      <c r="J76" s="1045" t="s">
        <v>114</v>
      </c>
    </row>
    <row r="77" customFormat="false" ht="12.75" hidden="false" customHeight="false" outlineLevel="0" collapsed="false">
      <c r="A77" s="1037"/>
      <c r="B77" s="1038"/>
      <c r="C77" s="1046" t="s">
        <v>881</v>
      </c>
      <c r="D77" s="1047" t="s">
        <v>121</v>
      </c>
      <c r="E77" s="1048" t="n">
        <v>81.8971594871569</v>
      </c>
      <c r="F77" s="1048" t="s">
        <v>121</v>
      </c>
      <c r="G77" s="143" t="n">
        <v>16.7043892048586</v>
      </c>
      <c r="H77" s="457" t="s">
        <v>178</v>
      </c>
      <c r="I77" s="1049" t="n">
        <v>0.243843904449082</v>
      </c>
      <c r="J77" s="1050" t="s">
        <v>121</v>
      </c>
    </row>
    <row r="78" customFormat="false" ht="13.5" hidden="false" customHeight="false" outlineLevel="0" collapsed="false">
      <c r="A78" s="1037"/>
      <c r="B78" s="1038"/>
      <c r="C78" s="1046" t="s">
        <v>882</v>
      </c>
      <c r="D78" s="1047" t="s">
        <v>121</v>
      </c>
      <c r="E78" s="1048" t="n">
        <v>0.956636057468346</v>
      </c>
      <c r="F78" s="1048" t="s">
        <v>121</v>
      </c>
      <c r="G78" s="143" t="n">
        <v>0.195123019301526</v>
      </c>
      <c r="H78" s="457" t="s">
        <v>178</v>
      </c>
      <c r="I78" s="1049" t="n">
        <v>0.00284832676555088</v>
      </c>
      <c r="J78" s="1050" t="s">
        <v>121</v>
      </c>
    </row>
    <row r="79" customFormat="false" ht="12.75" hidden="false" customHeight="false" outlineLevel="0" collapsed="false">
      <c r="A79" s="1037"/>
      <c r="B79" s="1051" t="s">
        <v>911</v>
      </c>
      <c r="C79" s="1039" t="s">
        <v>880</v>
      </c>
      <c r="D79" s="1047" t="s">
        <v>114</v>
      </c>
      <c r="E79" s="1048" t="s">
        <v>114</v>
      </c>
      <c r="F79" s="1048" t="s">
        <v>114</v>
      </c>
      <c r="G79" s="143" t="s">
        <v>114</v>
      </c>
      <c r="H79" s="457" t="s">
        <v>114</v>
      </c>
      <c r="I79" s="1049" t="s">
        <v>114</v>
      </c>
      <c r="J79" s="1050" t="s">
        <v>114</v>
      </c>
    </row>
    <row r="80" customFormat="false" ht="12.75" hidden="false" customHeight="false" outlineLevel="0" collapsed="false">
      <c r="A80" s="1037"/>
      <c r="B80" s="1051"/>
      <c r="C80" s="1046" t="s">
        <v>881</v>
      </c>
      <c r="D80" s="1047" t="s">
        <v>121</v>
      </c>
      <c r="E80" s="1048" t="n">
        <v>45</v>
      </c>
      <c r="F80" s="1048" t="s">
        <v>121</v>
      </c>
      <c r="G80" s="143" t="n">
        <v>1.5</v>
      </c>
      <c r="H80" s="457" t="n">
        <v>1.5</v>
      </c>
      <c r="I80" s="1049" t="n">
        <v>1.5</v>
      </c>
      <c r="J80" s="1050" t="s">
        <v>121</v>
      </c>
    </row>
    <row r="81" customFormat="false" ht="13.5" hidden="false" customHeight="false" outlineLevel="0" collapsed="false">
      <c r="A81" s="1037"/>
      <c r="B81" s="1051"/>
      <c r="C81" s="1046" t="s">
        <v>882</v>
      </c>
      <c r="D81" s="1052" t="s">
        <v>121</v>
      </c>
      <c r="E81" s="274" t="n">
        <v>72</v>
      </c>
      <c r="F81" s="274" t="s">
        <v>121</v>
      </c>
      <c r="G81" s="465" t="n">
        <v>2</v>
      </c>
      <c r="H81" s="467" t="n">
        <v>2</v>
      </c>
      <c r="I81" s="515" t="n">
        <v>2</v>
      </c>
      <c r="J81" s="516" t="s">
        <v>121</v>
      </c>
    </row>
    <row r="82" customFormat="false" ht="12.75" hidden="false" customHeight="true" outlineLevel="0" collapsed="false">
      <c r="A82" s="1037" t="s">
        <v>914</v>
      </c>
      <c r="B82" s="1038" t="s">
        <v>910</v>
      </c>
      <c r="C82" s="1039" t="s">
        <v>880</v>
      </c>
      <c r="D82" s="1040" t="s">
        <v>114</v>
      </c>
      <c r="E82" s="1041" t="s">
        <v>114</v>
      </c>
      <c r="F82" s="1041" t="s">
        <v>114</v>
      </c>
      <c r="G82" s="1042" t="s">
        <v>114</v>
      </c>
      <c r="H82" s="1043" t="s">
        <v>114</v>
      </c>
      <c r="I82" s="1044" t="s">
        <v>114</v>
      </c>
      <c r="J82" s="1045" t="s">
        <v>114</v>
      </c>
    </row>
    <row r="83" customFormat="false" ht="12.75" hidden="false" customHeight="false" outlineLevel="0" collapsed="false">
      <c r="A83" s="1037"/>
      <c r="B83" s="1038"/>
      <c r="C83" s="1046" t="s">
        <v>881</v>
      </c>
      <c r="D83" s="1047" t="s">
        <v>121</v>
      </c>
      <c r="E83" s="1048" t="n">
        <v>65.1814069671853</v>
      </c>
      <c r="F83" s="1048" t="s">
        <v>121</v>
      </c>
      <c r="G83" s="143" t="n">
        <v>32.1042750733898</v>
      </c>
      <c r="H83" s="457" t="s">
        <v>178</v>
      </c>
      <c r="I83" s="1049" t="n">
        <v>1.98542208246071</v>
      </c>
      <c r="J83" s="1050" t="s">
        <v>121</v>
      </c>
    </row>
    <row r="84" customFormat="false" ht="13.5" hidden="false" customHeight="false" outlineLevel="0" collapsed="false">
      <c r="A84" s="1037"/>
      <c r="B84" s="1038"/>
      <c r="C84" s="1046" t="s">
        <v>882</v>
      </c>
      <c r="D84" s="1047" t="s">
        <v>121</v>
      </c>
      <c r="E84" s="1048" t="n">
        <v>0.478593032814742</v>
      </c>
      <c r="F84" s="1048" t="s">
        <v>121</v>
      </c>
      <c r="G84" s="143" t="n">
        <v>0.235724926610246</v>
      </c>
      <c r="H84" s="457" t="s">
        <v>178</v>
      </c>
      <c r="I84" s="1049" t="n">
        <v>0.0145779175392855</v>
      </c>
      <c r="J84" s="1050" t="s">
        <v>121</v>
      </c>
    </row>
    <row r="85" customFormat="false" ht="12.75" hidden="false" customHeight="false" outlineLevel="0" collapsed="false">
      <c r="A85" s="1037"/>
      <c r="B85" s="1051" t="s">
        <v>911</v>
      </c>
      <c r="C85" s="1039" t="s">
        <v>880</v>
      </c>
      <c r="D85" s="1047" t="s">
        <v>114</v>
      </c>
      <c r="E85" s="1048" t="s">
        <v>114</v>
      </c>
      <c r="F85" s="1048" t="s">
        <v>114</v>
      </c>
      <c r="G85" s="143" t="s">
        <v>114</v>
      </c>
      <c r="H85" s="457" t="s">
        <v>114</v>
      </c>
      <c r="I85" s="1049" t="s">
        <v>114</v>
      </c>
      <c r="J85" s="1050" t="s">
        <v>114</v>
      </c>
    </row>
    <row r="86" customFormat="false" ht="12.75" hidden="false" customHeight="false" outlineLevel="0" collapsed="false">
      <c r="A86" s="1037"/>
      <c r="B86" s="1051"/>
      <c r="C86" s="1046" t="s">
        <v>881</v>
      </c>
      <c r="D86" s="1047" t="s">
        <v>121</v>
      </c>
      <c r="E86" s="1048" t="n">
        <v>1.5</v>
      </c>
      <c r="F86" s="1048" t="s">
        <v>121</v>
      </c>
      <c r="G86" s="143" t="n">
        <v>1.5</v>
      </c>
      <c r="H86" s="457" t="n">
        <v>1.5</v>
      </c>
      <c r="I86" s="1049" t="n">
        <v>1.5</v>
      </c>
      <c r="J86" s="1050" t="s">
        <v>121</v>
      </c>
    </row>
    <row r="87" customFormat="false" ht="13.5" hidden="false" customHeight="false" outlineLevel="0" collapsed="false">
      <c r="A87" s="1037"/>
      <c r="B87" s="1051"/>
      <c r="C87" s="1053" t="s">
        <v>882</v>
      </c>
      <c r="D87" s="1054" t="s">
        <v>121</v>
      </c>
      <c r="E87" s="1055" t="n">
        <v>2</v>
      </c>
      <c r="F87" s="1055" t="s">
        <v>121</v>
      </c>
      <c r="G87" s="827" t="n">
        <v>2</v>
      </c>
      <c r="H87" s="1056" t="n">
        <v>2</v>
      </c>
      <c r="I87" s="1057" t="n">
        <v>2</v>
      </c>
      <c r="J87" s="926" t="s">
        <v>121</v>
      </c>
    </row>
    <row r="88" customFormat="false" ht="12.75" hidden="false" customHeight="true" outlineLevel="0" collapsed="false">
      <c r="A88" s="1058" t="s">
        <v>915</v>
      </c>
      <c r="B88" s="1038" t="s">
        <v>910</v>
      </c>
      <c r="C88" s="1039" t="s">
        <v>880</v>
      </c>
      <c r="D88" s="1040"/>
      <c r="E88" s="1041"/>
      <c r="F88" s="1041"/>
      <c r="G88" s="1042"/>
      <c r="H88" s="1043"/>
      <c r="I88" s="1044"/>
      <c r="J88" s="1045"/>
    </row>
    <row r="89" customFormat="false" ht="12.75" hidden="false" customHeight="false" outlineLevel="0" collapsed="false">
      <c r="A89" s="1058"/>
      <c r="B89" s="1038"/>
      <c r="C89" s="1046" t="s">
        <v>881</v>
      </c>
      <c r="D89" s="1047"/>
      <c r="E89" s="1048"/>
      <c r="F89" s="1048"/>
      <c r="G89" s="143"/>
      <c r="H89" s="457"/>
      <c r="I89" s="1049"/>
      <c r="J89" s="1050"/>
    </row>
    <row r="90" customFormat="false" ht="13.5" hidden="false" customHeight="false" outlineLevel="0" collapsed="false">
      <c r="A90" s="1058"/>
      <c r="B90" s="1038"/>
      <c r="C90" s="1046" t="s">
        <v>882</v>
      </c>
      <c r="D90" s="1047"/>
      <c r="E90" s="1048"/>
      <c r="F90" s="1048"/>
      <c r="G90" s="143"/>
      <c r="H90" s="457"/>
      <c r="I90" s="1049"/>
      <c r="J90" s="1050"/>
    </row>
    <row r="91" customFormat="false" ht="12.75" hidden="false" customHeight="false" outlineLevel="0" collapsed="false">
      <c r="A91" s="1058"/>
      <c r="B91" s="1051" t="s">
        <v>911</v>
      </c>
      <c r="C91" s="1039" t="s">
        <v>880</v>
      </c>
      <c r="D91" s="1047"/>
      <c r="E91" s="1048"/>
      <c r="F91" s="1048"/>
      <c r="G91" s="143"/>
      <c r="H91" s="457"/>
      <c r="I91" s="1049"/>
      <c r="J91" s="1050"/>
    </row>
    <row r="92" customFormat="false" ht="12.75" hidden="false" customHeight="false" outlineLevel="0" collapsed="false">
      <c r="A92" s="1058"/>
      <c r="B92" s="1051"/>
      <c r="C92" s="1046" t="s">
        <v>881</v>
      </c>
      <c r="D92" s="1047"/>
      <c r="E92" s="1048"/>
      <c r="F92" s="1048"/>
      <c r="G92" s="143"/>
      <c r="H92" s="457"/>
      <c r="I92" s="1049"/>
      <c r="J92" s="1050"/>
    </row>
    <row r="93" customFormat="false" ht="13.5" hidden="false" customHeight="false" outlineLevel="0" collapsed="false">
      <c r="A93" s="1058"/>
      <c r="B93" s="1051"/>
      <c r="C93" s="1059" t="s">
        <v>882</v>
      </c>
      <c r="D93" s="1052"/>
      <c r="E93" s="274"/>
      <c r="F93" s="274"/>
      <c r="G93" s="465"/>
      <c r="H93" s="467"/>
      <c r="I93" s="515"/>
      <c r="J93" s="516"/>
    </row>
    <row r="94" customFormat="false" ht="30.75" hidden="false" customHeight="true" outlineLevel="0" collapsed="false">
      <c r="A94" s="1060" t="s">
        <v>916</v>
      </c>
      <c r="B94" s="1060"/>
      <c r="C94" s="1060"/>
      <c r="D94" s="1060"/>
      <c r="E94" s="1060"/>
      <c r="F94" s="1060"/>
      <c r="G94" s="1060"/>
      <c r="H94" s="1060"/>
      <c r="I94" s="1060"/>
      <c r="J94" s="1060"/>
    </row>
    <row r="95" customFormat="false" ht="30.75" hidden="false" customHeight="true" outlineLevel="0" collapsed="false">
      <c r="A95" s="1061" t="s">
        <v>917</v>
      </c>
      <c r="B95" s="1061"/>
      <c r="C95" s="1061"/>
      <c r="D95" s="1061"/>
      <c r="E95" s="1061"/>
      <c r="F95" s="1061"/>
      <c r="G95" s="1061"/>
      <c r="H95" s="1061"/>
      <c r="I95" s="1061"/>
      <c r="J95" s="106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7" t="s">
        <v>918</v>
      </c>
      <c r="K1" s="112" t="s">
        <v>73</v>
      </c>
    </row>
    <row r="2" customFormat="false" ht="17.25" hidden="false" customHeight="true" outlineLevel="0" collapsed="false">
      <c r="A2" s="657" t="s">
        <v>919</v>
      </c>
      <c r="K2" s="112" t="s">
        <v>75</v>
      </c>
    </row>
    <row r="3" customFormat="false" ht="15.75" hidden="false" customHeight="true" outlineLevel="0" collapsed="false">
      <c r="A3" s="657" t="s">
        <v>209</v>
      </c>
      <c r="K3" s="112" t="s">
        <v>76</v>
      </c>
    </row>
    <row r="4" customFormat="false" ht="13.5" hidden="false" customHeight="true" outlineLevel="0" collapsed="false">
      <c r="A4" s="1062"/>
      <c r="K4" s="939"/>
    </row>
    <row r="5" customFormat="false" ht="14.25" hidden="false" customHeight="true" outlineLevel="0" collapsed="false">
      <c r="A5" s="151" t="s">
        <v>439</v>
      </c>
      <c r="B5" s="1063" t="s">
        <v>920</v>
      </c>
      <c r="C5" s="1063"/>
      <c r="D5" s="1063"/>
      <c r="E5" s="1063"/>
      <c r="F5" s="1063"/>
      <c r="G5" s="1063"/>
      <c r="H5" s="1063"/>
      <c r="I5" s="1063"/>
      <c r="J5" s="1064" t="s">
        <v>761</v>
      </c>
      <c r="K5" s="1064"/>
    </row>
    <row r="6" customFormat="false" ht="24" hidden="false" customHeight="true" outlineLevel="0" collapsed="false">
      <c r="A6" s="1065" t="s">
        <v>443</v>
      </c>
      <c r="B6" s="953" t="s">
        <v>921</v>
      </c>
      <c r="C6" s="1066" t="s">
        <v>922</v>
      </c>
      <c r="D6" s="1067" t="s">
        <v>923</v>
      </c>
      <c r="E6" s="1067"/>
      <c r="F6" s="1067"/>
      <c r="G6" s="1067"/>
      <c r="H6" s="1067"/>
      <c r="I6" s="1067"/>
      <c r="J6" s="1068" t="s">
        <v>924</v>
      </c>
      <c r="K6" s="1068"/>
    </row>
    <row r="7" customFormat="false" ht="14.25" hidden="false" customHeight="true" outlineLevel="0" collapsed="false">
      <c r="A7" s="506"/>
      <c r="B7" s="290" t="s">
        <v>925</v>
      </c>
      <c r="C7" s="892" t="s">
        <v>926</v>
      </c>
      <c r="D7" s="401" t="s">
        <v>904</v>
      </c>
      <c r="E7" s="401" t="s">
        <v>927</v>
      </c>
      <c r="F7" s="401" t="s">
        <v>906</v>
      </c>
      <c r="G7" s="401" t="s">
        <v>928</v>
      </c>
      <c r="H7" s="1069" t="s">
        <v>929</v>
      </c>
      <c r="I7" s="1070" t="s">
        <v>732</v>
      </c>
      <c r="J7" s="1071" t="s">
        <v>930</v>
      </c>
      <c r="K7" s="1071"/>
    </row>
    <row r="8" customFormat="false" ht="13.5" hidden="false" customHeight="true" outlineLevel="0" collapsed="false">
      <c r="A8" s="977" t="s">
        <v>931</v>
      </c>
      <c r="B8" s="154" t="n">
        <v>20197.89264</v>
      </c>
      <c r="C8" s="1072"/>
      <c r="D8" s="159" t="s">
        <v>121</v>
      </c>
      <c r="E8" s="154" t="n">
        <v>220203471.690418</v>
      </c>
      <c r="F8" s="159" t="s">
        <v>121</v>
      </c>
      <c r="G8" s="154" t="n">
        <v>458707496.860004</v>
      </c>
      <c r="H8" s="154" t="n">
        <v>682791577.882426</v>
      </c>
      <c r="I8" s="159" t="s">
        <v>121</v>
      </c>
      <c r="J8" s="1073" t="s">
        <v>904</v>
      </c>
      <c r="K8" s="1074" t="s">
        <v>121</v>
      </c>
    </row>
    <row r="9" customFormat="false" ht="12" hidden="false" customHeight="true" outlineLevel="0" collapsed="false">
      <c r="A9" s="1075" t="s">
        <v>775</v>
      </c>
      <c r="B9" s="1076"/>
      <c r="C9" s="1077"/>
      <c r="D9" s="1077"/>
      <c r="E9" s="1077"/>
      <c r="F9" s="1077"/>
      <c r="G9" s="1077"/>
      <c r="H9" s="1078"/>
      <c r="I9" s="1079"/>
      <c r="J9" s="1080" t="s">
        <v>927</v>
      </c>
      <c r="K9" s="156" t="n">
        <v>0.000999999999999989</v>
      </c>
    </row>
    <row r="10" customFormat="false" ht="12" hidden="false" customHeight="true" outlineLevel="0" collapsed="false">
      <c r="A10" s="83" t="s">
        <v>776</v>
      </c>
      <c r="B10" s="20" t="n">
        <v>4263.916</v>
      </c>
      <c r="C10" s="20" t="n">
        <v>100</v>
      </c>
      <c r="D10" s="20" t="s">
        <v>121</v>
      </c>
      <c r="E10" s="20" t="n">
        <v>45197509.6</v>
      </c>
      <c r="F10" s="20" t="s">
        <v>121</v>
      </c>
      <c r="G10" s="20" t="n">
        <v>180790038.4</v>
      </c>
      <c r="H10" s="20" t="n">
        <v>200404052</v>
      </c>
      <c r="I10" s="21" t="s">
        <v>121</v>
      </c>
      <c r="J10" s="1080" t="s">
        <v>928</v>
      </c>
      <c r="K10" s="156" t="n">
        <v>0.0199999999999998</v>
      </c>
    </row>
    <row r="11" customFormat="false" ht="13.5" hidden="false" customHeight="true" outlineLevel="0" collapsed="false">
      <c r="A11" s="83" t="s">
        <v>777</v>
      </c>
      <c r="B11" s="20" t="n">
        <v>15933.97664</v>
      </c>
      <c r="C11" s="20" t="n">
        <v>58.6991538625005</v>
      </c>
      <c r="D11" s="20" t="s">
        <v>121</v>
      </c>
      <c r="E11" s="20" t="n">
        <v>175005962.090418</v>
      </c>
      <c r="F11" s="20" t="s">
        <v>121</v>
      </c>
      <c r="G11" s="20" t="n">
        <v>277917458.460004</v>
      </c>
      <c r="H11" s="20" t="n">
        <v>482387525.882426</v>
      </c>
      <c r="I11" s="21" t="s">
        <v>121</v>
      </c>
      <c r="J11" s="1081" t="s">
        <v>932</v>
      </c>
      <c r="K11" s="166" t="s">
        <v>121</v>
      </c>
    </row>
    <row r="12" customFormat="false" ht="12" hidden="false" customHeight="true" outlineLevel="0" collapsed="false">
      <c r="A12" s="1075" t="s">
        <v>778</v>
      </c>
      <c r="B12" s="1076"/>
      <c r="C12" s="1077"/>
      <c r="D12" s="1077"/>
      <c r="E12" s="1077"/>
      <c r="F12" s="1077"/>
      <c r="G12" s="1077"/>
      <c r="H12" s="1078"/>
      <c r="I12" s="1079"/>
      <c r="K12" s="31"/>
    </row>
    <row r="13" customFormat="false" ht="12" hidden="false" customHeight="true" outlineLevel="0" collapsed="false">
      <c r="A13" s="83" t="s">
        <v>779</v>
      </c>
      <c r="B13" s="20"/>
      <c r="C13" s="20"/>
      <c r="D13" s="20"/>
      <c r="E13" s="20"/>
      <c r="F13" s="20"/>
      <c r="G13" s="20"/>
      <c r="H13" s="20"/>
      <c r="I13" s="21"/>
    </row>
    <row r="14" customFormat="false" ht="12" hidden="false" customHeight="true" outlineLevel="0" collapsed="false">
      <c r="A14" s="83" t="s">
        <v>780</v>
      </c>
      <c r="B14" s="20"/>
      <c r="C14" s="20"/>
      <c r="D14" s="20"/>
      <c r="E14" s="20"/>
      <c r="F14" s="20"/>
      <c r="G14" s="20"/>
      <c r="H14" s="20"/>
      <c r="I14" s="21"/>
    </row>
    <row r="15" customFormat="false" ht="12" hidden="false" customHeight="true" outlineLevel="0" collapsed="false">
      <c r="A15" s="83" t="s">
        <v>781</v>
      </c>
      <c r="B15" s="20"/>
      <c r="C15" s="20"/>
      <c r="D15" s="20"/>
      <c r="E15" s="20"/>
      <c r="F15" s="20"/>
      <c r="G15" s="20"/>
      <c r="H15" s="20"/>
      <c r="I15" s="21"/>
    </row>
    <row r="16" customFormat="false" ht="12" hidden="false" customHeight="true" outlineLevel="0" collapsed="false">
      <c r="A16" s="977" t="s">
        <v>832</v>
      </c>
      <c r="B16" s="20" t="n">
        <v>9888.642</v>
      </c>
      <c r="C16" s="20" t="n">
        <v>18.3037772479019</v>
      </c>
      <c r="D16" s="20" t="s">
        <v>121</v>
      </c>
      <c r="E16" s="20" t="s">
        <v>121</v>
      </c>
      <c r="F16" s="20" t="s">
        <v>121</v>
      </c>
      <c r="G16" s="20" t="n">
        <v>54299850.135674</v>
      </c>
      <c r="H16" s="20" t="n">
        <v>126699650.316573</v>
      </c>
      <c r="I16" s="21" t="s">
        <v>121</v>
      </c>
    </row>
    <row r="17" customFormat="false" ht="12" hidden="false" customHeight="true" outlineLevel="0" collapsed="false">
      <c r="A17" s="977" t="s">
        <v>837</v>
      </c>
      <c r="B17" s="20" t="n">
        <v>11386.641</v>
      </c>
      <c r="C17" s="20" t="n">
        <v>16.2716307715401</v>
      </c>
      <c r="D17" s="20" t="s">
        <v>121</v>
      </c>
      <c r="E17" s="20" t="n">
        <v>152610805.40048</v>
      </c>
      <c r="F17" s="20" t="s">
        <v>121</v>
      </c>
      <c r="G17" s="20" t="n">
        <v>32107887.3040812</v>
      </c>
      <c r="H17" s="20" t="n">
        <v>560525.375518942</v>
      </c>
      <c r="I17" s="21" t="s">
        <v>121</v>
      </c>
    </row>
    <row r="18" customFormat="false" ht="12" hidden="false" customHeight="true" outlineLevel="0" collapsed="false">
      <c r="A18" s="977" t="s">
        <v>838</v>
      </c>
      <c r="B18" s="20" t="n">
        <v>311896.4</v>
      </c>
      <c r="C18" s="20" t="n">
        <v>0.6</v>
      </c>
      <c r="D18" s="20" t="s">
        <v>121</v>
      </c>
      <c r="E18" s="20" t="n">
        <v>122874705.744</v>
      </c>
      <c r="F18" s="20" t="s">
        <v>121</v>
      </c>
      <c r="G18" s="20" t="n">
        <v>60520377.456</v>
      </c>
      <c r="H18" s="20" t="n">
        <v>3742756.8</v>
      </c>
      <c r="I18" s="21" t="s">
        <v>121</v>
      </c>
    </row>
    <row r="19" customFormat="false" ht="12" hidden="false" customHeight="true" outlineLevel="0" collapsed="false">
      <c r="A19" s="1082" t="s">
        <v>831</v>
      </c>
      <c r="B19" s="20" t="s">
        <v>114</v>
      </c>
      <c r="C19" s="20" t="s">
        <v>114</v>
      </c>
      <c r="D19" s="20" t="s">
        <v>114</v>
      </c>
      <c r="E19" s="20" t="s">
        <v>114</v>
      </c>
      <c r="F19" s="20" t="s">
        <v>114</v>
      </c>
      <c r="G19" s="20" t="s">
        <v>114</v>
      </c>
      <c r="H19" s="20" t="s">
        <v>114</v>
      </c>
      <c r="I19" s="21" t="s">
        <v>114</v>
      </c>
    </row>
    <row r="20" customFormat="false" ht="12" hidden="false" customHeight="true" outlineLevel="0" collapsed="false">
      <c r="A20" s="1082" t="s">
        <v>833</v>
      </c>
      <c r="B20" s="20" t="n">
        <v>1281.608</v>
      </c>
      <c r="C20" s="20" t="n">
        <v>25</v>
      </c>
      <c r="D20" s="20" t="s">
        <v>121</v>
      </c>
      <c r="E20" s="20" t="s">
        <v>121</v>
      </c>
      <c r="F20" s="20" t="s">
        <v>121</v>
      </c>
      <c r="G20" s="20" t="n">
        <v>32040200</v>
      </c>
      <c r="H20" s="20" t="s">
        <v>121</v>
      </c>
      <c r="I20" s="21" t="s">
        <v>121</v>
      </c>
    </row>
    <row r="21" customFormat="false" ht="12.75" hidden="false" customHeight="false" outlineLevel="0" collapsed="false">
      <c r="A21" s="1082" t="s">
        <v>834</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82" t="s">
        <v>835</v>
      </c>
      <c r="B22" s="20" t="n">
        <v>392.65</v>
      </c>
      <c r="C22" s="20" t="n">
        <v>25</v>
      </c>
      <c r="D22" s="20" t="s">
        <v>121</v>
      </c>
      <c r="E22" s="20" t="s">
        <v>121</v>
      </c>
      <c r="F22" s="20" t="s">
        <v>121</v>
      </c>
      <c r="G22" s="20" t="n">
        <v>3730175</v>
      </c>
      <c r="H22" s="20" t="n">
        <v>6086075</v>
      </c>
      <c r="I22" s="21" t="s">
        <v>121</v>
      </c>
    </row>
    <row r="23" customFormat="false" ht="13.5" hidden="false" customHeight="true" outlineLevel="0" collapsed="false">
      <c r="A23" s="1082" t="s">
        <v>836</v>
      </c>
      <c r="B23" s="20" t="n">
        <v>24.513</v>
      </c>
      <c r="C23" s="20" t="n">
        <v>25</v>
      </c>
      <c r="D23" s="20" t="s">
        <v>121</v>
      </c>
      <c r="E23" s="20" t="s">
        <v>121</v>
      </c>
      <c r="F23" s="20" t="s">
        <v>121</v>
      </c>
      <c r="G23" s="20" t="n">
        <v>232873.5</v>
      </c>
      <c r="H23" s="20" t="n">
        <v>379951.5</v>
      </c>
      <c r="I23" s="21" t="s">
        <v>121</v>
      </c>
    </row>
    <row r="24" customFormat="false" ht="14.25" hidden="false" customHeight="true" outlineLevel="0" collapsed="false">
      <c r="A24" s="1083" t="s">
        <v>933</v>
      </c>
      <c r="B24" s="51"/>
      <c r="C24" s="51"/>
      <c r="D24" s="51"/>
      <c r="E24" s="51"/>
      <c r="F24" s="51"/>
      <c r="G24" s="51"/>
      <c r="H24" s="51"/>
      <c r="I24" s="135"/>
    </row>
    <row r="25" customFormat="false" ht="12" hidden="false" customHeight="true" outlineLevel="0" collapsed="false">
      <c r="A25" s="1084" t="s">
        <v>99</v>
      </c>
      <c r="B25" s="20" t="s">
        <v>114</v>
      </c>
      <c r="C25" s="20" t="s">
        <v>114</v>
      </c>
      <c r="D25" s="1008" t="s">
        <v>114</v>
      </c>
      <c r="E25" s="20" t="s">
        <v>114</v>
      </c>
      <c r="F25" s="20" t="s">
        <v>114</v>
      </c>
      <c r="G25" s="20" t="s">
        <v>114</v>
      </c>
      <c r="H25" s="20" t="s">
        <v>114</v>
      </c>
      <c r="I25" s="21" t="s">
        <v>114</v>
      </c>
    </row>
    <row r="26" customFormat="false" ht="14.25" hidden="false" customHeight="true" outlineLevel="0" collapsed="false">
      <c r="A26" s="1085" t="s">
        <v>934</v>
      </c>
      <c r="B26" s="258"/>
      <c r="C26" s="258"/>
      <c r="D26" s="159" t="s">
        <v>119</v>
      </c>
      <c r="E26" s="154" t="n">
        <v>495688982.834898</v>
      </c>
      <c r="F26" s="159" t="s">
        <v>119</v>
      </c>
      <c r="G26" s="154" t="n">
        <v>641638860.255759</v>
      </c>
      <c r="H26" s="154" t="n">
        <v>820260536.874518</v>
      </c>
      <c r="I26" s="166" t="s">
        <v>119</v>
      </c>
    </row>
    <row r="27" customFormat="false" ht="6.75" hidden="false" customHeight="true" outlineLevel="0" collapsed="false">
      <c r="D27" s="31"/>
      <c r="E27" s="31"/>
      <c r="F27" s="31"/>
      <c r="G27" s="31"/>
      <c r="H27" s="31"/>
      <c r="I27" s="31"/>
    </row>
    <row r="28" customFormat="false" ht="12" hidden="false" customHeight="true" outlineLevel="0" collapsed="false">
      <c r="A28" s="305" t="s">
        <v>935</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86" t="s">
        <v>380</v>
      </c>
      <c r="B30" s="1086"/>
      <c r="C30" s="1086"/>
      <c r="D30" s="1086"/>
      <c r="E30" s="1086"/>
      <c r="F30" s="1086"/>
      <c r="G30" s="1086"/>
      <c r="H30" s="1086"/>
      <c r="I30" s="1086"/>
    </row>
    <row r="31" customFormat="false" ht="31.5" hidden="false" customHeight="true" outlineLevel="0" collapsed="false">
      <c r="A31" s="186" t="s">
        <v>867</v>
      </c>
      <c r="B31" s="186"/>
      <c r="C31" s="186"/>
      <c r="D31" s="186"/>
      <c r="E31" s="186"/>
      <c r="F31" s="186"/>
      <c r="G31" s="186"/>
      <c r="H31" s="186"/>
      <c r="I31" s="186"/>
    </row>
    <row r="32" customFormat="false" ht="12.75" hidden="false" customHeight="true" outlineLevel="0" collapsed="false">
      <c r="A32" s="186" t="s">
        <v>895</v>
      </c>
      <c r="B32" s="186"/>
      <c r="C32" s="186"/>
      <c r="D32" s="186"/>
      <c r="E32" s="186"/>
      <c r="F32" s="186"/>
      <c r="G32" s="186"/>
      <c r="H32" s="186"/>
      <c r="I32" s="186"/>
    </row>
    <row r="33" customFormat="false" ht="12.75" hidden="false" customHeight="true" outlineLevel="0" collapsed="false">
      <c r="A33" s="1087" t="s">
        <v>869</v>
      </c>
      <c r="B33" s="1087"/>
      <c r="C33" s="1087"/>
      <c r="D33" s="1087"/>
      <c r="E33" s="1087"/>
      <c r="F33" s="1087"/>
      <c r="G33" s="1087"/>
      <c r="H33" s="1087"/>
      <c r="I33" s="1087"/>
    </row>
    <row r="34" customFormat="false" ht="12.75" hidden="false" customHeight="true" outlineLevel="0" collapsed="false">
      <c r="A34" s="982" t="s">
        <v>936</v>
      </c>
      <c r="B34" s="982"/>
      <c r="C34" s="982"/>
      <c r="D34" s="982"/>
      <c r="E34" s="982"/>
      <c r="F34" s="982"/>
      <c r="G34" s="982"/>
      <c r="H34" s="982"/>
      <c r="I34" s="982"/>
    </row>
    <row r="35" customFormat="false" ht="12.75" hidden="false" customHeight="true" outlineLevel="0" collapsed="false">
      <c r="A35" s="1088" t="s">
        <v>937</v>
      </c>
      <c r="B35" s="1088"/>
      <c r="C35" s="1088"/>
      <c r="D35" s="1088"/>
      <c r="E35" s="1088"/>
      <c r="F35" s="1088"/>
      <c r="G35" s="1088"/>
      <c r="H35" s="1088"/>
      <c r="I35" s="1088"/>
    </row>
    <row r="36" customFormat="false" ht="12.75" hidden="false" customHeight="true" outlineLevel="0" collapsed="false">
      <c r="A36" s="312"/>
      <c r="B36" s="312"/>
      <c r="C36" s="312"/>
      <c r="D36" s="312"/>
      <c r="E36" s="312"/>
      <c r="F36" s="312"/>
      <c r="G36" s="312"/>
      <c r="H36" s="312"/>
      <c r="I36" s="31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7" t="s">
        <v>938</v>
      </c>
      <c r="G1" s="112" t="s">
        <v>73</v>
      </c>
    </row>
    <row r="2" customFormat="false" ht="15.75" hidden="false" customHeight="true" outlineLevel="0" collapsed="false">
      <c r="A2" s="657" t="s">
        <v>939</v>
      </c>
      <c r="G2" s="112" t="s">
        <v>75</v>
      </c>
    </row>
    <row r="3" customFormat="false" ht="15.75" hidden="false" customHeight="true" outlineLevel="0" collapsed="false">
      <c r="A3" s="657" t="s">
        <v>209</v>
      </c>
      <c r="G3" s="112" t="s">
        <v>76</v>
      </c>
    </row>
    <row r="4" customFormat="false" ht="12.75" hidden="false" customHeight="true" outlineLevel="0" collapsed="false">
      <c r="G4" s="139"/>
    </row>
    <row r="5" customFormat="false" ht="29.25" hidden="false" customHeight="true" outlineLevel="0" collapsed="false">
      <c r="A5" s="755" t="s">
        <v>940</v>
      </c>
      <c r="B5" s="755"/>
      <c r="C5" s="1089" t="s">
        <v>828</v>
      </c>
      <c r="D5" s="1089"/>
      <c r="E5" s="1089"/>
      <c r="F5" s="1090" t="s">
        <v>941</v>
      </c>
      <c r="G5" s="1091" t="s">
        <v>148</v>
      </c>
    </row>
    <row r="6" customFormat="false" ht="14.25" hidden="false" customHeight="true" outlineLevel="0" collapsed="false">
      <c r="A6" s="397"/>
      <c r="B6" s="433"/>
      <c r="C6" s="283" t="s">
        <v>942</v>
      </c>
      <c r="D6" s="394" t="s">
        <v>943</v>
      </c>
      <c r="E6" s="394"/>
      <c r="F6" s="1092" t="s">
        <v>359</v>
      </c>
      <c r="G6" s="762" t="s">
        <v>359</v>
      </c>
    </row>
    <row r="7" customFormat="false" ht="15" hidden="false" customHeight="true" outlineLevel="0" collapsed="false">
      <c r="A7" s="400"/>
      <c r="B7" s="1093"/>
      <c r="C7" s="1094" t="s">
        <v>944</v>
      </c>
      <c r="D7" s="761" t="s">
        <v>945</v>
      </c>
      <c r="E7" s="401" t="s">
        <v>946</v>
      </c>
      <c r="F7" s="626" t="s">
        <v>947</v>
      </c>
      <c r="G7" s="1095" t="s">
        <v>948</v>
      </c>
    </row>
    <row r="8" customFormat="false" ht="12.75" hidden="false" customHeight="true" outlineLevel="0" collapsed="false">
      <c r="A8" s="852" t="s">
        <v>949</v>
      </c>
      <c r="B8" s="1096"/>
      <c r="C8" s="404"/>
      <c r="D8" s="1097"/>
      <c r="E8" s="1097"/>
      <c r="F8" s="765"/>
      <c r="G8" s="215" t="n">
        <v>4.816</v>
      </c>
    </row>
    <row r="9" customFormat="false" ht="12.75" hidden="false" customHeight="true" outlineLevel="0" collapsed="false">
      <c r="A9" s="794" t="s">
        <v>950</v>
      </c>
      <c r="B9" s="1096"/>
      <c r="C9" s="591" t="n">
        <v>0.2408</v>
      </c>
      <c r="D9" s="1098" t="s">
        <v>951</v>
      </c>
      <c r="E9" s="590" t="s">
        <v>114</v>
      </c>
      <c r="F9" s="79" t="n">
        <v>20</v>
      </c>
      <c r="G9" s="1099" t="n">
        <v>4.816</v>
      </c>
    </row>
    <row r="10" customFormat="false" ht="12.75" hidden="false" customHeight="true" outlineLevel="0" collapsed="false">
      <c r="A10" s="1100" t="s">
        <v>952</v>
      </c>
      <c r="B10" s="1101" t="s">
        <v>953</v>
      </c>
      <c r="C10" s="590" t="s">
        <v>114</v>
      </c>
      <c r="D10" s="1098" t="s">
        <v>951</v>
      </c>
      <c r="E10" s="590" t="s">
        <v>114</v>
      </c>
      <c r="F10" s="1102" t="s">
        <v>114</v>
      </c>
      <c r="G10" s="514" t="s">
        <v>114</v>
      </c>
    </row>
    <row r="11" customFormat="false" ht="13.5" hidden="false" customHeight="true" outlineLevel="0" collapsed="false">
      <c r="A11" s="1103"/>
      <c r="B11" s="1104" t="s">
        <v>954</v>
      </c>
      <c r="C11" s="590" t="s">
        <v>114</v>
      </c>
      <c r="D11" s="1098" t="s">
        <v>951</v>
      </c>
      <c r="E11" s="590" t="s">
        <v>114</v>
      </c>
      <c r="F11" s="107" t="s">
        <v>114</v>
      </c>
      <c r="G11" s="516" t="s">
        <v>114</v>
      </c>
    </row>
    <row r="12" customFormat="false" ht="12" hidden="false" customHeight="true" outlineLevel="0" collapsed="false">
      <c r="A12" s="851" t="s">
        <v>955</v>
      </c>
      <c r="B12" s="1096"/>
      <c r="C12" s="675"/>
      <c r="D12" s="675"/>
      <c r="E12" s="675"/>
      <c r="F12" s="675"/>
      <c r="G12" s="215" t="s">
        <v>114</v>
      </c>
    </row>
    <row r="13" customFormat="false" ht="12.75" hidden="false" customHeight="true" outlineLevel="0" collapsed="false">
      <c r="A13" s="794" t="s">
        <v>956</v>
      </c>
      <c r="B13" s="1105"/>
      <c r="C13" s="590" t="s">
        <v>114</v>
      </c>
      <c r="D13" s="1098" t="s">
        <v>951</v>
      </c>
      <c r="E13" s="590" t="s">
        <v>114</v>
      </c>
      <c r="F13" s="1102" t="s">
        <v>114</v>
      </c>
      <c r="G13" s="514" t="s">
        <v>114</v>
      </c>
    </row>
    <row r="14" customFormat="false" ht="13.5" hidden="false" customHeight="true" outlineLevel="0" collapsed="false">
      <c r="A14" s="773" t="s">
        <v>957</v>
      </c>
      <c r="B14" s="1106"/>
      <c r="C14" s="590" t="s">
        <v>114</v>
      </c>
      <c r="D14" s="1098" t="s">
        <v>951</v>
      </c>
      <c r="E14" s="590" t="s">
        <v>114</v>
      </c>
      <c r="F14" s="107" t="s">
        <v>114</v>
      </c>
      <c r="G14" s="516" t="s">
        <v>114</v>
      </c>
    </row>
    <row r="15" customFormat="false" ht="12" hidden="false" customHeight="true" outlineLevel="0" collapsed="false">
      <c r="A15" s="851" t="s">
        <v>958</v>
      </c>
      <c r="B15" s="1096"/>
      <c r="C15" s="675"/>
      <c r="D15" s="675"/>
      <c r="E15" s="675"/>
      <c r="F15" s="675"/>
      <c r="G15" s="215" t="s">
        <v>114</v>
      </c>
    </row>
    <row r="16" customFormat="false" ht="12.75" hidden="false" customHeight="true" outlineLevel="0" collapsed="false">
      <c r="A16" s="794" t="s">
        <v>959</v>
      </c>
      <c r="B16" s="796"/>
      <c r="C16" s="590" t="s">
        <v>114</v>
      </c>
      <c r="D16" s="1098" t="s">
        <v>951</v>
      </c>
      <c r="E16" s="590" t="s">
        <v>114</v>
      </c>
      <c r="F16" s="1102" t="s">
        <v>114</v>
      </c>
      <c r="G16" s="514" t="s">
        <v>114</v>
      </c>
    </row>
    <row r="17" customFormat="false" ht="13.5" hidden="false" customHeight="true" outlineLevel="0" collapsed="false">
      <c r="A17" s="773" t="s">
        <v>960</v>
      </c>
      <c r="B17" s="1107"/>
      <c r="C17" s="590" t="s">
        <v>114</v>
      </c>
      <c r="D17" s="1098" t="s">
        <v>951</v>
      </c>
      <c r="E17" s="590" t="s">
        <v>114</v>
      </c>
      <c r="F17" s="107" t="s">
        <v>114</v>
      </c>
      <c r="G17" s="516" t="s">
        <v>114</v>
      </c>
    </row>
    <row r="18" customFormat="false" ht="12" hidden="false" customHeight="true" outlineLevel="0" collapsed="false">
      <c r="A18" s="855" t="s">
        <v>961</v>
      </c>
      <c r="B18" s="1108"/>
      <c r="C18" s="675" t="s">
        <v>114</v>
      </c>
      <c r="D18" s="675"/>
      <c r="E18" s="675"/>
      <c r="F18" s="675"/>
      <c r="G18" s="646" t="s">
        <v>114</v>
      </c>
    </row>
    <row r="19" customFormat="false" ht="13.5" hidden="false" customHeight="true" outlineLevel="0" collapsed="false">
      <c r="A19" s="1084" t="s">
        <v>99</v>
      </c>
      <c r="B19" s="1084"/>
      <c r="C19" s="590" t="s">
        <v>114</v>
      </c>
      <c r="D19" s="1098" t="s">
        <v>951</v>
      </c>
      <c r="E19" s="590" t="s">
        <v>114</v>
      </c>
      <c r="F19" s="1109" t="s">
        <v>114</v>
      </c>
      <c r="G19" s="715"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10" t="s">
        <v>962</v>
      </c>
      <c r="C21" s="1111" t="s">
        <v>114</v>
      </c>
      <c r="D21" s="675"/>
      <c r="E21" s="675"/>
      <c r="F21" s="675"/>
      <c r="G21" s="1112"/>
    </row>
    <row r="22" customFormat="false" ht="14.25" hidden="false" customHeight="true" outlineLevel="0" collapsed="false">
      <c r="A22" s="1113"/>
      <c r="B22" s="1114" t="s">
        <v>963</v>
      </c>
      <c r="C22" s="1115" t="n">
        <v>0.2408</v>
      </c>
      <c r="D22" s="1116"/>
      <c r="E22" s="1117"/>
      <c r="F22" s="1118"/>
      <c r="G22" s="1119"/>
    </row>
    <row r="24" customFormat="false" ht="27" hidden="false" customHeight="true" outlineLevel="0" collapsed="false">
      <c r="A24" s="304" t="s">
        <v>964</v>
      </c>
      <c r="B24" s="304"/>
      <c r="C24" s="304"/>
      <c r="D24" s="304"/>
      <c r="E24" s="304"/>
      <c r="F24" s="304"/>
      <c r="G24" s="304"/>
    </row>
    <row r="25" customFormat="false" ht="13.5" hidden="false" customHeight="true" outlineLevel="0" collapsed="false">
      <c r="A25" s="302" t="s">
        <v>965</v>
      </c>
      <c r="B25" s="302"/>
      <c r="C25" s="302"/>
      <c r="D25" s="302"/>
      <c r="E25" s="302"/>
      <c r="F25" s="305"/>
      <c r="G25" s="305"/>
    </row>
    <row r="26" customFormat="false" ht="13.5" hidden="false" customHeight="true" outlineLevel="0" collapsed="false">
      <c r="A26" s="302" t="s">
        <v>966</v>
      </c>
      <c r="B26" s="302"/>
      <c r="C26" s="302"/>
      <c r="D26" s="302"/>
      <c r="E26" s="305"/>
      <c r="F26" s="305"/>
      <c r="G26" s="305"/>
    </row>
    <row r="27" customFormat="false" ht="13.5" hidden="false" customHeight="true" outlineLevel="0" collapsed="false">
      <c r="A27" s="1120" t="s">
        <v>967</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0</v>
      </c>
      <c r="B29" s="184"/>
      <c r="C29" s="184"/>
      <c r="D29" s="184"/>
      <c r="E29" s="184"/>
      <c r="F29" s="184"/>
      <c r="G29" s="185"/>
    </row>
    <row r="30" customFormat="false" ht="27" hidden="false" customHeight="true" outlineLevel="0" collapsed="false">
      <c r="A30" s="1121" t="s">
        <v>867</v>
      </c>
      <c r="B30" s="1121"/>
      <c r="C30" s="1121"/>
      <c r="D30" s="1121"/>
      <c r="E30" s="1121"/>
      <c r="F30" s="1121"/>
      <c r="G30" s="1121"/>
    </row>
    <row r="31" customFormat="false" ht="12.75" hidden="false" customHeight="true" outlineLevel="0" collapsed="false">
      <c r="A31" s="1122" t="s">
        <v>968</v>
      </c>
      <c r="B31" s="1122"/>
      <c r="C31" s="1122"/>
      <c r="D31" s="1122"/>
      <c r="E31" s="1122"/>
      <c r="F31" s="1122"/>
      <c r="G31" s="1122"/>
    </row>
    <row r="32" customFormat="false" ht="12" hidden="false" customHeight="true" outlineLevel="0" collapsed="false">
      <c r="A32" s="1123" t="s">
        <v>969</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7" t="s">
        <v>970</v>
      </c>
      <c r="E1" s="112" t="s">
        <v>73</v>
      </c>
    </row>
    <row r="2" customFormat="false" ht="18.75" hidden="false" customHeight="true" outlineLevel="0" collapsed="false">
      <c r="A2" s="657" t="s">
        <v>971</v>
      </c>
      <c r="E2" s="112" t="s">
        <v>75</v>
      </c>
    </row>
    <row r="3" customFormat="false" ht="15.75" hidden="false" customHeight="true" outlineLevel="0" collapsed="false">
      <c r="A3" s="657" t="s">
        <v>74</v>
      </c>
      <c r="E3" s="112" t="s">
        <v>76</v>
      </c>
    </row>
    <row r="4" customFormat="false" ht="12.75" hidden="false" customHeight="true" outlineLevel="0" collapsed="false">
      <c r="A4" s="618"/>
      <c r="E4" s="619"/>
    </row>
    <row r="5" customFormat="false" ht="24" hidden="false" customHeight="true" outlineLevel="0" collapsed="false">
      <c r="A5" s="755" t="s">
        <v>77</v>
      </c>
      <c r="B5" s="392" t="s">
        <v>972</v>
      </c>
      <c r="C5" s="392"/>
      <c r="D5" s="951" t="s">
        <v>354</v>
      </c>
      <c r="E5" s="1091" t="s">
        <v>148</v>
      </c>
    </row>
    <row r="6" customFormat="false" ht="13.5" hidden="false" customHeight="true" outlineLevel="0" collapsed="false">
      <c r="A6" s="397"/>
      <c r="B6" s="953" t="s">
        <v>762</v>
      </c>
      <c r="C6" s="399" t="s">
        <v>391</v>
      </c>
      <c r="D6" s="953"/>
      <c r="E6" s="1126" t="s">
        <v>80</v>
      </c>
    </row>
    <row r="7" customFormat="false" ht="15.75" hidden="false" customHeight="true" outlineLevel="0" collapsed="false">
      <c r="A7" s="506"/>
      <c r="B7" s="626"/>
      <c r="C7" s="626" t="s">
        <v>973</v>
      </c>
      <c r="D7" s="1094" t="s">
        <v>974</v>
      </c>
      <c r="E7" s="1127" t="s">
        <v>85</v>
      </c>
    </row>
    <row r="8" customFormat="false" ht="13.5" hidden="false" customHeight="true" outlineLevel="0" collapsed="false">
      <c r="A8" s="1128" t="s">
        <v>975</v>
      </c>
      <c r="B8" s="1129" t="s">
        <v>976</v>
      </c>
      <c r="C8" s="1130"/>
      <c r="D8" s="1130"/>
      <c r="E8" s="1131" t="n">
        <v>83.1207797995166</v>
      </c>
    </row>
    <row r="9" customFormat="false" ht="12" hidden="false" customHeight="true" outlineLevel="0" collapsed="false">
      <c r="A9" s="1132" t="s">
        <v>977</v>
      </c>
      <c r="B9" s="1133" t="s">
        <v>978</v>
      </c>
      <c r="C9" s="1134" t="n">
        <v>2274448453.77469</v>
      </c>
      <c r="D9" s="154" t="n">
        <v>0.0124999999999286</v>
      </c>
      <c r="E9" s="710" t="n">
        <v>44.6766660562885</v>
      </c>
    </row>
    <row r="10" customFormat="false" ht="12" hidden="false" customHeight="true" outlineLevel="0" collapsed="false">
      <c r="A10" s="1135" t="s">
        <v>979</v>
      </c>
      <c r="B10" s="1136" t="s">
        <v>980</v>
      </c>
      <c r="C10" s="20" t="n">
        <v>906414190.091739</v>
      </c>
      <c r="D10" s="154" t="n">
        <v>0.0124999999999286</v>
      </c>
      <c r="E10" s="710" t="n">
        <v>17.8045644482306</v>
      </c>
    </row>
    <row r="11" customFormat="false" ht="12" hidden="false" customHeight="true" outlineLevel="0" collapsed="false">
      <c r="A11" s="1135" t="s">
        <v>981</v>
      </c>
      <c r="B11" s="1137" t="s">
        <v>982</v>
      </c>
      <c r="C11" s="20" t="n">
        <v>486102545.997714</v>
      </c>
      <c r="D11" s="154" t="n">
        <v>0.0124999999999286</v>
      </c>
      <c r="E11" s="710" t="n">
        <v>9.54844286781224</v>
      </c>
    </row>
    <row r="12" customFormat="false" ht="12" hidden="false" customHeight="true" outlineLevel="0" collapsed="false">
      <c r="A12" s="1135" t="s">
        <v>983</v>
      </c>
      <c r="B12" s="1136" t="s">
        <v>984</v>
      </c>
      <c r="C12" s="20" t="n">
        <v>542181809.310092</v>
      </c>
      <c r="D12" s="154" t="n">
        <v>0.0124999999999286</v>
      </c>
      <c r="E12" s="710" t="n">
        <v>10.649999825734</v>
      </c>
    </row>
    <row r="13" customFormat="false" ht="13.5" hidden="false" customHeight="true" outlineLevel="0" collapsed="false">
      <c r="A13" s="1138" t="s">
        <v>985</v>
      </c>
      <c r="B13" s="1136" t="s">
        <v>986</v>
      </c>
      <c r="C13" s="20" t="s">
        <v>114</v>
      </c>
      <c r="D13" s="159" t="s">
        <v>114</v>
      </c>
      <c r="E13" s="715" t="s">
        <v>114</v>
      </c>
    </row>
    <row r="14" customFormat="false" ht="12.75" hidden="false" customHeight="true" outlineLevel="0" collapsed="false">
      <c r="A14" s="1139" t="s">
        <v>987</v>
      </c>
      <c r="B14" s="1140"/>
      <c r="C14" s="1141"/>
      <c r="D14" s="1142"/>
      <c r="E14" s="156" t="n">
        <v>0.441106601451298</v>
      </c>
    </row>
    <row r="15" customFormat="false" ht="13.5" hidden="false" customHeight="true" outlineLevel="0" collapsed="false">
      <c r="A15" s="133" t="s">
        <v>988</v>
      </c>
      <c r="B15" s="1143" t="s">
        <v>989</v>
      </c>
      <c r="C15" s="41" t="n">
        <v>22410980.7493943</v>
      </c>
      <c r="D15" s="154" t="n">
        <v>0.012499999875</v>
      </c>
      <c r="E15" s="1144" t="n">
        <v>0.440215693291673</v>
      </c>
    </row>
    <row r="16" customFormat="false" ht="13.5" hidden="false" customHeight="true" outlineLevel="0" collapsed="false">
      <c r="A16" s="133" t="s">
        <v>990</v>
      </c>
      <c r="B16" s="1143" t="s">
        <v>397</v>
      </c>
      <c r="C16" s="41" t="n">
        <v>45355.3244899833</v>
      </c>
      <c r="D16" s="154" t="n">
        <v>0.012499999875</v>
      </c>
      <c r="E16" s="1144" t="n">
        <v>0.000890908159624671</v>
      </c>
    </row>
    <row r="17" customFormat="false" ht="16.5" hidden="false" customHeight="true" outlineLevel="0" collapsed="false">
      <c r="A17" s="1145" t="s">
        <v>991</v>
      </c>
      <c r="B17" s="1146" t="s">
        <v>992</v>
      </c>
      <c r="C17" s="1147" t="n">
        <v>820260536.874518</v>
      </c>
      <c r="D17" s="1148" t="n">
        <v>0.0200132092727769</v>
      </c>
      <c r="E17" s="1144" t="n">
        <v>25.7966433729146</v>
      </c>
    </row>
    <row r="18" customFormat="false" ht="12" hidden="false" customHeight="true" outlineLevel="0" collapsed="false">
      <c r="A18" s="1149" t="s">
        <v>993</v>
      </c>
      <c r="B18" s="1150"/>
      <c r="C18" s="1151"/>
      <c r="D18" s="1152"/>
      <c r="E18" s="156" t="n">
        <v>63.2567256138014</v>
      </c>
    </row>
    <row r="19" customFormat="false" ht="12" hidden="false" customHeight="true" outlineLevel="0" collapsed="false">
      <c r="A19" s="1135" t="s">
        <v>994</v>
      </c>
      <c r="B19" s="1136" t="s">
        <v>995</v>
      </c>
      <c r="C19" s="20" t="n">
        <v>645984648.892695</v>
      </c>
      <c r="D19" s="154" t="n">
        <v>0.00999986067425413</v>
      </c>
      <c r="E19" s="710" t="n">
        <v>10.1510459076256</v>
      </c>
    </row>
    <row r="20" customFormat="false" ht="24" hidden="false" customHeight="true" outlineLevel="0" collapsed="false">
      <c r="A20" s="1135" t="s">
        <v>996</v>
      </c>
      <c r="B20" s="1153" t="s">
        <v>997</v>
      </c>
      <c r="C20" s="20" t="n">
        <v>1351807938.65222</v>
      </c>
      <c r="D20" s="154" t="n">
        <v>0.0249995006560513</v>
      </c>
      <c r="E20" s="710" t="n">
        <v>53.1056797061758</v>
      </c>
    </row>
    <row r="21" customFormat="false" ht="14.25" hidden="false" customHeight="true" outlineLevel="0" collapsed="false">
      <c r="A21" s="78" t="s">
        <v>998</v>
      </c>
      <c r="B21" s="1150"/>
      <c r="C21" s="1154"/>
      <c r="D21" s="1152"/>
      <c r="E21" s="166" t="s">
        <v>121</v>
      </c>
    </row>
    <row r="22" customFormat="false" ht="13.5" hidden="false" customHeight="true" outlineLevel="0" collapsed="false">
      <c r="A22" s="133" t="s">
        <v>99</v>
      </c>
      <c r="B22" s="1098" t="s">
        <v>999</v>
      </c>
      <c r="C22" s="590" t="s">
        <v>121</v>
      </c>
      <c r="D22" s="159" t="s">
        <v>121</v>
      </c>
      <c r="E22" s="715" t="s">
        <v>121</v>
      </c>
    </row>
    <row r="23" customFormat="false" ht="3.75" hidden="false" customHeight="true" outlineLevel="0" collapsed="false">
      <c r="A23" s="31"/>
      <c r="B23" s="31"/>
      <c r="C23" s="31"/>
      <c r="D23" s="31"/>
      <c r="E23" s="31"/>
    </row>
    <row r="24" customFormat="false" ht="4.5" hidden="false" customHeight="true" outlineLevel="0" collapsed="false">
      <c r="A24" s="1155"/>
      <c r="B24" s="1155"/>
      <c r="C24" s="1155"/>
      <c r="D24" s="1155"/>
      <c r="E24" s="1155"/>
    </row>
    <row r="25" customFormat="false" ht="18" hidden="false" customHeight="true" outlineLevel="0" collapsed="false">
      <c r="A25" s="1156" t="s">
        <v>1000</v>
      </c>
      <c r="B25" s="1156"/>
      <c r="C25" s="1156"/>
      <c r="D25" s="1156"/>
      <c r="E25" s="1156"/>
    </row>
    <row r="26" customFormat="false" ht="9" hidden="false" customHeight="true" outlineLevel="0" collapsed="false">
      <c r="A26" s="619"/>
      <c r="B26" s="619"/>
      <c r="C26" s="619"/>
      <c r="D26" s="619"/>
      <c r="E26" s="619"/>
    </row>
    <row r="27" customFormat="false" ht="12" hidden="false" customHeight="true" outlineLevel="0" collapsed="false">
      <c r="A27" s="113" t="s">
        <v>431</v>
      </c>
      <c r="B27" s="184"/>
      <c r="C27" s="184"/>
      <c r="D27" s="184"/>
      <c r="E27" s="185"/>
    </row>
    <row r="28" customFormat="false" ht="28.5" hidden="false" customHeight="true" outlineLevel="0" collapsed="false">
      <c r="A28" s="186" t="s">
        <v>867</v>
      </c>
      <c r="B28" s="186"/>
      <c r="C28" s="186"/>
      <c r="D28" s="186"/>
      <c r="E28" s="186"/>
    </row>
    <row r="29" customFormat="false" ht="12" hidden="false" customHeight="true" outlineLevel="0" collapsed="false">
      <c r="A29" s="493" t="s">
        <v>869</v>
      </c>
      <c r="B29" s="781"/>
      <c r="C29" s="781"/>
      <c r="D29" s="781"/>
      <c r="E29" s="782"/>
    </row>
    <row r="30" customFormat="false" ht="12.75" hidden="false" customHeight="true" outlineLevel="0" collapsed="false">
      <c r="A30" s="1023" t="s">
        <v>1001</v>
      </c>
      <c r="B30" s="781"/>
      <c r="C30" s="781"/>
      <c r="D30" s="781"/>
      <c r="E30" s="782"/>
    </row>
    <row r="31" customFormat="false" ht="13.5" hidden="false" customHeight="true" outlineLevel="0" collapsed="false">
      <c r="A31" s="1023" t="s">
        <v>1002</v>
      </c>
      <c r="B31" s="781"/>
      <c r="C31" s="781"/>
      <c r="D31" s="781"/>
      <c r="E31" s="782"/>
    </row>
    <row r="32" customFormat="false" ht="13.5" hidden="false" customHeight="true" outlineLevel="0" collapsed="false">
      <c r="A32" s="1157" t="s">
        <v>1003</v>
      </c>
      <c r="B32" s="1158"/>
      <c r="C32" s="1158"/>
      <c r="D32" s="1158"/>
      <c r="E32" s="1159"/>
      <c r="F32" s="616"/>
    </row>
    <row r="33" customFormat="false" ht="12" hidden="false" customHeight="true" outlineLevel="0" collapsed="false">
      <c r="A33" s="31"/>
      <c r="B33" s="31"/>
      <c r="C33" s="31"/>
      <c r="D33" s="31"/>
      <c r="E33" s="31"/>
    </row>
  </sheetData>
  <sheetProtection sheet="true" password="a57c" objects="true" scenarios="true"/>
  <mergeCells count="4">
    <mergeCell ref="B5:C5"/>
    <mergeCell ref="A24:E24"/>
    <mergeCell ref="A25:E25"/>
    <mergeCell ref="A28:E28"/>
  </mergeCells>
  <dataValidations count="1">
    <dataValidation allowBlank="true" errorStyle="stop" operator="between" showDropDown="false" showErrorMessage="true" showInputMessage="false" sqref="A1:IV24 A25 F25:IV33 A26:E27 A28:A32 B29:E32 A33:E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7" t="s">
        <v>970</v>
      </c>
      <c r="C1" s="112" t="s">
        <v>73</v>
      </c>
    </row>
    <row r="2" customFormat="false" ht="18.75" hidden="false" customHeight="true" outlineLevel="0" collapsed="false">
      <c r="A2" s="657" t="s">
        <v>1004</v>
      </c>
      <c r="C2" s="112" t="s">
        <v>75</v>
      </c>
    </row>
    <row r="3" customFormat="false" ht="15.75" hidden="false" customHeight="true" outlineLevel="0" collapsed="false">
      <c r="A3" s="657" t="s">
        <v>107</v>
      </c>
      <c r="C3" s="112" t="s">
        <v>76</v>
      </c>
    </row>
    <row r="4" customFormat="false" ht="12.75" hidden="false" customHeight="true" outlineLevel="0" collapsed="false">
      <c r="A4" s="139"/>
      <c r="C4" s="139"/>
    </row>
    <row r="5" customFormat="false" ht="13.5" hidden="false" customHeight="true" outlineLevel="0" collapsed="false">
      <c r="A5" s="110" t="s">
        <v>438</v>
      </c>
      <c r="B5" s="110"/>
      <c r="C5" s="139"/>
    </row>
    <row r="6" customFormat="false" ht="14.25" hidden="false" customHeight="true" outlineLevel="0" collapsed="false">
      <c r="A6" s="1160" t="s">
        <v>1005</v>
      </c>
      <c r="B6" s="392" t="s">
        <v>762</v>
      </c>
      <c r="C6" s="393" t="s">
        <v>391</v>
      </c>
    </row>
    <row r="7" customFormat="false" ht="13.5" hidden="false" customHeight="true" outlineLevel="0" collapsed="false">
      <c r="A7" s="1161" t="s">
        <v>1006</v>
      </c>
      <c r="B7" s="1153" t="s">
        <v>1007</v>
      </c>
      <c r="C7" s="715" t="s">
        <v>121</v>
      </c>
    </row>
    <row r="8" customFormat="false" ht="13.5" hidden="false" customHeight="true" outlineLevel="0" collapsed="false">
      <c r="A8" s="1161" t="s">
        <v>1008</v>
      </c>
      <c r="B8" s="1153" t="s">
        <v>1009</v>
      </c>
      <c r="C8" s="715" t="s">
        <v>114</v>
      </c>
    </row>
    <row r="9" customFormat="false" ht="15.75" hidden="false" customHeight="true" outlineLevel="0" collapsed="false">
      <c r="A9" s="962" t="s">
        <v>1010</v>
      </c>
      <c r="B9" s="1162" t="s">
        <v>1011</v>
      </c>
      <c r="C9" s="710" t="n">
        <v>0.1</v>
      </c>
    </row>
    <row r="10" customFormat="false" ht="13.5" hidden="false" customHeight="true" outlineLevel="0" collapsed="false">
      <c r="A10" s="962" t="s">
        <v>1012</v>
      </c>
      <c r="B10" s="1162" t="s">
        <v>1013</v>
      </c>
      <c r="C10" s="710" t="n">
        <v>0.2</v>
      </c>
    </row>
    <row r="11" customFormat="false" ht="13.5" hidden="false" customHeight="true" outlineLevel="0" collapsed="false">
      <c r="A11" s="962" t="s">
        <v>1014</v>
      </c>
      <c r="B11" s="1153" t="s">
        <v>1015</v>
      </c>
      <c r="C11" s="710" t="n">
        <v>0.41901583870717</v>
      </c>
    </row>
    <row r="12" customFormat="false" ht="13.5" hidden="false" customHeight="true" outlineLevel="0" collapsed="false">
      <c r="A12" s="962" t="s">
        <v>1016</v>
      </c>
      <c r="B12" s="1153" t="s">
        <v>1017</v>
      </c>
      <c r="C12" s="710" t="n">
        <v>0.3</v>
      </c>
    </row>
    <row r="13" customFormat="false" ht="13.5" hidden="false" customHeight="true" outlineLevel="0" collapsed="false">
      <c r="A13" s="962" t="s">
        <v>1018</v>
      </c>
      <c r="B13" s="1153" t="s">
        <v>1019</v>
      </c>
      <c r="C13" s="710" t="n">
        <v>0.03</v>
      </c>
    </row>
    <row r="14" customFormat="false" ht="13.5" hidden="false" customHeight="true" outlineLevel="0" collapsed="false">
      <c r="A14" s="962" t="s">
        <v>1020</v>
      </c>
      <c r="B14" s="1153" t="s">
        <v>1021</v>
      </c>
      <c r="C14" s="715" t="s">
        <v>121</v>
      </c>
    </row>
    <row r="15" customFormat="false" ht="15.75" hidden="false" customHeight="true" outlineLevel="0" collapsed="false">
      <c r="A15" s="962" t="s">
        <v>1022</v>
      </c>
      <c r="B15" s="1153" t="s">
        <v>1023</v>
      </c>
      <c r="C15" s="715" t="s">
        <v>121</v>
      </c>
    </row>
    <row r="16" customFormat="false" ht="12" hidden="false" customHeight="true" outlineLevel="0" collapsed="false">
      <c r="A16" s="962" t="s">
        <v>1024</v>
      </c>
      <c r="B16" s="962"/>
      <c r="C16" s="1142" t="s">
        <v>121</v>
      </c>
    </row>
    <row r="17" customFormat="false" ht="12" hidden="false" customHeight="true" outlineLevel="0" collapsed="false">
      <c r="A17" s="31"/>
      <c r="B17" s="31"/>
      <c r="C17" s="31"/>
    </row>
    <row r="18" customFormat="false" ht="12" hidden="false" customHeight="true" outlineLevel="0" collapsed="false">
      <c r="A18" s="301" t="s">
        <v>1025</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6</v>
      </c>
      <c r="J1" s="112" t="s">
        <v>73</v>
      </c>
    </row>
    <row r="2" customFormat="false" ht="15.75" hidden="false" customHeight="true" outlineLevel="0" collapsed="false">
      <c r="A2" s="4" t="s">
        <v>1027</v>
      </c>
      <c r="J2" s="112" t="s">
        <v>75</v>
      </c>
    </row>
    <row r="3" customFormat="false" ht="15.75" hidden="false" customHeight="true" outlineLevel="0" collapsed="false">
      <c r="A3" s="4" t="s">
        <v>209</v>
      </c>
      <c r="J3" s="112" t="s">
        <v>76</v>
      </c>
    </row>
    <row r="4" customFormat="false" ht="12.75" hidden="false" customHeight="true" outlineLevel="0" collapsed="false">
      <c r="J4" s="139"/>
    </row>
    <row r="5" customFormat="false" ht="24.75" hidden="false" customHeight="true" outlineLevel="0" collapsed="false">
      <c r="A5" s="755" t="s">
        <v>77</v>
      </c>
      <c r="B5" s="392" t="s">
        <v>920</v>
      </c>
      <c r="C5" s="392"/>
      <c r="D5" s="392"/>
      <c r="E5" s="392"/>
      <c r="F5" s="392"/>
      <c r="G5" s="1089" t="s">
        <v>354</v>
      </c>
      <c r="H5" s="1089"/>
      <c r="I5" s="949" t="s">
        <v>148</v>
      </c>
      <c r="J5" s="949"/>
    </row>
    <row r="6" customFormat="false" ht="42.75" hidden="false" customHeight="true" outlineLevel="0" collapsed="false">
      <c r="A6" s="755"/>
      <c r="B6" s="953" t="s">
        <v>1028</v>
      </c>
      <c r="C6" s="283" t="s">
        <v>1029</v>
      </c>
      <c r="D6" s="401" t="s">
        <v>1030</v>
      </c>
      <c r="E6" s="283" t="s">
        <v>1031</v>
      </c>
      <c r="F6" s="401" t="s">
        <v>1032</v>
      </c>
      <c r="G6" s="394" t="s">
        <v>392</v>
      </c>
      <c r="H6" s="847" t="s">
        <v>393</v>
      </c>
      <c r="I6" s="394" t="s">
        <v>392</v>
      </c>
      <c r="J6" s="848" t="s">
        <v>393</v>
      </c>
    </row>
    <row r="7" customFormat="false" ht="12.75" hidden="false" customHeight="true" outlineLevel="0" collapsed="false">
      <c r="A7" s="1163"/>
      <c r="B7" s="892" t="s">
        <v>1033</v>
      </c>
      <c r="C7" s="892" t="s">
        <v>1034</v>
      </c>
      <c r="D7" s="401"/>
      <c r="E7" s="892" t="s">
        <v>1035</v>
      </c>
      <c r="F7" s="401"/>
      <c r="G7" s="626" t="s">
        <v>1036</v>
      </c>
      <c r="H7" s="626"/>
      <c r="I7" s="1095" t="s">
        <v>85</v>
      </c>
      <c r="J7" s="1095"/>
    </row>
    <row r="8" customFormat="false" ht="12.75" hidden="false" customHeight="true" outlineLevel="0" collapsed="false">
      <c r="A8" s="1164" t="s">
        <v>1037</v>
      </c>
      <c r="B8" s="173"/>
      <c r="C8" s="173"/>
      <c r="D8" s="173"/>
      <c r="E8" s="173"/>
      <c r="F8" s="173"/>
      <c r="G8" s="173"/>
      <c r="H8" s="173"/>
      <c r="I8" s="214" t="s">
        <v>114</v>
      </c>
      <c r="J8" s="633" t="s">
        <v>114</v>
      </c>
    </row>
    <row r="9" customFormat="false" ht="12.75" hidden="false" customHeight="true" outlineLevel="0" collapsed="false">
      <c r="A9" s="133" t="s">
        <v>99</v>
      </c>
      <c r="B9" s="590" t="s">
        <v>114</v>
      </c>
      <c r="C9" s="590" t="s">
        <v>114</v>
      </c>
      <c r="D9" s="590" t="s">
        <v>114</v>
      </c>
      <c r="E9" s="590" t="s">
        <v>114</v>
      </c>
      <c r="F9" s="590" t="s">
        <v>114</v>
      </c>
      <c r="G9" s="1109" t="s">
        <v>114</v>
      </c>
      <c r="H9" s="1109" t="s">
        <v>114</v>
      </c>
      <c r="I9" s="590" t="s">
        <v>114</v>
      </c>
      <c r="J9" s="715"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5" t="s">
        <v>438</v>
      </c>
      <c r="B11" s="139"/>
      <c r="C11" s="139"/>
    </row>
    <row r="12" customFormat="false" ht="12" hidden="false" customHeight="true" outlineLevel="0" collapsed="false">
      <c r="A12" s="1166"/>
      <c r="B12" s="1167" t="s">
        <v>1038</v>
      </c>
      <c r="C12" s="393" t="s">
        <v>1039</v>
      </c>
    </row>
    <row r="13" customFormat="false" ht="12" hidden="false" customHeight="true" outlineLevel="0" collapsed="false">
      <c r="A13" s="1168" t="s">
        <v>1040</v>
      </c>
      <c r="B13" s="130" t="s">
        <v>121</v>
      </c>
      <c r="C13" s="514" t="s">
        <v>121</v>
      </c>
    </row>
    <row r="14" customFormat="false" ht="12" hidden="false" customHeight="true" outlineLevel="0" collapsed="false">
      <c r="A14" s="100" t="s">
        <v>1041</v>
      </c>
      <c r="B14" s="130" t="s">
        <v>121</v>
      </c>
      <c r="C14" s="514" t="s">
        <v>121</v>
      </c>
    </row>
    <row r="15" customFormat="false" ht="12.75" hidden="false" customHeight="true" outlineLevel="0" collapsed="false">
      <c r="A15" s="510" t="s">
        <v>1042</v>
      </c>
      <c r="B15" s="274" t="s">
        <v>121</v>
      </c>
      <c r="C15" s="516" t="s">
        <v>121</v>
      </c>
    </row>
    <row r="17" customFormat="false" ht="12.75" hidden="false" customHeight="true" outlineLevel="0" collapsed="false"/>
    <row r="18" customFormat="false" ht="12" hidden="false" customHeight="true" outlineLevel="0" collapsed="false">
      <c r="A18" s="113" t="s">
        <v>380</v>
      </c>
      <c r="B18" s="184"/>
      <c r="C18" s="184"/>
      <c r="D18" s="184"/>
      <c r="E18" s="184"/>
      <c r="F18" s="184"/>
      <c r="G18" s="184"/>
      <c r="H18" s="184"/>
      <c r="I18" s="184"/>
      <c r="J18" s="185"/>
    </row>
    <row r="19" customFormat="false" ht="24.75" hidden="false" customHeight="true" outlineLevel="0" collapsed="false">
      <c r="A19" s="1169" t="s">
        <v>1043</v>
      </c>
      <c r="B19" s="1169"/>
      <c r="C19" s="1169"/>
      <c r="D19" s="1169"/>
      <c r="E19" s="1169"/>
      <c r="F19" s="1169"/>
      <c r="G19" s="1169"/>
      <c r="H19" s="1169"/>
      <c r="I19" s="1169"/>
      <c r="J19" s="1169"/>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4</v>
      </c>
      <c r="M1" s="112" t="s">
        <v>73</v>
      </c>
    </row>
    <row r="2" customFormat="false" ht="15.75" hidden="false" customHeight="true" outlineLevel="0" collapsed="false">
      <c r="A2" s="4" t="s">
        <v>1045</v>
      </c>
      <c r="M2" s="112" t="s">
        <v>75</v>
      </c>
    </row>
    <row r="3" customFormat="false" ht="15.75" hidden="false" customHeight="true" outlineLevel="0" collapsed="false">
      <c r="A3" s="4" t="s">
        <v>209</v>
      </c>
      <c r="M3" s="112" t="s">
        <v>76</v>
      </c>
    </row>
    <row r="4" customFormat="false" ht="12.75" hidden="false" customHeight="true" outlineLevel="0" collapsed="false">
      <c r="M4" s="619"/>
    </row>
    <row r="5" customFormat="false" ht="12.75" hidden="false" customHeight="true" outlineLevel="0" collapsed="false">
      <c r="A5" s="755" t="s">
        <v>439</v>
      </c>
      <c r="B5" s="392" t="s">
        <v>1046</v>
      </c>
      <c r="C5" s="392"/>
      <c r="D5" s="392"/>
      <c r="E5" s="392"/>
      <c r="F5" s="392"/>
      <c r="G5" s="392"/>
      <c r="H5" s="392"/>
      <c r="I5" s="392"/>
      <c r="J5" s="392" t="s">
        <v>354</v>
      </c>
      <c r="K5" s="392"/>
      <c r="L5" s="393" t="s">
        <v>148</v>
      </c>
      <c r="M5" s="393"/>
    </row>
    <row r="6" customFormat="false" ht="36" hidden="false" customHeight="true" outlineLevel="0" collapsed="false">
      <c r="A6" s="1065" t="s">
        <v>443</v>
      </c>
      <c r="B6" s="283" t="s">
        <v>1047</v>
      </c>
      <c r="C6" s="401" t="s">
        <v>1048</v>
      </c>
      <c r="D6" s="401" t="s">
        <v>1049</v>
      </c>
      <c r="E6" s="401" t="s">
        <v>1050</v>
      </c>
      <c r="F6" s="283" t="s">
        <v>1041</v>
      </c>
      <c r="G6" s="283" t="s">
        <v>1051</v>
      </c>
      <c r="H6" s="401" t="s">
        <v>1052</v>
      </c>
      <c r="I6" s="401" t="s">
        <v>1053</v>
      </c>
      <c r="J6" s="394" t="s">
        <v>359</v>
      </c>
      <c r="K6" s="847" t="s">
        <v>764</v>
      </c>
      <c r="L6" s="394" t="s">
        <v>359</v>
      </c>
      <c r="M6" s="848" t="s">
        <v>764</v>
      </c>
    </row>
    <row r="7" customFormat="false" ht="12.75" hidden="false" customHeight="true" outlineLevel="0" collapsed="false">
      <c r="A7" s="506"/>
      <c r="B7" s="892" t="s">
        <v>651</v>
      </c>
      <c r="C7" s="401"/>
      <c r="D7" s="401"/>
      <c r="E7" s="401"/>
      <c r="F7" s="892"/>
      <c r="G7" s="892" t="s">
        <v>1035</v>
      </c>
      <c r="H7" s="401"/>
      <c r="I7" s="401"/>
      <c r="J7" s="401" t="s">
        <v>1036</v>
      </c>
      <c r="K7" s="401"/>
      <c r="L7" s="402" t="s">
        <v>85</v>
      </c>
      <c r="M7" s="402"/>
    </row>
    <row r="8" customFormat="false" ht="12.75" hidden="false" customHeight="true" outlineLevel="0" collapsed="false">
      <c r="A8" s="161" t="s">
        <v>1054</v>
      </c>
      <c r="B8" s="404"/>
      <c r="C8" s="404"/>
      <c r="D8" s="404"/>
      <c r="E8" s="404"/>
      <c r="F8" s="404"/>
      <c r="G8" s="404"/>
      <c r="H8" s="404"/>
      <c r="I8" s="404"/>
      <c r="J8" s="173"/>
      <c r="K8" s="173"/>
      <c r="L8" s="214" t="s">
        <v>114</v>
      </c>
      <c r="M8" s="633" t="s">
        <v>114</v>
      </c>
    </row>
    <row r="9" customFormat="false" ht="12" hidden="false" customHeight="true" outlineLevel="0" collapsed="false">
      <c r="A9" s="634" t="s">
        <v>1055</v>
      </c>
      <c r="B9" s="143" t="s">
        <v>121</v>
      </c>
      <c r="C9" s="143" t="s">
        <v>121</v>
      </c>
      <c r="D9" s="143" t="s">
        <v>121</v>
      </c>
      <c r="E9" s="143" t="s">
        <v>121</v>
      </c>
      <c r="F9" s="143" t="s">
        <v>121</v>
      </c>
      <c r="G9" s="143" t="s">
        <v>121</v>
      </c>
      <c r="H9" s="143" t="s">
        <v>121</v>
      </c>
      <c r="I9" s="143" t="s">
        <v>121</v>
      </c>
      <c r="J9" s="79" t="s">
        <v>114</v>
      </c>
      <c r="K9" s="214" t="s">
        <v>114</v>
      </c>
      <c r="L9" s="457" t="s">
        <v>114</v>
      </c>
      <c r="M9" s="715" t="s">
        <v>114</v>
      </c>
    </row>
    <row r="10" customFormat="false" ht="12" hidden="false" customHeight="true" outlineLevel="0" collapsed="false">
      <c r="A10" s="634" t="s">
        <v>1056</v>
      </c>
      <c r="B10" s="143" t="s">
        <v>121</v>
      </c>
      <c r="C10" s="143" t="s">
        <v>121</v>
      </c>
      <c r="D10" s="143" t="s">
        <v>121</v>
      </c>
      <c r="E10" s="143" t="s">
        <v>121</v>
      </c>
      <c r="F10" s="143" t="s">
        <v>121</v>
      </c>
      <c r="G10" s="143" t="s">
        <v>121</v>
      </c>
      <c r="H10" s="143" t="s">
        <v>121</v>
      </c>
      <c r="I10" s="143" t="s">
        <v>121</v>
      </c>
      <c r="J10" s="214" t="s">
        <v>114</v>
      </c>
      <c r="K10" s="214" t="s">
        <v>114</v>
      </c>
      <c r="L10" s="143" t="s">
        <v>114</v>
      </c>
      <c r="M10" s="715" t="s">
        <v>114</v>
      </c>
    </row>
    <row r="11" customFormat="false" ht="12" hidden="false" customHeight="true" outlineLevel="0" collapsed="false">
      <c r="A11" s="634" t="s">
        <v>1057</v>
      </c>
      <c r="B11" s="143" t="s">
        <v>121</v>
      </c>
      <c r="C11" s="143" t="s">
        <v>121</v>
      </c>
      <c r="D11" s="143" t="s">
        <v>121</v>
      </c>
      <c r="E11" s="143" t="s">
        <v>121</v>
      </c>
      <c r="F11" s="143" t="s">
        <v>121</v>
      </c>
      <c r="G11" s="143" t="s">
        <v>121</v>
      </c>
      <c r="H11" s="143" t="s">
        <v>121</v>
      </c>
      <c r="I11" s="143" t="s">
        <v>121</v>
      </c>
      <c r="J11" s="214" t="s">
        <v>114</v>
      </c>
      <c r="K11" s="214" t="s">
        <v>114</v>
      </c>
      <c r="L11" s="143" t="s">
        <v>114</v>
      </c>
      <c r="M11" s="715" t="s">
        <v>114</v>
      </c>
    </row>
    <row r="12" customFormat="false" ht="12" hidden="false" customHeight="true" outlineLevel="0" collapsed="false">
      <c r="A12" s="634" t="s">
        <v>1058</v>
      </c>
      <c r="B12" s="143" t="s">
        <v>121</v>
      </c>
      <c r="C12" s="143" t="s">
        <v>121</v>
      </c>
      <c r="D12" s="143" t="s">
        <v>121</v>
      </c>
      <c r="E12" s="143" t="s">
        <v>121</v>
      </c>
      <c r="F12" s="143" t="s">
        <v>121</v>
      </c>
      <c r="G12" s="143" t="s">
        <v>121</v>
      </c>
      <c r="H12" s="143" t="s">
        <v>121</v>
      </c>
      <c r="I12" s="143" t="s">
        <v>121</v>
      </c>
      <c r="J12" s="214" t="s">
        <v>114</v>
      </c>
      <c r="K12" s="214" t="s">
        <v>114</v>
      </c>
      <c r="L12" s="143" t="s">
        <v>114</v>
      </c>
      <c r="M12" s="715" t="s">
        <v>114</v>
      </c>
    </row>
    <row r="13" customFormat="false" ht="12" hidden="false" customHeight="true" outlineLevel="0" collapsed="false">
      <c r="A13" s="634" t="s">
        <v>1059</v>
      </c>
      <c r="B13" s="143" t="s">
        <v>121</v>
      </c>
      <c r="C13" s="143" t="s">
        <v>121</v>
      </c>
      <c r="D13" s="143" t="s">
        <v>121</v>
      </c>
      <c r="E13" s="143" t="s">
        <v>121</v>
      </c>
      <c r="F13" s="143" t="s">
        <v>121</v>
      </c>
      <c r="G13" s="143" t="s">
        <v>121</v>
      </c>
      <c r="H13" s="143" t="s">
        <v>121</v>
      </c>
      <c r="I13" s="143" t="s">
        <v>121</v>
      </c>
      <c r="J13" s="214" t="s">
        <v>114</v>
      </c>
      <c r="K13" s="214" t="s">
        <v>114</v>
      </c>
      <c r="L13" s="143" t="s">
        <v>114</v>
      </c>
      <c r="M13" s="715" t="s">
        <v>114</v>
      </c>
    </row>
    <row r="14" customFormat="false" ht="12" hidden="false" customHeight="true" outlineLevel="0" collapsed="false">
      <c r="A14" s="634" t="s">
        <v>1060</v>
      </c>
      <c r="B14" s="143" t="s">
        <v>121</v>
      </c>
      <c r="C14" s="143" t="s">
        <v>121</v>
      </c>
      <c r="D14" s="143" t="s">
        <v>121</v>
      </c>
      <c r="E14" s="143" t="s">
        <v>121</v>
      </c>
      <c r="F14" s="143" t="s">
        <v>121</v>
      </c>
      <c r="G14" s="143" t="s">
        <v>121</v>
      </c>
      <c r="H14" s="143" t="s">
        <v>121</v>
      </c>
      <c r="I14" s="143" t="s">
        <v>121</v>
      </c>
      <c r="J14" s="214" t="s">
        <v>114</v>
      </c>
      <c r="K14" s="214" t="s">
        <v>114</v>
      </c>
      <c r="L14" s="143" t="s">
        <v>114</v>
      </c>
      <c r="M14" s="715" t="s">
        <v>114</v>
      </c>
    </row>
    <row r="15" customFormat="false" ht="12" hidden="false" customHeight="true" outlineLevel="0" collapsed="false">
      <c r="A15" s="634" t="s">
        <v>337</v>
      </c>
      <c r="B15" s="51"/>
      <c r="C15" s="51"/>
      <c r="D15" s="51"/>
      <c r="E15" s="51"/>
      <c r="F15" s="51"/>
      <c r="G15" s="51"/>
      <c r="H15" s="51"/>
      <c r="I15" s="456"/>
      <c r="J15" s="51"/>
      <c r="K15" s="51"/>
      <c r="L15" s="79" t="s">
        <v>114</v>
      </c>
      <c r="M15" s="129" t="s">
        <v>114</v>
      </c>
    </row>
    <row r="16" customFormat="false" ht="12.75" hidden="false" customHeight="true" outlineLevel="0" collapsed="false">
      <c r="A16" s="133" t="s">
        <v>99</v>
      </c>
      <c r="B16" s="590" t="s">
        <v>121</v>
      </c>
      <c r="C16" s="590" t="s">
        <v>121</v>
      </c>
      <c r="D16" s="590" t="s">
        <v>121</v>
      </c>
      <c r="E16" s="590" t="s">
        <v>121</v>
      </c>
      <c r="F16" s="590" t="s">
        <v>121</v>
      </c>
      <c r="G16" s="590" t="s">
        <v>121</v>
      </c>
      <c r="H16" s="590" t="s">
        <v>121</v>
      </c>
      <c r="I16" s="590" t="s">
        <v>121</v>
      </c>
      <c r="J16" s="159" t="s">
        <v>114</v>
      </c>
      <c r="K16" s="159" t="s">
        <v>114</v>
      </c>
      <c r="L16" s="590" t="s">
        <v>114</v>
      </c>
      <c r="M16" s="715" t="s">
        <v>114</v>
      </c>
    </row>
    <row r="17" customFormat="false" ht="12" hidden="false" customHeight="true" outlineLevel="0" collapsed="false">
      <c r="A17" s="641" t="s">
        <v>1061</v>
      </c>
      <c r="B17" s="53"/>
      <c r="C17" s="53"/>
      <c r="D17" s="53"/>
      <c r="E17" s="53"/>
      <c r="F17" s="53"/>
      <c r="G17" s="53"/>
      <c r="H17" s="53"/>
      <c r="I17" s="1170"/>
      <c r="J17" s="53"/>
      <c r="K17" s="53"/>
      <c r="L17" s="95" t="s">
        <v>114</v>
      </c>
      <c r="M17" s="98" t="s">
        <v>114</v>
      </c>
    </row>
    <row r="18" customFormat="false" ht="12" hidden="false" customHeight="true" outlineLevel="0" collapsed="false">
      <c r="A18" s="634" t="s">
        <v>1062</v>
      </c>
      <c r="B18" s="143" t="s">
        <v>121</v>
      </c>
      <c r="C18" s="143" t="s">
        <v>121</v>
      </c>
      <c r="D18" s="143" t="s">
        <v>121</v>
      </c>
      <c r="E18" s="143" t="s">
        <v>121</v>
      </c>
      <c r="F18" s="143" t="s">
        <v>121</v>
      </c>
      <c r="G18" s="143" t="s">
        <v>121</v>
      </c>
      <c r="H18" s="143" t="s">
        <v>121</v>
      </c>
      <c r="I18" s="457" t="s">
        <v>121</v>
      </c>
      <c r="J18" s="214" t="s">
        <v>114</v>
      </c>
      <c r="K18" s="214" t="s">
        <v>114</v>
      </c>
      <c r="L18" s="143" t="s">
        <v>114</v>
      </c>
      <c r="M18" s="715" t="s">
        <v>114</v>
      </c>
    </row>
    <row r="19" customFormat="false" ht="12" hidden="false" customHeight="true" outlineLevel="0" collapsed="false">
      <c r="A19" s="634" t="s">
        <v>1063</v>
      </c>
      <c r="B19" s="143" t="s">
        <v>121</v>
      </c>
      <c r="C19" s="143" t="s">
        <v>121</v>
      </c>
      <c r="D19" s="143" t="s">
        <v>121</v>
      </c>
      <c r="E19" s="143" t="s">
        <v>121</v>
      </c>
      <c r="F19" s="143" t="s">
        <v>121</v>
      </c>
      <c r="G19" s="143" t="s">
        <v>121</v>
      </c>
      <c r="H19" s="143" t="s">
        <v>121</v>
      </c>
      <c r="I19" s="457" t="s">
        <v>121</v>
      </c>
      <c r="J19" s="214" t="s">
        <v>114</v>
      </c>
      <c r="K19" s="214" t="s">
        <v>114</v>
      </c>
      <c r="L19" s="143" t="s">
        <v>114</v>
      </c>
      <c r="M19" s="715" t="s">
        <v>114</v>
      </c>
    </row>
    <row r="20" customFormat="false" ht="12" hidden="false" customHeight="true" outlineLevel="0" collapsed="false">
      <c r="A20" s="634" t="s">
        <v>1064</v>
      </c>
      <c r="B20" s="143" t="s">
        <v>121</v>
      </c>
      <c r="C20" s="143" t="s">
        <v>121</v>
      </c>
      <c r="D20" s="143" t="s">
        <v>121</v>
      </c>
      <c r="E20" s="143" t="s">
        <v>121</v>
      </c>
      <c r="F20" s="143" t="s">
        <v>121</v>
      </c>
      <c r="G20" s="143" t="s">
        <v>121</v>
      </c>
      <c r="H20" s="143" t="s">
        <v>121</v>
      </c>
      <c r="I20" s="457" t="s">
        <v>121</v>
      </c>
      <c r="J20" s="214" t="s">
        <v>114</v>
      </c>
      <c r="K20" s="214" t="s">
        <v>114</v>
      </c>
      <c r="L20" s="143" t="s">
        <v>114</v>
      </c>
      <c r="M20" s="715" t="s">
        <v>114</v>
      </c>
    </row>
    <row r="21" customFormat="false" ht="12" hidden="false" customHeight="true" outlineLevel="0" collapsed="false">
      <c r="A21" s="634" t="s">
        <v>337</v>
      </c>
      <c r="B21" s="1171"/>
      <c r="C21" s="1171"/>
      <c r="D21" s="1171"/>
      <c r="E21" s="1171"/>
      <c r="F21" s="1171"/>
      <c r="G21" s="1171"/>
      <c r="H21" s="1171"/>
      <c r="I21" s="1172"/>
      <c r="J21" s="1171"/>
      <c r="K21" s="51"/>
      <c r="L21" s="79" t="s">
        <v>114</v>
      </c>
      <c r="M21" s="129" t="s">
        <v>114</v>
      </c>
    </row>
    <row r="22" customFormat="false" ht="12.75" hidden="false" customHeight="true" outlineLevel="0" collapsed="false">
      <c r="A22" s="1173" t="s">
        <v>99</v>
      </c>
      <c r="B22" s="827" t="s">
        <v>121</v>
      </c>
      <c r="C22" s="827" t="s">
        <v>121</v>
      </c>
      <c r="D22" s="827" t="s">
        <v>121</v>
      </c>
      <c r="E22" s="827" t="s">
        <v>121</v>
      </c>
      <c r="F22" s="827" t="s">
        <v>121</v>
      </c>
      <c r="G22" s="827" t="s">
        <v>121</v>
      </c>
      <c r="H22" s="827" t="s">
        <v>121</v>
      </c>
      <c r="I22" s="1056" t="s">
        <v>121</v>
      </c>
      <c r="J22" s="171" t="s">
        <v>114</v>
      </c>
      <c r="K22" s="171" t="s">
        <v>114</v>
      </c>
      <c r="L22" s="827" t="s">
        <v>114</v>
      </c>
      <c r="M22" s="150" t="s">
        <v>114</v>
      </c>
    </row>
    <row r="23" customFormat="false" ht="12" hidden="false" customHeight="true" outlineLevel="0" collapsed="false">
      <c r="A23" s="641" t="s">
        <v>1065</v>
      </c>
      <c r="B23" s="53"/>
      <c r="C23" s="53"/>
      <c r="D23" s="53"/>
      <c r="E23" s="53"/>
      <c r="F23" s="53"/>
      <c r="G23" s="53"/>
      <c r="H23" s="53"/>
      <c r="I23" s="1170"/>
      <c r="J23" s="53"/>
      <c r="K23" s="53"/>
      <c r="L23" s="1174" t="s">
        <v>114</v>
      </c>
      <c r="M23" s="489" t="s">
        <v>114</v>
      </c>
    </row>
    <row r="24" customFormat="false" ht="12" hidden="false" customHeight="true" outlineLevel="0" collapsed="false">
      <c r="A24" s="634" t="s">
        <v>1066</v>
      </c>
      <c r="B24" s="143" t="s">
        <v>121</v>
      </c>
      <c r="C24" s="143" t="s">
        <v>121</v>
      </c>
      <c r="D24" s="143" t="s">
        <v>121</v>
      </c>
      <c r="E24" s="143" t="s">
        <v>121</v>
      </c>
      <c r="F24" s="143" t="s">
        <v>121</v>
      </c>
      <c r="G24" s="143" t="s">
        <v>121</v>
      </c>
      <c r="H24" s="143" t="s">
        <v>121</v>
      </c>
      <c r="I24" s="457" t="s">
        <v>121</v>
      </c>
      <c r="J24" s="214" t="s">
        <v>114</v>
      </c>
      <c r="K24" s="214" t="s">
        <v>114</v>
      </c>
      <c r="L24" s="143" t="s">
        <v>114</v>
      </c>
      <c r="M24" s="715" t="s">
        <v>114</v>
      </c>
    </row>
    <row r="25" customFormat="false" ht="12" hidden="false" customHeight="true" outlineLevel="0" collapsed="false">
      <c r="A25" s="634" t="s">
        <v>337</v>
      </c>
      <c r="B25" s="1171"/>
      <c r="C25" s="1171"/>
      <c r="D25" s="1171"/>
      <c r="E25" s="1171"/>
      <c r="F25" s="1171"/>
      <c r="G25" s="1171"/>
      <c r="H25" s="1171"/>
      <c r="I25" s="1172"/>
      <c r="J25" s="1171"/>
      <c r="K25" s="1171"/>
      <c r="L25" s="79" t="s">
        <v>114</v>
      </c>
      <c r="M25" s="129" t="s">
        <v>114</v>
      </c>
    </row>
    <row r="26" customFormat="false" ht="12.75" hidden="false" customHeight="true" outlineLevel="0" collapsed="false">
      <c r="A26" s="1173" t="s">
        <v>99</v>
      </c>
      <c r="B26" s="827" t="s">
        <v>121</v>
      </c>
      <c r="C26" s="827" t="s">
        <v>121</v>
      </c>
      <c r="D26" s="827" t="s">
        <v>121</v>
      </c>
      <c r="E26" s="827" t="s">
        <v>121</v>
      </c>
      <c r="F26" s="827" t="s">
        <v>121</v>
      </c>
      <c r="G26" s="827" t="s">
        <v>121</v>
      </c>
      <c r="H26" s="827" t="s">
        <v>121</v>
      </c>
      <c r="I26" s="1056" t="s">
        <v>121</v>
      </c>
      <c r="J26" s="171" t="s">
        <v>114</v>
      </c>
      <c r="K26" s="171" t="s">
        <v>114</v>
      </c>
      <c r="L26" s="827" t="s">
        <v>114</v>
      </c>
      <c r="M26" s="150" t="s">
        <v>114</v>
      </c>
    </row>
    <row r="27" customFormat="false" ht="12.75" hidden="false" customHeight="true" outlineLevel="0" collapsed="false">
      <c r="A27" s="1175" t="s">
        <v>1067</v>
      </c>
      <c r="B27" s="526" t="s">
        <v>121</v>
      </c>
      <c r="C27" s="526" t="s">
        <v>121</v>
      </c>
      <c r="D27" s="526" t="s">
        <v>121</v>
      </c>
      <c r="E27" s="526" t="s">
        <v>121</v>
      </c>
      <c r="F27" s="526" t="s">
        <v>121</v>
      </c>
      <c r="G27" s="526" t="s">
        <v>121</v>
      </c>
      <c r="H27" s="526" t="s">
        <v>121</v>
      </c>
      <c r="I27" s="529" t="s">
        <v>121</v>
      </c>
      <c r="J27" s="1176" t="s">
        <v>114</v>
      </c>
      <c r="K27" s="1177" t="s">
        <v>114</v>
      </c>
      <c r="L27" s="526" t="s">
        <v>114</v>
      </c>
      <c r="M27" s="530" t="s">
        <v>114</v>
      </c>
    </row>
    <row r="28" customFormat="false" ht="12" hidden="false" customHeight="true" outlineLevel="0" collapsed="false">
      <c r="A28" s="641" t="s">
        <v>1068</v>
      </c>
      <c r="B28" s="53"/>
      <c r="C28" s="53"/>
      <c r="D28" s="53"/>
      <c r="E28" s="53"/>
      <c r="F28" s="53"/>
      <c r="G28" s="53"/>
      <c r="H28" s="53"/>
      <c r="I28" s="1170"/>
      <c r="J28" s="53"/>
      <c r="K28" s="53"/>
      <c r="L28" s="95" t="s">
        <v>114</v>
      </c>
      <c r="M28" s="98" t="s">
        <v>114</v>
      </c>
    </row>
    <row r="29" customFormat="false" ht="12.75" hidden="false" customHeight="true" outlineLevel="0" collapsed="false">
      <c r="A29" s="133" t="s">
        <v>99</v>
      </c>
      <c r="B29" s="590" t="s">
        <v>121</v>
      </c>
      <c r="C29" s="590" t="s">
        <v>121</v>
      </c>
      <c r="D29" s="590" t="s">
        <v>121</v>
      </c>
      <c r="E29" s="590" t="s">
        <v>121</v>
      </c>
      <c r="F29" s="590" t="s">
        <v>121</v>
      </c>
      <c r="G29" s="590" t="s">
        <v>121</v>
      </c>
      <c r="H29" s="590" t="s">
        <v>121</v>
      </c>
      <c r="I29" s="590" t="s">
        <v>121</v>
      </c>
      <c r="J29" s="159" t="s">
        <v>114</v>
      </c>
      <c r="K29" s="159" t="s">
        <v>114</v>
      </c>
      <c r="L29" s="590" t="s">
        <v>114</v>
      </c>
      <c r="M29" s="715" t="s">
        <v>11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31</v>
      </c>
      <c r="B32" s="184"/>
      <c r="C32" s="184"/>
      <c r="D32" s="184"/>
      <c r="E32" s="184"/>
      <c r="F32" s="184"/>
      <c r="G32" s="184"/>
      <c r="H32" s="184"/>
      <c r="I32" s="184"/>
      <c r="J32" s="184"/>
      <c r="K32" s="184"/>
      <c r="L32" s="184"/>
      <c r="M32" s="185"/>
    </row>
    <row r="33" customFormat="false" ht="27" hidden="false" customHeight="true" outlineLevel="0" collapsed="false">
      <c r="A33" s="1169" t="s">
        <v>1069</v>
      </c>
      <c r="B33" s="1169"/>
      <c r="C33" s="1169"/>
      <c r="D33" s="1169"/>
      <c r="E33" s="1169"/>
      <c r="F33" s="1169"/>
      <c r="G33" s="1169"/>
      <c r="H33" s="1169"/>
      <c r="I33" s="1169"/>
      <c r="J33" s="1169"/>
      <c r="K33" s="1169"/>
      <c r="L33" s="1169"/>
      <c r="M33" s="1169"/>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70</v>
      </c>
      <c r="G1" s="112" t="s">
        <v>73</v>
      </c>
    </row>
    <row r="2" customFormat="false" ht="15.75" hidden="false" customHeight="true" outlineLevel="0" collapsed="false">
      <c r="A2" s="4" t="s">
        <v>209</v>
      </c>
      <c r="G2" s="112" t="s">
        <v>75</v>
      </c>
    </row>
    <row r="3" customFormat="false" ht="12.75" hidden="false" customHeight="false" outlineLevel="0" collapsed="false">
      <c r="G3" s="112" t="s">
        <v>76</v>
      </c>
    </row>
    <row r="4" customFormat="false" ht="16.5" hidden="false" customHeight="false" outlineLevel="0" collapsed="false">
      <c r="G4" s="1178"/>
    </row>
    <row r="5" customFormat="false" ht="33" hidden="false" customHeight="true" outlineLevel="0" collapsed="false">
      <c r="A5" s="1179" t="s">
        <v>77</v>
      </c>
      <c r="B5" s="1180" t="s">
        <v>1071</v>
      </c>
      <c r="C5" s="1181" t="s">
        <v>1072</v>
      </c>
      <c r="D5" s="1181" t="s">
        <v>1073</v>
      </c>
      <c r="E5" s="1182" t="s">
        <v>1074</v>
      </c>
      <c r="F5" s="1182" t="s">
        <v>82</v>
      </c>
      <c r="G5" s="1183" t="s">
        <v>83</v>
      </c>
    </row>
    <row r="6" customFormat="false" ht="13.5" hidden="false" customHeight="true" outlineLevel="0" collapsed="false">
      <c r="A6" s="1179"/>
      <c r="B6" s="1184" t="s">
        <v>85</v>
      </c>
      <c r="C6" s="1184"/>
      <c r="D6" s="1184"/>
      <c r="E6" s="1184"/>
      <c r="F6" s="1184"/>
      <c r="G6" s="1184"/>
    </row>
    <row r="7" customFormat="false" ht="14.25" hidden="false" customHeight="false" outlineLevel="0" collapsed="false">
      <c r="A7" s="1185" t="s">
        <v>1075</v>
      </c>
      <c r="B7" s="1186" t="n">
        <v>-61010.3934711302</v>
      </c>
      <c r="C7" s="1186" t="n">
        <v>120.843334738757</v>
      </c>
      <c r="D7" s="1186" t="n">
        <v>7.56820196362222</v>
      </c>
      <c r="E7" s="1186" t="n">
        <v>12.0083474112816</v>
      </c>
      <c r="F7" s="1186" t="n">
        <v>456.549960770966</v>
      </c>
      <c r="G7" s="1186" t="n">
        <v>1076.25545031405</v>
      </c>
      <c r="H7" s="1187"/>
    </row>
    <row r="8" customFormat="false" ht="12.75" hidden="false" customHeight="false" outlineLevel="0" collapsed="false">
      <c r="A8" s="1188" t="s">
        <v>1076</v>
      </c>
      <c r="B8" s="1189" t="n">
        <v>-72402.4922336496</v>
      </c>
      <c r="C8" s="1189" t="n">
        <v>32.9972418029904</v>
      </c>
      <c r="D8" s="1189" t="n">
        <v>0.258789535520559</v>
      </c>
      <c r="E8" s="1189" t="n">
        <v>7.65723784095733</v>
      </c>
      <c r="F8" s="1189" t="n">
        <v>303.330867026165</v>
      </c>
      <c r="G8" s="1189"/>
      <c r="H8" s="1187"/>
    </row>
    <row r="9" customFormat="false" ht="12.75" hidden="false" customHeight="false" outlineLevel="0" collapsed="false">
      <c r="A9" s="1190" t="s">
        <v>1077</v>
      </c>
      <c r="B9" s="1191" t="n">
        <v>-61311.7120942392</v>
      </c>
      <c r="C9" s="1191" t="n">
        <v>32.9972418029904</v>
      </c>
      <c r="D9" s="1191" t="n">
        <v>0.258789535520559</v>
      </c>
      <c r="E9" s="1192" t="n">
        <v>7.65723784095733</v>
      </c>
      <c r="F9" s="1192" t="n">
        <v>303.330867026165</v>
      </c>
      <c r="G9" s="1192"/>
      <c r="H9" s="1187"/>
    </row>
    <row r="10" customFormat="false" ht="13.5" hidden="false" customHeight="false" outlineLevel="0" collapsed="false">
      <c r="A10" s="1193" t="s">
        <v>1078</v>
      </c>
      <c r="B10" s="1194" t="n">
        <v>-11090.7801394103</v>
      </c>
      <c r="C10" s="1194" t="s">
        <v>114</v>
      </c>
      <c r="D10" s="1194" t="s">
        <v>114</v>
      </c>
      <c r="E10" s="1195" t="s">
        <v>114</v>
      </c>
      <c r="F10" s="1195" t="s">
        <v>114</v>
      </c>
      <c r="G10" s="1195"/>
      <c r="H10" s="1187"/>
    </row>
    <row r="11" customFormat="false" ht="12.75" hidden="false" customHeight="false" outlineLevel="0" collapsed="false">
      <c r="A11" s="1188" t="s">
        <v>1079</v>
      </c>
      <c r="B11" s="1189" t="n">
        <v>24065.9582153967</v>
      </c>
      <c r="C11" s="1189" t="n">
        <v>9.87271398552799</v>
      </c>
      <c r="D11" s="1189" t="n">
        <v>7.22022044781876</v>
      </c>
      <c r="E11" s="1189" t="n">
        <v>2.45319312693968</v>
      </c>
      <c r="F11" s="1189" t="n">
        <v>86.3862473733698</v>
      </c>
      <c r="G11" s="1189"/>
      <c r="H11" s="1187"/>
    </row>
    <row r="12" customFormat="false" ht="12.75" hidden="false" customHeight="false" outlineLevel="0" collapsed="false">
      <c r="A12" s="1190" t="s">
        <v>1080</v>
      </c>
      <c r="B12" s="1191" t="n">
        <v>1181.85487394138</v>
      </c>
      <c r="C12" s="1191" t="n">
        <v>5.74929263966202</v>
      </c>
      <c r="D12" s="1191" t="n">
        <v>0.0395263868976764</v>
      </c>
      <c r="E12" s="1192" t="n">
        <v>1.42859655501602</v>
      </c>
      <c r="F12" s="1192" t="n">
        <v>50.3063105970426</v>
      </c>
      <c r="G12" s="1192"/>
      <c r="H12" s="1187"/>
    </row>
    <row r="13" customFormat="false" ht="13.5" hidden="false" customHeight="false" outlineLevel="0" collapsed="false">
      <c r="A13" s="1193" t="s">
        <v>1081</v>
      </c>
      <c r="B13" s="1194" t="n">
        <v>22884.1033414553</v>
      </c>
      <c r="C13" s="1194" t="n">
        <v>4.12342134586597</v>
      </c>
      <c r="D13" s="1194" t="n">
        <v>7.18069406092109</v>
      </c>
      <c r="E13" s="1195" t="n">
        <v>1.02459657192366</v>
      </c>
      <c r="F13" s="1195" t="n">
        <v>36.0799367763272</v>
      </c>
      <c r="G13" s="1195"/>
      <c r="H13" s="1187"/>
    </row>
    <row r="14" customFormat="false" ht="12.75" hidden="false" customHeight="false" outlineLevel="0" collapsed="false">
      <c r="A14" s="1188" t="s">
        <v>1082</v>
      </c>
      <c r="B14" s="1189" t="n">
        <v>-18169.8088358441</v>
      </c>
      <c r="C14" s="1189" t="n">
        <v>6.70252955759455</v>
      </c>
      <c r="D14" s="1189" t="n">
        <v>0.0460798907084625</v>
      </c>
      <c r="E14" s="1189" t="n">
        <v>1.66545890703443</v>
      </c>
      <c r="F14" s="1189" t="n">
        <v>58.6471336289523</v>
      </c>
      <c r="G14" s="1189"/>
      <c r="H14" s="1187"/>
    </row>
    <row r="15" customFormat="false" ht="12.75" hidden="false" customHeight="false" outlineLevel="0" collapsed="false">
      <c r="A15" s="1190" t="s">
        <v>1083</v>
      </c>
      <c r="B15" s="1191" t="s">
        <v>365</v>
      </c>
      <c r="C15" s="1191" t="n">
        <v>4.9279651197103</v>
      </c>
      <c r="D15" s="1191" t="n">
        <v>0.0338797601980083</v>
      </c>
      <c r="E15" s="1192" t="n">
        <v>1.22451133287087</v>
      </c>
      <c r="F15" s="1192" t="n">
        <v>43.1196947974651</v>
      </c>
      <c r="G15" s="1192"/>
      <c r="H15" s="1187"/>
    </row>
    <row r="16" customFormat="false" ht="13.5" hidden="false" customHeight="false" outlineLevel="0" collapsed="false">
      <c r="A16" s="1193" t="s">
        <v>1084</v>
      </c>
      <c r="B16" s="1194" t="n">
        <v>-18169.8088358441</v>
      </c>
      <c r="C16" s="1194" t="n">
        <v>1.77456443788425</v>
      </c>
      <c r="D16" s="1194" t="n">
        <v>0.0122001305104542</v>
      </c>
      <c r="E16" s="1195" t="n">
        <v>0.440947574163559</v>
      </c>
      <c r="F16" s="1195" t="n">
        <v>15.5274388314872</v>
      </c>
      <c r="G16" s="1195"/>
      <c r="H16" s="1187"/>
    </row>
    <row r="17" customFormat="false" ht="12.75" hidden="false" customHeight="false" outlineLevel="0" collapsed="false">
      <c r="A17" s="1188" t="s">
        <v>1085</v>
      </c>
      <c r="B17" s="1189" t="n">
        <v>467.998675501991</v>
      </c>
      <c r="C17" s="1189" t="n">
        <v>0.93551002771185</v>
      </c>
      <c r="D17" s="1189" t="n">
        <v>0.00643163144051897</v>
      </c>
      <c r="E17" s="1189" t="n">
        <v>0.232457536350186</v>
      </c>
      <c r="F17" s="1189" t="n">
        <v>8.18571274247869</v>
      </c>
      <c r="G17" s="1189"/>
      <c r="H17" s="1187"/>
    </row>
    <row r="18" customFormat="false" ht="13.5" hidden="false" customHeight="false" outlineLevel="0" collapsed="false">
      <c r="A18" s="1190" t="s">
        <v>1086</v>
      </c>
      <c r="B18" s="1191" t="s">
        <v>365</v>
      </c>
      <c r="C18" s="1191" t="s">
        <v>114</v>
      </c>
      <c r="D18" s="1191" t="s">
        <v>114</v>
      </c>
      <c r="E18" s="1192" t="s">
        <v>114</v>
      </c>
      <c r="F18" s="1192" t="s">
        <v>114</v>
      </c>
      <c r="G18" s="1192"/>
      <c r="H18" s="1187"/>
    </row>
    <row r="19" customFormat="false" ht="13.5" hidden="false" customHeight="false" outlineLevel="0" collapsed="false">
      <c r="A19" s="1193" t="s">
        <v>1087</v>
      </c>
      <c r="B19" s="1194" t="n">
        <v>467.998675501991</v>
      </c>
      <c r="C19" s="1194" t="n">
        <v>0.93551002771185</v>
      </c>
      <c r="D19" s="1194" t="n">
        <v>0.00643163144051897</v>
      </c>
      <c r="E19" s="1195" t="n">
        <v>0.232457536350186</v>
      </c>
      <c r="F19" s="1195" t="n">
        <v>8.18571274247869</v>
      </c>
      <c r="G19" s="1195"/>
      <c r="H19" s="1187"/>
    </row>
    <row r="20" customFormat="false" ht="12.75" hidden="false" customHeight="false" outlineLevel="0" collapsed="false">
      <c r="A20" s="1188" t="s">
        <v>1088</v>
      </c>
      <c r="B20" s="1189" t="n">
        <v>4083.20653864443</v>
      </c>
      <c r="C20" s="1189" t="n">
        <v>5.15690276804353</v>
      </c>
      <c r="D20" s="1189" t="n">
        <v>0.0354537065302993</v>
      </c>
      <c r="E20" s="1189" t="s">
        <v>114</v>
      </c>
      <c r="F20" s="1189" t="s">
        <v>114</v>
      </c>
      <c r="G20" s="1189"/>
      <c r="H20" s="1187"/>
    </row>
    <row r="21" customFormat="false" ht="13.5" hidden="false" customHeight="false" outlineLevel="0" collapsed="false">
      <c r="A21" s="1190" t="s">
        <v>1089</v>
      </c>
      <c r="B21" s="1191" t="s">
        <v>114</v>
      </c>
      <c r="C21" s="1192" t="s">
        <v>114</v>
      </c>
      <c r="D21" s="1192" t="s">
        <v>114</v>
      </c>
      <c r="E21" s="1192" t="s">
        <v>114</v>
      </c>
      <c r="F21" s="1192" t="s">
        <v>114</v>
      </c>
      <c r="G21" s="1192"/>
      <c r="H21" s="1187"/>
    </row>
    <row r="22" customFormat="false" ht="13.5" hidden="false" customHeight="false" outlineLevel="0" collapsed="false">
      <c r="A22" s="1193" t="s">
        <v>1090</v>
      </c>
      <c r="B22" s="1194" t="n">
        <v>4083.20653864443</v>
      </c>
      <c r="C22" s="1195" t="s">
        <v>114</v>
      </c>
      <c r="D22" s="1195" t="s">
        <v>114</v>
      </c>
      <c r="E22" s="1195" t="s">
        <v>114</v>
      </c>
      <c r="F22" s="1195" t="s">
        <v>114</v>
      </c>
      <c r="G22" s="1195"/>
      <c r="H22" s="1187"/>
    </row>
    <row r="23" customFormat="false" ht="12.75" hidden="false" customHeight="false" outlineLevel="0" collapsed="false">
      <c r="A23" s="1188" t="s">
        <v>1091</v>
      </c>
      <c r="B23" s="1189" t="n">
        <v>359.744168820393</v>
      </c>
      <c r="C23" s="1189" t="n">
        <v>0.178436596888953</v>
      </c>
      <c r="D23" s="1189" t="n">
        <v>0.00122675160361155</v>
      </c>
      <c r="E23" s="1189" t="s">
        <v>114</v>
      </c>
      <c r="F23" s="1189" t="s">
        <v>114</v>
      </c>
      <c r="G23" s="1189"/>
      <c r="H23" s="1187"/>
    </row>
    <row r="24" customFormat="false" ht="13.5" hidden="false" customHeight="false" outlineLevel="0" collapsed="false">
      <c r="A24" s="1190" t="s">
        <v>1092</v>
      </c>
      <c r="B24" s="906"/>
      <c r="C24" s="906"/>
      <c r="D24" s="906"/>
      <c r="E24" s="906"/>
      <c r="F24" s="906"/>
      <c r="G24" s="906"/>
      <c r="H24" s="1187"/>
    </row>
    <row r="25" customFormat="false" ht="13.5" hidden="false" customHeight="false" outlineLevel="0" collapsed="false">
      <c r="A25" s="1193" t="s">
        <v>1093</v>
      </c>
      <c r="B25" s="1194" t="n">
        <v>359.744168820393</v>
      </c>
      <c r="C25" s="1195" t="s">
        <v>114</v>
      </c>
      <c r="D25" s="1195" t="s">
        <v>114</v>
      </c>
      <c r="E25" s="1195" t="s">
        <v>114</v>
      </c>
      <c r="F25" s="1195" t="s">
        <v>114</v>
      </c>
      <c r="G25" s="1195"/>
      <c r="H25" s="1187"/>
    </row>
    <row r="26" customFormat="false" ht="14.25" hidden="false" customHeight="false" outlineLevel="0" collapsed="false">
      <c r="A26" s="1196" t="s">
        <v>1094</v>
      </c>
      <c r="B26" s="1189" t="n">
        <v>585</v>
      </c>
      <c r="C26" s="1189" t="n">
        <v>65</v>
      </c>
      <c r="D26" s="1189" t="s">
        <v>119</v>
      </c>
      <c r="E26" s="1189" t="s">
        <v>119</v>
      </c>
      <c r="F26" s="1189" t="s">
        <v>119</v>
      </c>
      <c r="G26" s="1189" t="n">
        <v>1076.25545031405</v>
      </c>
      <c r="H26" s="1187"/>
    </row>
    <row r="27" customFormat="false" ht="12.75" hidden="false" customHeight="false" outlineLevel="0" collapsed="false">
      <c r="A27" s="1197" t="s">
        <v>1095</v>
      </c>
      <c r="B27" s="1192" t="s">
        <v>114</v>
      </c>
      <c r="C27" s="1192" t="s">
        <v>114</v>
      </c>
      <c r="D27" s="1192" t="s">
        <v>114</v>
      </c>
      <c r="E27" s="1192" t="s">
        <v>114</v>
      </c>
      <c r="F27" s="1192" t="s">
        <v>114</v>
      </c>
      <c r="G27" s="1198" t="s">
        <v>114</v>
      </c>
    </row>
    <row r="28" customFormat="false" ht="12.75" hidden="false" customHeight="false" outlineLevel="0" collapsed="false">
      <c r="A28" s="1192" t="s">
        <v>1096</v>
      </c>
      <c r="B28" s="1192" t="n">
        <v>585</v>
      </c>
      <c r="C28" s="1192" t="n">
        <v>65</v>
      </c>
      <c r="D28" s="1192" t="s">
        <v>121</v>
      </c>
      <c r="E28" s="1192" t="s">
        <v>121</v>
      </c>
      <c r="F28" s="1192" t="s">
        <v>121</v>
      </c>
      <c r="G28" s="1198" t="s">
        <v>121</v>
      </c>
    </row>
    <row r="29" customFormat="false" ht="12.75" hidden="false" customHeight="true" outlineLevel="0" collapsed="false">
      <c r="A29" s="1192" t="s">
        <v>1097</v>
      </c>
      <c r="B29" s="1192" t="s">
        <v>121</v>
      </c>
      <c r="C29" s="1192" t="s">
        <v>121</v>
      </c>
      <c r="D29" s="1192" t="s">
        <v>121</v>
      </c>
      <c r="E29" s="1192" t="s">
        <v>121</v>
      </c>
      <c r="F29" s="1192" t="s">
        <v>121</v>
      </c>
      <c r="G29" s="1198" t="n">
        <v>3.049173</v>
      </c>
    </row>
    <row r="30" customFormat="false" ht="12.75" hidden="false" customHeight="true" outlineLevel="0" collapsed="false">
      <c r="A30" s="1192" t="s">
        <v>1098</v>
      </c>
      <c r="B30" s="1192" t="s">
        <v>121</v>
      </c>
      <c r="C30" s="1192" t="s">
        <v>121</v>
      </c>
      <c r="D30" s="1192" t="s">
        <v>121</v>
      </c>
      <c r="E30" s="1192" t="s">
        <v>121</v>
      </c>
      <c r="F30" s="1192" t="s">
        <v>121</v>
      </c>
      <c r="G30" s="1198" t="n">
        <v>1073.20627731405</v>
      </c>
    </row>
    <row r="31" customFormat="false" ht="13.5" hidden="false" customHeight="true" outlineLevel="0" collapsed="false">
      <c r="A31" s="1199" t="s">
        <v>1099</v>
      </c>
      <c r="B31" s="1200"/>
      <c r="C31" s="1200"/>
      <c r="D31" s="1200"/>
      <c r="E31" s="1200"/>
      <c r="F31" s="1201"/>
      <c r="G31" s="1202"/>
    </row>
    <row r="32" customFormat="false" ht="14.25" hidden="false" customHeight="true" outlineLevel="0" collapsed="false">
      <c r="A32" s="1203" t="s">
        <v>1100</v>
      </c>
      <c r="B32" s="1192" t="n">
        <v>10404.2564616053</v>
      </c>
      <c r="C32" s="1192" t="n">
        <v>12.1688351763946</v>
      </c>
      <c r="D32" s="1192" t="n">
        <v>0.298373641831352</v>
      </c>
      <c r="E32" s="1192" t="n">
        <v>2.64469864065926</v>
      </c>
      <c r="F32" s="1192" t="n">
        <v>106.477307793452</v>
      </c>
      <c r="G32" s="1198"/>
    </row>
    <row r="33" customFormat="false" ht="12.75" hidden="false" customHeight="true" outlineLevel="0" collapsed="false">
      <c r="A33" s="1204" t="s">
        <v>1101</v>
      </c>
      <c r="B33" s="1192" t="n">
        <v>14935.8978471786</v>
      </c>
      <c r="C33" s="1192" t="s">
        <v>114</v>
      </c>
      <c r="D33" s="1192" t="n">
        <v>6937.63263917462</v>
      </c>
      <c r="E33" s="1192" t="s">
        <v>114</v>
      </c>
      <c r="F33" s="1192" t="s">
        <v>114</v>
      </c>
      <c r="G33" s="1198"/>
    </row>
    <row r="34" customFormat="false" ht="8.25" hidden="false" customHeight="true" outlineLevel="0" collapsed="false">
      <c r="A34" s="32"/>
      <c r="B34" s="32"/>
      <c r="C34" s="32"/>
      <c r="D34" s="32"/>
      <c r="E34" s="32"/>
      <c r="F34" s="32"/>
      <c r="G34" s="32"/>
    </row>
    <row r="35" customFormat="false" ht="12.75" hidden="false" customHeight="true" outlineLevel="0" collapsed="false">
      <c r="A35" s="1205" t="s">
        <v>1102</v>
      </c>
    </row>
    <row r="36" customFormat="false" ht="15.75" hidden="false" customHeight="true" outlineLevel="0" collapsed="false">
      <c r="A36" s="1206" t="s">
        <v>1103</v>
      </c>
    </row>
    <row r="37" customFormat="false" ht="16.5" hidden="false" customHeight="true" outlineLevel="0" collapsed="false">
      <c r="A37" s="1206" t="s">
        <v>1104</v>
      </c>
    </row>
    <row r="38" customFormat="false" ht="15.75" hidden="false" customHeight="true" outlineLevel="0" collapsed="false">
      <c r="A38" s="1207" t="s">
        <v>1105</v>
      </c>
    </row>
    <row r="39" customFormat="false" ht="15.75" hidden="false" customHeight="true" outlineLevel="0" collapsed="false">
      <c r="A39" s="1208" t="s">
        <v>1106</v>
      </c>
    </row>
    <row r="40" customFormat="false" ht="15.75" hidden="false" customHeight="true" outlineLevel="0" collapsed="false">
      <c r="A40" s="1208" t="s">
        <v>1107</v>
      </c>
    </row>
    <row r="41" customFormat="false" ht="15.75" hidden="false" customHeight="true" outlineLevel="0" collapsed="false">
      <c r="A41" s="1206" t="s">
        <v>1108</v>
      </c>
      <c r="H41" s="188"/>
      <c r="I41" s="188"/>
    </row>
    <row r="42" customFormat="false" ht="6.75" hidden="false" customHeight="true" outlineLevel="0" collapsed="false"/>
    <row r="43" customFormat="false" ht="6" hidden="false" customHeight="true" outlineLevel="0" collapsed="false">
      <c r="A43" s="1209"/>
      <c r="B43" s="1209"/>
      <c r="C43" s="1209"/>
      <c r="D43" s="1209"/>
      <c r="E43" s="1209"/>
      <c r="F43" s="1209"/>
      <c r="G43" s="1209"/>
    </row>
    <row r="44" customFormat="false" ht="15.75" hidden="false" customHeight="true" outlineLevel="0" collapsed="false">
      <c r="A44" s="1210" t="s">
        <v>431</v>
      </c>
      <c r="B44" s="1211"/>
      <c r="C44" s="1211"/>
      <c r="D44" s="1211"/>
      <c r="E44" s="1211"/>
      <c r="F44" s="1211"/>
      <c r="G44" s="1212"/>
    </row>
    <row r="45" customFormat="false" ht="12.75" hidden="false" customHeight="true" outlineLevel="0" collapsed="false">
      <c r="A45" s="1213" t="s">
        <v>1109</v>
      </c>
      <c r="B45" s="1213"/>
      <c r="C45" s="1213"/>
      <c r="D45" s="1213"/>
      <c r="E45" s="1213"/>
      <c r="F45" s="1213"/>
      <c r="G45" s="1213"/>
    </row>
    <row r="46" customFormat="false" ht="20.25" hidden="false" customHeight="true" outlineLevel="0" collapsed="false">
      <c r="A46" s="1213"/>
      <c r="B46" s="1213"/>
      <c r="C46" s="1213"/>
      <c r="D46" s="1213"/>
      <c r="E46" s="1213"/>
      <c r="F46" s="1213"/>
      <c r="G46" s="1213"/>
      <c r="H46" s="616"/>
    </row>
    <row r="47" customFormat="false" ht="33.75" hidden="false" customHeight="true" outlineLevel="0" collapsed="false">
      <c r="A47" s="1214" t="s">
        <v>1110</v>
      </c>
      <c r="B47" s="1214"/>
      <c r="C47" s="1214"/>
      <c r="D47" s="1214"/>
      <c r="E47" s="1214"/>
      <c r="F47" s="1214"/>
      <c r="G47" s="1214"/>
    </row>
    <row r="48" customFormat="false" ht="15.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3:G43"/>
    <mergeCell ref="A45: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1</v>
      </c>
      <c r="Q1" s="112" t="s">
        <v>73</v>
      </c>
    </row>
    <row r="2" customFormat="false" ht="15.75" hidden="false" customHeight="true" outlineLevel="0" collapsed="false">
      <c r="A2" s="4" t="s">
        <v>1112</v>
      </c>
      <c r="Q2" s="112" t="s">
        <v>75</v>
      </c>
    </row>
    <row r="3" customFormat="false" ht="15.75" hidden="false" customHeight="true" outlineLevel="0" collapsed="false">
      <c r="A3" s="4" t="s">
        <v>209</v>
      </c>
      <c r="Q3" s="112" t="s">
        <v>76</v>
      </c>
    </row>
    <row r="4" customFormat="false" ht="12" hidden="false" customHeight="true" outlineLevel="0" collapsed="false">
      <c r="Q4" s="1215"/>
    </row>
    <row r="5" customFormat="false" ht="30" hidden="false" customHeight="true" outlineLevel="0" collapsed="false">
      <c r="A5" s="1216" t="s">
        <v>77</v>
      </c>
      <c r="B5" s="1216"/>
      <c r="C5" s="1217" t="s">
        <v>440</v>
      </c>
      <c r="D5" s="1217"/>
      <c r="E5" s="1217" t="s">
        <v>1113</v>
      </c>
      <c r="F5" s="1217"/>
      <c r="G5" s="1217"/>
      <c r="H5" s="1217"/>
      <c r="I5" s="1217"/>
      <c r="J5" s="1217"/>
      <c r="K5" s="1217" t="s">
        <v>1114</v>
      </c>
      <c r="L5" s="1217"/>
      <c r="M5" s="1217"/>
      <c r="N5" s="1217"/>
      <c r="O5" s="1217"/>
      <c r="P5" s="1217"/>
      <c r="Q5" s="1217" t="s">
        <v>1115</v>
      </c>
    </row>
    <row r="6" customFormat="false" ht="47.25" hidden="false" customHeight="true" outlineLevel="0" collapsed="false">
      <c r="A6" s="1218" t="s">
        <v>1116</v>
      </c>
      <c r="B6" s="1219" t="s">
        <v>1117</v>
      </c>
      <c r="C6" s="1220" t="s">
        <v>1118</v>
      </c>
      <c r="D6" s="1220" t="s">
        <v>1119</v>
      </c>
      <c r="E6" s="1221" t="s">
        <v>1120</v>
      </c>
      <c r="F6" s="1221"/>
      <c r="G6" s="1221"/>
      <c r="H6" s="1222" t="s">
        <v>1121</v>
      </c>
      <c r="I6" s="1223" t="s">
        <v>1122</v>
      </c>
      <c r="J6" s="1223"/>
      <c r="K6" s="1224" t="s">
        <v>1123</v>
      </c>
      <c r="L6" s="1224"/>
      <c r="M6" s="1224"/>
      <c r="N6" s="1222" t="s">
        <v>1124</v>
      </c>
      <c r="O6" s="1223" t="s">
        <v>1125</v>
      </c>
      <c r="P6" s="1223"/>
      <c r="Q6" s="1217"/>
    </row>
    <row r="7" customFormat="false" ht="12.75" hidden="false" customHeight="true" outlineLevel="0" collapsed="false">
      <c r="A7" s="1218"/>
      <c r="B7" s="1219"/>
      <c r="C7" s="1220"/>
      <c r="D7" s="1220"/>
      <c r="E7" s="1221"/>
      <c r="F7" s="1221"/>
      <c r="G7" s="1221"/>
      <c r="H7" s="1222"/>
      <c r="I7" s="1223"/>
      <c r="J7" s="1223"/>
      <c r="K7" s="1224"/>
      <c r="L7" s="1224"/>
      <c r="M7" s="1224"/>
      <c r="N7" s="1222"/>
      <c r="O7" s="1223"/>
      <c r="P7" s="1223"/>
      <c r="Q7" s="1217"/>
    </row>
    <row r="8" customFormat="false" ht="27" hidden="false" customHeight="true" outlineLevel="0" collapsed="false">
      <c r="A8" s="1218"/>
      <c r="B8" s="1219"/>
      <c r="C8" s="1220"/>
      <c r="D8" s="1220"/>
      <c r="E8" s="1221" t="s">
        <v>1126</v>
      </c>
      <c r="F8" s="1225" t="s">
        <v>1127</v>
      </c>
      <c r="G8" s="1225" t="s">
        <v>1128</v>
      </c>
      <c r="H8" s="1222"/>
      <c r="I8" s="1226" t="s">
        <v>1129</v>
      </c>
      <c r="J8" s="1227" t="s">
        <v>1130</v>
      </c>
      <c r="K8" s="1221" t="s">
        <v>1126</v>
      </c>
      <c r="L8" s="1225" t="s">
        <v>1127</v>
      </c>
      <c r="M8" s="1225" t="s">
        <v>1128</v>
      </c>
      <c r="N8" s="1222"/>
      <c r="O8" s="1226" t="s">
        <v>1131</v>
      </c>
      <c r="P8" s="1227" t="s">
        <v>1132</v>
      </c>
      <c r="Q8" s="1217"/>
    </row>
    <row r="9" customFormat="false" ht="15.95" hidden="false" customHeight="true" outlineLevel="0" collapsed="false">
      <c r="A9" s="1218"/>
      <c r="B9" s="1219"/>
      <c r="C9" s="1220"/>
      <c r="D9" s="1220"/>
      <c r="E9" s="1220" t="s">
        <v>1133</v>
      </c>
      <c r="F9" s="1220"/>
      <c r="G9" s="1220"/>
      <c r="H9" s="1220"/>
      <c r="I9" s="1220"/>
      <c r="J9" s="1220"/>
      <c r="K9" s="1220" t="s">
        <v>235</v>
      </c>
      <c r="L9" s="1220"/>
      <c r="M9" s="1220"/>
      <c r="N9" s="1220"/>
      <c r="O9" s="1220"/>
      <c r="P9" s="1220"/>
      <c r="Q9" s="1228" t="s">
        <v>85</v>
      </c>
    </row>
    <row r="10" customFormat="false" ht="14.25" hidden="false" customHeight="true" outlineLevel="0" collapsed="false">
      <c r="A10" s="1229" t="s">
        <v>1134</v>
      </c>
      <c r="B10" s="1230"/>
      <c r="C10" s="1231" t="n">
        <v>23291.7320494774</v>
      </c>
      <c r="D10" s="1231" t="s">
        <v>114</v>
      </c>
      <c r="E10" s="1231" t="n">
        <v>1.77748234473597</v>
      </c>
      <c r="F10" s="1232" t="n">
        <v>-0.978299545234136</v>
      </c>
      <c r="G10" s="1232" t="n">
        <v>0.799182799501835</v>
      </c>
      <c r="H10" s="1232" t="n">
        <v>0.0446841252883993</v>
      </c>
      <c r="I10" s="1232" t="n">
        <v>0.0101960460649999</v>
      </c>
      <c r="J10" s="1232" t="s">
        <v>114</v>
      </c>
      <c r="K10" s="1231" t="n">
        <v>41400.6424962671</v>
      </c>
      <c r="L10" s="1232" t="n">
        <v>-22786.2908717191</v>
      </c>
      <c r="M10" s="1232" t="n">
        <v>18614.351624548</v>
      </c>
      <c r="N10" s="1232" t="n">
        <v>1040.77067308267</v>
      </c>
      <c r="O10" s="1232" t="n">
        <v>237.483572910107</v>
      </c>
      <c r="P10" s="1233" t="n">
        <v>0</v>
      </c>
      <c r="Q10" s="1234" t="n">
        <v>-72939.5548586496</v>
      </c>
      <c r="R10" s="1187"/>
    </row>
    <row r="11" customFormat="false" ht="12.75" hidden="false" customHeight="true" outlineLevel="0" collapsed="false">
      <c r="A11" s="1235" t="s">
        <v>1077</v>
      </c>
      <c r="B11" s="1236"/>
      <c r="C11" s="1237" t="n">
        <v>21162.1041383566</v>
      </c>
      <c r="D11" s="1238" t="s">
        <v>114</v>
      </c>
      <c r="E11" s="1237" t="n">
        <v>1.86423966097247</v>
      </c>
      <c r="F11" s="154" t="n">
        <v>-1.0751863120078</v>
      </c>
      <c r="G11" s="154" t="n">
        <v>0.789053348964669</v>
      </c>
      <c r="H11" s="159" t="s">
        <v>114</v>
      </c>
      <c r="I11" s="1239" t="n">
        <v>0.00802465142794768</v>
      </c>
      <c r="J11" s="166" t="s">
        <v>114</v>
      </c>
      <c r="K11" s="154" t="n">
        <v>39451.233844354</v>
      </c>
      <c r="L11" s="154" t="n">
        <v>-22753.2047028446</v>
      </c>
      <c r="M11" s="154" t="n">
        <v>16698.0291415094</v>
      </c>
      <c r="N11" s="159" t="s">
        <v>114</v>
      </c>
      <c r="O11" s="1239" t="n">
        <v>169.818509192241</v>
      </c>
      <c r="P11" s="1240" t="n">
        <v>0</v>
      </c>
      <c r="Q11" s="1241" t="n">
        <v>-61848.7747192392</v>
      </c>
    </row>
    <row r="12" customFormat="false" ht="12.75" hidden="false" customHeight="true" outlineLevel="0" collapsed="false">
      <c r="A12" s="1242"/>
      <c r="B12" s="1243" t="s">
        <v>1135</v>
      </c>
      <c r="C12" s="1244" t="n">
        <v>7495.98027600432</v>
      </c>
      <c r="D12" s="1244"/>
      <c r="E12" s="1237" t="n">
        <v>3.02166653797174</v>
      </c>
      <c r="F12" s="154" t="n">
        <v>-1.74471943250446</v>
      </c>
      <c r="G12" s="154" t="n">
        <v>1.27694710546727</v>
      </c>
      <c r="H12" s="159" t="s">
        <v>114</v>
      </c>
      <c r="I12" s="1239" t="n">
        <v>0.0137454545454545</v>
      </c>
      <c r="J12" s="166"/>
      <c r="K12" s="591" t="n">
        <v>22650.3527692984</v>
      </c>
      <c r="L12" s="591" t="n">
        <v>-13078.3824532149</v>
      </c>
      <c r="M12" s="154" t="n">
        <v>9571.9703160835</v>
      </c>
      <c r="N12" s="590" t="s">
        <v>114</v>
      </c>
      <c r="O12" s="1245" t="n">
        <v>103.035656157441</v>
      </c>
      <c r="P12" s="1246" t="n">
        <v>0</v>
      </c>
      <c r="Q12" s="1241" t="n">
        <v>-35475.0218982168</v>
      </c>
    </row>
    <row r="13" customFormat="false" ht="12.75" hidden="false" customHeight="true" outlineLevel="0" collapsed="false">
      <c r="A13" s="1242"/>
      <c r="B13" s="1243" t="s">
        <v>1136</v>
      </c>
      <c r="C13" s="1244" t="n">
        <v>2843.85730971947</v>
      </c>
      <c r="D13" s="1244"/>
      <c r="E13" s="1237" t="n">
        <v>3.75971433993354</v>
      </c>
      <c r="F13" s="154" t="n">
        <v>-2.38205924662296</v>
      </c>
      <c r="G13" s="154" t="n">
        <v>1.37765509331058</v>
      </c>
      <c r="H13" s="159" t="s">
        <v>114</v>
      </c>
      <c r="I13" s="1239" t="n">
        <v>0.0137454545454545</v>
      </c>
      <c r="J13" s="166"/>
      <c r="K13" s="591" t="n">
        <v>10692.0911080771</v>
      </c>
      <c r="L13" s="591" t="n">
        <v>-6774.23660069355</v>
      </c>
      <c r="M13" s="154" t="n">
        <v>3917.85450738355</v>
      </c>
      <c r="N13" s="590" t="s">
        <v>114</v>
      </c>
      <c r="O13" s="1245" t="n">
        <v>39.0901113845076</v>
      </c>
      <c r="P13" s="1246" t="n">
        <v>0</v>
      </c>
      <c r="Q13" s="1241" t="n">
        <v>-14508.7969354829</v>
      </c>
    </row>
    <row r="14" customFormat="false" ht="12.75" hidden="false" customHeight="true" outlineLevel="0" collapsed="false">
      <c r="A14" s="1242"/>
      <c r="B14" s="1243" t="s">
        <v>1137</v>
      </c>
      <c r="C14" s="1244" t="n">
        <v>1929.79459884064</v>
      </c>
      <c r="D14" s="1244"/>
      <c r="E14" s="1237" t="n">
        <v>2.99681821499799</v>
      </c>
      <c r="F14" s="154" t="n">
        <v>-1.05852364363657</v>
      </c>
      <c r="G14" s="154" t="n">
        <v>1.93829457136142</v>
      </c>
      <c r="H14" s="159" t="s">
        <v>114</v>
      </c>
      <c r="I14" s="1239" t="n">
        <v>0.0137454545454545</v>
      </c>
      <c r="J14" s="166"/>
      <c r="K14" s="591" t="n">
        <v>5783.24360501037</v>
      </c>
      <c r="L14" s="591" t="n">
        <v>-2042.73321023497</v>
      </c>
      <c r="M14" s="154" t="n">
        <v>3740.5103947754</v>
      </c>
      <c r="N14" s="590" t="s">
        <v>114</v>
      </c>
      <c r="O14" s="1245" t="n">
        <v>26.5259039404277</v>
      </c>
      <c r="P14" s="1246" t="n">
        <v>0</v>
      </c>
      <c r="Q14" s="1241" t="n">
        <v>-13812.4664286247</v>
      </c>
    </row>
    <row r="15" customFormat="false" ht="12.75" hidden="false" customHeight="true" outlineLevel="0" collapsed="false">
      <c r="A15" s="1242"/>
      <c r="B15" s="1243" t="s">
        <v>1138</v>
      </c>
      <c r="C15" s="1244" t="n">
        <v>84.8889868287683</v>
      </c>
      <c r="D15" s="1244"/>
      <c r="E15" s="1237" t="n">
        <v>2.13612772591218</v>
      </c>
      <c r="F15" s="154" t="n">
        <v>-8.40674181401317</v>
      </c>
      <c r="G15" s="154" t="n">
        <v>-6.27061408810099</v>
      </c>
      <c r="H15" s="159" t="s">
        <v>114</v>
      </c>
      <c r="I15" s="1239" t="n">
        <v>0.0137454545454545</v>
      </c>
      <c r="J15" s="166"/>
      <c r="K15" s="591" t="n">
        <v>181.333718389526</v>
      </c>
      <c r="L15" s="591" t="n">
        <v>-713.63979512262</v>
      </c>
      <c r="M15" s="154" t="n">
        <v>-532.306076733094</v>
      </c>
      <c r="N15" s="590" t="s">
        <v>114</v>
      </c>
      <c r="O15" s="1245" t="n">
        <v>1.16683770986452</v>
      </c>
      <c r="P15" s="1246" t="n">
        <v>0</v>
      </c>
      <c r="Q15" s="1241" t="n">
        <v>1947.51054308518</v>
      </c>
    </row>
    <row r="16" customFormat="false" ht="12.75" hidden="false" customHeight="true" outlineLevel="0" collapsed="false">
      <c r="A16" s="1242"/>
      <c r="B16" s="1243" t="s">
        <v>1139</v>
      </c>
      <c r="C16" s="1244" t="n">
        <v>8279.75719814242</v>
      </c>
      <c r="D16" s="1244"/>
      <c r="E16" s="1237" t="n">
        <v>0.0174174966882997</v>
      </c>
      <c r="F16" s="154" t="n">
        <v>-0.0174174966882997</v>
      </c>
      <c r="G16" s="154" t="n">
        <v>0</v>
      </c>
      <c r="H16" s="159" t="s">
        <v>114</v>
      </c>
      <c r="I16" s="1247"/>
      <c r="J16" s="166"/>
      <c r="K16" s="591" t="n">
        <v>144.212643578571</v>
      </c>
      <c r="L16" s="591" t="n">
        <v>-144.212643578571</v>
      </c>
      <c r="M16" s="154" t="n">
        <v>0</v>
      </c>
      <c r="N16" s="590" t="s">
        <v>114</v>
      </c>
      <c r="O16" s="1245" t="n">
        <v>0</v>
      </c>
      <c r="P16" s="1246" t="n">
        <v>0</v>
      </c>
      <c r="Q16" s="1248" t="s">
        <v>114</v>
      </c>
    </row>
    <row r="17" customFormat="false" ht="12.75" hidden="false" customHeight="true" outlineLevel="0" collapsed="false">
      <c r="A17" s="1242"/>
      <c r="B17" s="1243" t="s">
        <v>1140</v>
      </c>
      <c r="C17" s="1244" t="n">
        <v>527.825768820977</v>
      </c>
      <c r="D17" s="1244" t="s">
        <v>114</v>
      </c>
      <c r="E17" s="1238" t="s">
        <v>114</v>
      </c>
      <c r="F17" s="159" t="s">
        <v>114</v>
      </c>
      <c r="G17" s="159" t="s">
        <v>114</v>
      </c>
      <c r="H17" s="159" t="s">
        <v>114</v>
      </c>
      <c r="I17" s="1247" t="s">
        <v>114</v>
      </c>
      <c r="J17" s="166" t="s">
        <v>114</v>
      </c>
      <c r="K17" s="590" t="s">
        <v>114</v>
      </c>
      <c r="L17" s="590" t="s">
        <v>114</v>
      </c>
      <c r="M17" s="159" t="s">
        <v>114</v>
      </c>
      <c r="N17" s="590" t="s">
        <v>114</v>
      </c>
      <c r="O17" s="1249" t="s">
        <v>114</v>
      </c>
      <c r="P17" s="1250" t="s">
        <v>114</v>
      </c>
      <c r="Q17" s="1248" t="s">
        <v>114</v>
      </c>
    </row>
    <row r="18" customFormat="false" ht="12.75" hidden="false" customHeight="true" outlineLevel="0" collapsed="false">
      <c r="A18" s="1251" t="s">
        <v>1141</v>
      </c>
      <c r="B18" s="1252"/>
      <c r="C18" s="1237" t="n">
        <v>2129.62791112084</v>
      </c>
      <c r="D18" s="1238" t="s">
        <v>114</v>
      </c>
      <c r="E18" s="1237" t="n">
        <v>0.915375236083923</v>
      </c>
      <c r="F18" s="154" t="n">
        <v>-0.0155361266171138</v>
      </c>
      <c r="G18" s="154" t="n">
        <v>0.899839109466809</v>
      </c>
      <c r="H18" s="154" t="n">
        <v>0.488710101726132</v>
      </c>
      <c r="I18" s="1239" t="n">
        <v>0.0317731859939108</v>
      </c>
      <c r="J18" s="166" t="s">
        <v>114</v>
      </c>
      <c r="K18" s="154" t="n">
        <v>1949.40865191315</v>
      </c>
      <c r="L18" s="154" t="n">
        <v>-33.086168874513</v>
      </c>
      <c r="M18" s="154" t="n">
        <v>1916.32248303864</v>
      </c>
      <c r="N18" s="154" t="n">
        <v>1040.77067308267</v>
      </c>
      <c r="O18" s="1239" t="n">
        <v>67.6650637178663</v>
      </c>
      <c r="P18" s="1240" t="n">
        <v>0</v>
      </c>
      <c r="Q18" s="1241" t="n">
        <v>-11090.7801394103</v>
      </c>
    </row>
    <row r="19" customFormat="false" ht="13.5" hidden="false" customHeight="true" outlineLevel="0" collapsed="false">
      <c r="A19" s="1253" t="s">
        <v>1142</v>
      </c>
      <c r="B19" s="1254"/>
      <c r="C19" s="1237" t="n">
        <v>173.87409112686</v>
      </c>
      <c r="D19" s="1238" t="s">
        <v>114</v>
      </c>
      <c r="E19" s="1237" t="n">
        <v>1.25843568596154</v>
      </c>
      <c r="F19" s="154" t="n">
        <v>-0.0162648930287501</v>
      </c>
      <c r="G19" s="154" t="n">
        <v>1.24217079293279</v>
      </c>
      <c r="H19" s="154" t="n">
        <v>0.514322183816804</v>
      </c>
      <c r="I19" s="1239" t="n">
        <v>0.806613157736523</v>
      </c>
      <c r="J19" s="166" t="s">
        <v>114</v>
      </c>
      <c r="K19" s="154" t="n">
        <v>218.809361138169</v>
      </c>
      <c r="L19" s="154" t="n">
        <v>-2.82804349264953</v>
      </c>
      <c r="M19" s="154" t="n">
        <v>215.98131764552</v>
      </c>
      <c r="N19" s="154" t="n">
        <v>89.4273022575285</v>
      </c>
      <c r="O19" s="1239" t="n">
        <v>140.249129692404</v>
      </c>
      <c r="P19" s="1240" t="n">
        <v>0</v>
      </c>
      <c r="Q19" s="1241" t="n">
        <v>-1634.07841518333</v>
      </c>
    </row>
    <row r="20" customFormat="false" ht="12.75" hidden="false" customHeight="true" outlineLevel="0" collapsed="false">
      <c r="A20" s="1255"/>
      <c r="B20" s="1243" t="s">
        <v>1143</v>
      </c>
      <c r="C20" s="1244" t="n">
        <v>80.3673685240991</v>
      </c>
      <c r="D20" s="1244"/>
      <c r="E20" s="1237" t="n">
        <v>0.857667086750619</v>
      </c>
      <c r="F20" s="154" t="n">
        <v>-0.0182258843703478</v>
      </c>
      <c r="G20" s="154" t="n">
        <v>0.839441202380271</v>
      </c>
      <c r="H20" s="154" t="n">
        <v>0.500000000000001</v>
      </c>
      <c r="I20" s="1239" t="n">
        <v>0.836834998818572</v>
      </c>
      <c r="J20" s="166"/>
      <c r="K20" s="591" t="n">
        <v>68.9284468318775</v>
      </c>
      <c r="L20" s="591" t="n">
        <v>-1.46476636586936</v>
      </c>
      <c r="M20" s="154" t="n">
        <v>67.4636804660081</v>
      </c>
      <c r="N20" s="591" t="n">
        <v>40.1836842620496</v>
      </c>
      <c r="O20" s="1245" t="n">
        <v>67.2542267439162</v>
      </c>
      <c r="P20" s="1246" t="n">
        <v>0</v>
      </c>
      <c r="Q20" s="1241" t="n">
        <v>-641.305835397238</v>
      </c>
    </row>
    <row r="21" customFormat="false" ht="12.75" hidden="false" customHeight="true" outlineLevel="0" collapsed="false">
      <c r="A21" s="1255"/>
      <c r="B21" s="1243" t="s">
        <v>1144</v>
      </c>
      <c r="C21" s="1244" t="n">
        <v>47.2569800257607</v>
      </c>
      <c r="D21" s="1244"/>
      <c r="E21" s="1237" t="n">
        <v>2.07276974945091</v>
      </c>
      <c r="F21" s="154" t="n">
        <v>-0.0244328826330693</v>
      </c>
      <c r="G21" s="154" t="n">
        <v>2.04833686681784</v>
      </c>
      <c r="H21" s="154" t="n">
        <v>0.575</v>
      </c>
      <c r="I21" s="1239" t="n">
        <v>0.809845289847494</v>
      </c>
      <c r="J21" s="166"/>
      <c r="K21" s="591" t="n">
        <v>97.9528386478025</v>
      </c>
      <c r="L21" s="591" t="n">
        <v>-1.15462424656271</v>
      </c>
      <c r="M21" s="154" t="n">
        <v>96.7982144012398</v>
      </c>
      <c r="N21" s="591" t="n">
        <v>27.1727635148124</v>
      </c>
      <c r="O21" s="1245" t="n">
        <v>38.2708426862794</v>
      </c>
      <c r="P21" s="1246" t="n">
        <v>0</v>
      </c>
      <c r="Q21" s="1241" t="n">
        <v>-594.886675541883</v>
      </c>
    </row>
    <row r="22" customFormat="false" ht="12.75" hidden="false" customHeight="true" outlineLevel="0" collapsed="false">
      <c r="A22" s="1255"/>
      <c r="B22" s="1243" t="s">
        <v>1145</v>
      </c>
      <c r="C22" s="1244" t="n">
        <v>13.0340719122074</v>
      </c>
      <c r="D22" s="1244"/>
      <c r="E22" s="1237" t="n">
        <v>0.733989549031609</v>
      </c>
      <c r="F22" s="154" t="n">
        <v>-0.0160082652315304</v>
      </c>
      <c r="G22" s="154" t="n">
        <v>0.717981283800079</v>
      </c>
      <c r="H22" s="154" t="n">
        <v>0.5</v>
      </c>
      <c r="I22" s="1239" t="n">
        <v>0.82646757185648</v>
      </c>
      <c r="J22" s="166"/>
      <c r="K22" s="591" t="n">
        <v>9.56687256488667</v>
      </c>
      <c r="L22" s="591" t="n">
        <v>-0.208652880217457</v>
      </c>
      <c r="M22" s="154" t="n">
        <v>9.35821968466921</v>
      </c>
      <c r="N22" s="591" t="n">
        <v>6.5170359561037</v>
      </c>
      <c r="O22" s="1245" t="n">
        <v>10.7722377646848</v>
      </c>
      <c r="P22" s="1246" t="n">
        <v>0</v>
      </c>
      <c r="Q22" s="1241" t="n">
        <v>-97.7074758200117</v>
      </c>
    </row>
    <row r="23" customFormat="false" ht="12.75" hidden="false" customHeight="true" outlineLevel="0" collapsed="false">
      <c r="A23" s="1255"/>
      <c r="B23" s="1243" t="s">
        <v>1146</v>
      </c>
      <c r="C23" s="1244" t="n">
        <v>25.7180414962145</v>
      </c>
      <c r="D23" s="1244"/>
      <c r="E23" s="1237" t="n">
        <v>1.57287863068104</v>
      </c>
      <c r="F23" s="159" t="s">
        <v>114</v>
      </c>
      <c r="G23" s="154" t="n">
        <v>1.57287863068104</v>
      </c>
      <c r="H23" s="154" t="n">
        <v>0.574999999999999</v>
      </c>
      <c r="I23" s="1239" t="n">
        <v>0.823731607910837</v>
      </c>
      <c r="J23" s="166"/>
      <c r="K23" s="591" t="n">
        <v>40.4513578923641</v>
      </c>
      <c r="L23" s="590" t="s">
        <v>114</v>
      </c>
      <c r="M23" s="154" t="n">
        <v>40.4513578923641</v>
      </c>
      <c r="N23" s="591" t="n">
        <v>14.7878738603233</v>
      </c>
      <c r="O23" s="1245" t="n">
        <v>21.1847636739944</v>
      </c>
      <c r="P23" s="1246" t="n">
        <v>0</v>
      </c>
      <c r="Q23" s="1241" t="n">
        <v>-280.2213165645</v>
      </c>
    </row>
    <row r="24" customFormat="false" ht="12.75" hidden="false" customHeight="true" outlineLevel="0" collapsed="false">
      <c r="A24" s="1255"/>
      <c r="B24" s="1243" t="s">
        <v>1147</v>
      </c>
      <c r="C24" s="1244" t="n">
        <v>1.90984520123839</v>
      </c>
      <c r="D24" s="1244"/>
      <c r="E24" s="1237" t="n">
        <v>1</v>
      </c>
      <c r="F24" s="159" t="s">
        <v>114</v>
      </c>
      <c r="G24" s="154" t="n">
        <v>1</v>
      </c>
      <c r="H24" s="154" t="n">
        <v>0.401050652556992</v>
      </c>
      <c r="I24" s="1239" t="n">
        <v>1.4488393204513</v>
      </c>
      <c r="J24" s="166"/>
      <c r="K24" s="591" t="n">
        <v>1.90984520123839</v>
      </c>
      <c r="L24" s="590" t="s">
        <v>114</v>
      </c>
      <c r="M24" s="154" t="n">
        <v>1.90984520123839</v>
      </c>
      <c r="N24" s="591" t="n">
        <v>0.765944664239496</v>
      </c>
      <c r="O24" s="1245" t="n">
        <v>2.76705882352941</v>
      </c>
      <c r="P24" s="1246" t="n">
        <v>0</v>
      </c>
      <c r="Q24" s="1241" t="n">
        <v>-19.9571118596934</v>
      </c>
    </row>
    <row r="25" customFormat="false" ht="12.75" hidden="false" customHeight="true" outlineLevel="0" collapsed="false">
      <c r="A25" s="1255"/>
      <c r="B25" s="1243" t="s">
        <v>1148</v>
      </c>
      <c r="C25" s="1244" t="n">
        <v>5.58778396733961</v>
      </c>
      <c r="D25" s="1244" t="s">
        <v>114</v>
      </c>
      <c r="E25" s="1238" t="s">
        <v>114</v>
      </c>
      <c r="F25" s="159" t="s">
        <v>114</v>
      </c>
      <c r="G25" s="159" t="s">
        <v>114</v>
      </c>
      <c r="H25" s="159" t="s">
        <v>114</v>
      </c>
      <c r="I25" s="1247" t="s">
        <v>114</v>
      </c>
      <c r="J25" s="166" t="s">
        <v>114</v>
      </c>
      <c r="K25" s="590" t="s">
        <v>114</v>
      </c>
      <c r="L25" s="590" t="s">
        <v>114</v>
      </c>
      <c r="M25" s="159" t="s">
        <v>114</v>
      </c>
      <c r="N25" s="590" t="s">
        <v>114</v>
      </c>
      <c r="O25" s="1249" t="s">
        <v>114</v>
      </c>
      <c r="P25" s="1250" t="s">
        <v>114</v>
      </c>
      <c r="Q25" s="1248" t="s">
        <v>114</v>
      </c>
    </row>
    <row r="26" customFormat="false" ht="12.75" hidden="false" customHeight="true" outlineLevel="0" collapsed="false">
      <c r="A26" s="1253" t="s">
        <v>1149</v>
      </c>
      <c r="B26" s="1254"/>
      <c r="C26" s="1237" t="n">
        <v>915.07496385411</v>
      </c>
      <c r="D26" s="1238" t="s">
        <v>114</v>
      </c>
      <c r="E26" s="1237" t="n">
        <v>0.944021652184087</v>
      </c>
      <c r="F26" s="154" t="n">
        <v>-0.0157422328737886</v>
      </c>
      <c r="G26" s="154" t="n">
        <v>0.928279419310299</v>
      </c>
      <c r="H26" s="154" t="n">
        <v>0.491560428143029</v>
      </c>
      <c r="I26" s="1239" t="n">
        <v>-0.0818053436208156</v>
      </c>
      <c r="J26" s="166" t="s">
        <v>114</v>
      </c>
      <c r="K26" s="154" t="n">
        <v>863.850579249851</v>
      </c>
      <c r="L26" s="154" t="n">
        <v>-14.4053231779651</v>
      </c>
      <c r="M26" s="154" t="n">
        <v>849.445256071886</v>
      </c>
      <c r="N26" s="154" t="n">
        <v>449.814641015093</v>
      </c>
      <c r="O26" s="1239" t="n">
        <v>-74.8580218568909</v>
      </c>
      <c r="P26" s="1240" t="n">
        <v>0</v>
      </c>
      <c r="Q26" s="1241" t="n">
        <v>-4489.47354251033</v>
      </c>
    </row>
    <row r="27" customFormat="false" ht="12.75" hidden="false" customHeight="true" outlineLevel="0" collapsed="false">
      <c r="A27" s="1255"/>
      <c r="B27" s="1243" t="s">
        <v>1150</v>
      </c>
      <c r="C27" s="1244" t="n">
        <v>487.358661277398</v>
      </c>
      <c r="D27" s="1244"/>
      <c r="E27" s="1237" t="n">
        <v>0.793803835123253</v>
      </c>
      <c r="F27" s="154" t="n">
        <v>-0.0182258843703478</v>
      </c>
      <c r="G27" s="154" t="n">
        <v>0.775577950752905</v>
      </c>
      <c r="H27" s="154" t="n">
        <v>0.5</v>
      </c>
      <c r="I27" s="1239" t="n">
        <v>-0.0878885752685573</v>
      </c>
      <c r="J27" s="166"/>
      <c r="K27" s="591" t="n">
        <v>386.867174402533</v>
      </c>
      <c r="L27" s="591" t="n">
        <v>-8.88254260732935</v>
      </c>
      <c r="M27" s="154" t="n">
        <v>377.984631795204</v>
      </c>
      <c r="N27" s="591" t="n">
        <v>243.679330638699</v>
      </c>
      <c r="O27" s="1245" t="n">
        <v>-42.8332583844619</v>
      </c>
      <c r="P27" s="1246" t="n">
        <v>0</v>
      </c>
      <c r="Q27" s="1241" t="n">
        <v>-2122.37924818128</v>
      </c>
    </row>
    <row r="28" customFormat="false" ht="12.75" hidden="false" customHeight="true" outlineLevel="0" collapsed="false">
      <c r="A28" s="1255"/>
      <c r="B28" s="1243" t="s">
        <v>1151</v>
      </c>
      <c r="C28" s="1244" t="n">
        <v>224.06875198468</v>
      </c>
      <c r="D28" s="1244"/>
      <c r="E28" s="1237" t="n">
        <v>1.49597376749325</v>
      </c>
      <c r="F28" s="154" t="n">
        <v>-0.0244328826330692</v>
      </c>
      <c r="G28" s="154" t="n">
        <v>1.47154088486018</v>
      </c>
      <c r="H28" s="154" t="n">
        <v>0.575</v>
      </c>
      <c r="I28" s="1239" t="n">
        <v>-0.0856230166273169</v>
      </c>
      <c r="J28" s="166"/>
      <c r="K28" s="591" t="n">
        <v>335.200975084032</v>
      </c>
      <c r="L28" s="591" t="n">
        <v>-5.47464551897998</v>
      </c>
      <c r="M28" s="154" t="n">
        <v>329.726329565052</v>
      </c>
      <c r="N28" s="591" t="n">
        <v>128.839532391191</v>
      </c>
      <c r="O28" s="1245" t="n">
        <v>-19.1854424768464</v>
      </c>
      <c r="P28" s="1246" t="n">
        <v>0</v>
      </c>
      <c r="Q28" s="1241" t="n">
        <v>-1611.06153809112</v>
      </c>
    </row>
    <row r="29" customFormat="false" ht="12.75" hidden="false" customHeight="true" outlineLevel="0" collapsed="false">
      <c r="A29" s="1255"/>
      <c r="B29" s="1243" t="s">
        <v>1152</v>
      </c>
      <c r="C29" s="1244" t="n">
        <v>113.035793261741</v>
      </c>
      <c r="D29" s="1244"/>
      <c r="E29" s="1237" t="n">
        <v>0.724344200818246</v>
      </c>
      <c r="F29" s="154" t="n">
        <v>-0.000425839022019322</v>
      </c>
      <c r="G29" s="154" t="n">
        <v>0.723918361796227</v>
      </c>
      <c r="H29" s="154" t="n">
        <v>0.499999999999999</v>
      </c>
      <c r="I29" s="1239" t="n">
        <v>-0.0856659135903149</v>
      </c>
      <c r="J29" s="166"/>
      <c r="K29" s="591" t="n">
        <v>81.8768213340323</v>
      </c>
      <c r="L29" s="591" t="n">
        <v>-0.048135051655758</v>
      </c>
      <c r="M29" s="154" t="n">
        <v>81.8286862823765</v>
      </c>
      <c r="N29" s="591" t="n">
        <v>56.5178966308704</v>
      </c>
      <c r="O29" s="1245" t="n">
        <v>-9.683314498173</v>
      </c>
      <c r="P29" s="1246" t="n">
        <v>0</v>
      </c>
      <c r="Q29" s="1241" t="n">
        <v>-471.765317521938</v>
      </c>
    </row>
    <row r="30" customFormat="false" ht="12.75" hidden="false" customHeight="true" outlineLevel="0" collapsed="false">
      <c r="A30" s="1255"/>
      <c r="B30" s="1243" t="s">
        <v>1153</v>
      </c>
      <c r="C30" s="1244" t="n">
        <v>35.7355574101367</v>
      </c>
      <c r="D30" s="1244"/>
      <c r="E30" s="1237" t="n">
        <v>1.57991744951094</v>
      </c>
      <c r="F30" s="159" t="s">
        <v>114</v>
      </c>
      <c r="G30" s="154" t="n">
        <v>1.57991744951094</v>
      </c>
      <c r="H30" s="154" t="n">
        <v>0.575</v>
      </c>
      <c r="I30" s="1239" t="n">
        <v>-0.0945048353167664</v>
      </c>
      <c r="J30" s="166"/>
      <c r="K30" s="591" t="n">
        <v>56.459230720275</v>
      </c>
      <c r="L30" s="590" t="s">
        <v>114</v>
      </c>
      <c r="M30" s="154" t="n">
        <v>56.459230720275</v>
      </c>
      <c r="N30" s="591" t="n">
        <v>20.5479455108286</v>
      </c>
      <c r="O30" s="1245" t="n">
        <v>-3.37718296799782</v>
      </c>
      <c r="P30" s="1246" t="n">
        <v>0</v>
      </c>
      <c r="Q30" s="1241" t="n">
        <v>-269.976641964721</v>
      </c>
    </row>
    <row r="31" customFormat="false" ht="12.75" hidden="false" customHeight="true" outlineLevel="0" collapsed="false">
      <c r="A31" s="1255"/>
      <c r="B31" s="1243" t="s">
        <v>1154</v>
      </c>
      <c r="C31" s="1244" t="n">
        <v>3.44637770897833</v>
      </c>
      <c r="D31" s="1244"/>
      <c r="E31" s="1237" t="n">
        <v>1</v>
      </c>
      <c r="F31" s="159" t="s">
        <v>114</v>
      </c>
      <c r="G31" s="154" t="n">
        <v>1</v>
      </c>
      <c r="H31" s="154" t="n">
        <v>0.0667181205661773</v>
      </c>
      <c r="I31" s="1239" t="n">
        <v>0.0641765033507608</v>
      </c>
      <c r="J31" s="166"/>
      <c r="K31" s="591" t="n">
        <v>3.44637770897833</v>
      </c>
      <c r="L31" s="590" t="s">
        <v>114</v>
      </c>
      <c r="M31" s="154" t="n">
        <v>3.44637770897833</v>
      </c>
      <c r="N31" s="591" t="n">
        <v>0.229935843504202</v>
      </c>
      <c r="O31" s="1245" t="n">
        <v>0.221176470588235</v>
      </c>
      <c r="P31" s="1246" t="n">
        <v>0</v>
      </c>
      <c r="Q31" s="1241" t="n">
        <v>-14.2907967512595</v>
      </c>
    </row>
    <row r="32" customFormat="false" ht="12.75" hidden="false" customHeight="true" outlineLevel="0" collapsed="false">
      <c r="A32" s="1255"/>
      <c r="B32" s="1243" t="s">
        <v>1155</v>
      </c>
      <c r="C32" s="1244" t="n">
        <v>51.4298222111758</v>
      </c>
      <c r="D32" s="1244" t="s">
        <v>114</v>
      </c>
      <c r="E32" s="1238" t="s">
        <v>114</v>
      </c>
      <c r="F32" s="159" t="s">
        <v>114</v>
      </c>
      <c r="G32" s="159" t="s">
        <v>114</v>
      </c>
      <c r="H32" s="159" t="s">
        <v>114</v>
      </c>
      <c r="I32" s="1247" t="s">
        <v>114</v>
      </c>
      <c r="J32" s="166" t="s">
        <v>114</v>
      </c>
      <c r="K32" s="590" t="s">
        <v>114</v>
      </c>
      <c r="L32" s="590" t="s">
        <v>114</v>
      </c>
      <c r="M32" s="159" t="s">
        <v>114</v>
      </c>
      <c r="N32" s="590" t="s">
        <v>114</v>
      </c>
      <c r="O32" s="1249" t="s">
        <v>114</v>
      </c>
      <c r="P32" s="1250" t="s">
        <v>114</v>
      </c>
      <c r="Q32" s="1248" t="s">
        <v>114</v>
      </c>
    </row>
    <row r="33" customFormat="false" ht="12.75" hidden="false" customHeight="true" outlineLevel="0" collapsed="false">
      <c r="A33" s="1253" t="s">
        <v>1156</v>
      </c>
      <c r="B33" s="1254"/>
      <c r="C33" s="1237" t="n">
        <v>26.7944822876358</v>
      </c>
      <c r="D33" s="1238" t="s">
        <v>114</v>
      </c>
      <c r="E33" s="1237" t="n">
        <v>0.989924669146476</v>
      </c>
      <c r="F33" s="154" t="n">
        <v>-0.0217370111348366</v>
      </c>
      <c r="G33" s="154" t="n">
        <v>0.968187658011639</v>
      </c>
      <c r="H33" s="154" t="n">
        <v>0.491201251415866</v>
      </c>
      <c r="I33" s="1247"/>
      <c r="J33" s="166" t="s">
        <v>114</v>
      </c>
      <c r="K33" s="154" t="n">
        <v>26.524519013539</v>
      </c>
      <c r="L33" s="154" t="n">
        <v>-0.582431959838523</v>
      </c>
      <c r="M33" s="154" t="n">
        <v>25.9420870537005</v>
      </c>
      <c r="N33" s="154" t="n">
        <v>13.161483230727</v>
      </c>
      <c r="O33" s="1239" t="n">
        <v>0</v>
      </c>
      <c r="P33" s="1240" t="n">
        <v>0</v>
      </c>
      <c r="Q33" s="1241" t="n">
        <v>-143.379757709568</v>
      </c>
    </row>
    <row r="34" customFormat="false" ht="12.75" hidden="false" customHeight="true" outlineLevel="0" collapsed="false">
      <c r="A34" s="1255"/>
      <c r="B34" s="1243" t="s">
        <v>1157</v>
      </c>
      <c r="C34" s="1244" t="n">
        <v>14.8196488770598</v>
      </c>
      <c r="D34" s="1244"/>
      <c r="E34" s="1237" t="n">
        <v>0.872042120657631</v>
      </c>
      <c r="F34" s="154" t="n">
        <v>-0.0182258843703478</v>
      </c>
      <c r="G34" s="154" t="n">
        <v>0.853816236287283</v>
      </c>
      <c r="H34" s="154" t="n">
        <v>0.500000000000001</v>
      </c>
      <c r="I34" s="1247"/>
      <c r="J34" s="166"/>
      <c r="K34" s="591" t="n">
        <v>12.9233580341527</v>
      </c>
      <c r="L34" s="591" t="n">
        <v>-0.270101206842447</v>
      </c>
      <c r="M34" s="154" t="n">
        <v>12.6532568273103</v>
      </c>
      <c r="N34" s="591" t="n">
        <v>7.40982443852992</v>
      </c>
      <c r="O34" s="1245" t="n">
        <v>0</v>
      </c>
      <c r="P34" s="1246" t="n">
        <v>0</v>
      </c>
      <c r="Q34" s="1241" t="n">
        <v>-73.5646313080807</v>
      </c>
    </row>
    <row r="35" customFormat="false" ht="12.75" hidden="false" customHeight="true" outlineLevel="0" collapsed="false">
      <c r="A35" s="1255"/>
      <c r="B35" s="1243" t="s">
        <v>1158</v>
      </c>
      <c r="C35" s="1244" t="n">
        <v>1.63764743106714</v>
      </c>
      <c r="D35" s="1244"/>
      <c r="E35" s="1237" t="n">
        <v>1.82816041369923</v>
      </c>
      <c r="F35" s="154" t="n">
        <v>-0.0244328826330693</v>
      </c>
      <c r="G35" s="154" t="n">
        <v>1.80372753106616</v>
      </c>
      <c r="H35" s="154" t="n">
        <v>0.575</v>
      </c>
      <c r="I35" s="1247"/>
      <c r="J35" s="166"/>
      <c r="K35" s="591" t="n">
        <v>2.99388220507318</v>
      </c>
      <c r="L35" s="591" t="n">
        <v>-0.0400124474776108</v>
      </c>
      <c r="M35" s="154" t="n">
        <v>2.95386975759557</v>
      </c>
      <c r="N35" s="591" t="n">
        <v>0.941647272863606</v>
      </c>
      <c r="O35" s="1245" t="n">
        <v>0</v>
      </c>
      <c r="P35" s="1246" t="n">
        <v>0</v>
      </c>
      <c r="Q35" s="1241" t="n">
        <v>-14.283562445017</v>
      </c>
    </row>
    <row r="36" customFormat="false" ht="12.75" hidden="false" customHeight="true" outlineLevel="0" collapsed="false">
      <c r="A36" s="1255"/>
      <c r="B36" s="1243" t="s">
        <v>1159</v>
      </c>
      <c r="C36" s="1244" t="n">
        <v>2.27528675063347</v>
      </c>
      <c r="D36" s="1244"/>
      <c r="E36" s="1237" t="n">
        <v>0.562481865541442</v>
      </c>
      <c r="F36" s="154" t="n">
        <v>-0.119685268436011</v>
      </c>
      <c r="G36" s="154" t="n">
        <v>0.442796597105432</v>
      </c>
      <c r="H36" s="154" t="n">
        <v>0.500000000000002</v>
      </c>
      <c r="I36" s="1247"/>
      <c r="J36" s="166"/>
      <c r="K36" s="591" t="n">
        <v>1.27980753613804</v>
      </c>
      <c r="L36" s="591" t="n">
        <v>-0.272318305518465</v>
      </c>
      <c r="M36" s="154" t="n">
        <v>1.00748923061958</v>
      </c>
      <c r="N36" s="591" t="n">
        <v>1.13764337531674</v>
      </c>
      <c r="O36" s="1245" t="n">
        <v>0</v>
      </c>
      <c r="P36" s="1246" t="n">
        <v>0</v>
      </c>
      <c r="Q36" s="1241" t="n">
        <v>-7.8654862217665</v>
      </c>
    </row>
    <row r="37" customFormat="false" ht="12.75" hidden="false" customHeight="true" outlineLevel="0" collapsed="false">
      <c r="A37" s="1255"/>
      <c r="B37" s="1243" t="s">
        <v>1160</v>
      </c>
      <c r="C37" s="1244" t="n">
        <v>3.44710948318764</v>
      </c>
      <c r="D37" s="1244"/>
      <c r="E37" s="1237" t="n">
        <v>1.58249264908675</v>
      </c>
      <c r="F37" s="159" t="s">
        <v>114</v>
      </c>
      <c r="G37" s="154" t="n">
        <v>1.58249264908675</v>
      </c>
      <c r="H37" s="154" t="n">
        <v>0.575000000000002</v>
      </c>
      <c r="I37" s="1247"/>
      <c r="J37" s="166"/>
      <c r="K37" s="591" t="n">
        <v>5.45502541774165</v>
      </c>
      <c r="L37" s="590" t="s">
        <v>114</v>
      </c>
      <c r="M37" s="154" t="n">
        <v>5.45502541774165</v>
      </c>
      <c r="N37" s="591" t="n">
        <v>1.9820879528329</v>
      </c>
      <c r="O37" s="1245" t="n">
        <v>0</v>
      </c>
      <c r="P37" s="1246" t="n">
        <v>0</v>
      </c>
      <c r="Q37" s="1241" t="n">
        <v>-27.2694156921067</v>
      </c>
    </row>
    <row r="38" customFormat="false" ht="12.75" hidden="false" customHeight="true" outlineLevel="0" collapsed="false">
      <c r="A38" s="1255"/>
      <c r="B38" s="1243" t="s">
        <v>1161</v>
      </c>
      <c r="C38" s="1244" t="n">
        <v>3.87244582043344</v>
      </c>
      <c r="D38" s="1244"/>
      <c r="E38" s="1237" t="n">
        <v>1</v>
      </c>
      <c r="F38" s="159" t="s">
        <v>114</v>
      </c>
      <c r="G38" s="154" t="n">
        <v>1</v>
      </c>
      <c r="H38" s="154" t="n">
        <v>0.436489048410916</v>
      </c>
      <c r="I38" s="1247"/>
      <c r="J38" s="166"/>
      <c r="K38" s="591" t="n">
        <v>3.87244582043344</v>
      </c>
      <c r="L38" s="590" t="s">
        <v>114</v>
      </c>
      <c r="M38" s="154" t="n">
        <v>3.87244582043344</v>
      </c>
      <c r="N38" s="591" t="n">
        <v>1.69028019118382</v>
      </c>
      <c r="O38" s="1245" t="n">
        <v>0</v>
      </c>
      <c r="P38" s="1246" t="n">
        <v>0</v>
      </c>
      <c r="Q38" s="1241" t="n">
        <v>-20.3966620425966</v>
      </c>
    </row>
    <row r="39" customFormat="false" ht="12.75" hidden="false" customHeight="true" outlineLevel="0" collapsed="false">
      <c r="A39" s="1255"/>
      <c r="B39" s="1243" t="s">
        <v>1162</v>
      </c>
      <c r="C39" s="1244" t="n">
        <v>0.742343925254359</v>
      </c>
      <c r="D39" s="1244" t="s">
        <v>114</v>
      </c>
      <c r="E39" s="1238" t="s">
        <v>114</v>
      </c>
      <c r="F39" s="159" t="s">
        <v>114</v>
      </c>
      <c r="G39" s="159" t="s">
        <v>114</v>
      </c>
      <c r="H39" s="159" t="s">
        <v>114</v>
      </c>
      <c r="I39" s="1247" t="s">
        <v>114</v>
      </c>
      <c r="J39" s="166" t="s">
        <v>114</v>
      </c>
      <c r="K39" s="590" t="s">
        <v>114</v>
      </c>
      <c r="L39" s="590" t="s">
        <v>114</v>
      </c>
      <c r="M39" s="159" t="s">
        <v>114</v>
      </c>
      <c r="N39" s="590" t="s">
        <v>114</v>
      </c>
      <c r="O39" s="1249" t="s">
        <v>114</v>
      </c>
      <c r="P39" s="1250" t="s">
        <v>114</v>
      </c>
      <c r="Q39" s="1248" t="s">
        <v>114</v>
      </c>
    </row>
    <row r="40" customFormat="false" ht="12.75" hidden="false" customHeight="true" outlineLevel="0" collapsed="false">
      <c r="A40" s="1253" t="s">
        <v>1163</v>
      </c>
      <c r="B40" s="1254"/>
      <c r="C40" s="1237" t="n">
        <v>119.502818038033</v>
      </c>
      <c r="D40" s="1238" t="s">
        <v>114</v>
      </c>
      <c r="E40" s="1237" t="n">
        <v>0.954411122583297</v>
      </c>
      <c r="F40" s="154" t="n">
        <v>-0.0141699566009647</v>
      </c>
      <c r="G40" s="154" t="n">
        <v>0.940241165982333</v>
      </c>
      <c r="H40" s="154" t="n">
        <v>0.49264390051146</v>
      </c>
      <c r="I40" s="1239" t="n">
        <v>0.0190284707899461</v>
      </c>
      <c r="J40" s="166" t="s">
        <v>114</v>
      </c>
      <c r="K40" s="154" t="n">
        <v>114.054818715546</v>
      </c>
      <c r="L40" s="154" t="n">
        <v>-1.6933497452919</v>
      </c>
      <c r="M40" s="154" t="n">
        <v>112.361468970254</v>
      </c>
      <c r="N40" s="154" t="n">
        <v>58.8723344003676</v>
      </c>
      <c r="O40" s="1239" t="n">
        <v>2.27395588235294</v>
      </c>
      <c r="P40" s="1240" t="n">
        <v>0</v>
      </c>
      <c r="Q40" s="1241" t="n">
        <v>-636.195117260908</v>
      </c>
      <c r="R40" s="616"/>
    </row>
    <row r="41" customFormat="false" ht="12.75" hidden="false" customHeight="true" outlineLevel="0" collapsed="false">
      <c r="A41" s="1255"/>
      <c r="B41" s="1243" t="s">
        <v>1164</v>
      </c>
      <c r="C41" s="1244" t="n">
        <v>64.448755384913</v>
      </c>
      <c r="D41" s="1244"/>
      <c r="E41" s="1237" t="n">
        <v>0.888299235693577</v>
      </c>
      <c r="F41" s="154" t="n">
        <v>-0.0182258843703477</v>
      </c>
      <c r="G41" s="154" t="n">
        <v>0.870073351323229</v>
      </c>
      <c r="H41" s="154" t="n">
        <v>0.5</v>
      </c>
      <c r="I41" s="1247"/>
      <c r="J41" s="166"/>
      <c r="K41" s="591" t="n">
        <v>57.2497801498205</v>
      </c>
      <c r="L41" s="591" t="n">
        <v>-1.17463556345825</v>
      </c>
      <c r="M41" s="154" t="n">
        <v>56.0751445863623</v>
      </c>
      <c r="N41" s="591" t="n">
        <v>32.2243776924565</v>
      </c>
      <c r="O41" s="1245" t="n">
        <v>0</v>
      </c>
      <c r="P41" s="1246" t="n">
        <v>0</v>
      </c>
      <c r="Q41" s="1241" t="n">
        <v>-323.764915022336</v>
      </c>
    </row>
    <row r="42" customFormat="false" ht="12.75" hidden="false" customHeight="true" outlineLevel="0" collapsed="false">
      <c r="A42" s="1255"/>
      <c r="B42" s="1243" t="s">
        <v>1165</v>
      </c>
      <c r="C42" s="1244" t="n">
        <v>21.0582695273729</v>
      </c>
      <c r="D42" s="1244"/>
      <c r="E42" s="1237" t="n">
        <v>1.72711005179955</v>
      </c>
      <c r="F42" s="154" t="n">
        <v>-0.0244328826330692</v>
      </c>
      <c r="G42" s="154" t="n">
        <v>1.70267716916648</v>
      </c>
      <c r="H42" s="154" t="n">
        <v>0.574999999999999</v>
      </c>
      <c r="I42" s="1247"/>
      <c r="J42" s="166"/>
      <c r="K42" s="591" t="n">
        <v>36.3699489742299</v>
      </c>
      <c r="L42" s="591" t="n">
        <v>-0.51451422781784</v>
      </c>
      <c r="M42" s="154" t="n">
        <v>35.8554347464121</v>
      </c>
      <c r="N42" s="591" t="n">
        <v>12.1085049782394</v>
      </c>
      <c r="O42" s="1245" t="n">
        <v>0</v>
      </c>
      <c r="P42" s="1246" t="n">
        <v>0</v>
      </c>
      <c r="Q42" s="1241" t="n">
        <v>-175.867778990389</v>
      </c>
    </row>
    <row r="43" customFormat="false" ht="12.75" hidden="false" customHeight="true" outlineLevel="0" collapsed="false">
      <c r="A43" s="1255"/>
      <c r="B43" s="1243" t="s">
        <v>1166</v>
      </c>
      <c r="C43" s="1244" t="n">
        <v>26.0767248548543</v>
      </c>
      <c r="D43" s="1244"/>
      <c r="E43" s="1237" t="n">
        <v>0.632532650865329</v>
      </c>
      <c r="F43" s="154" t="n">
        <v>-0.000161061407795292</v>
      </c>
      <c r="G43" s="154" t="n">
        <v>0.632371589457534</v>
      </c>
      <c r="H43" s="154" t="n">
        <v>0.499999999999998</v>
      </c>
      <c r="I43" s="1247"/>
      <c r="J43" s="166"/>
      <c r="K43" s="591" t="n">
        <v>16.4943798983268</v>
      </c>
      <c r="L43" s="591" t="n">
        <v>-0.00419995401581331</v>
      </c>
      <c r="M43" s="154" t="n">
        <v>16.490179944311</v>
      </c>
      <c r="N43" s="591" t="n">
        <v>13.0383624274271</v>
      </c>
      <c r="O43" s="1245" t="n">
        <v>0</v>
      </c>
      <c r="P43" s="1246" t="n">
        <v>0</v>
      </c>
      <c r="Q43" s="1241" t="n">
        <v>-108.271322029706</v>
      </c>
    </row>
    <row r="44" customFormat="false" ht="12.75" hidden="false" customHeight="true" outlineLevel="0" collapsed="false">
      <c r="A44" s="1255"/>
      <c r="B44" s="1243" t="s">
        <v>1167</v>
      </c>
      <c r="C44" s="1244" t="n">
        <v>2.18239581628942</v>
      </c>
      <c r="D44" s="1244"/>
      <c r="E44" s="1237" t="n">
        <v>1.56461563776599</v>
      </c>
      <c r="F44" s="159" t="s">
        <v>114</v>
      </c>
      <c r="G44" s="154" t="n">
        <v>1.56461563776599</v>
      </c>
      <c r="H44" s="154" t="n">
        <v>0.575000000000002</v>
      </c>
      <c r="I44" s="1247"/>
      <c r="J44" s="166"/>
      <c r="K44" s="591" t="n">
        <v>3.41461062196149</v>
      </c>
      <c r="L44" s="590" t="s">
        <v>114</v>
      </c>
      <c r="M44" s="154" t="n">
        <v>3.41461062196149</v>
      </c>
      <c r="N44" s="591" t="n">
        <v>1.25487759436642</v>
      </c>
      <c r="O44" s="1245" t="n">
        <v>0</v>
      </c>
      <c r="P44" s="1246" t="n">
        <v>0</v>
      </c>
      <c r="Q44" s="1241" t="n">
        <v>-17.1214567932024</v>
      </c>
    </row>
    <row r="45" customFormat="false" ht="12.75" hidden="false" customHeight="true" outlineLevel="0" collapsed="false">
      <c r="A45" s="1255"/>
      <c r="B45" s="1243" t="s">
        <v>1168</v>
      </c>
      <c r="C45" s="1244" t="n">
        <v>0.52609907120743</v>
      </c>
      <c r="D45" s="1244"/>
      <c r="E45" s="1237" t="n">
        <v>1</v>
      </c>
      <c r="F45" s="159" t="s">
        <v>114</v>
      </c>
      <c r="G45" s="154" t="n">
        <v>1</v>
      </c>
      <c r="H45" s="154" t="n">
        <v>0.467994948770922</v>
      </c>
      <c r="I45" s="1239" t="n">
        <v>4.32229594538928</v>
      </c>
      <c r="J45" s="166"/>
      <c r="K45" s="591" t="n">
        <v>0.52609907120743</v>
      </c>
      <c r="L45" s="590" t="s">
        <v>114</v>
      </c>
      <c r="M45" s="154" t="n">
        <v>0.52609907120743</v>
      </c>
      <c r="N45" s="591" t="n">
        <v>0.246211707878151</v>
      </c>
      <c r="O45" s="1245" t="n">
        <v>2.27395588235294</v>
      </c>
      <c r="P45" s="1246" t="n">
        <v>0</v>
      </c>
      <c r="Q45" s="1241" t="n">
        <v>-11.1696444252746</v>
      </c>
    </row>
    <row r="46" customFormat="false" ht="12.75" hidden="false" customHeight="true" outlineLevel="0" collapsed="false">
      <c r="A46" s="1255"/>
      <c r="B46" s="1243" t="s">
        <v>1169</v>
      </c>
      <c r="C46" s="1244" t="n">
        <v>5.21057338339547</v>
      </c>
      <c r="D46" s="1244" t="s">
        <v>114</v>
      </c>
      <c r="E46" s="1238" t="s">
        <v>114</v>
      </c>
      <c r="F46" s="159" t="s">
        <v>114</v>
      </c>
      <c r="G46" s="159" t="s">
        <v>114</v>
      </c>
      <c r="H46" s="159" t="s">
        <v>114</v>
      </c>
      <c r="I46" s="1247" t="s">
        <v>114</v>
      </c>
      <c r="J46" s="166" t="s">
        <v>114</v>
      </c>
      <c r="K46" s="590" t="s">
        <v>114</v>
      </c>
      <c r="L46" s="590" t="s">
        <v>114</v>
      </c>
      <c r="M46" s="159" t="s">
        <v>114</v>
      </c>
      <c r="N46" s="590" t="s">
        <v>114</v>
      </c>
      <c r="O46" s="1249" t="s">
        <v>114</v>
      </c>
      <c r="P46" s="1250" t="s">
        <v>114</v>
      </c>
      <c r="Q46" s="1248" t="s">
        <v>114</v>
      </c>
    </row>
    <row r="47" customFormat="false" ht="12.75" hidden="false" customHeight="true" outlineLevel="0" collapsed="false">
      <c r="A47" s="1253" t="s">
        <v>1170</v>
      </c>
      <c r="B47" s="1254"/>
      <c r="C47" s="1237" t="n">
        <v>894.381555814201</v>
      </c>
      <c r="D47" s="1238" t="s">
        <v>114</v>
      </c>
      <c r="E47" s="1237" t="n">
        <v>0.811923467199606</v>
      </c>
      <c r="F47" s="154" t="n">
        <v>-0.0151803449104091</v>
      </c>
      <c r="G47" s="154" t="n">
        <v>0.796743122289196</v>
      </c>
      <c r="H47" s="154" t="n">
        <v>0.480214411161428</v>
      </c>
      <c r="I47" s="1247"/>
      <c r="J47" s="166" t="s">
        <v>114</v>
      </c>
      <c r="K47" s="154" t="n">
        <v>726.169373796044</v>
      </c>
      <c r="L47" s="154" t="n">
        <v>-13.5770204987679</v>
      </c>
      <c r="M47" s="154" t="n">
        <v>712.592353297276</v>
      </c>
      <c r="N47" s="154" t="n">
        <v>429.494912178958</v>
      </c>
      <c r="O47" s="1239" t="n">
        <v>0</v>
      </c>
      <c r="P47" s="1240" t="n">
        <v>0</v>
      </c>
      <c r="Q47" s="1241" t="n">
        <v>-4187.6533067462</v>
      </c>
    </row>
    <row r="48" customFormat="false" ht="12.75" hidden="false" customHeight="true" outlineLevel="0" collapsed="false">
      <c r="A48" s="1255"/>
      <c r="B48" s="1243" t="s">
        <v>1171</v>
      </c>
      <c r="C48" s="1244" t="n">
        <v>464.663864516628</v>
      </c>
      <c r="D48" s="1244"/>
      <c r="E48" s="1237" t="n">
        <v>0.755648757611661</v>
      </c>
      <c r="F48" s="154" t="n">
        <v>-0.0182258843703478</v>
      </c>
      <c r="G48" s="154" t="n">
        <v>0.737422873241313</v>
      </c>
      <c r="H48" s="154" t="n">
        <v>0.5</v>
      </c>
      <c r="I48" s="1247"/>
      <c r="J48" s="166"/>
      <c r="K48" s="591" t="n">
        <v>351.122671929023</v>
      </c>
      <c r="L48" s="591" t="n">
        <v>-8.468909865759</v>
      </c>
      <c r="M48" s="154" t="n">
        <v>342.653762063264</v>
      </c>
      <c r="N48" s="591" t="n">
        <v>232.331932258314</v>
      </c>
      <c r="O48" s="1245" t="n">
        <v>0</v>
      </c>
      <c r="P48" s="1256" t="n">
        <v>0</v>
      </c>
      <c r="Q48" s="1241" t="n">
        <v>-2108.28087917912</v>
      </c>
    </row>
    <row r="49" customFormat="false" ht="12.75" hidden="false" customHeight="true" outlineLevel="0" collapsed="false">
      <c r="A49" s="1255"/>
      <c r="B49" s="1243" t="s">
        <v>1172</v>
      </c>
      <c r="C49" s="1244" t="n">
        <v>209.067047459034</v>
      </c>
      <c r="D49" s="1244"/>
      <c r="E49" s="1237" t="n">
        <v>1.1523855623481</v>
      </c>
      <c r="F49" s="154" t="n">
        <v>-0.0244328826330693</v>
      </c>
      <c r="G49" s="154" t="n">
        <v>1.12795267971503</v>
      </c>
      <c r="H49" s="154" t="n">
        <v>0.575000000000002</v>
      </c>
      <c r="I49" s="1247"/>
      <c r="J49" s="166"/>
      <c r="K49" s="591" t="n">
        <v>240.925847054536</v>
      </c>
      <c r="L49" s="591" t="n">
        <v>-5.10811063300891</v>
      </c>
      <c r="M49" s="154" t="n">
        <v>235.817736421527</v>
      </c>
      <c r="N49" s="591" t="n">
        <v>120.213552288945</v>
      </c>
      <c r="O49" s="1245" t="n">
        <v>0</v>
      </c>
      <c r="P49" s="1256" t="n">
        <v>0</v>
      </c>
      <c r="Q49" s="1241" t="n">
        <v>-1305.44805860507</v>
      </c>
    </row>
    <row r="50" customFormat="false" ht="12.75" hidden="false" customHeight="true" outlineLevel="0" collapsed="false">
      <c r="A50" s="1255"/>
      <c r="B50" s="1243" t="s">
        <v>1173</v>
      </c>
      <c r="C50" s="1244" t="n">
        <v>147.525956276723</v>
      </c>
      <c r="D50" s="1244"/>
      <c r="E50" s="1237" t="n">
        <v>0.847848463789605</v>
      </c>
      <c r="F50" s="159" t="s">
        <v>114</v>
      </c>
      <c r="G50" s="154" t="n">
        <v>0.847848463789605</v>
      </c>
      <c r="H50" s="154" t="n">
        <v>0.499999999999999</v>
      </c>
      <c r="I50" s="1247"/>
      <c r="J50" s="166"/>
      <c r="K50" s="591" t="n">
        <v>125.079655398312</v>
      </c>
      <c r="L50" s="590" t="s">
        <v>114</v>
      </c>
      <c r="M50" s="154" t="n">
        <v>125.079655398312</v>
      </c>
      <c r="N50" s="591" t="n">
        <v>73.7629781383613</v>
      </c>
      <c r="O50" s="1245" t="n">
        <v>0</v>
      </c>
      <c r="P50" s="1256" t="n">
        <v>0</v>
      </c>
      <c r="Q50" s="1241" t="n">
        <v>-729.089656301136</v>
      </c>
    </row>
    <row r="51" customFormat="false" ht="12.75" hidden="false" customHeight="true" outlineLevel="0" collapsed="false">
      <c r="A51" s="1255"/>
      <c r="B51" s="1243" t="s">
        <v>1174</v>
      </c>
      <c r="C51" s="1244" t="n">
        <v>5.54165129276169</v>
      </c>
      <c r="D51" s="1244"/>
      <c r="E51" s="1237" t="n">
        <v>1.5775536178486</v>
      </c>
      <c r="F51" s="159" t="s">
        <v>114</v>
      </c>
      <c r="G51" s="154" t="n">
        <v>1.5775536178486</v>
      </c>
      <c r="H51" s="154" t="n">
        <v>0.575</v>
      </c>
      <c r="I51" s="1247"/>
      <c r="J51" s="166"/>
      <c r="K51" s="591" t="n">
        <v>8.74225204575157</v>
      </c>
      <c r="L51" s="590" t="s">
        <v>114</v>
      </c>
      <c r="M51" s="154" t="n">
        <v>8.74225204575157</v>
      </c>
      <c r="N51" s="591" t="n">
        <v>3.18644949333797</v>
      </c>
      <c r="O51" s="1245" t="n">
        <v>0</v>
      </c>
      <c r="P51" s="1256" t="n">
        <v>0</v>
      </c>
      <c r="Q51" s="1241" t="n">
        <v>-43.738572309995</v>
      </c>
    </row>
    <row r="52" customFormat="false" ht="12.75" hidden="false" customHeight="true" outlineLevel="0" collapsed="false">
      <c r="A52" s="1255"/>
      <c r="B52" s="1243" t="s">
        <v>1175</v>
      </c>
      <c r="C52" s="1244" t="n">
        <v>2.01424148606811</v>
      </c>
      <c r="D52" s="1244"/>
      <c r="E52" s="1237" t="n">
        <v>0.148416845988319</v>
      </c>
      <c r="F52" s="159" t="s">
        <v>114</v>
      </c>
      <c r="G52" s="154" t="n">
        <v>0.148416845988319</v>
      </c>
      <c r="H52" s="159" t="s">
        <v>114</v>
      </c>
      <c r="I52" s="1247"/>
      <c r="J52" s="166"/>
      <c r="K52" s="591" t="n">
        <v>0.298947368421053</v>
      </c>
      <c r="L52" s="590" t="s">
        <v>114</v>
      </c>
      <c r="M52" s="154" t="n">
        <v>0.298947368421053</v>
      </c>
      <c r="N52" s="590" t="s">
        <v>114</v>
      </c>
      <c r="O52" s="1245" t="n">
        <v>0</v>
      </c>
      <c r="P52" s="1256" t="n">
        <v>0</v>
      </c>
      <c r="Q52" s="1241" t="n">
        <v>-1.0961403508772</v>
      </c>
    </row>
    <row r="53" customFormat="false" ht="12.75" hidden="false" customHeight="true" outlineLevel="0" collapsed="false">
      <c r="A53" s="1255"/>
      <c r="B53" s="1243" t="s">
        <v>1176</v>
      </c>
      <c r="C53" s="1244" t="n">
        <v>65.5687947829862</v>
      </c>
      <c r="D53" s="1244" t="s">
        <v>114</v>
      </c>
      <c r="E53" s="1238" t="s">
        <v>114</v>
      </c>
      <c r="F53" s="159" t="s">
        <v>114</v>
      </c>
      <c r="G53" s="159" t="s">
        <v>114</v>
      </c>
      <c r="H53" s="159" t="s">
        <v>114</v>
      </c>
      <c r="I53" s="1247" t="s">
        <v>114</v>
      </c>
      <c r="J53" s="166" t="s">
        <v>114</v>
      </c>
      <c r="K53" s="590" t="s">
        <v>114</v>
      </c>
      <c r="L53" s="590" t="s">
        <v>114</v>
      </c>
      <c r="M53" s="159" t="s">
        <v>114</v>
      </c>
      <c r="N53" s="590" t="s">
        <v>114</v>
      </c>
      <c r="O53" s="1249" t="s">
        <v>114</v>
      </c>
      <c r="P53" s="1257" t="s">
        <v>114</v>
      </c>
      <c r="Q53" s="1248" t="s">
        <v>114</v>
      </c>
    </row>
    <row r="54" customFormat="false" ht="12" hidden="false" customHeight="true" outlineLevel="0" collapsed="false">
      <c r="A54" s="1258"/>
      <c r="B54" s="1258"/>
      <c r="C54" s="1258"/>
      <c r="D54" s="1258"/>
      <c r="E54" s="1258"/>
      <c r="F54" s="1258"/>
      <c r="G54" s="1258"/>
      <c r="H54" s="1258"/>
      <c r="I54" s="1258"/>
      <c r="J54" s="1258"/>
      <c r="K54" s="1258"/>
      <c r="L54" s="1258"/>
      <c r="M54" s="1258"/>
      <c r="N54" s="1258"/>
      <c r="O54" s="1258"/>
      <c r="P54" s="1258"/>
      <c r="Q54" s="1258"/>
    </row>
    <row r="55" customFormat="false" ht="15" hidden="false" customHeight="true" outlineLevel="0" collapsed="false">
      <c r="A55" s="1259" t="s">
        <v>1177</v>
      </c>
      <c r="B55" s="1260"/>
      <c r="C55" s="1260"/>
      <c r="D55" s="1260"/>
      <c r="E55" s="1260"/>
      <c r="F55" s="1260"/>
      <c r="G55" s="1260"/>
      <c r="H55" s="1260"/>
      <c r="I55" s="1260"/>
      <c r="J55" s="1260"/>
      <c r="K55" s="1260"/>
      <c r="L55" s="1260"/>
      <c r="M55" s="1260"/>
      <c r="N55" s="1260"/>
      <c r="O55" s="1260"/>
      <c r="P55" s="1260"/>
      <c r="Q55" s="1260"/>
    </row>
    <row r="56" customFormat="false" ht="15" hidden="false" customHeight="true" outlineLevel="0" collapsed="false">
      <c r="A56" s="1261" t="s">
        <v>1178</v>
      </c>
      <c r="B56" s="1260"/>
      <c r="C56" s="1260"/>
      <c r="D56" s="1260"/>
      <c r="E56" s="1260"/>
      <c r="F56" s="1260"/>
      <c r="G56" s="1260"/>
      <c r="H56" s="1260"/>
      <c r="I56" s="1260"/>
      <c r="J56" s="1260"/>
      <c r="K56" s="1260"/>
      <c r="L56" s="1260"/>
      <c r="M56" s="1260"/>
      <c r="N56" s="1260"/>
      <c r="O56" s="1260"/>
      <c r="P56" s="1260"/>
      <c r="Q56" s="1260"/>
    </row>
    <row r="57" customFormat="false" ht="15" hidden="false" customHeight="true" outlineLevel="0" collapsed="false">
      <c r="A57" s="1262" t="s">
        <v>1179</v>
      </c>
      <c r="B57" s="1263"/>
      <c r="C57" s="1263"/>
      <c r="D57" s="1263"/>
      <c r="E57" s="1263"/>
      <c r="F57" s="1263"/>
      <c r="G57" s="1263"/>
      <c r="H57" s="1263"/>
      <c r="I57" s="1263"/>
      <c r="J57" s="1263"/>
      <c r="K57" s="1263"/>
      <c r="L57" s="1263"/>
      <c r="M57" s="1263"/>
      <c r="N57" s="1263"/>
      <c r="O57" s="1263"/>
      <c r="P57" s="1263"/>
      <c r="Q57" s="1263"/>
    </row>
    <row r="58" customFormat="false" ht="15" hidden="false" customHeight="true" outlineLevel="0" collapsed="false">
      <c r="A58" s="1264" t="s">
        <v>1180</v>
      </c>
      <c r="B58" s="1265"/>
      <c r="C58" s="1265"/>
      <c r="D58" s="1265"/>
      <c r="E58" s="1265"/>
      <c r="F58" s="1265"/>
      <c r="G58" s="1265"/>
      <c r="H58" s="1265"/>
      <c r="I58" s="1265"/>
      <c r="J58" s="1265"/>
      <c r="K58" s="1265"/>
      <c r="L58" s="1265"/>
      <c r="M58" s="1265"/>
      <c r="N58" s="1265"/>
      <c r="O58" s="1265"/>
      <c r="P58" s="1265"/>
      <c r="Q58" s="1265"/>
    </row>
    <row r="59" customFormat="false" ht="15" hidden="false" customHeight="true" outlineLevel="0" collapsed="false">
      <c r="A59" s="1266" t="s">
        <v>1181</v>
      </c>
      <c r="B59" s="1265"/>
      <c r="C59" s="1265"/>
      <c r="D59" s="1265"/>
      <c r="E59" s="1265"/>
      <c r="F59" s="1265"/>
      <c r="G59" s="1265"/>
      <c r="H59" s="1265"/>
      <c r="I59" s="1265"/>
      <c r="J59" s="1265"/>
      <c r="K59" s="1265"/>
      <c r="L59" s="1265"/>
      <c r="M59" s="1265"/>
      <c r="N59" s="1265"/>
      <c r="O59" s="1265"/>
      <c r="P59" s="1265"/>
      <c r="Q59" s="1265"/>
    </row>
    <row r="60" customFormat="false" ht="15" hidden="false" customHeight="true" outlineLevel="0" collapsed="false">
      <c r="A60" s="1266" t="s">
        <v>1182</v>
      </c>
      <c r="B60" s="1265"/>
      <c r="C60" s="1265"/>
      <c r="D60" s="1265"/>
      <c r="E60" s="1265"/>
      <c r="F60" s="1265"/>
      <c r="G60" s="1265"/>
      <c r="H60" s="1265"/>
      <c r="I60" s="1265"/>
      <c r="J60" s="1265"/>
      <c r="K60" s="1265"/>
      <c r="L60" s="1265"/>
      <c r="M60" s="1265"/>
      <c r="N60" s="1265"/>
      <c r="O60" s="1265"/>
      <c r="P60" s="1265"/>
      <c r="Q60" s="1265"/>
    </row>
    <row r="61" customFormat="false" ht="15" hidden="false" customHeight="true" outlineLevel="0" collapsed="false">
      <c r="A61" s="1267" t="s">
        <v>1183</v>
      </c>
      <c r="B61" s="1265"/>
      <c r="C61" s="1265"/>
      <c r="D61" s="1265"/>
      <c r="E61" s="1265"/>
      <c r="F61" s="1265"/>
      <c r="G61" s="1265"/>
      <c r="H61" s="1265"/>
      <c r="I61" s="1265"/>
      <c r="J61" s="1265"/>
      <c r="K61" s="1265"/>
      <c r="L61" s="1265"/>
      <c r="M61" s="1265"/>
      <c r="N61" s="1265"/>
      <c r="O61" s="1265"/>
      <c r="P61" s="1265"/>
      <c r="Q61" s="1265"/>
    </row>
    <row r="62" customFormat="false" ht="15" hidden="false" customHeight="true" outlineLevel="0" collapsed="false">
      <c r="A62" s="1261" t="s">
        <v>1184</v>
      </c>
      <c r="B62" s="1265"/>
      <c r="C62" s="1265"/>
      <c r="D62" s="1265"/>
      <c r="E62" s="1265"/>
      <c r="F62" s="1265"/>
      <c r="G62" s="1265"/>
      <c r="H62" s="1265"/>
      <c r="I62" s="1265"/>
      <c r="J62" s="1265"/>
      <c r="K62" s="1265"/>
      <c r="L62" s="1265"/>
      <c r="M62" s="1265"/>
      <c r="N62" s="1265"/>
      <c r="O62" s="1265"/>
      <c r="P62" s="1265"/>
      <c r="Q62" s="1265"/>
    </row>
    <row r="63" customFormat="false" ht="15" hidden="false" customHeight="true" outlineLevel="0" collapsed="false">
      <c r="A63" s="1268" t="s">
        <v>1185</v>
      </c>
      <c r="B63" s="1269"/>
      <c r="C63" s="1269"/>
      <c r="D63" s="1269"/>
      <c r="E63" s="1269"/>
      <c r="F63" s="1269"/>
      <c r="G63" s="1269"/>
      <c r="H63" s="1269"/>
      <c r="I63" s="1269"/>
      <c r="J63" s="1269"/>
      <c r="K63" s="1269"/>
      <c r="L63" s="1269"/>
      <c r="M63" s="1269"/>
      <c r="N63" s="1269"/>
      <c r="O63" s="1269"/>
      <c r="P63" s="1269"/>
      <c r="Q63" s="1269"/>
    </row>
    <row r="64" customFormat="false" ht="15" hidden="false" customHeight="true" outlineLevel="0" collapsed="false">
      <c r="A64" s="1266" t="s">
        <v>1186</v>
      </c>
      <c r="B64" s="1269"/>
      <c r="C64" s="1269"/>
      <c r="D64" s="1269"/>
      <c r="E64" s="1269"/>
      <c r="F64" s="1269"/>
      <c r="G64" s="1269"/>
      <c r="H64" s="1269"/>
      <c r="I64" s="1269"/>
      <c r="J64" s="1269"/>
      <c r="K64" s="1269"/>
      <c r="L64" s="1269"/>
      <c r="M64" s="1269"/>
      <c r="N64" s="1269"/>
      <c r="O64" s="1269"/>
      <c r="P64" s="1269"/>
      <c r="Q64" s="1269"/>
    </row>
    <row r="65" customFormat="false" ht="15" hidden="false" customHeight="true" outlineLevel="0" collapsed="false">
      <c r="A65" s="1267" t="s">
        <v>1187</v>
      </c>
      <c r="B65" s="1269"/>
      <c r="C65" s="1269"/>
      <c r="D65" s="1269"/>
      <c r="E65" s="1269"/>
      <c r="F65" s="1269"/>
      <c r="G65" s="1269"/>
      <c r="H65" s="1269"/>
      <c r="I65" s="1269"/>
      <c r="J65" s="1269"/>
      <c r="K65" s="1269"/>
      <c r="L65" s="1269"/>
      <c r="M65" s="1269"/>
      <c r="N65" s="1269"/>
      <c r="O65" s="1269"/>
      <c r="P65" s="1269"/>
      <c r="Q65" s="1269"/>
    </row>
    <row r="66" customFormat="false" ht="15" hidden="false" customHeight="true" outlineLevel="0" collapsed="false">
      <c r="A66" s="1270" t="s">
        <v>1188</v>
      </c>
      <c r="B66" s="1269"/>
      <c r="C66" s="1269"/>
      <c r="D66" s="1269"/>
      <c r="E66" s="1269"/>
      <c r="F66" s="1269"/>
      <c r="G66" s="1269"/>
      <c r="H66" s="1269"/>
      <c r="I66" s="1269"/>
      <c r="J66" s="1269"/>
      <c r="K66" s="1269"/>
      <c r="L66" s="1269"/>
      <c r="M66" s="1269"/>
      <c r="N66" s="1269"/>
      <c r="O66" s="1269"/>
      <c r="P66" s="1269"/>
      <c r="Q66" s="1269"/>
    </row>
    <row r="67" customFormat="false" ht="9.75" hidden="false" customHeight="true" outlineLevel="0" collapsed="false">
      <c r="B67" s="1271"/>
      <c r="C67" s="1271"/>
      <c r="D67" s="1271"/>
      <c r="E67" s="1271"/>
      <c r="F67" s="1271"/>
      <c r="G67" s="1271"/>
      <c r="H67" s="1271"/>
      <c r="I67" s="1271"/>
      <c r="J67" s="1271"/>
      <c r="K67" s="1271"/>
      <c r="L67" s="1271"/>
      <c r="M67" s="1271"/>
      <c r="N67" s="1271"/>
      <c r="O67" s="1271"/>
      <c r="P67" s="1271"/>
      <c r="Q67" s="1271"/>
    </row>
    <row r="68" customFormat="false" ht="15.75" hidden="false" customHeight="true" outlineLevel="0" collapsed="false">
      <c r="A68" s="1272" t="s">
        <v>431</v>
      </c>
      <c r="B68" s="1273"/>
      <c r="C68" s="1273"/>
      <c r="D68" s="1273"/>
      <c r="E68" s="1273"/>
      <c r="F68" s="1273"/>
      <c r="G68" s="1273"/>
      <c r="H68" s="1273"/>
      <c r="I68" s="1273"/>
      <c r="J68" s="1273"/>
      <c r="K68" s="1273"/>
      <c r="L68" s="1273"/>
      <c r="M68" s="1273"/>
      <c r="N68" s="1273"/>
      <c r="O68" s="1273"/>
      <c r="P68" s="1273"/>
      <c r="Q68" s="1274"/>
    </row>
    <row r="69" customFormat="false" ht="28.5" hidden="false" customHeight="true" outlineLevel="0" collapsed="false">
      <c r="A69" s="1275" t="s">
        <v>1189</v>
      </c>
      <c r="B69" s="1275"/>
      <c r="C69" s="1275"/>
      <c r="D69" s="1275"/>
      <c r="E69" s="1275"/>
      <c r="F69" s="1275"/>
      <c r="G69" s="1275"/>
      <c r="H69" s="1275"/>
      <c r="I69" s="1275"/>
      <c r="J69" s="1275"/>
      <c r="K69" s="1275"/>
      <c r="L69" s="1275"/>
      <c r="M69" s="1275"/>
      <c r="N69" s="1275"/>
      <c r="O69" s="1275"/>
      <c r="P69" s="1275"/>
      <c r="Q69" s="1275"/>
    </row>
    <row r="70" customFormat="false" ht="12" hidden="false" customHeight="true" outlineLevel="0" collapsed="false">
      <c r="A70" s="31"/>
      <c r="B70" s="31"/>
      <c r="C70" s="31"/>
      <c r="D70" s="31"/>
      <c r="E70" s="31"/>
      <c r="F70" s="31"/>
      <c r="G70" s="31"/>
      <c r="H70" s="31"/>
      <c r="I70" s="31"/>
      <c r="J70" s="31"/>
      <c r="K70" s="31"/>
      <c r="L70" s="31"/>
      <c r="M70" s="31"/>
      <c r="N70" s="31"/>
      <c r="O70" s="31"/>
      <c r="P70" s="31"/>
      <c r="Q7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s>
  <dataValidations count="3">
    <dataValidation allowBlank="true" error="The signs for estimates of increases in carbon stocks are positive (+)." errorStyle="stop" operator="between" showDropDown="false" showErrorMessage="true" showInputMessage="false" sqref="K12:K17 K19:K5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7 L19:L5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5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0</v>
      </c>
      <c r="Q1" s="112" t="s">
        <v>73</v>
      </c>
    </row>
    <row r="2" customFormat="false" ht="15.75" hidden="false" customHeight="true" outlineLevel="0" collapsed="false">
      <c r="A2" s="4" t="s">
        <v>1191</v>
      </c>
      <c r="Q2" s="112" t="s">
        <v>75</v>
      </c>
    </row>
    <row r="3" customFormat="false" ht="15.75" hidden="false" customHeight="true" outlineLevel="0" collapsed="false">
      <c r="A3" s="4" t="s">
        <v>209</v>
      </c>
      <c r="Q3" s="112" t="s">
        <v>76</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77</v>
      </c>
      <c r="B5" s="1279"/>
      <c r="C5" s="1280" t="s">
        <v>440</v>
      </c>
      <c r="D5" s="1280"/>
      <c r="E5" s="1280" t="s">
        <v>1113</v>
      </c>
      <c r="F5" s="1280"/>
      <c r="G5" s="1280"/>
      <c r="H5" s="1280"/>
      <c r="I5" s="1280"/>
      <c r="J5" s="1280"/>
      <c r="K5" s="1280" t="s">
        <v>1114</v>
      </c>
      <c r="L5" s="1280"/>
      <c r="M5" s="1280"/>
      <c r="N5" s="1280"/>
      <c r="O5" s="1280"/>
      <c r="P5" s="1280"/>
      <c r="Q5" s="1280" t="s">
        <v>1192</v>
      </c>
    </row>
    <row r="6" customFormat="false" ht="47.25" hidden="false" customHeight="true" outlineLevel="0" collapsed="false">
      <c r="A6" s="1281" t="s">
        <v>1116</v>
      </c>
      <c r="B6" s="1282" t="s">
        <v>1193</v>
      </c>
      <c r="C6" s="1283" t="s">
        <v>1118</v>
      </c>
      <c r="D6" s="1283" t="s">
        <v>1119</v>
      </c>
      <c r="E6" s="1284" t="s">
        <v>1120</v>
      </c>
      <c r="F6" s="1284"/>
      <c r="G6" s="1284"/>
      <c r="H6" s="1285" t="s">
        <v>1121</v>
      </c>
      <c r="I6" s="1286" t="s">
        <v>1122</v>
      </c>
      <c r="J6" s="1286"/>
      <c r="K6" s="1287" t="s">
        <v>1194</v>
      </c>
      <c r="L6" s="1287"/>
      <c r="M6" s="1287"/>
      <c r="N6" s="1285" t="s">
        <v>1195</v>
      </c>
      <c r="O6" s="1286" t="s">
        <v>1196</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126</v>
      </c>
      <c r="F8" s="1288" t="s">
        <v>1127</v>
      </c>
      <c r="G8" s="1288" t="s">
        <v>1128</v>
      </c>
      <c r="H8" s="1285"/>
      <c r="I8" s="1289" t="s">
        <v>1129</v>
      </c>
      <c r="J8" s="1290" t="s">
        <v>1130</v>
      </c>
      <c r="K8" s="1284" t="s">
        <v>1126</v>
      </c>
      <c r="L8" s="1288" t="s">
        <v>1127</v>
      </c>
      <c r="M8" s="1288" t="s">
        <v>1128</v>
      </c>
      <c r="N8" s="1285"/>
      <c r="O8" s="1289" t="s">
        <v>1131</v>
      </c>
      <c r="P8" s="1290" t="s">
        <v>1197</v>
      </c>
      <c r="Q8" s="1280"/>
    </row>
    <row r="9" customFormat="false" ht="15.95" hidden="false" customHeight="true" outlineLevel="0" collapsed="false">
      <c r="A9" s="1281"/>
      <c r="B9" s="1282"/>
      <c r="C9" s="1283"/>
      <c r="D9" s="1283"/>
      <c r="E9" s="1291" t="s">
        <v>1133</v>
      </c>
      <c r="F9" s="1291"/>
      <c r="G9" s="1291"/>
      <c r="H9" s="1291"/>
      <c r="I9" s="1291"/>
      <c r="J9" s="1291"/>
      <c r="K9" s="1283" t="s">
        <v>235</v>
      </c>
      <c r="L9" s="1283"/>
      <c r="M9" s="1283"/>
      <c r="N9" s="1283"/>
      <c r="O9" s="1283"/>
      <c r="P9" s="1283"/>
      <c r="Q9" s="1292" t="s">
        <v>85</v>
      </c>
    </row>
    <row r="10" customFormat="false" ht="14.25" hidden="false" customHeight="true" outlineLevel="0" collapsed="false">
      <c r="A10" s="1293" t="s">
        <v>1198</v>
      </c>
      <c r="B10" s="1294"/>
      <c r="C10" s="1295" t="n">
        <v>18817.7283250258</v>
      </c>
      <c r="D10" s="1296"/>
      <c r="E10" s="1297" t="n">
        <v>0.104516073497998</v>
      </c>
      <c r="F10" s="1298" t="n">
        <v>-0.141050917212072</v>
      </c>
      <c r="G10" s="1298" t="n">
        <v>-0.0365348437140742</v>
      </c>
      <c r="H10" s="1298" t="n">
        <v>-0.00487971710124589</v>
      </c>
      <c r="I10" s="1299" t="n">
        <v>-0.290247103405014</v>
      </c>
      <c r="J10" s="1300"/>
      <c r="K10" s="1301" t="n">
        <v>1966.75507668376</v>
      </c>
      <c r="L10" s="1302" t="n">
        <v>-2654.25784009249</v>
      </c>
      <c r="M10" s="1303" t="n">
        <v>-687.502763408726</v>
      </c>
      <c r="N10" s="1302" t="n">
        <v>-91.8251907142277</v>
      </c>
      <c r="O10" s="1304" t="n">
        <v>-5461.79113900122</v>
      </c>
      <c r="P10" s="1305" t="n">
        <v>0</v>
      </c>
      <c r="Q10" s="1306" t="n">
        <v>22884.1033414553</v>
      </c>
    </row>
    <row r="11" customFormat="false" ht="12.75" hidden="false" customHeight="true" outlineLevel="0" collapsed="false">
      <c r="A11" s="1307" t="s">
        <v>1080</v>
      </c>
      <c r="B11" s="1308"/>
      <c r="C11" s="1309" t="n">
        <v>12355.8828216398</v>
      </c>
      <c r="D11" s="1310"/>
      <c r="E11" s="1237" t="n">
        <v>0.159175601215579</v>
      </c>
      <c r="F11" s="154" t="n">
        <v>-0.159175601215579</v>
      </c>
      <c r="G11" s="154" t="n">
        <v>0</v>
      </c>
      <c r="H11" s="159" t="s">
        <v>114</v>
      </c>
      <c r="I11" s="1247"/>
      <c r="J11" s="166"/>
      <c r="K11" s="1311" t="n">
        <v>1966.75507668376</v>
      </c>
      <c r="L11" s="1312" t="n">
        <v>-1966.75507668376</v>
      </c>
      <c r="M11" s="1313" t="n">
        <v>0</v>
      </c>
      <c r="N11" s="1314" t="s">
        <v>114</v>
      </c>
      <c r="O11" s="1315" t="n">
        <v>0</v>
      </c>
      <c r="P11" s="1316" t="n">
        <v>0</v>
      </c>
      <c r="Q11" s="1317" t="s">
        <v>114</v>
      </c>
    </row>
    <row r="12" customFormat="false" ht="12.75" hidden="false" customHeight="true" outlineLevel="0" collapsed="false">
      <c r="A12" s="1318"/>
      <c r="B12" s="1243" t="s">
        <v>1199</v>
      </c>
      <c r="C12" s="1244" t="n">
        <v>12272.3632199886</v>
      </c>
      <c r="D12" s="1244"/>
      <c r="E12" s="1237" t="n">
        <v>0.160258871207496</v>
      </c>
      <c r="F12" s="154" t="n">
        <v>-0.160258871207496</v>
      </c>
      <c r="G12" s="154" t="n">
        <v>0</v>
      </c>
      <c r="H12" s="159" t="s">
        <v>114</v>
      </c>
      <c r="I12" s="1247"/>
      <c r="J12" s="166"/>
      <c r="K12" s="591" t="n">
        <v>1966.75507668376</v>
      </c>
      <c r="L12" s="591" t="n">
        <v>-1966.75507668376</v>
      </c>
      <c r="M12" s="1319" t="n">
        <v>0</v>
      </c>
      <c r="N12" s="590" t="s">
        <v>114</v>
      </c>
      <c r="O12" s="1245" t="n">
        <v>0</v>
      </c>
      <c r="P12" s="1246" t="n">
        <v>0</v>
      </c>
      <c r="Q12" s="1320" t="s">
        <v>114</v>
      </c>
    </row>
    <row r="13" customFormat="false" ht="12.75" hidden="false" customHeight="true" outlineLevel="0" collapsed="false">
      <c r="A13" s="1318"/>
      <c r="B13" s="1243" t="s">
        <v>1200</v>
      </c>
      <c r="C13" s="1244" t="n">
        <v>83.5196016511868</v>
      </c>
      <c r="D13" s="1244"/>
      <c r="E13" s="1238" t="s">
        <v>114</v>
      </c>
      <c r="F13" s="159" t="s">
        <v>114</v>
      </c>
      <c r="G13" s="159" t="s">
        <v>114</v>
      </c>
      <c r="H13" s="159" t="s">
        <v>114</v>
      </c>
      <c r="I13" s="1247"/>
      <c r="J13" s="166"/>
      <c r="K13" s="590" t="s">
        <v>114</v>
      </c>
      <c r="L13" s="590" t="s">
        <v>114</v>
      </c>
      <c r="M13" s="1321" t="s">
        <v>114</v>
      </c>
      <c r="N13" s="590" t="s">
        <v>114</v>
      </c>
      <c r="O13" s="1245" t="n">
        <v>0</v>
      </c>
      <c r="P13" s="1246" t="n">
        <v>0</v>
      </c>
      <c r="Q13" s="1320" t="s">
        <v>114</v>
      </c>
    </row>
    <row r="14" customFormat="false" ht="12.75" hidden="false" customHeight="true" outlineLevel="0" collapsed="false">
      <c r="A14" s="1322" t="s">
        <v>1201</v>
      </c>
      <c r="B14" s="1323"/>
      <c r="C14" s="1324" t="n">
        <v>6461.84550338603</v>
      </c>
      <c r="D14" s="1325"/>
      <c r="E14" s="1238" t="s">
        <v>114</v>
      </c>
      <c r="F14" s="154" t="n">
        <v>-0.106394181514936</v>
      </c>
      <c r="G14" s="154" t="n">
        <v>-0.106394181514936</v>
      </c>
      <c r="H14" s="154" t="n">
        <v>-0.014210366166463</v>
      </c>
      <c r="I14" s="1239" t="n">
        <v>-0.845237035787876</v>
      </c>
      <c r="J14" s="166"/>
      <c r="K14" s="1326" t="s">
        <v>114</v>
      </c>
      <c r="L14" s="1327" t="n">
        <v>-687.502763408726</v>
      </c>
      <c r="M14" s="1319" t="n">
        <v>-687.502763408726</v>
      </c>
      <c r="N14" s="1327" t="n">
        <v>-91.8251907142277</v>
      </c>
      <c r="O14" s="1328" t="n">
        <v>-5461.79113900122</v>
      </c>
      <c r="P14" s="1329" t="n">
        <v>0</v>
      </c>
      <c r="Q14" s="1329" t="n">
        <v>22884.1033414553</v>
      </c>
    </row>
    <row r="15" customFormat="false" ht="13.5" hidden="false" customHeight="true" outlineLevel="0" collapsed="false">
      <c r="A15" s="1330" t="s">
        <v>1202</v>
      </c>
      <c r="B15" s="1331"/>
      <c r="C15" s="1332" t="n">
        <v>195.915629523662</v>
      </c>
      <c r="D15" s="1333"/>
      <c r="E15" s="1238" t="s">
        <v>114</v>
      </c>
      <c r="F15" s="154" t="n">
        <v>-3.50917772655648</v>
      </c>
      <c r="G15" s="154" t="n">
        <v>-3.50917772655648</v>
      </c>
      <c r="H15" s="154" t="n">
        <v>-0.468697627328081</v>
      </c>
      <c r="I15" s="1239" t="n">
        <v>-0.836904021264716</v>
      </c>
      <c r="J15" s="166"/>
      <c r="K15" s="1334" t="s">
        <v>114</v>
      </c>
      <c r="L15" s="1335" t="n">
        <v>-687.502763408726</v>
      </c>
      <c r="M15" s="1319" t="n">
        <v>-687.502763408726</v>
      </c>
      <c r="N15" s="1335" t="n">
        <v>-91.8251907142277</v>
      </c>
      <c r="O15" s="1336" t="n">
        <v>-163.962578176961</v>
      </c>
      <c r="P15" s="1337" t="n">
        <v>0</v>
      </c>
      <c r="Q15" s="1329" t="n">
        <v>3458.73195176636</v>
      </c>
    </row>
    <row r="16" customFormat="false" ht="12.75" hidden="false" customHeight="true" outlineLevel="0" collapsed="false">
      <c r="A16" s="1338"/>
      <c r="B16" s="1243" t="s">
        <v>1203</v>
      </c>
      <c r="C16" s="1244" t="n">
        <v>101.858029583798</v>
      </c>
      <c r="D16" s="1244"/>
      <c r="E16" s="1238" t="s">
        <v>114</v>
      </c>
      <c r="F16" s="154" t="n">
        <v>-2.73724030703507</v>
      </c>
      <c r="G16" s="154" t="n">
        <v>-2.73724030703507</v>
      </c>
      <c r="H16" s="154" t="n">
        <v>-0.449984090132451</v>
      </c>
      <c r="I16" s="1239" t="n">
        <v>-0.837719850243126</v>
      </c>
      <c r="J16" s="166"/>
      <c r="K16" s="590" t="s">
        <v>114</v>
      </c>
      <c r="L16" s="591" t="n">
        <v>-278.809904171942</v>
      </c>
      <c r="M16" s="1319" t="n">
        <v>-278.809904171942</v>
      </c>
      <c r="N16" s="591" t="n">
        <v>-45.8344927649496</v>
      </c>
      <c r="O16" s="1245" t="n">
        <v>-85.3284932889991</v>
      </c>
      <c r="P16" s="1246" t="n">
        <v>0</v>
      </c>
      <c r="Q16" s="1329" t="n">
        <v>1503.23393082827</v>
      </c>
    </row>
    <row r="17" customFormat="false" ht="12.75" hidden="false" customHeight="true" outlineLevel="0" collapsed="false">
      <c r="A17" s="1338"/>
      <c r="B17" s="1243" t="s">
        <v>1204</v>
      </c>
      <c r="C17" s="1244" t="n">
        <v>49.4622701861046</v>
      </c>
      <c r="D17" s="1244"/>
      <c r="E17" s="1238" t="s">
        <v>114</v>
      </c>
      <c r="F17" s="154" t="n">
        <v>-1.87892902425137</v>
      </c>
      <c r="G17" s="154" t="n">
        <v>-1.87892902425137</v>
      </c>
      <c r="H17" s="154" t="n">
        <v>-0.343645697214959</v>
      </c>
      <c r="I17" s="1239" t="n">
        <v>-0.752061223605133</v>
      </c>
      <c r="J17" s="166"/>
      <c r="K17" s="590" t="s">
        <v>114</v>
      </c>
      <c r="L17" s="591" t="n">
        <v>-92.9360950580349</v>
      </c>
      <c r="M17" s="1319" t="n">
        <v>-92.9360950580349</v>
      </c>
      <c r="N17" s="591" t="n">
        <v>-16.9974963239386</v>
      </c>
      <c r="O17" s="1245" t="n">
        <v>-37.1986554384495</v>
      </c>
      <c r="P17" s="1246" t="n">
        <v>0</v>
      </c>
      <c r="Q17" s="1329" t="n">
        <v>539.484905008218</v>
      </c>
    </row>
    <row r="18" customFormat="false" ht="12.75" hidden="false" customHeight="true" outlineLevel="0" collapsed="false">
      <c r="A18" s="1338"/>
      <c r="B18" s="1243" t="s">
        <v>1205</v>
      </c>
      <c r="C18" s="1244" t="n">
        <v>12.7798839831672</v>
      </c>
      <c r="D18" s="1244"/>
      <c r="E18" s="1238" t="s">
        <v>114</v>
      </c>
      <c r="F18" s="154" t="n">
        <v>-2.29027197516288</v>
      </c>
      <c r="G18" s="154" t="n">
        <v>-2.29027197516288</v>
      </c>
      <c r="H18" s="154" t="n">
        <v>-0.396334789351837</v>
      </c>
      <c r="I18" s="1239" t="n">
        <v>-0.796197176477762</v>
      </c>
      <c r="J18" s="166"/>
      <c r="K18" s="590" t="s">
        <v>114</v>
      </c>
      <c r="L18" s="591" t="n">
        <v>-29.2694101324808</v>
      </c>
      <c r="M18" s="1319" t="n">
        <v>-29.2694101324808</v>
      </c>
      <c r="N18" s="591" t="n">
        <v>-5.06511262640949</v>
      </c>
      <c r="O18" s="1245" t="n">
        <v>-10.1753075431111</v>
      </c>
      <c r="P18" s="1246" t="n">
        <v>0</v>
      </c>
      <c r="Q18" s="1329" t="n">
        <v>163.202711107339</v>
      </c>
    </row>
    <row r="19" customFormat="false" ht="12.75" hidden="false" customHeight="true" outlineLevel="0" collapsed="false">
      <c r="A19" s="1338"/>
      <c r="B19" s="1243" t="s">
        <v>1206</v>
      </c>
      <c r="C19" s="1244" t="n">
        <v>17.3553074836986</v>
      </c>
      <c r="D19" s="1244"/>
      <c r="E19" s="1238" t="s">
        <v>114</v>
      </c>
      <c r="F19" s="154" t="n">
        <v>-1.8843851703403</v>
      </c>
      <c r="G19" s="154" t="n">
        <v>-1.8843851703403</v>
      </c>
      <c r="H19" s="154" t="n">
        <v>-0.527830075575502</v>
      </c>
      <c r="I19" s="1239" t="n">
        <v>-0.838139061249733</v>
      </c>
      <c r="J19" s="166"/>
      <c r="K19" s="590" t="s">
        <v>114</v>
      </c>
      <c r="L19" s="591" t="n">
        <v>-32.7040840489777</v>
      </c>
      <c r="M19" s="1319" t="n">
        <v>-32.7040840489777</v>
      </c>
      <c r="N19" s="591" t="n">
        <v>-9.1606532607567</v>
      </c>
      <c r="O19" s="1245" t="n">
        <v>-14.5461611220876</v>
      </c>
      <c r="P19" s="1246" t="n">
        <v>0</v>
      </c>
      <c r="Q19" s="1329" t="n">
        <v>206.839960916681</v>
      </c>
    </row>
    <row r="20" customFormat="false" ht="12.75" hidden="false" customHeight="true" outlineLevel="0" collapsed="false">
      <c r="A20" s="1338"/>
      <c r="B20" s="1243" t="s">
        <v>1207</v>
      </c>
      <c r="C20" s="1244" t="n">
        <v>14.4601382868937</v>
      </c>
      <c r="D20" s="1244"/>
      <c r="E20" s="1238" t="s">
        <v>114</v>
      </c>
      <c r="F20" s="154" t="n">
        <v>-17.5505423919295</v>
      </c>
      <c r="G20" s="154" t="n">
        <v>-17.5505423919295</v>
      </c>
      <c r="H20" s="154" t="n">
        <v>-1.02125134941193</v>
      </c>
      <c r="I20" s="1239" t="n">
        <v>-1.15586451890732</v>
      </c>
      <c r="J20" s="166"/>
      <c r="K20" s="590" t="s">
        <v>114</v>
      </c>
      <c r="L20" s="591" t="n">
        <v>-253.783269997291</v>
      </c>
      <c r="M20" s="1319" t="n">
        <v>-253.783269997291</v>
      </c>
      <c r="N20" s="591" t="n">
        <v>-14.7674357381733</v>
      </c>
      <c r="O20" s="1245" t="n">
        <v>-16.7139607843137</v>
      </c>
      <c r="P20" s="1246" t="n">
        <v>0</v>
      </c>
      <c r="Q20" s="1329" t="n">
        <v>1045.97044390585</v>
      </c>
    </row>
    <row r="21" customFormat="false" ht="12.75" hidden="false" customHeight="true" outlineLevel="0" collapsed="false">
      <c r="A21" s="1330" t="s">
        <v>1208</v>
      </c>
      <c r="B21" s="1331"/>
      <c r="C21" s="1332" t="n">
        <v>5601.30123903331</v>
      </c>
      <c r="D21" s="1333"/>
      <c r="E21" s="1238" t="s">
        <v>114</v>
      </c>
      <c r="F21" s="159" t="s">
        <v>114</v>
      </c>
      <c r="G21" s="159" t="s">
        <v>114</v>
      </c>
      <c r="H21" s="159" t="s">
        <v>114</v>
      </c>
      <c r="I21" s="1239" t="n">
        <v>-0.945821039565902</v>
      </c>
      <c r="J21" s="166"/>
      <c r="K21" s="1334" t="s">
        <v>114</v>
      </c>
      <c r="L21" s="1339" t="s">
        <v>114</v>
      </c>
      <c r="M21" s="1321" t="s">
        <v>114</v>
      </c>
      <c r="N21" s="1339" t="s">
        <v>114</v>
      </c>
      <c r="O21" s="1336" t="n">
        <v>-5297.82856082426</v>
      </c>
      <c r="P21" s="1337" t="n">
        <v>0</v>
      </c>
      <c r="Q21" s="1329" t="n">
        <v>19425.371389689</v>
      </c>
    </row>
    <row r="22" customFormat="false" ht="12.75" hidden="false" customHeight="true" outlineLevel="0" collapsed="false">
      <c r="A22" s="1338"/>
      <c r="B22" s="1243" t="s">
        <v>1209</v>
      </c>
      <c r="C22" s="1244" t="n">
        <v>5587.89281798068</v>
      </c>
      <c r="D22" s="1244"/>
      <c r="E22" s="1238" t="s">
        <v>114</v>
      </c>
      <c r="F22" s="159" t="s">
        <v>114</v>
      </c>
      <c r="G22" s="159" t="s">
        <v>114</v>
      </c>
      <c r="H22" s="159" t="s">
        <v>114</v>
      </c>
      <c r="I22" s="1239" t="n">
        <v>-0.948090583229683</v>
      </c>
      <c r="J22" s="166"/>
      <c r="K22" s="590" t="s">
        <v>114</v>
      </c>
      <c r="L22" s="590" t="s">
        <v>114</v>
      </c>
      <c r="M22" s="1321" t="s">
        <v>114</v>
      </c>
      <c r="N22" s="590" t="s">
        <v>114</v>
      </c>
      <c r="O22" s="1245" t="n">
        <v>-5297.82856082426</v>
      </c>
      <c r="P22" s="1246" t="n">
        <v>0</v>
      </c>
      <c r="Q22" s="1329" t="n">
        <v>19425.371389689</v>
      </c>
    </row>
    <row r="23" customFormat="false" ht="12.75" hidden="false" customHeight="true" outlineLevel="0" collapsed="false">
      <c r="A23" s="1338"/>
      <c r="B23" s="1243" t="s">
        <v>1210</v>
      </c>
      <c r="C23" s="1244" t="n">
        <v>13.4084210526316</v>
      </c>
      <c r="D23" s="1244"/>
      <c r="E23" s="1238" t="s">
        <v>114</v>
      </c>
      <c r="F23" s="159" t="s">
        <v>114</v>
      </c>
      <c r="G23" s="159" t="s">
        <v>114</v>
      </c>
      <c r="H23" s="159" t="s">
        <v>114</v>
      </c>
      <c r="I23" s="1247" t="s">
        <v>114</v>
      </c>
      <c r="J23" s="166"/>
      <c r="K23" s="590" t="s">
        <v>114</v>
      </c>
      <c r="L23" s="590" t="s">
        <v>114</v>
      </c>
      <c r="M23" s="1321" t="s">
        <v>114</v>
      </c>
      <c r="N23" s="590" t="s">
        <v>114</v>
      </c>
      <c r="O23" s="1249" t="s">
        <v>114</v>
      </c>
      <c r="P23" s="1246" t="n">
        <v>0</v>
      </c>
      <c r="Q23" s="1320" t="s">
        <v>114</v>
      </c>
    </row>
    <row r="24" customFormat="false" ht="12.75" hidden="false" customHeight="true" outlineLevel="0" collapsed="false">
      <c r="A24" s="1330" t="s">
        <v>1211</v>
      </c>
      <c r="B24" s="1331"/>
      <c r="C24" s="1332" t="n">
        <v>51.0475204901388</v>
      </c>
      <c r="D24" s="1333"/>
      <c r="E24" s="1238" t="s">
        <v>114</v>
      </c>
      <c r="F24" s="159" t="s">
        <v>114</v>
      </c>
      <c r="G24" s="159" t="s">
        <v>114</v>
      </c>
      <c r="H24" s="159" t="s">
        <v>114</v>
      </c>
      <c r="I24" s="1247"/>
      <c r="J24" s="166"/>
      <c r="K24" s="1334" t="s">
        <v>114</v>
      </c>
      <c r="L24" s="1339" t="s">
        <v>114</v>
      </c>
      <c r="M24" s="1321" t="s">
        <v>114</v>
      </c>
      <c r="N24" s="1339" t="s">
        <v>114</v>
      </c>
      <c r="O24" s="1336" t="n">
        <v>0</v>
      </c>
      <c r="P24" s="1337" t="n">
        <v>0</v>
      </c>
      <c r="Q24" s="1320" t="s">
        <v>114</v>
      </c>
    </row>
    <row r="25" customFormat="false" ht="12.75" hidden="false" customHeight="true" outlineLevel="0" collapsed="false">
      <c r="A25" s="1338"/>
      <c r="B25" s="1243" t="s">
        <v>1212</v>
      </c>
      <c r="C25" s="1244" t="n">
        <v>28.5114212334383</v>
      </c>
      <c r="D25" s="1244"/>
      <c r="E25" s="1238" t="s">
        <v>114</v>
      </c>
      <c r="F25" s="159" t="s">
        <v>114</v>
      </c>
      <c r="G25" s="159" t="s">
        <v>114</v>
      </c>
      <c r="H25" s="159" t="s">
        <v>114</v>
      </c>
      <c r="I25" s="1247"/>
      <c r="J25" s="166"/>
      <c r="K25" s="590" t="s">
        <v>114</v>
      </c>
      <c r="L25" s="590" t="s">
        <v>114</v>
      </c>
      <c r="M25" s="1321" t="s">
        <v>114</v>
      </c>
      <c r="N25" s="590" t="s">
        <v>114</v>
      </c>
      <c r="O25" s="1245" t="n">
        <v>0</v>
      </c>
      <c r="P25" s="1246" t="n">
        <v>0</v>
      </c>
      <c r="Q25" s="1320" t="s">
        <v>114</v>
      </c>
    </row>
    <row r="26" customFormat="false" ht="12.75" hidden="false" customHeight="true" outlineLevel="0" collapsed="false">
      <c r="A26" s="1338"/>
      <c r="B26" s="1243" t="s">
        <v>1213</v>
      </c>
      <c r="C26" s="1244" t="n">
        <v>22.5360992567005</v>
      </c>
      <c r="D26" s="1244"/>
      <c r="E26" s="1238" t="s">
        <v>114</v>
      </c>
      <c r="F26" s="159" t="s">
        <v>114</v>
      </c>
      <c r="G26" s="159" t="s">
        <v>114</v>
      </c>
      <c r="H26" s="159" t="s">
        <v>114</v>
      </c>
      <c r="I26" s="1247"/>
      <c r="J26" s="166"/>
      <c r="K26" s="590" t="s">
        <v>114</v>
      </c>
      <c r="L26" s="590" t="s">
        <v>114</v>
      </c>
      <c r="M26" s="1321" t="s">
        <v>114</v>
      </c>
      <c r="N26" s="590" t="s">
        <v>114</v>
      </c>
      <c r="O26" s="1245" t="n">
        <v>0</v>
      </c>
      <c r="P26" s="1246" t="n">
        <v>0</v>
      </c>
      <c r="Q26" s="1320" t="s">
        <v>114</v>
      </c>
    </row>
    <row r="27" customFormat="false" ht="12.75" hidden="false" customHeight="true" outlineLevel="0" collapsed="false">
      <c r="A27" s="1330" t="s">
        <v>1214</v>
      </c>
      <c r="B27" s="1331"/>
      <c r="C27" s="1332" t="n">
        <v>216.884165216943</v>
      </c>
      <c r="D27" s="1333"/>
      <c r="E27" s="1238" t="s">
        <v>114</v>
      </c>
      <c r="F27" s="159" t="s">
        <v>114</v>
      </c>
      <c r="G27" s="159" t="s">
        <v>114</v>
      </c>
      <c r="H27" s="159" t="s">
        <v>114</v>
      </c>
      <c r="I27" s="1247"/>
      <c r="J27" s="166"/>
      <c r="K27" s="1334" t="s">
        <v>114</v>
      </c>
      <c r="L27" s="1339" t="s">
        <v>114</v>
      </c>
      <c r="M27" s="1321" t="s">
        <v>114</v>
      </c>
      <c r="N27" s="1339" t="s">
        <v>114</v>
      </c>
      <c r="O27" s="1336" t="n">
        <v>0</v>
      </c>
      <c r="P27" s="1337" t="n">
        <v>0</v>
      </c>
      <c r="Q27" s="1320" t="s">
        <v>114</v>
      </c>
    </row>
    <row r="28" customFormat="false" ht="12.75" hidden="false" customHeight="true" outlineLevel="0" collapsed="false">
      <c r="A28" s="1338"/>
      <c r="B28" s="1243" t="s">
        <v>1215</v>
      </c>
      <c r="C28" s="1244" t="n">
        <v>215.71772558846</v>
      </c>
      <c r="D28" s="1244"/>
      <c r="E28" s="1238" t="s">
        <v>114</v>
      </c>
      <c r="F28" s="159" t="s">
        <v>114</v>
      </c>
      <c r="G28" s="159" t="s">
        <v>114</v>
      </c>
      <c r="H28" s="159" t="s">
        <v>114</v>
      </c>
      <c r="I28" s="1247"/>
      <c r="J28" s="166"/>
      <c r="K28" s="590" t="s">
        <v>114</v>
      </c>
      <c r="L28" s="590" t="s">
        <v>114</v>
      </c>
      <c r="M28" s="1321" t="s">
        <v>114</v>
      </c>
      <c r="N28" s="590" t="s">
        <v>114</v>
      </c>
      <c r="O28" s="1245" t="n">
        <v>0</v>
      </c>
      <c r="P28" s="1246" t="n">
        <v>0</v>
      </c>
      <c r="Q28" s="1320" t="s">
        <v>114</v>
      </c>
    </row>
    <row r="29" customFormat="false" ht="12.75" hidden="false" customHeight="true" outlineLevel="0" collapsed="false">
      <c r="A29" s="1338"/>
      <c r="B29" s="1243" t="s">
        <v>1216</v>
      </c>
      <c r="C29" s="1244" t="n">
        <v>1.16643962848297</v>
      </c>
      <c r="D29" s="1244"/>
      <c r="E29" s="1238" t="s">
        <v>114</v>
      </c>
      <c r="F29" s="159" t="s">
        <v>114</v>
      </c>
      <c r="G29" s="159" t="s">
        <v>114</v>
      </c>
      <c r="H29" s="159" t="s">
        <v>114</v>
      </c>
      <c r="I29" s="1247"/>
      <c r="J29" s="166"/>
      <c r="K29" s="590" t="s">
        <v>114</v>
      </c>
      <c r="L29" s="590" t="s">
        <v>114</v>
      </c>
      <c r="M29" s="1321" t="s">
        <v>114</v>
      </c>
      <c r="N29" s="590" t="s">
        <v>114</v>
      </c>
      <c r="O29" s="1245" t="n">
        <v>0</v>
      </c>
      <c r="P29" s="1246" t="n">
        <v>0</v>
      </c>
      <c r="Q29" s="1320" t="s">
        <v>114</v>
      </c>
    </row>
    <row r="30" customFormat="false" ht="12.75" hidden="false" customHeight="true" outlineLevel="0" collapsed="false">
      <c r="A30" s="1330" t="s">
        <v>1217</v>
      </c>
      <c r="B30" s="1331"/>
      <c r="C30" s="1332" t="n">
        <v>396.696949121974</v>
      </c>
      <c r="D30" s="1333"/>
      <c r="E30" s="1238" t="s">
        <v>114</v>
      </c>
      <c r="F30" s="159" t="s">
        <v>114</v>
      </c>
      <c r="G30" s="159" t="s">
        <v>114</v>
      </c>
      <c r="H30" s="159" t="s">
        <v>114</v>
      </c>
      <c r="I30" s="1247"/>
      <c r="J30" s="166"/>
      <c r="K30" s="1334" t="s">
        <v>114</v>
      </c>
      <c r="L30" s="1339" t="s">
        <v>114</v>
      </c>
      <c r="M30" s="1321" t="s">
        <v>114</v>
      </c>
      <c r="N30" s="1339" t="s">
        <v>114</v>
      </c>
      <c r="O30" s="1336" t="n">
        <v>0</v>
      </c>
      <c r="P30" s="1337" t="n">
        <v>0</v>
      </c>
      <c r="Q30" s="1320" t="s">
        <v>114</v>
      </c>
    </row>
    <row r="31" customFormat="false" ht="12.75" hidden="false" customHeight="true" outlineLevel="0" collapsed="false">
      <c r="A31" s="1238"/>
      <c r="B31" s="1243" t="s">
        <v>1218</v>
      </c>
      <c r="C31" s="1244" t="n">
        <v>396.646422806185</v>
      </c>
      <c r="D31" s="1244"/>
      <c r="E31" s="1238" t="s">
        <v>114</v>
      </c>
      <c r="F31" s="159" t="s">
        <v>114</v>
      </c>
      <c r="G31" s="159" t="s">
        <v>114</v>
      </c>
      <c r="H31" s="159" t="s">
        <v>114</v>
      </c>
      <c r="I31" s="1247"/>
      <c r="J31" s="166"/>
      <c r="K31" s="590" t="s">
        <v>114</v>
      </c>
      <c r="L31" s="590" t="s">
        <v>114</v>
      </c>
      <c r="M31" s="159" t="s">
        <v>114</v>
      </c>
      <c r="N31" s="590" t="s">
        <v>114</v>
      </c>
      <c r="O31" s="1245" t="n">
        <v>0</v>
      </c>
      <c r="P31" s="1256" t="n">
        <v>0</v>
      </c>
      <c r="Q31" s="1320" t="s">
        <v>114</v>
      </c>
    </row>
    <row r="32" customFormat="false" ht="12.75" hidden="false" customHeight="true" outlineLevel="0" collapsed="false">
      <c r="A32" s="1238"/>
      <c r="B32" s="1243" t="s">
        <v>1219</v>
      </c>
      <c r="C32" s="1244" t="n">
        <v>0.0505263157894737</v>
      </c>
      <c r="D32" s="1244"/>
      <c r="E32" s="1238" t="s">
        <v>114</v>
      </c>
      <c r="F32" s="159" t="s">
        <v>114</v>
      </c>
      <c r="G32" s="159" t="s">
        <v>114</v>
      </c>
      <c r="H32" s="159" t="s">
        <v>114</v>
      </c>
      <c r="I32" s="1247"/>
      <c r="J32" s="166"/>
      <c r="K32" s="590" t="s">
        <v>114</v>
      </c>
      <c r="L32" s="590" t="s">
        <v>114</v>
      </c>
      <c r="M32" s="159" t="s">
        <v>114</v>
      </c>
      <c r="N32" s="590" t="s">
        <v>114</v>
      </c>
      <c r="O32" s="1245" t="n">
        <v>0</v>
      </c>
      <c r="P32" s="1256" t="n">
        <v>0</v>
      </c>
      <c r="Q32" s="1320" t="s">
        <v>114</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40" t="s">
        <v>1220</v>
      </c>
      <c r="B34" s="945"/>
      <c r="C34" s="945"/>
      <c r="D34" s="945"/>
      <c r="E34" s="945"/>
      <c r="F34" s="945"/>
      <c r="G34" s="945"/>
      <c r="H34" s="945"/>
      <c r="I34" s="945"/>
      <c r="J34" s="945"/>
      <c r="K34" s="945"/>
      <c r="L34" s="945"/>
      <c r="M34" s="945"/>
      <c r="N34" s="945"/>
      <c r="O34" s="945"/>
      <c r="P34" s="945"/>
      <c r="Q34" s="945"/>
    </row>
    <row r="35" customFormat="false" ht="13.5" hidden="false" customHeight="true" outlineLevel="0" collapsed="false">
      <c r="A35" s="1341" t="s">
        <v>1221</v>
      </c>
      <c r="B35" s="945"/>
      <c r="C35" s="945"/>
      <c r="D35" s="945"/>
      <c r="E35" s="945"/>
      <c r="F35" s="945"/>
      <c r="G35" s="945"/>
      <c r="H35" s="945"/>
      <c r="I35" s="945"/>
      <c r="J35" s="945"/>
      <c r="K35" s="945"/>
      <c r="L35" s="945"/>
      <c r="M35" s="945"/>
      <c r="N35" s="945"/>
      <c r="O35" s="945"/>
      <c r="P35" s="945"/>
      <c r="Q35" s="945"/>
    </row>
    <row r="36" customFormat="false" ht="13.5" hidden="false" customHeight="true" outlineLevel="0" collapsed="false">
      <c r="A36" s="1342" t="s">
        <v>1179</v>
      </c>
      <c r="B36" s="945"/>
      <c r="C36" s="945"/>
      <c r="D36" s="945"/>
      <c r="E36" s="945"/>
      <c r="F36" s="945"/>
      <c r="G36" s="945"/>
      <c r="H36" s="945"/>
      <c r="I36" s="945"/>
      <c r="J36" s="945"/>
      <c r="K36" s="945"/>
      <c r="L36" s="945"/>
      <c r="M36" s="945"/>
      <c r="N36" s="945"/>
      <c r="O36" s="945"/>
      <c r="P36" s="945"/>
      <c r="Q36" s="945"/>
    </row>
    <row r="37" customFormat="false" ht="13.5" hidden="false" customHeight="true" outlineLevel="0" collapsed="false">
      <c r="A37" s="1343" t="s">
        <v>1180</v>
      </c>
      <c r="B37" s="945"/>
      <c r="C37" s="945"/>
      <c r="D37" s="945"/>
      <c r="E37" s="945"/>
      <c r="F37" s="945"/>
      <c r="G37" s="945"/>
      <c r="H37" s="945"/>
      <c r="I37" s="945"/>
      <c r="J37" s="945"/>
      <c r="K37" s="945"/>
      <c r="L37" s="945"/>
      <c r="M37" s="945"/>
      <c r="N37" s="945"/>
      <c r="O37" s="945"/>
      <c r="P37" s="945"/>
      <c r="Q37" s="945"/>
    </row>
    <row r="38" customFormat="false" ht="13.5" hidden="false" customHeight="true" outlineLevel="0" collapsed="false">
      <c r="A38" s="1344" t="s">
        <v>1222</v>
      </c>
      <c r="B38" s="945"/>
      <c r="C38" s="945"/>
      <c r="D38" s="945"/>
      <c r="E38" s="945"/>
      <c r="F38" s="945"/>
      <c r="G38" s="945"/>
      <c r="H38" s="945"/>
      <c r="I38" s="945"/>
      <c r="J38" s="945"/>
      <c r="K38" s="945"/>
      <c r="L38" s="945"/>
      <c r="M38" s="945"/>
      <c r="N38" s="945"/>
      <c r="O38" s="945"/>
      <c r="P38" s="945"/>
      <c r="Q38" s="945"/>
    </row>
    <row r="39" customFormat="false" ht="13.5" hidden="false" customHeight="true" outlineLevel="0" collapsed="false">
      <c r="A39" s="1343" t="s">
        <v>1223</v>
      </c>
      <c r="B39" s="945"/>
      <c r="C39" s="945"/>
      <c r="D39" s="945"/>
      <c r="E39" s="945"/>
      <c r="F39" s="945"/>
      <c r="G39" s="945"/>
      <c r="H39" s="945"/>
      <c r="I39" s="945"/>
      <c r="J39" s="945"/>
      <c r="K39" s="945"/>
      <c r="L39" s="945"/>
      <c r="M39" s="945"/>
      <c r="N39" s="945"/>
      <c r="O39" s="945"/>
      <c r="P39" s="945"/>
      <c r="Q39" s="945"/>
    </row>
    <row r="40" customFormat="false" ht="13.5" hidden="false" customHeight="true" outlineLevel="0" collapsed="false">
      <c r="A40" s="1343" t="s">
        <v>1224</v>
      </c>
      <c r="B40" s="945"/>
      <c r="C40" s="945"/>
      <c r="D40" s="945"/>
      <c r="E40" s="945"/>
      <c r="F40" s="945"/>
      <c r="G40" s="945"/>
      <c r="H40" s="945"/>
      <c r="I40" s="945"/>
      <c r="J40" s="945"/>
      <c r="K40" s="945"/>
      <c r="L40" s="945"/>
      <c r="M40" s="945"/>
      <c r="N40" s="945"/>
      <c r="O40" s="945"/>
      <c r="P40" s="945"/>
      <c r="Q40" s="945"/>
    </row>
    <row r="41" customFormat="false" ht="13.5" hidden="false" customHeight="true" outlineLevel="0" collapsed="false">
      <c r="A41" s="1344" t="s">
        <v>1225</v>
      </c>
      <c r="B41" s="945"/>
      <c r="C41" s="945"/>
      <c r="D41" s="945"/>
      <c r="E41" s="945"/>
      <c r="F41" s="945"/>
      <c r="G41" s="945"/>
      <c r="H41" s="945"/>
      <c r="I41" s="945"/>
      <c r="J41" s="945"/>
      <c r="K41" s="945"/>
      <c r="L41" s="945"/>
      <c r="M41" s="945"/>
      <c r="N41" s="945"/>
      <c r="O41" s="945"/>
      <c r="P41" s="945"/>
      <c r="Q41" s="945"/>
    </row>
    <row r="42" customFormat="false" ht="13.5" hidden="false" customHeight="true" outlineLevel="0" collapsed="false">
      <c r="A42" s="1345" t="s">
        <v>1226</v>
      </c>
      <c r="B42" s="945"/>
      <c r="C42" s="945"/>
      <c r="D42" s="945"/>
      <c r="E42" s="945"/>
      <c r="F42" s="945"/>
      <c r="G42" s="945"/>
      <c r="H42" s="945"/>
      <c r="I42" s="945"/>
      <c r="J42" s="945"/>
      <c r="K42" s="945"/>
      <c r="L42" s="945"/>
      <c r="M42" s="945"/>
      <c r="N42" s="945"/>
      <c r="O42" s="945"/>
      <c r="P42" s="945"/>
      <c r="Q42" s="945"/>
    </row>
    <row r="43" customFormat="false" ht="13.5" hidden="false" customHeight="true" outlineLevel="0" collapsed="false">
      <c r="A43" s="1346" t="s">
        <v>1227</v>
      </c>
      <c r="B43" s="945"/>
      <c r="C43" s="945"/>
      <c r="D43" s="945"/>
      <c r="E43" s="945"/>
      <c r="F43" s="945"/>
      <c r="G43" s="945"/>
      <c r="H43" s="945"/>
      <c r="I43" s="945"/>
      <c r="J43" s="945"/>
      <c r="K43" s="945"/>
      <c r="L43" s="945"/>
      <c r="M43" s="945"/>
      <c r="N43" s="945"/>
      <c r="O43" s="945"/>
      <c r="P43" s="945"/>
      <c r="Q43" s="945"/>
      <c r="R43" s="616"/>
    </row>
    <row r="44" customFormat="false" ht="13.5" hidden="false" customHeight="true" outlineLevel="0" collapsed="false">
      <c r="A44" s="1347" t="s">
        <v>1228</v>
      </c>
      <c r="B44" s="945"/>
      <c r="C44" s="945"/>
      <c r="D44" s="945"/>
      <c r="E44" s="945"/>
      <c r="F44" s="945"/>
      <c r="G44" s="945"/>
      <c r="H44" s="945"/>
      <c r="I44" s="945"/>
      <c r="J44" s="945"/>
      <c r="K44" s="945"/>
      <c r="L44" s="945"/>
      <c r="M44" s="945"/>
      <c r="N44" s="945"/>
      <c r="O44" s="945"/>
      <c r="P44" s="945"/>
      <c r="Q44" s="945"/>
    </row>
    <row r="45" customFormat="false" ht="13.5" hidden="false" customHeight="true" outlineLevel="0" collapsed="false">
      <c r="A45" s="1348" t="s">
        <v>1229</v>
      </c>
      <c r="B45" s="945"/>
      <c r="C45" s="945"/>
      <c r="D45" s="945"/>
      <c r="E45" s="945"/>
      <c r="F45" s="945"/>
      <c r="G45" s="945"/>
      <c r="H45" s="945"/>
      <c r="I45" s="945"/>
      <c r="J45" s="945"/>
      <c r="K45" s="945"/>
      <c r="L45" s="945"/>
      <c r="M45" s="945"/>
      <c r="N45" s="945"/>
      <c r="O45" s="945"/>
      <c r="P45" s="945"/>
      <c r="Q45" s="945"/>
    </row>
    <row r="46" customFormat="false" ht="12.75" hidden="false" customHeight="true" outlineLevel="0" collapsed="false">
      <c r="A46" s="1344" t="s">
        <v>1230</v>
      </c>
      <c r="B46" s="945"/>
      <c r="C46" s="945"/>
      <c r="D46" s="945"/>
      <c r="E46" s="945"/>
      <c r="F46" s="945"/>
      <c r="G46" s="945"/>
      <c r="H46" s="945"/>
      <c r="I46" s="945"/>
      <c r="J46" s="945"/>
      <c r="K46" s="945"/>
      <c r="L46" s="945"/>
      <c r="M46" s="945"/>
      <c r="N46" s="945"/>
      <c r="O46" s="945"/>
      <c r="P46" s="945"/>
      <c r="Q46" s="945"/>
    </row>
    <row r="47" customFormat="false" ht="13.5" hidden="false" customHeight="true" outlineLevel="0" collapsed="false">
      <c r="A47" s="1345" t="s">
        <v>1231</v>
      </c>
      <c r="B47" s="945"/>
      <c r="C47" s="945"/>
      <c r="D47" s="945"/>
      <c r="E47" s="945"/>
      <c r="F47" s="945"/>
      <c r="G47" s="945"/>
      <c r="H47" s="945"/>
      <c r="I47" s="945"/>
      <c r="J47" s="945"/>
      <c r="K47" s="945"/>
      <c r="L47" s="945"/>
      <c r="M47" s="945"/>
      <c r="N47" s="945"/>
      <c r="O47" s="945"/>
      <c r="P47" s="945"/>
      <c r="Q47" s="945"/>
    </row>
    <row r="48" customFormat="false" ht="13.5" hidden="false" customHeight="true" outlineLevel="0" collapsed="false">
      <c r="A48" s="1349" t="s">
        <v>1232</v>
      </c>
      <c r="B48" s="945"/>
      <c r="C48" s="945"/>
      <c r="D48" s="945"/>
      <c r="E48" s="945"/>
      <c r="F48" s="945"/>
      <c r="G48" s="945"/>
      <c r="H48" s="945"/>
      <c r="I48" s="945"/>
      <c r="J48" s="945"/>
      <c r="K48" s="945"/>
      <c r="L48" s="945"/>
      <c r="M48" s="945"/>
      <c r="N48" s="945"/>
      <c r="O48" s="945"/>
      <c r="P48" s="945"/>
      <c r="Q48" s="945"/>
    </row>
    <row r="49" customFormat="false" ht="12.75" hidden="false" customHeight="true" outlineLevel="0" collapsed="false"/>
    <row r="50" customFormat="false" ht="18" hidden="false" customHeight="true" outlineLevel="0" collapsed="false">
      <c r="A50" s="1350" t="s">
        <v>431</v>
      </c>
      <c r="B50" s="1351"/>
      <c r="C50" s="1351"/>
      <c r="D50" s="1351"/>
      <c r="E50" s="1351"/>
      <c r="F50" s="1351"/>
      <c r="G50" s="1351"/>
      <c r="H50" s="1351"/>
      <c r="I50" s="1351"/>
      <c r="J50" s="1351"/>
      <c r="K50" s="1351"/>
      <c r="L50" s="1351"/>
      <c r="M50" s="1351"/>
      <c r="N50" s="1351"/>
      <c r="O50" s="1351"/>
      <c r="P50" s="1351"/>
      <c r="Q50" s="1352"/>
    </row>
    <row r="51" customFormat="false" ht="26.25" hidden="false" customHeight="true" outlineLevel="0" collapsed="false">
      <c r="A51" s="1275" t="s">
        <v>1189</v>
      </c>
      <c r="B51" s="1275"/>
      <c r="C51" s="1275"/>
      <c r="D51" s="1275"/>
      <c r="E51" s="1275"/>
      <c r="F51" s="1275"/>
      <c r="G51" s="1275"/>
      <c r="H51" s="1275"/>
      <c r="I51" s="1275"/>
      <c r="J51" s="1275"/>
      <c r="K51" s="1275"/>
      <c r="L51" s="1275"/>
      <c r="M51" s="1275"/>
      <c r="N51" s="1275"/>
      <c r="O51" s="1275"/>
      <c r="P51" s="1275"/>
      <c r="Q51" s="1275"/>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3 K15: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3</v>
      </c>
    </row>
    <row r="2" customFormat="false" ht="15.75" hidden="false" customHeight="true" outlineLevel="0" collapsed="false">
      <c r="A2" s="4" t="s">
        <v>144</v>
      </c>
      <c r="J2" s="5" t="s">
        <v>75</v>
      </c>
    </row>
    <row r="3" customFormat="false" ht="15.75" hidden="false" customHeight="true" outlineLevel="0" collapsed="false">
      <c r="A3" s="4" t="s">
        <v>145</v>
      </c>
      <c r="I3" s="5"/>
      <c r="J3" s="5" t="s">
        <v>76</v>
      </c>
    </row>
    <row r="4" customFormat="false" ht="12.75" hidden="false" customHeight="true" outlineLevel="0" collapsed="false"/>
    <row r="5" customFormat="false" ht="14.25" hidden="false" customHeight="true" outlineLevel="0" collapsed="false">
      <c r="A5" s="64" t="s">
        <v>77</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79</v>
      </c>
      <c r="F6" s="69" t="s">
        <v>80</v>
      </c>
      <c r="G6" s="70"/>
      <c r="H6" s="71" t="s">
        <v>151</v>
      </c>
      <c r="I6" s="69" t="s">
        <v>79</v>
      </c>
      <c r="J6" s="72" t="s">
        <v>80</v>
      </c>
    </row>
    <row r="7" customFormat="false" ht="15" hidden="false" customHeight="true" outlineLevel="0" collapsed="false">
      <c r="A7" s="73"/>
      <c r="B7" s="74" t="s">
        <v>152</v>
      </c>
      <c r="C7" s="75" t="s">
        <v>153</v>
      </c>
      <c r="D7" s="75" t="s">
        <v>154</v>
      </c>
      <c r="E7" s="75" t="s">
        <v>155</v>
      </c>
      <c r="F7" s="75"/>
      <c r="G7" s="76"/>
      <c r="H7" s="77" t="s">
        <v>85</v>
      </c>
      <c r="I7" s="77"/>
      <c r="J7" s="77"/>
    </row>
    <row r="8" customFormat="false" ht="12.75" hidden="false" customHeight="true" outlineLevel="0" collapsed="false">
      <c r="A8" s="78" t="s">
        <v>156</v>
      </c>
      <c r="B8" s="79" t="n">
        <v>5774526.00569293</v>
      </c>
      <c r="C8" s="80" t="s">
        <v>157</v>
      </c>
      <c r="D8" s="51"/>
      <c r="E8" s="51"/>
      <c r="F8" s="51"/>
      <c r="G8" s="81"/>
      <c r="H8" s="79" t="n">
        <v>392405.160983345</v>
      </c>
      <c r="I8" s="79" t="n">
        <v>175.226289110159</v>
      </c>
      <c r="J8" s="82" t="n">
        <v>12.3189557000026</v>
      </c>
    </row>
    <row r="9" customFormat="false" ht="12.75" hidden="false" customHeight="true" outlineLevel="0" collapsed="false">
      <c r="A9" s="83" t="s">
        <v>158</v>
      </c>
      <c r="B9" s="84" t="n">
        <v>3379472.52443843</v>
      </c>
      <c r="C9" s="85" t="s">
        <v>157</v>
      </c>
      <c r="D9" s="79" t="n">
        <v>73.573829701883</v>
      </c>
      <c r="E9" s="79" t="n">
        <v>5.4703181220025</v>
      </c>
      <c r="F9" s="79" t="n">
        <v>1.40299260339293</v>
      </c>
      <c r="G9" s="81"/>
      <c r="H9" s="79" t="n">
        <v>248640.735995225</v>
      </c>
      <c r="I9" s="79" t="n">
        <v>18.4867897932451</v>
      </c>
      <c r="J9" s="82" t="n">
        <v>4.74137495515676</v>
      </c>
    </row>
    <row r="10" customFormat="false" ht="12.75" hidden="false" customHeight="true" outlineLevel="0" collapsed="false">
      <c r="A10" s="83" t="s">
        <v>159</v>
      </c>
      <c r="B10" s="84" t="n">
        <v>552359.525154045</v>
      </c>
      <c r="C10" s="85" t="s">
        <v>157</v>
      </c>
      <c r="D10" s="79" t="n">
        <v>112.779716884402</v>
      </c>
      <c r="E10" s="79" t="n">
        <v>11.0488241604479</v>
      </c>
      <c r="F10" s="79" t="n">
        <v>4.39173440687529</v>
      </c>
      <c r="G10" s="81"/>
      <c r="H10" s="79" t="n">
        <v>62294.9508652762</v>
      </c>
      <c r="I10" s="79" t="n">
        <v>6.10292326677552</v>
      </c>
      <c r="J10" s="82" t="n">
        <v>2.42581633158432</v>
      </c>
    </row>
    <row r="11" customFormat="false" ht="12.75" hidden="false" customHeight="true" outlineLevel="0" collapsed="false">
      <c r="A11" s="83" t="s">
        <v>160</v>
      </c>
      <c r="B11" s="84" t="n">
        <v>1308816.49078242</v>
      </c>
      <c r="C11" s="85" t="s">
        <v>157</v>
      </c>
      <c r="D11" s="79" t="n">
        <v>56.9999867116589</v>
      </c>
      <c r="E11" s="79" t="n">
        <v>4.27552231284715</v>
      </c>
      <c r="F11" s="79" t="n">
        <v>2.48226870780147</v>
      </c>
      <c r="G11" s="81"/>
      <c r="H11" s="79" t="n">
        <v>74602.5225825978</v>
      </c>
      <c r="I11" s="79" t="n">
        <v>5.59587410976253</v>
      </c>
      <c r="J11" s="82" t="n">
        <v>3.24883421932372</v>
      </c>
    </row>
    <row r="12" customFormat="false" ht="12.75" hidden="false" customHeight="true" outlineLevel="0" collapsed="false">
      <c r="A12" s="83" t="s">
        <v>161</v>
      </c>
      <c r="B12" s="84" t="n">
        <v>464884.007698807</v>
      </c>
      <c r="C12" s="85" t="s">
        <v>157</v>
      </c>
      <c r="D12" s="86" t="n">
        <v>92.4566659925582</v>
      </c>
      <c r="E12" s="79" t="n">
        <v>311.956528123793</v>
      </c>
      <c r="F12" s="79" t="n">
        <v>3.71238936955115</v>
      </c>
      <c r="G12" s="87" t="s">
        <v>162</v>
      </c>
      <c r="H12" s="88"/>
      <c r="I12" s="79" t="n">
        <v>145.023601021994</v>
      </c>
      <c r="J12" s="82" t="n">
        <v>1.72583044825538</v>
      </c>
    </row>
    <row r="13" customFormat="false" ht="12.75" hidden="false" customHeight="true" outlineLevel="0" collapsed="false">
      <c r="A13" s="89" t="s">
        <v>163</v>
      </c>
      <c r="B13" s="84" t="n">
        <v>68993.4576192368</v>
      </c>
      <c r="C13" s="90" t="s">
        <v>157</v>
      </c>
      <c r="D13" s="91" t="n">
        <v>99.530474007301</v>
      </c>
      <c r="E13" s="91" t="n">
        <v>0.24786289847484</v>
      </c>
      <c r="F13" s="91" t="n">
        <v>2.56690636755392</v>
      </c>
      <c r="G13" s="92"/>
      <c r="H13" s="91" t="n">
        <v>6866.95154024527</v>
      </c>
      <c r="I13" s="91" t="n">
        <v>0.0171009183813051</v>
      </c>
      <c r="J13" s="93" t="n">
        <v>0.177099745682381</v>
      </c>
    </row>
    <row r="14" customFormat="false" ht="12.75" hidden="false" customHeight="true" outlineLevel="0" collapsed="false">
      <c r="A14" s="94" t="s">
        <v>164</v>
      </c>
      <c r="B14" s="95" t="n">
        <v>874972.267946756</v>
      </c>
      <c r="C14" s="96" t="s">
        <v>157</v>
      </c>
      <c r="D14" s="53"/>
      <c r="E14" s="53"/>
      <c r="F14" s="53"/>
      <c r="G14" s="97"/>
      <c r="H14" s="95" t="n">
        <v>71399.2401326731</v>
      </c>
      <c r="I14" s="95" t="n">
        <v>2.30112447014691</v>
      </c>
      <c r="J14" s="98" t="n">
        <v>3.1140372832824</v>
      </c>
    </row>
    <row r="15" customFormat="false" ht="12.75" hidden="false" customHeight="true" outlineLevel="0" collapsed="false">
      <c r="A15" s="83" t="s">
        <v>158</v>
      </c>
      <c r="B15" s="84" t="n">
        <v>344013.882634543</v>
      </c>
      <c r="C15" s="85" t="s">
        <v>157</v>
      </c>
      <c r="D15" s="79" t="n">
        <v>68.4754552911343</v>
      </c>
      <c r="E15" s="79" t="n">
        <v>2.37274431436341</v>
      </c>
      <c r="F15" s="79" t="n">
        <v>1.75263827142513</v>
      </c>
      <c r="G15" s="81"/>
      <c r="H15" s="84" t="n">
        <v>23556.5072398712</v>
      </c>
      <c r="I15" s="84" t="n">
        <v>0.816256984083193</v>
      </c>
      <c r="J15" s="84" t="n">
        <v>0.602931896606853</v>
      </c>
      <c r="K15" s="16"/>
    </row>
    <row r="16" customFormat="false" ht="12.75" hidden="false" customHeight="true" outlineLevel="0" collapsed="false">
      <c r="A16" s="83" t="s">
        <v>159</v>
      </c>
      <c r="B16" s="84" t="n">
        <v>368672.1786862</v>
      </c>
      <c r="C16" s="85" t="s">
        <v>157</v>
      </c>
      <c r="D16" s="79" t="n">
        <v>104.957509959632</v>
      </c>
      <c r="E16" s="79" t="n">
        <v>1.11416050537034</v>
      </c>
      <c r="F16" s="79" t="n">
        <v>5.58246752007528</v>
      </c>
      <c r="G16" s="81"/>
      <c r="H16" s="84" t="n">
        <v>38694.9138662962</v>
      </c>
      <c r="I16" s="84" t="n">
        <v>0.410759980921</v>
      </c>
      <c r="J16" s="84" t="n">
        <v>2.0581004630711</v>
      </c>
      <c r="K16" s="16"/>
    </row>
    <row r="17" customFormat="false" ht="12.75" hidden="false" customHeight="true" outlineLevel="0" collapsed="false">
      <c r="A17" s="83" t="s">
        <v>160</v>
      </c>
      <c r="B17" s="84" t="n">
        <v>49841.3749094807</v>
      </c>
      <c r="C17" s="85" t="s">
        <v>157</v>
      </c>
      <c r="D17" s="79" t="n">
        <v>56.9996510529649</v>
      </c>
      <c r="E17" s="79" t="n">
        <v>9.34815497351571</v>
      </c>
      <c r="F17" s="79" t="n">
        <v>2.50016773213049</v>
      </c>
      <c r="G17" s="81"/>
      <c r="H17" s="84" t="n">
        <v>2840.9409778404</v>
      </c>
      <c r="I17" s="84" t="n">
        <v>0.465924896746923</v>
      </c>
      <c r="J17" s="84" t="n">
        <v>0.124611797273702</v>
      </c>
      <c r="K17" s="16"/>
    </row>
    <row r="18" customFormat="false" ht="12.75" hidden="false" customHeight="true" outlineLevel="0" collapsed="false">
      <c r="A18" s="83" t="s">
        <v>161</v>
      </c>
      <c r="B18" s="84" t="n">
        <v>56892.9651872958</v>
      </c>
      <c r="C18" s="85" t="s">
        <v>157</v>
      </c>
      <c r="D18" s="79" t="n">
        <v>92.201637041663</v>
      </c>
      <c r="E18" s="79" t="n">
        <v>10.5615104858337</v>
      </c>
      <c r="F18" s="79" t="n">
        <v>3.24991600920551</v>
      </c>
      <c r="G18" s="99" t="s">
        <v>162</v>
      </c>
      <c r="H18" s="84" t="n">
        <v>5245.62452642301</v>
      </c>
      <c r="I18" s="84" t="n">
        <v>0.600875648395796</v>
      </c>
      <c r="J18" s="84" t="n">
        <v>0.184897358373364</v>
      </c>
      <c r="K18" s="16"/>
    </row>
    <row r="19" customFormat="false" ht="12.75" hidden="false" customHeight="true" outlineLevel="0" collapsed="false">
      <c r="A19" s="83" t="s">
        <v>163</v>
      </c>
      <c r="B19" s="84" t="n">
        <v>55551.8665292368</v>
      </c>
      <c r="C19" s="85" t="s">
        <v>157</v>
      </c>
      <c r="D19" s="79" t="n">
        <v>113.531343638039</v>
      </c>
      <c r="E19" s="79" t="n">
        <v>0.131534014183922</v>
      </c>
      <c r="F19" s="79" t="n">
        <v>2.5830953471538</v>
      </c>
      <c r="G19" s="81"/>
      <c r="H19" s="84" t="n">
        <v>6306.87804866527</v>
      </c>
      <c r="I19" s="84" t="n">
        <v>0.00730696</v>
      </c>
      <c r="J19" s="84" t="n">
        <v>0.143495767957381</v>
      </c>
      <c r="K19" s="16"/>
    </row>
    <row r="20" customFormat="false" ht="12.75" hidden="false" customHeight="true" outlineLevel="0" collapsed="false">
      <c r="A20" s="100" t="s">
        <v>165</v>
      </c>
      <c r="B20" s="84" t="n">
        <v>596462.307505357</v>
      </c>
      <c r="C20" s="85" t="s">
        <v>157</v>
      </c>
      <c r="D20" s="51"/>
      <c r="E20" s="51"/>
      <c r="F20" s="51"/>
      <c r="G20" s="81"/>
      <c r="H20" s="84" t="n">
        <v>51049.188140718</v>
      </c>
      <c r="I20" s="84" t="n">
        <v>0.625603670146913</v>
      </c>
      <c r="J20" s="84" t="n">
        <v>2.61547265282502</v>
      </c>
      <c r="K20" s="16"/>
    </row>
    <row r="21" customFormat="false" ht="12.75" hidden="false" customHeight="true" outlineLevel="0" collapsed="false">
      <c r="A21" s="101" t="s">
        <v>158</v>
      </c>
      <c r="B21" s="20" t="n">
        <v>106589.137634543</v>
      </c>
      <c r="C21" s="102" t="s">
        <v>157</v>
      </c>
      <c r="D21" s="79" t="n">
        <v>77.6767447754262</v>
      </c>
      <c r="E21" s="79" t="n">
        <v>1.6769718570766</v>
      </c>
      <c r="F21" s="79" t="n">
        <v>1.74653722450722</v>
      </c>
      <c r="G21" s="103"/>
      <c r="H21" s="20" t="n">
        <v>8279.49723987117</v>
      </c>
      <c r="I21" s="20" t="n">
        <v>0.178746984083193</v>
      </c>
      <c r="J21" s="21" t="n">
        <v>0.186161896606853</v>
      </c>
    </row>
    <row r="22" customFormat="false" ht="12.75" hidden="false" customHeight="true" outlineLevel="0" collapsed="false">
      <c r="A22" s="101" t="s">
        <v>159</v>
      </c>
      <c r="B22" s="20" t="n">
        <v>361206.7666862</v>
      </c>
      <c r="C22" s="102" t="s">
        <v>157</v>
      </c>
      <c r="D22" s="79" t="n">
        <v>104.033521329189</v>
      </c>
      <c r="E22" s="79" t="n">
        <v>0.896577835160951</v>
      </c>
      <c r="F22" s="79" t="n">
        <v>5.64278039907764</v>
      </c>
      <c r="G22" s="103"/>
      <c r="H22" s="20" t="n">
        <v>37577.6118662962</v>
      </c>
      <c r="I22" s="20" t="n">
        <v>0.323849980921</v>
      </c>
      <c r="J22" s="21" t="n">
        <v>2.0382104630711</v>
      </c>
    </row>
    <row r="23" customFormat="false" ht="12.75" hidden="false" customHeight="true" outlineLevel="0" collapsed="false">
      <c r="A23" s="101" t="s">
        <v>160</v>
      </c>
      <c r="B23" s="20" t="n">
        <v>40700.7189094807</v>
      </c>
      <c r="C23" s="102" t="s">
        <v>157</v>
      </c>
      <c r="D23" s="79" t="n">
        <v>57</v>
      </c>
      <c r="E23" s="79" t="n">
        <v>2.99171366033437</v>
      </c>
      <c r="F23" s="79" t="n">
        <v>2.50000000000001</v>
      </c>
      <c r="G23" s="103"/>
      <c r="H23" s="20" t="n">
        <v>2319.9409778404</v>
      </c>
      <c r="I23" s="20" t="n">
        <v>0.121764896746923</v>
      </c>
      <c r="J23" s="21" t="n">
        <v>0.101751797273702</v>
      </c>
    </row>
    <row r="24" customFormat="false" ht="12.75" hidden="false" customHeight="true" outlineLevel="0" collapsed="false">
      <c r="A24" s="101" t="s">
        <v>161</v>
      </c>
      <c r="B24" s="20" t="n">
        <v>56538.8030251336</v>
      </c>
      <c r="C24" s="102" t="s">
        <v>157</v>
      </c>
      <c r="D24" s="79" t="n">
        <v>92.1955232074122</v>
      </c>
      <c r="E24" s="79" t="n">
        <v>0.0154875651578118</v>
      </c>
      <c r="F24" s="79" t="n">
        <v>3.2702736612795</v>
      </c>
      <c r="G24" s="104" t="s">
        <v>162</v>
      </c>
      <c r="H24" s="20" t="n">
        <v>5212.62452642301</v>
      </c>
      <c r="I24" s="20" t="n">
        <v>0.000875648395796446</v>
      </c>
      <c r="J24" s="21" t="n">
        <v>0.184897358373364</v>
      </c>
    </row>
    <row r="25" customFormat="false" ht="12.75" hidden="false" customHeight="true" outlineLevel="0" collapsed="false">
      <c r="A25" s="101" t="s">
        <v>163</v>
      </c>
      <c r="B25" s="20" t="n">
        <v>31426.88125</v>
      </c>
      <c r="C25" s="102" t="s">
        <v>157</v>
      </c>
      <c r="D25" s="79" t="n">
        <v>91.3911257646754</v>
      </c>
      <c r="E25" s="79" t="n">
        <v>0.0116511720360416</v>
      </c>
      <c r="F25" s="79" t="n">
        <v>3.3236240233033</v>
      </c>
      <c r="G25" s="103"/>
      <c r="H25" s="20" t="n">
        <v>2872.13805671027</v>
      </c>
      <c r="I25" s="20" t="n">
        <v>0.00036616</v>
      </c>
      <c r="J25" s="21" t="n">
        <v>0.1044511375</v>
      </c>
    </row>
    <row r="26" customFormat="false" ht="12.75" hidden="false" customHeight="true" outlineLevel="0" collapsed="false">
      <c r="A26" s="100" t="s">
        <v>90</v>
      </c>
      <c r="B26" s="84" t="n">
        <v>239736.171</v>
      </c>
      <c r="C26" s="85" t="s">
        <v>157</v>
      </c>
      <c r="D26" s="51"/>
      <c r="E26" s="51"/>
      <c r="F26" s="51"/>
      <c r="G26" s="103"/>
      <c r="H26" s="84" t="n">
        <v>15799.16</v>
      </c>
      <c r="I26" s="84" t="n">
        <v>0.64248</v>
      </c>
      <c r="J26" s="84" t="n">
        <v>0.42221</v>
      </c>
      <c r="K26" s="16"/>
    </row>
    <row r="27" customFormat="false" ht="12.75" hidden="false" customHeight="true" outlineLevel="0" collapsed="false">
      <c r="A27" s="101" t="s">
        <v>158</v>
      </c>
      <c r="B27" s="20" t="n">
        <v>235868.303</v>
      </c>
      <c r="C27" s="102" t="s">
        <v>157</v>
      </c>
      <c r="D27" s="79" t="n">
        <v>64.2545429260158</v>
      </c>
      <c r="E27" s="79" t="n">
        <v>2.68289546306695</v>
      </c>
      <c r="F27" s="79" t="n">
        <v>1.75538635218824</v>
      </c>
      <c r="G27" s="103"/>
      <c r="H27" s="20" t="n">
        <v>15155.61</v>
      </c>
      <c r="I27" s="20" t="n">
        <v>0.63281</v>
      </c>
      <c r="J27" s="21" t="n">
        <v>0.41404</v>
      </c>
    </row>
    <row r="28" customFormat="false" ht="12.75" hidden="false" customHeight="true" outlineLevel="0" collapsed="false">
      <c r="A28" s="101" t="s">
        <v>159</v>
      </c>
      <c r="B28" s="20" t="n">
        <v>2005.412</v>
      </c>
      <c r="C28" s="102" t="s">
        <v>157</v>
      </c>
      <c r="D28" s="79" t="n">
        <v>267.999792561329</v>
      </c>
      <c r="E28" s="79" t="n">
        <v>2.49823976320078</v>
      </c>
      <c r="F28" s="79" t="n">
        <v>1.75026378619456</v>
      </c>
      <c r="G28" s="103"/>
      <c r="H28" s="20" t="n">
        <v>537.45</v>
      </c>
      <c r="I28" s="20" t="n">
        <v>0.00501</v>
      </c>
      <c r="J28" s="21" t="n">
        <v>0.00351</v>
      </c>
    </row>
    <row r="29" customFormat="false" ht="12.75" hidden="false" customHeight="true" outlineLevel="0" collapsed="false">
      <c r="A29" s="101" t="s">
        <v>160</v>
      </c>
      <c r="B29" s="20" t="n">
        <v>1862.456</v>
      </c>
      <c r="C29" s="102" t="s">
        <v>157</v>
      </c>
      <c r="D29" s="79" t="n">
        <v>56.967788769238</v>
      </c>
      <c r="E29" s="79" t="n">
        <v>2.50207253218331</v>
      </c>
      <c r="F29" s="79" t="n">
        <v>2.50207253218331</v>
      </c>
      <c r="G29" s="103"/>
      <c r="H29" s="20" t="n">
        <v>106.1</v>
      </c>
      <c r="I29" s="20" t="n">
        <v>0.00466</v>
      </c>
      <c r="J29" s="21" t="n">
        <v>0.00466</v>
      </c>
    </row>
    <row r="30" customFormat="false" ht="12.75" hidden="false" customHeight="true" outlineLevel="0" collapsed="false">
      <c r="A30" s="101" t="s">
        <v>161</v>
      </c>
      <c r="B30" s="20" t="s">
        <v>114</v>
      </c>
      <c r="C30" s="102" t="s">
        <v>157</v>
      </c>
      <c r="D30" s="79" t="s">
        <v>114</v>
      </c>
      <c r="E30" s="79" t="s">
        <v>114</v>
      </c>
      <c r="F30" s="79" t="s">
        <v>114</v>
      </c>
      <c r="G30" s="104" t="s">
        <v>162</v>
      </c>
      <c r="H30" s="20" t="s">
        <v>114</v>
      </c>
      <c r="I30" s="20" t="s">
        <v>114</v>
      </c>
      <c r="J30" s="21" t="s">
        <v>114</v>
      </c>
    </row>
    <row r="31" customFormat="false" ht="12.75" hidden="false" customHeight="true" outlineLevel="0" collapsed="false">
      <c r="A31" s="101" t="s">
        <v>163</v>
      </c>
      <c r="B31" s="20" t="s">
        <v>114</v>
      </c>
      <c r="C31" s="102" t="s">
        <v>157</v>
      </c>
      <c r="D31" s="79" t="s">
        <v>114</v>
      </c>
      <c r="E31" s="79" t="s">
        <v>114</v>
      </c>
      <c r="F31" s="79" t="s">
        <v>114</v>
      </c>
      <c r="G31" s="103"/>
      <c r="H31" s="20" t="s">
        <v>114</v>
      </c>
      <c r="I31" s="20" t="s">
        <v>114</v>
      </c>
      <c r="J31" s="21" t="s">
        <v>114</v>
      </c>
    </row>
    <row r="32" customFormat="false" ht="12.75" hidden="false" customHeight="true" outlineLevel="0" collapsed="false">
      <c r="A32" s="100" t="s">
        <v>91</v>
      </c>
      <c r="B32" s="84" t="n">
        <v>38773.789441399</v>
      </c>
      <c r="C32" s="85" t="s">
        <v>157</v>
      </c>
      <c r="D32" s="51"/>
      <c r="E32" s="51"/>
      <c r="F32" s="51"/>
      <c r="G32" s="103"/>
      <c r="H32" s="84" t="n">
        <v>4550.891991955</v>
      </c>
      <c r="I32" s="84" t="n">
        <v>1.0330408</v>
      </c>
      <c r="J32" s="84" t="n">
        <v>0.0763546304573805</v>
      </c>
      <c r="K32" s="16"/>
    </row>
    <row r="33" customFormat="false" ht="12.75" hidden="false" customHeight="true" outlineLevel="0" collapsed="false">
      <c r="A33" s="101" t="s">
        <v>158</v>
      </c>
      <c r="B33" s="20" t="n">
        <v>1556.442</v>
      </c>
      <c r="C33" s="102" t="s">
        <v>157</v>
      </c>
      <c r="D33" s="79" t="n">
        <v>77.9984091922475</v>
      </c>
      <c r="E33" s="79" t="n">
        <v>3.01970776938685</v>
      </c>
      <c r="F33" s="79" t="n">
        <v>1.75400047030342</v>
      </c>
      <c r="G33" s="103"/>
      <c r="H33" s="20" t="n">
        <v>121.4</v>
      </c>
      <c r="I33" s="20" t="n">
        <v>0.0047</v>
      </c>
      <c r="J33" s="21" t="n">
        <v>0.00273</v>
      </c>
    </row>
    <row r="34" customFormat="false" ht="12.75" hidden="false" customHeight="true" outlineLevel="0" collapsed="false">
      <c r="A34" s="101" t="s">
        <v>159</v>
      </c>
      <c r="B34" s="20" t="n">
        <v>5460</v>
      </c>
      <c r="C34" s="102" t="s">
        <v>157</v>
      </c>
      <c r="D34" s="79" t="n">
        <v>106.2</v>
      </c>
      <c r="E34" s="79" t="n">
        <v>15</v>
      </c>
      <c r="F34" s="79" t="n">
        <v>3</v>
      </c>
      <c r="G34" s="103"/>
      <c r="H34" s="20" t="n">
        <v>579.852</v>
      </c>
      <c r="I34" s="20" t="n">
        <v>0.0819</v>
      </c>
      <c r="J34" s="21" t="n">
        <v>0.01638</v>
      </c>
    </row>
    <row r="35" customFormat="false" ht="12.75" hidden="false" customHeight="true" outlineLevel="0" collapsed="false">
      <c r="A35" s="101" t="s">
        <v>160</v>
      </c>
      <c r="B35" s="20" t="n">
        <v>7278.2</v>
      </c>
      <c r="C35" s="102" t="s">
        <v>157</v>
      </c>
      <c r="D35" s="79" t="n">
        <v>57.0058530955456</v>
      </c>
      <c r="E35" s="79" t="n">
        <v>46.6461487730483</v>
      </c>
      <c r="F35" s="79" t="n">
        <v>2.50061828474073</v>
      </c>
      <c r="G35" s="103"/>
      <c r="H35" s="20" t="n">
        <v>414.9</v>
      </c>
      <c r="I35" s="20" t="n">
        <v>0.3395</v>
      </c>
      <c r="J35" s="21" t="n">
        <v>0.0182</v>
      </c>
    </row>
    <row r="36" customFormat="false" ht="12.75" hidden="false" customHeight="true" outlineLevel="0" collapsed="false">
      <c r="A36" s="101" t="s">
        <v>161</v>
      </c>
      <c r="B36" s="20" t="n">
        <v>354.162162162162</v>
      </c>
      <c r="C36" s="102" t="s">
        <v>157</v>
      </c>
      <c r="D36" s="79" t="n">
        <v>93.1776556776557</v>
      </c>
      <c r="E36" s="79" t="n">
        <v>1694.13919413919</v>
      </c>
      <c r="F36" s="79" t="s">
        <v>114</v>
      </c>
      <c r="G36" s="104" t="s">
        <v>162</v>
      </c>
      <c r="H36" s="20" t="n">
        <v>33</v>
      </c>
      <c r="I36" s="20" t="n">
        <v>0.6</v>
      </c>
      <c r="J36" s="21" t="s">
        <v>114</v>
      </c>
    </row>
    <row r="37" customFormat="false" ht="12.75" hidden="false" customHeight="true" outlineLevel="0" collapsed="false">
      <c r="A37" s="105" t="s">
        <v>163</v>
      </c>
      <c r="B37" s="41" t="n">
        <v>24124.9852792368</v>
      </c>
      <c r="C37" s="106" t="s">
        <v>157</v>
      </c>
      <c r="D37" s="107" t="n">
        <v>142.372729027574</v>
      </c>
      <c r="E37" s="107" t="n">
        <v>0.287701729956022</v>
      </c>
      <c r="F37" s="107" t="n">
        <v>1.61843126557198</v>
      </c>
      <c r="G37" s="108"/>
      <c r="H37" s="41" t="n">
        <v>3434.739991955</v>
      </c>
      <c r="I37" s="41" t="n">
        <v>0.0069408</v>
      </c>
      <c r="J37" s="42" t="n">
        <v>0.0390446304573805</v>
      </c>
    </row>
    <row r="40" customFormat="false" ht="12" hidden="false" customHeight="true" outlineLevel="0" collapsed="false">
      <c r="A40" s="109" t="s">
        <v>166</v>
      </c>
    </row>
    <row r="42" customFormat="false" ht="12" hidden="false" customHeight="true" outlineLevel="0" collapsed="false">
      <c r="A42" s="110" t="s">
        <v>167</v>
      </c>
    </row>
    <row r="43" customFormat="false" ht="11.25" hidden="false" customHeight="true" outlineLevel="0" collapsed="false">
      <c r="A43" s="111"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3</v>
      </c>
      <c r="Q1" s="112" t="s">
        <v>73</v>
      </c>
    </row>
    <row r="2" customFormat="false" ht="20.1" hidden="false" customHeight="true" outlineLevel="0" collapsed="false">
      <c r="A2" s="4" t="s">
        <v>1234</v>
      </c>
      <c r="Q2" s="112" t="s">
        <v>75</v>
      </c>
    </row>
    <row r="3" customFormat="false" ht="20.1" hidden="false" customHeight="true" outlineLevel="0" collapsed="false">
      <c r="A3" s="4" t="s">
        <v>209</v>
      </c>
      <c r="Q3" s="112" t="s">
        <v>76</v>
      </c>
    </row>
    <row r="4" customFormat="false" ht="12" hidden="false" customHeight="true" outlineLevel="0" collapsed="false">
      <c r="Q4" s="1278"/>
    </row>
    <row r="5" customFormat="false" ht="30" hidden="false" customHeight="true" outlineLevel="0" collapsed="false">
      <c r="A5" s="1350" t="s">
        <v>77</v>
      </c>
      <c r="B5" s="1350"/>
      <c r="C5" s="1353" t="s">
        <v>440</v>
      </c>
      <c r="D5" s="1353"/>
      <c r="E5" s="1280" t="s">
        <v>1113</v>
      </c>
      <c r="F5" s="1280"/>
      <c r="G5" s="1280"/>
      <c r="H5" s="1280"/>
      <c r="I5" s="1280"/>
      <c r="J5" s="1280"/>
      <c r="K5" s="1280" t="s">
        <v>1114</v>
      </c>
      <c r="L5" s="1280"/>
      <c r="M5" s="1280"/>
      <c r="N5" s="1280"/>
      <c r="O5" s="1280"/>
      <c r="P5" s="1280"/>
      <c r="Q5" s="1280" t="s">
        <v>1192</v>
      </c>
    </row>
    <row r="6" customFormat="false" ht="47.25" hidden="false" customHeight="true" outlineLevel="0" collapsed="false">
      <c r="A6" s="1281" t="s">
        <v>1116</v>
      </c>
      <c r="B6" s="1354" t="s">
        <v>1193</v>
      </c>
      <c r="C6" s="1283" t="s">
        <v>1118</v>
      </c>
      <c r="D6" s="1283" t="s">
        <v>1119</v>
      </c>
      <c r="E6" s="1284" t="s">
        <v>1120</v>
      </c>
      <c r="F6" s="1284"/>
      <c r="G6" s="1284"/>
      <c r="H6" s="1285" t="s">
        <v>1121</v>
      </c>
      <c r="I6" s="1286" t="s">
        <v>1122</v>
      </c>
      <c r="J6" s="1286"/>
      <c r="K6" s="1287" t="s">
        <v>1194</v>
      </c>
      <c r="L6" s="1287"/>
      <c r="M6" s="1287"/>
      <c r="N6" s="1285" t="s">
        <v>1195</v>
      </c>
      <c r="O6" s="1286" t="s">
        <v>1196</v>
      </c>
      <c r="P6" s="1286"/>
      <c r="Q6" s="1280"/>
    </row>
    <row r="7" customFormat="false" ht="12.75" hidden="false" customHeight="true" outlineLevel="0" collapsed="false">
      <c r="A7" s="1281"/>
      <c r="B7" s="1354"/>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4"/>
      <c r="C8" s="1283"/>
      <c r="D8" s="1283"/>
      <c r="E8" s="1284" t="s">
        <v>1126</v>
      </c>
      <c r="F8" s="1288" t="s">
        <v>1127</v>
      </c>
      <c r="G8" s="1288" t="s">
        <v>1128</v>
      </c>
      <c r="H8" s="1285"/>
      <c r="I8" s="1289" t="s">
        <v>1129</v>
      </c>
      <c r="J8" s="1290" t="s">
        <v>1130</v>
      </c>
      <c r="K8" s="1284" t="s">
        <v>1126</v>
      </c>
      <c r="L8" s="1288" t="s">
        <v>1127</v>
      </c>
      <c r="M8" s="1288" t="s">
        <v>1128</v>
      </c>
      <c r="N8" s="1285"/>
      <c r="O8" s="1289" t="s">
        <v>1131</v>
      </c>
      <c r="P8" s="1290" t="s">
        <v>1197</v>
      </c>
      <c r="Q8" s="1280"/>
    </row>
    <row r="9" customFormat="false" ht="15.95" hidden="false" customHeight="true" outlineLevel="0" collapsed="false">
      <c r="A9" s="1281"/>
      <c r="B9" s="1354"/>
      <c r="C9" s="1283"/>
      <c r="D9" s="1283"/>
      <c r="E9" s="1291" t="s">
        <v>1133</v>
      </c>
      <c r="F9" s="1291"/>
      <c r="G9" s="1291"/>
      <c r="H9" s="1291"/>
      <c r="I9" s="1291"/>
      <c r="J9" s="1291"/>
      <c r="K9" s="1283" t="s">
        <v>235</v>
      </c>
      <c r="L9" s="1283"/>
      <c r="M9" s="1283"/>
      <c r="N9" s="1283"/>
      <c r="O9" s="1283"/>
      <c r="P9" s="1283"/>
      <c r="Q9" s="1292" t="s">
        <v>85</v>
      </c>
    </row>
    <row r="10" customFormat="false" ht="14.25" hidden="false" customHeight="true" outlineLevel="0" collapsed="false">
      <c r="A10" s="1293" t="s">
        <v>1235</v>
      </c>
      <c r="B10" s="1294"/>
      <c r="C10" s="1295" t="n">
        <v>12914.6524727855</v>
      </c>
      <c r="D10" s="1296"/>
      <c r="E10" s="1297" t="n">
        <v>0.130533134304724</v>
      </c>
      <c r="F10" s="1298" t="n">
        <v>-0.169537612458494</v>
      </c>
      <c r="G10" s="1298" t="n">
        <v>-0.0390044781537702</v>
      </c>
      <c r="H10" s="1298" t="n">
        <v>-0.00687799700397765</v>
      </c>
      <c r="I10" s="1299" t="n">
        <v>0.429586366549171</v>
      </c>
      <c r="J10" s="1300"/>
      <c r="K10" s="1301" t="n">
        <v>1685.79006572894</v>
      </c>
      <c r="L10" s="1302" t="n">
        <v>-2189.51934596724</v>
      </c>
      <c r="M10" s="1303" t="n">
        <v>-503.729280238297</v>
      </c>
      <c r="N10" s="1302" t="n">
        <v>-88.8269410152313</v>
      </c>
      <c r="O10" s="1304" t="n">
        <v>5547.95863102919</v>
      </c>
      <c r="P10" s="1305" t="n">
        <v>0</v>
      </c>
      <c r="Q10" s="1306" t="n">
        <v>-18169.8088358441</v>
      </c>
    </row>
    <row r="11" customFormat="false" ht="12.75" hidden="false" customHeight="true" outlineLevel="0" collapsed="false">
      <c r="A11" s="1307" t="s">
        <v>1083</v>
      </c>
      <c r="B11" s="1308"/>
      <c r="C11" s="1237" t="n">
        <v>5094.86868959411</v>
      </c>
      <c r="D11" s="1238"/>
      <c r="E11" s="1237" t="n">
        <v>0.330879983064537</v>
      </c>
      <c r="F11" s="154" t="n">
        <v>-0.330879983064537</v>
      </c>
      <c r="G11" s="154" t="n">
        <v>0</v>
      </c>
      <c r="H11" s="159" t="s">
        <v>114</v>
      </c>
      <c r="I11" s="1247"/>
      <c r="J11" s="166"/>
      <c r="K11" s="154" t="n">
        <v>1685.79006572894</v>
      </c>
      <c r="L11" s="154" t="n">
        <v>-1685.79006572894</v>
      </c>
      <c r="M11" s="154" t="n">
        <v>0</v>
      </c>
      <c r="N11" s="159" t="s">
        <v>114</v>
      </c>
      <c r="O11" s="1239" t="n">
        <v>0</v>
      </c>
      <c r="P11" s="1240" t="n">
        <v>0</v>
      </c>
      <c r="Q11" s="1248" t="s">
        <v>114</v>
      </c>
    </row>
    <row r="12" customFormat="false" ht="12.75" hidden="false" customHeight="true" outlineLevel="0" collapsed="false">
      <c r="A12" s="1355"/>
      <c r="B12" s="1243" t="s">
        <v>1236</v>
      </c>
      <c r="C12" s="1244" t="n">
        <v>4968.93597304784</v>
      </c>
      <c r="D12" s="1244"/>
      <c r="E12" s="1237" t="n">
        <v>0.339265805571431</v>
      </c>
      <c r="F12" s="154" t="n">
        <v>-0.339265805571431</v>
      </c>
      <c r="G12" s="154" t="n">
        <v>0</v>
      </c>
      <c r="H12" s="159" t="s">
        <v>114</v>
      </c>
      <c r="I12" s="1247"/>
      <c r="J12" s="166"/>
      <c r="K12" s="591" t="n">
        <v>1685.79006572894</v>
      </c>
      <c r="L12" s="591" t="n">
        <v>-1685.79006572894</v>
      </c>
      <c r="M12" s="154" t="n">
        <v>0</v>
      </c>
      <c r="N12" s="590" t="s">
        <v>114</v>
      </c>
      <c r="O12" s="1245" t="n">
        <v>0</v>
      </c>
      <c r="P12" s="1246" t="n">
        <v>0</v>
      </c>
      <c r="Q12" s="1248" t="s">
        <v>114</v>
      </c>
    </row>
    <row r="13" customFormat="false" ht="12.75" hidden="false" customHeight="true" outlineLevel="0" collapsed="false">
      <c r="A13" s="1355"/>
      <c r="B13" s="1243" t="s">
        <v>1237</v>
      </c>
      <c r="C13" s="1244" t="n">
        <v>125.932716546268</v>
      </c>
      <c r="D13" s="1244"/>
      <c r="E13" s="1238" t="s">
        <v>114</v>
      </c>
      <c r="F13" s="159" t="s">
        <v>114</v>
      </c>
      <c r="G13" s="159" t="s">
        <v>114</v>
      </c>
      <c r="H13" s="159" t="s">
        <v>114</v>
      </c>
      <c r="I13" s="1247"/>
      <c r="J13" s="166"/>
      <c r="K13" s="590" t="s">
        <v>114</v>
      </c>
      <c r="L13" s="590" t="s">
        <v>114</v>
      </c>
      <c r="M13" s="159" t="s">
        <v>114</v>
      </c>
      <c r="N13" s="590" t="s">
        <v>114</v>
      </c>
      <c r="O13" s="1245" t="n">
        <v>0</v>
      </c>
      <c r="P13" s="1246" t="n">
        <v>0</v>
      </c>
      <c r="Q13" s="1248" t="s">
        <v>114</v>
      </c>
    </row>
    <row r="14" customFormat="false" ht="12.75" hidden="false" customHeight="true" outlineLevel="0" collapsed="false">
      <c r="A14" s="1322" t="s">
        <v>1238</v>
      </c>
      <c r="B14" s="1323"/>
      <c r="C14" s="1237" t="n">
        <v>7819.7837831914</v>
      </c>
      <c r="D14" s="1238"/>
      <c r="E14" s="1238" t="s">
        <v>114</v>
      </c>
      <c r="F14" s="154" t="n">
        <v>-0.0644172900689482</v>
      </c>
      <c r="G14" s="154" t="n">
        <v>-0.0644172900689482</v>
      </c>
      <c r="H14" s="154" t="n">
        <v>-0.0113592579383288</v>
      </c>
      <c r="I14" s="1239" t="n">
        <v>0.709477241935322</v>
      </c>
      <c r="J14" s="166"/>
      <c r="K14" s="159" t="s">
        <v>114</v>
      </c>
      <c r="L14" s="154" t="n">
        <v>-503.729280238297</v>
      </c>
      <c r="M14" s="154" t="n">
        <v>-503.729280238297</v>
      </c>
      <c r="N14" s="154" t="n">
        <v>-88.8269410152313</v>
      </c>
      <c r="O14" s="1239" t="n">
        <v>5547.95863102919</v>
      </c>
      <c r="P14" s="1240" t="n">
        <v>0</v>
      </c>
      <c r="Q14" s="1241" t="n">
        <v>-18169.8088358441</v>
      </c>
    </row>
    <row r="15" customFormat="false" ht="13.5" hidden="false" customHeight="true" outlineLevel="0" collapsed="false">
      <c r="A15" s="1338" t="s">
        <v>1239</v>
      </c>
      <c r="B15" s="1331"/>
      <c r="C15" s="1237" t="n">
        <v>490.666782078845</v>
      </c>
      <c r="D15" s="1238"/>
      <c r="E15" s="1238" t="s">
        <v>114</v>
      </c>
      <c r="F15" s="154" t="n">
        <v>-1.02662193292179</v>
      </c>
      <c r="G15" s="154" t="n">
        <v>-1.02662193292179</v>
      </c>
      <c r="H15" s="154" t="n">
        <v>-0.181033125248242</v>
      </c>
      <c r="I15" s="1239" t="n">
        <v>0.0767773509821565</v>
      </c>
      <c r="J15" s="166"/>
      <c r="K15" s="159" t="s">
        <v>114</v>
      </c>
      <c r="L15" s="154" t="n">
        <v>-503.729280238297</v>
      </c>
      <c r="M15" s="154" t="n">
        <v>-503.729280238297</v>
      </c>
      <c r="N15" s="154" t="n">
        <v>-88.8269410152313</v>
      </c>
      <c r="O15" s="1239" t="n">
        <v>37.6720957429528</v>
      </c>
      <c r="P15" s="1240" t="n">
        <v>0</v>
      </c>
      <c r="Q15" s="1241" t="n">
        <v>2034.57512687211</v>
      </c>
    </row>
    <row r="16" customFormat="false" ht="12.75" hidden="false" customHeight="true" outlineLevel="0" collapsed="false">
      <c r="A16" s="1338"/>
      <c r="B16" s="1243" t="s">
        <v>1240</v>
      </c>
      <c r="C16" s="1244" t="n">
        <v>310.36489220028</v>
      </c>
      <c r="D16" s="1244"/>
      <c r="E16" s="1238" t="s">
        <v>114</v>
      </c>
      <c r="F16" s="154" t="n">
        <v>-1.04671114439586</v>
      </c>
      <c r="G16" s="154" t="n">
        <v>-1.04671114439586</v>
      </c>
      <c r="H16" s="154" t="n">
        <v>-0.195720651189401</v>
      </c>
      <c r="I16" s="1239" t="n">
        <v>0.0863896033514744</v>
      </c>
      <c r="J16" s="166"/>
      <c r="K16" s="590" t="s">
        <v>114</v>
      </c>
      <c r="L16" s="591" t="n">
        <v>-324.862391495253</v>
      </c>
      <c r="M16" s="154" t="n">
        <v>-324.862391495253</v>
      </c>
      <c r="N16" s="591" t="n">
        <v>-60.744818807767</v>
      </c>
      <c r="O16" s="1245" t="n">
        <v>26.8122999314053</v>
      </c>
      <c r="P16" s="1246" t="n">
        <v>0</v>
      </c>
      <c r="Q16" s="1241" t="n">
        <v>1315.58133802926</v>
      </c>
    </row>
    <row r="17" customFormat="false" ht="12.75" hidden="false" customHeight="true" outlineLevel="0" collapsed="false">
      <c r="A17" s="1338"/>
      <c r="B17" s="1243" t="s">
        <v>1241</v>
      </c>
      <c r="C17" s="1244" t="n">
        <v>104.080870690066</v>
      </c>
      <c r="D17" s="1244"/>
      <c r="E17" s="1238" t="s">
        <v>114</v>
      </c>
      <c r="F17" s="154" t="n">
        <v>-0.965597090771794</v>
      </c>
      <c r="G17" s="154" t="n">
        <v>-0.965597090771794</v>
      </c>
      <c r="H17" s="154" t="n">
        <v>-0.211260123385606</v>
      </c>
      <c r="I17" s="1239" t="n">
        <v>0.0840532474590689</v>
      </c>
      <c r="J17" s="166"/>
      <c r="K17" s="590" t="s">
        <v>114</v>
      </c>
      <c r="L17" s="591" t="n">
        <v>-100.500185943323</v>
      </c>
      <c r="M17" s="154" t="n">
        <v>-100.500185943323</v>
      </c>
      <c r="N17" s="591" t="n">
        <v>-21.9881375840646</v>
      </c>
      <c r="O17" s="1245" t="n">
        <v>8.74833517986747</v>
      </c>
      <c r="P17" s="1246" t="n">
        <v>0</v>
      </c>
      <c r="Q17" s="1241" t="n">
        <v>417.046623940908</v>
      </c>
    </row>
    <row r="18" customFormat="false" ht="12.75" hidden="false" customHeight="true" outlineLevel="0" collapsed="false">
      <c r="A18" s="1338"/>
      <c r="B18" s="1243" t="s">
        <v>1242</v>
      </c>
      <c r="C18" s="1244" t="n">
        <v>28.1995623998103</v>
      </c>
      <c r="D18" s="1244"/>
      <c r="E18" s="1238" t="s">
        <v>114</v>
      </c>
      <c r="F18" s="154" t="n">
        <v>-0.263628505755593</v>
      </c>
      <c r="G18" s="154" t="n">
        <v>-0.263628505755593</v>
      </c>
      <c r="H18" s="154" t="n">
        <v>-0.0535543570235161</v>
      </c>
      <c r="I18" s="1239" t="n">
        <v>0.0872442168120779</v>
      </c>
      <c r="J18" s="166"/>
      <c r="K18" s="590" t="s">
        <v>114</v>
      </c>
      <c r="L18" s="591" t="n">
        <v>-7.43420849842359</v>
      </c>
      <c r="M18" s="154" t="n">
        <v>-7.43420849842359</v>
      </c>
      <c r="N18" s="591" t="n">
        <v>-1.51020943266636</v>
      </c>
      <c r="O18" s="1245" t="n">
        <v>2.46024873601477</v>
      </c>
      <c r="P18" s="1246" t="n">
        <v>0</v>
      </c>
      <c r="Q18" s="1241" t="n">
        <v>23.775287048609</v>
      </c>
    </row>
    <row r="19" customFormat="false" ht="12.75" hidden="false" customHeight="true" outlineLevel="0" collapsed="false">
      <c r="A19" s="1338"/>
      <c r="B19" s="1243" t="s">
        <v>1243</v>
      </c>
      <c r="C19" s="1244" t="n">
        <v>24.9207027467205</v>
      </c>
      <c r="D19" s="1244"/>
      <c r="E19" s="1238" t="s">
        <v>114</v>
      </c>
      <c r="F19" s="154" t="n">
        <v>-0.198440299644669</v>
      </c>
      <c r="G19" s="154" t="n">
        <v>-0.198440299644669</v>
      </c>
      <c r="H19" s="154" t="n">
        <v>-0.0704003645916449</v>
      </c>
      <c r="I19" s="1239" t="n">
        <v>0.0946194479931187</v>
      </c>
      <c r="J19" s="166"/>
      <c r="K19" s="590" t="s">
        <v>114</v>
      </c>
      <c r="L19" s="591" t="n">
        <v>-4.94527172041495</v>
      </c>
      <c r="M19" s="154" t="n">
        <v>-4.94527172041495</v>
      </c>
      <c r="N19" s="591" t="n">
        <v>-1.75442655924913</v>
      </c>
      <c r="O19" s="1245" t="n">
        <v>2.35798313749529</v>
      </c>
      <c r="P19" s="1246" t="n">
        <v>0</v>
      </c>
      <c r="Q19" s="1241" t="n">
        <v>15.9196221879522</v>
      </c>
    </row>
    <row r="20" customFormat="false" ht="12.75" hidden="false" customHeight="true" outlineLevel="0" collapsed="false">
      <c r="A20" s="1338"/>
      <c r="B20" s="1243" t="s">
        <v>1244</v>
      </c>
      <c r="C20" s="1244" t="n">
        <v>23.1007540419677</v>
      </c>
      <c r="D20" s="1244"/>
      <c r="E20" s="1238" t="s">
        <v>114</v>
      </c>
      <c r="F20" s="154" t="n">
        <v>-2.85649647890289</v>
      </c>
      <c r="G20" s="154" t="n">
        <v>-2.85649647890289</v>
      </c>
      <c r="H20" s="154" t="n">
        <v>-0.12247862672985</v>
      </c>
      <c r="I20" s="1239" t="n">
        <v>-0.117172419433262</v>
      </c>
      <c r="J20" s="166"/>
      <c r="K20" s="590" t="s">
        <v>114</v>
      </c>
      <c r="L20" s="591" t="n">
        <v>-65.9872225808824</v>
      </c>
      <c r="M20" s="154" t="n">
        <v>-65.9872225808824</v>
      </c>
      <c r="N20" s="591" t="n">
        <v>-2.82934863148424</v>
      </c>
      <c r="O20" s="1245" t="n">
        <v>-2.70677124183007</v>
      </c>
      <c r="P20" s="1246" t="n">
        <v>0</v>
      </c>
      <c r="Q20" s="1241" t="n">
        <v>262.252255665388</v>
      </c>
    </row>
    <row r="21" customFormat="false" ht="12.75" hidden="false" customHeight="true" outlineLevel="0" collapsed="false">
      <c r="A21" s="1330" t="s">
        <v>1245</v>
      </c>
      <c r="B21" s="1331"/>
      <c r="C21" s="1237" t="n">
        <v>5784.31185439881</v>
      </c>
      <c r="D21" s="1238"/>
      <c r="E21" s="1238" t="s">
        <v>114</v>
      </c>
      <c r="F21" s="159" t="s">
        <v>114</v>
      </c>
      <c r="G21" s="159" t="s">
        <v>114</v>
      </c>
      <c r="H21" s="159" t="s">
        <v>114</v>
      </c>
      <c r="I21" s="1239" t="n">
        <v>0.952626115947711</v>
      </c>
      <c r="J21" s="166"/>
      <c r="K21" s="159" t="s">
        <v>114</v>
      </c>
      <c r="L21" s="159" t="s">
        <v>114</v>
      </c>
      <c r="M21" s="159" t="s">
        <v>114</v>
      </c>
      <c r="N21" s="159" t="s">
        <v>114</v>
      </c>
      <c r="O21" s="1239" t="n">
        <v>5510.28653528624</v>
      </c>
      <c r="P21" s="1240" t="n">
        <v>0</v>
      </c>
      <c r="Q21" s="1241" t="n">
        <v>-20204.3839627162</v>
      </c>
    </row>
    <row r="22" customFormat="false" ht="12.75" hidden="false" customHeight="true" outlineLevel="0" collapsed="false">
      <c r="A22" s="1338"/>
      <c r="B22" s="1243" t="s">
        <v>1246</v>
      </c>
      <c r="C22" s="1244" t="n">
        <v>5771.97234975485</v>
      </c>
      <c r="D22" s="1244"/>
      <c r="E22" s="1238" t="s">
        <v>114</v>
      </c>
      <c r="F22" s="159" t="s">
        <v>114</v>
      </c>
      <c r="G22" s="159" t="s">
        <v>114</v>
      </c>
      <c r="H22" s="159" t="s">
        <v>114</v>
      </c>
      <c r="I22" s="1239" t="n">
        <v>0.954662670121813</v>
      </c>
      <c r="J22" s="166"/>
      <c r="K22" s="590" t="s">
        <v>114</v>
      </c>
      <c r="L22" s="590" t="s">
        <v>114</v>
      </c>
      <c r="M22" s="159" t="s">
        <v>114</v>
      </c>
      <c r="N22" s="590" t="s">
        <v>114</v>
      </c>
      <c r="O22" s="1245" t="n">
        <v>5510.28653528624</v>
      </c>
      <c r="P22" s="1246" t="n">
        <v>0</v>
      </c>
      <c r="Q22" s="1241" t="n">
        <v>-20204.3839627162</v>
      </c>
    </row>
    <row r="23" customFormat="false" ht="12.75" hidden="false" customHeight="true" outlineLevel="0" collapsed="false">
      <c r="A23" s="1338"/>
      <c r="B23" s="1243" t="s">
        <v>1247</v>
      </c>
      <c r="C23" s="1244" t="n">
        <v>12.3395046439628</v>
      </c>
      <c r="D23" s="1244"/>
      <c r="E23" s="1238" t="s">
        <v>114</v>
      </c>
      <c r="F23" s="159" t="s">
        <v>114</v>
      </c>
      <c r="G23" s="159" t="s">
        <v>114</v>
      </c>
      <c r="H23" s="159" t="s">
        <v>114</v>
      </c>
      <c r="I23" s="1247" t="s">
        <v>114</v>
      </c>
      <c r="J23" s="166"/>
      <c r="K23" s="590" t="s">
        <v>114</v>
      </c>
      <c r="L23" s="590" t="s">
        <v>114</v>
      </c>
      <c r="M23" s="159" t="s">
        <v>114</v>
      </c>
      <c r="N23" s="590" t="s">
        <v>114</v>
      </c>
      <c r="O23" s="1249" t="s">
        <v>114</v>
      </c>
      <c r="P23" s="1246" t="n">
        <v>0</v>
      </c>
      <c r="Q23" s="1248" t="s">
        <v>114</v>
      </c>
    </row>
    <row r="24" customFormat="false" ht="12.75" hidden="false" customHeight="true" outlineLevel="0" collapsed="false">
      <c r="A24" s="1330" t="s">
        <v>1248</v>
      </c>
      <c r="B24" s="1331"/>
      <c r="C24" s="1237" t="n">
        <v>68.5324897201769</v>
      </c>
      <c r="D24" s="1238"/>
      <c r="E24" s="1238" t="s">
        <v>114</v>
      </c>
      <c r="F24" s="159" t="s">
        <v>114</v>
      </c>
      <c r="G24" s="159" t="s">
        <v>114</v>
      </c>
      <c r="H24" s="159" t="s">
        <v>114</v>
      </c>
      <c r="I24" s="1247"/>
      <c r="J24" s="166"/>
      <c r="K24" s="159" t="s">
        <v>114</v>
      </c>
      <c r="L24" s="159" t="s">
        <v>114</v>
      </c>
      <c r="M24" s="159" t="s">
        <v>114</v>
      </c>
      <c r="N24" s="159" t="s">
        <v>114</v>
      </c>
      <c r="O24" s="1239" t="n">
        <v>0</v>
      </c>
      <c r="P24" s="1240" t="n">
        <v>0</v>
      </c>
      <c r="Q24" s="1248" t="s">
        <v>114</v>
      </c>
    </row>
    <row r="25" customFormat="false" ht="12.75" hidden="false" customHeight="true" outlineLevel="0" collapsed="false">
      <c r="A25" s="1338"/>
      <c r="B25" s="1243" t="s">
        <v>1249</v>
      </c>
      <c r="C25" s="1244" t="n">
        <v>68.0019014848828</v>
      </c>
      <c r="D25" s="1244"/>
      <c r="E25" s="1238" t="s">
        <v>114</v>
      </c>
      <c r="F25" s="159" t="s">
        <v>114</v>
      </c>
      <c r="G25" s="159" t="s">
        <v>114</v>
      </c>
      <c r="H25" s="159" t="s">
        <v>114</v>
      </c>
      <c r="I25" s="1247"/>
      <c r="J25" s="166"/>
      <c r="K25" s="590" t="s">
        <v>114</v>
      </c>
      <c r="L25" s="590" t="s">
        <v>114</v>
      </c>
      <c r="M25" s="159" t="s">
        <v>114</v>
      </c>
      <c r="N25" s="590" t="s">
        <v>114</v>
      </c>
      <c r="O25" s="1245" t="n">
        <v>0</v>
      </c>
      <c r="P25" s="1246" t="n">
        <v>0</v>
      </c>
      <c r="Q25" s="1248" t="s">
        <v>114</v>
      </c>
    </row>
    <row r="26" customFormat="false" ht="12.75" hidden="false" customHeight="true" outlineLevel="0" collapsed="false">
      <c r="A26" s="1338"/>
      <c r="B26" s="1243" t="s">
        <v>1250</v>
      </c>
      <c r="C26" s="1244" t="n">
        <v>0.530588235294118</v>
      </c>
      <c r="D26" s="1244"/>
      <c r="E26" s="1238" t="s">
        <v>114</v>
      </c>
      <c r="F26" s="159" t="s">
        <v>114</v>
      </c>
      <c r="G26" s="159" t="s">
        <v>114</v>
      </c>
      <c r="H26" s="159" t="s">
        <v>114</v>
      </c>
      <c r="I26" s="1247"/>
      <c r="J26" s="166"/>
      <c r="K26" s="590" t="s">
        <v>114</v>
      </c>
      <c r="L26" s="590" t="s">
        <v>114</v>
      </c>
      <c r="M26" s="159" t="s">
        <v>114</v>
      </c>
      <c r="N26" s="590" t="s">
        <v>114</v>
      </c>
      <c r="O26" s="1245" t="n">
        <v>0</v>
      </c>
      <c r="P26" s="1246" t="n">
        <v>0</v>
      </c>
      <c r="Q26" s="1248" t="s">
        <v>114</v>
      </c>
    </row>
    <row r="27" customFormat="false" ht="12.75" hidden="false" customHeight="true" outlineLevel="0" collapsed="false">
      <c r="A27" s="1330" t="s">
        <v>1251</v>
      </c>
      <c r="B27" s="1331"/>
      <c r="C27" s="1237" t="n">
        <v>324.190894480007</v>
      </c>
      <c r="D27" s="1238"/>
      <c r="E27" s="1238" t="s">
        <v>114</v>
      </c>
      <c r="F27" s="159" t="s">
        <v>114</v>
      </c>
      <c r="G27" s="159" t="s">
        <v>114</v>
      </c>
      <c r="H27" s="159" t="s">
        <v>114</v>
      </c>
      <c r="I27" s="1247"/>
      <c r="J27" s="166"/>
      <c r="K27" s="159" t="s">
        <v>114</v>
      </c>
      <c r="L27" s="159" t="s">
        <v>114</v>
      </c>
      <c r="M27" s="159" t="s">
        <v>114</v>
      </c>
      <c r="N27" s="159" t="s">
        <v>114</v>
      </c>
      <c r="O27" s="1239" t="n">
        <v>0</v>
      </c>
      <c r="P27" s="1240" t="n">
        <v>0</v>
      </c>
      <c r="Q27" s="1248" t="s">
        <v>114</v>
      </c>
    </row>
    <row r="28" customFormat="false" ht="12.75" hidden="false" customHeight="true" outlineLevel="0" collapsed="false">
      <c r="A28" s="1338"/>
      <c r="B28" s="1243" t="s">
        <v>1252</v>
      </c>
      <c r="C28" s="1244" t="n">
        <v>322.694547730781</v>
      </c>
      <c r="D28" s="1244"/>
      <c r="E28" s="1238" t="s">
        <v>114</v>
      </c>
      <c r="F28" s="159" t="s">
        <v>114</v>
      </c>
      <c r="G28" s="159" t="s">
        <v>114</v>
      </c>
      <c r="H28" s="159" t="s">
        <v>114</v>
      </c>
      <c r="I28" s="1247"/>
      <c r="J28" s="166"/>
      <c r="K28" s="590" t="s">
        <v>114</v>
      </c>
      <c r="L28" s="590" t="s">
        <v>114</v>
      </c>
      <c r="M28" s="159" t="s">
        <v>114</v>
      </c>
      <c r="N28" s="590" t="s">
        <v>114</v>
      </c>
      <c r="O28" s="1245" t="n">
        <v>0</v>
      </c>
      <c r="P28" s="1246" t="n">
        <v>0</v>
      </c>
      <c r="Q28" s="1248" t="s">
        <v>114</v>
      </c>
    </row>
    <row r="29" customFormat="false" ht="12.75" hidden="false" customHeight="true" outlineLevel="0" collapsed="false">
      <c r="A29" s="1338"/>
      <c r="B29" s="1243" t="s">
        <v>1253</v>
      </c>
      <c r="C29" s="1244" t="n">
        <v>1.49634674922601</v>
      </c>
      <c r="D29" s="1244"/>
      <c r="E29" s="1238" t="s">
        <v>114</v>
      </c>
      <c r="F29" s="159" t="s">
        <v>114</v>
      </c>
      <c r="G29" s="159" t="s">
        <v>114</v>
      </c>
      <c r="H29" s="159" t="s">
        <v>114</v>
      </c>
      <c r="I29" s="1247"/>
      <c r="J29" s="166"/>
      <c r="K29" s="590" t="s">
        <v>114</v>
      </c>
      <c r="L29" s="590" t="s">
        <v>114</v>
      </c>
      <c r="M29" s="159" t="s">
        <v>114</v>
      </c>
      <c r="N29" s="590" t="s">
        <v>114</v>
      </c>
      <c r="O29" s="1245" t="n">
        <v>0</v>
      </c>
      <c r="P29" s="1246" t="n">
        <v>0</v>
      </c>
      <c r="Q29" s="1248" t="s">
        <v>114</v>
      </c>
    </row>
    <row r="30" customFormat="false" ht="12.75" hidden="false" customHeight="true" outlineLevel="0" collapsed="false">
      <c r="A30" s="1330" t="s">
        <v>1254</v>
      </c>
      <c r="B30" s="1331"/>
      <c r="C30" s="1237" t="n">
        <v>1152.08176251356</v>
      </c>
      <c r="D30" s="1238"/>
      <c r="E30" s="1238" t="s">
        <v>114</v>
      </c>
      <c r="F30" s="159" t="s">
        <v>114</v>
      </c>
      <c r="G30" s="159" t="s">
        <v>114</v>
      </c>
      <c r="H30" s="159" t="s">
        <v>114</v>
      </c>
      <c r="I30" s="1247"/>
      <c r="J30" s="166"/>
      <c r="K30" s="159" t="s">
        <v>114</v>
      </c>
      <c r="L30" s="159" t="s">
        <v>114</v>
      </c>
      <c r="M30" s="159" t="s">
        <v>114</v>
      </c>
      <c r="N30" s="159" t="s">
        <v>114</v>
      </c>
      <c r="O30" s="1239" t="n">
        <v>0</v>
      </c>
      <c r="P30" s="1240" t="n">
        <v>0</v>
      </c>
      <c r="Q30" s="1248" t="s">
        <v>114</v>
      </c>
    </row>
    <row r="31" customFormat="false" ht="12.75" hidden="false" customHeight="true" outlineLevel="0" collapsed="false">
      <c r="A31" s="1238"/>
      <c r="B31" s="1243" t="s">
        <v>1255</v>
      </c>
      <c r="C31" s="1244" t="n">
        <v>1150.70702567145</v>
      </c>
      <c r="D31" s="1244"/>
      <c r="E31" s="1238" t="s">
        <v>114</v>
      </c>
      <c r="F31" s="159" t="s">
        <v>114</v>
      </c>
      <c r="G31" s="159" t="s">
        <v>114</v>
      </c>
      <c r="H31" s="159" t="s">
        <v>114</v>
      </c>
      <c r="I31" s="1247"/>
      <c r="J31" s="166"/>
      <c r="K31" s="590" t="s">
        <v>114</v>
      </c>
      <c r="L31" s="590" t="s">
        <v>114</v>
      </c>
      <c r="M31" s="159" t="s">
        <v>114</v>
      </c>
      <c r="N31" s="590" t="s">
        <v>114</v>
      </c>
      <c r="O31" s="1245" t="n">
        <v>0</v>
      </c>
      <c r="P31" s="1256" t="n">
        <v>0</v>
      </c>
      <c r="Q31" s="1248" t="s">
        <v>114</v>
      </c>
    </row>
    <row r="32" customFormat="false" ht="12.75" hidden="false" customHeight="true" outlineLevel="0" collapsed="false">
      <c r="A32" s="1238"/>
      <c r="B32" s="1243" t="s">
        <v>1256</v>
      </c>
      <c r="C32" s="1244" t="n">
        <v>1.37473684210526</v>
      </c>
      <c r="D32" s="1244"/>
      <c r="E32" s="1238" t="s">
        <v>114</v>
      </c>
      <c r="F32" s="159" t="s">
        <v>114</v>
      </c>
      <c r="G32" s="159" t="s">
        <v>114</v>
      </c>
      <c r="H32" s="159" t="s">
        <v>114</v>
      </c>
      <c r="I32" s="1247"/>
      <c r="J32" s="166"/>
      <c r="K32" s="590" t="s">
        <v>114</v>
      </c>
      <c r="L32" s="590" t="s">
        <v>114</v>
      </c>
      <c r="M32" s="159" t="s">
        <v>114</v>
      </c>
      <c r="N32" s="590" t="s">
        <v>114</v>
      </c>
      <c r="O32" s="1245" t="n">
        <v>0</v>
      </c>
      <c r="P32" s="1256" t="n">
        <v>0</v>
      </c>
      <c r="Q32" s="1248" t="s">
        <v>114</v>
      </c>
    </row>
    <row r="33" customFormat="false" ht="12"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56" t="s">
        <v>1177</v>
      </c>
      <c r="B34" s="945"/>
      <c r="C34" s="945"/>
      <c r="D34" s="945"/>
      <c r="E34" s="945"/>
      <c r="F34" s="945"/>
      <c r="G34" s="945"/>
      <c r="H34" s="945"/>
      <c r="I34" s="945"/>
      <c r="J34" s="945"/>
      <c r="K34" s="945"/>
      <c r="L34" s="945"/>
      <c r="M34" s="945"/>
      <c r="N34" s="945"/>
      <c r="O34" s="945"/>
      <c r="P34" s="945"/>
      <c r="Q34" s="945"/>
    </row>
    <row r="35" customFormat="false" ht="13.5" hidden="false" customHeight="true" outlineLevel="0" collapsed="false">
      <c r="A35" s="1341" t="s">
        <v>1257</v>
      </c>
      <c r="B35" s="945"/>
      <c r="C35" s="945"/>
      <c r="D35" s="945"/>
      <c r="E35" s="945"/>
      <c r="F35" s="945"/>
      <c r="G35" s="945"/>
      <c r="H35" s="945"/>
      <c r="I35" s="945"/>
      <c r="J35" s="945"/>
      <c r="K35" s="945"/>
      <c r="L35" s="945"/>
      <c r="M35" s="945"/>
      <c r="N35" s="945"/>
      <c r="O35" s="945"/>
      <c r="P35" s="945"/>
      <c r="Q35" s="945"/>
    </row>
    <row r="36" customFormat="false" ht="13.5" hidden="false" customHeight="true" outlineLevel="0" collapsed="false">
      <c r="A36" s="1342" t="s">
        <v>1258</v>
      </c>
      <c r="B36" s="945"/>
      <c r="C36" s="945"/>
      <c r="D36" s="945"/>
      <c r="E36" s="945"/>
      <c r="F36" s="945"/>
      <c r="G36" s="945"/>
      <c r="H36" s="945"/>
      <c r="I36" s="945"/>
      <c r="J36" s="945"/>
      <c r="K36" s="945"/>
      <c r="L36" s="945"/>
      <c r="M36" s="945"/>
      <c r="N36" s="945"/>
      <c r="O36" s="945"/>
      <c r="P36" s="945"/>
      <c r="Q36" s="945"/>
    </row>
    <row r="37" customFormat="false" ht="13.5" hidden="false" customHeight="true" outlineLevel="0" collapsed="false">
      <c r="A37" s="1357" t="s">
        <v>1180</v>
      </c>
      <c r="B37" s="945"/>
      <c r="C37" s="945"/>
      <c r="D37" s="945"/>
      <c r="E37" s="945"/>
      <c r="F37" s="945"/>
      <c r="G37" s="945"/>
      <c r="H37" s="945"/>
      <c r="I37" s="945"/>
      <c r="J37" s="945"/>
      <c r="K37" s="945"/>
      <c r="L37" s="945"/>
      <c r="M37" s="945"/>
      <c r="N37" s="945"/>
      <c r="O37" s="945"/>
      <c r="P37" s="945"/>
      <c r="Q37" s="945"/>
    </row>
    <row r="38" customFormat="false" ht="13.5" hidden="false" customHeight="true" outlineLevel="0" collapsed="false">
      <c r="A38" s="1344" t="s">
        <v>1181</v>
      </c>
      <c r="B38" s="945"/>
      <c r="C38" s="945"/>
      <c r="D38" s="945"/>
      <c r="E38" s="945"/>
      <c r="F38" s="945"/>
      <c r="G38" s="945"/>
      <c r="H38" s="945"/>
      <c r="I38" s="945"/>
      <c r="J38" s="945"/>
      <c r="K38" s="945"/>
      <c r="L38" s="945"/>
      <c r="M38" s="945"/>
      <c r="N38" s="945"/>
      <c r="O38" s="945"/>
      <c r="P38" s="945"/>
      <c r="Q38" s="945"/>
    </row>
    <row r="39" customFormat="false" ht="13.5" hidden="false" customHeight="true" outlineLevel="0" collapsed="false">
      <c r="A39" s="1357" t="s">
        <v>1259</v>
      </c>
      <c r="B39" s="945"/>
      <c r="C39" s="945"/>
      <c r="D39" s="945"/>
      <c r="E39" s="945"/>
      <c r="F39" s="945"/>
      <c r="G39" s="945"/>
      <c r="H39" s="945"/>
      <c r="I39" s="945"/>
      <c r="J39" s="945"/>
      <c r="K39" s="945"/>
      <c r="L39" s="945"/>
      <c r="M39" s="945"/>
      <c r="N39" s="945"/>
      <c r="O39" s="945"/>
      <c r="P39" s="945"/>
      <c r="Q39" s="945"/>
    </row>
    <row r="40" customFormat="false" ht="13.5" hidden="false" customHeight="true" outlineLevel="0" collapsed="false">
      <c r="A40" s="1357" t="s">
        <v>1260</v>
      </c>
      <c r="B40" s="945"/>
      <c r="C40" s="945"/>
      <c r="D40" s="945"/>
      <c r="E40" s="945"/>
      <c r="F40" s="945"/>
      <c r="G40" s="945"/>
      <c r="H40" s="945"/>
      <c r="I40" s="945"/>
      <c r="J40" s="945"/>
      <c r="K40" s="945"/>
      <c r="L40" s="945"/>
      <c r="M40" s="945"/>
      <c r="N40" s="945"/>
      <c r="O40" s="945"/>
      <c r="P40" s="945"/>
      <c r="Q40" s="945"/>
    </row>
    <row r="41" customFormat="false" ht="13.5" hidden="false" customHeight="true" outlineLevel="0" collapsed="false">
      <c r="A41" s="1344" t="s">
        <v>1261</v>
      </c>
      <c r="B41" s="945"/>
      <c r="C41" s="945"/>
      <c r="D41" s="945"/>
      <c r="E41" s="945"/>
      <c r="F41" s="945"/>
      <c r="G41" s="945"/>
      <c r="H41" s="945"/>
      <c r="I41" s="945"/>
      <c r="J41" s="945"/>
      <c r="K41" s="945"/>
      <c r="L41" s="945"/>
      <c r="M41" s="945"/>
      <c r="N41" s="945"/>
      <c r="O41" s="945"/>
      <c r="P41" s="945"/>
      <c r="Q41" s="945"/>
    </row>
    <row r="42" customFormat="false" ht="13.5" hidden="false" customHeight="true" outlineLevel="0" collapsed="false">
      <c r="A42" s="1345" t="s">
        <v>1262</v>
      </c>
      <c r="B42" s="945"/>
      <c r="C42" s="945"/>
      <c r="D42" s="945"/>
      <c r="E42" s="945"/>
      <c r="F42" s="945"/>
      <c r="G42" s="945"/>
      <c r="H42" s="945"/>
      <c r="I42" s="945"/>
      <c r="J42" s="945"/>
      <c r="K42" s="945"/>
      <c r="L42" s="945"/>
      <c r="M42" s="945"/>
      <c r="N42" s="945"/>
      <c r="O42" s="945"/>
      <c r="P42" s="945"/>
      <c r="Q42" s="945"/>
    </row>
    <row r="43" customFormat="false" ht="13.5" hidden="false" customHeight="true" outlineLevel="0" collapsed="false">
      <c r="A43" s="1358" t="s">
        <v>1263</v>
      </c>
      <c r="B43" s="945"/>
      <c r="C43" s="945"/>
      <c r="D43" s="945"/>
      <c r="E43" s="945"/>
      <c r="F43" s="945"/>
      <c r="G43" s="945"/>
      <c r="H43" s="945"/>
      <c r="I43" s="945"/>
      <c r="J43" s="945"/>
      <c r="K43" s="945"/>
      <c r="L43" s="945"/>
      <c r="M43" s="945"/>
      <c r="N43" s="945"/>
      <c r="O43" s="945"/>
      <c r="P43" s="945"/>
      <c r="Q43" s="945"/>
      <c r="R43" s="616"/>
    </row>
    <row r="44" customFormat="false" ht="14.25" hidden="false" customHeight="true" outlineLevel="0" collapsed="false">
      <c r="A44" s="1347" t="s">
        <v>1264</v>
      </c>
      <c r="B44" s="945"/>
      <c r="C44" s="945"/>
      <c r="D44" s="945"/>
      <c r="E44" s="945"/>
      <c r="F44" s="945"/>
      <c r="G44" s="945"/>
      <c r="H44" s="945"/>
      <c r="I44" s="945"/>
      <c r="J44" s="945"/>
      <c r="K44" s="945"/>
      <c r="L44" s="945"/>
      <c r="M44" s="945"/>
      <c r="N44" s="945"/>
      <c r="O44" s="945"/>
      <c r="P44" s="945"/>
      <c r="Q44" s="945"/>
    </row>
    <row r="45" customFormat="false" ht="13.5" hidden="false" customHeight="true" outlineLevel="0" collapsed="false">
      <c r="A45" s="1359" t="s">
        <v>1265</v>
      </c>
      <c r="B45" s="945"/>
      <c r="C45" s="945"/>
      <c r="D45" s="945"/>
      <c r="E45" s="945"/>
      <c r="F45" s="945"/>
      <c r="G45" s="945"/>
      <c r="H45" s="945"/>
      <c r="I45" s="945"/>
      <c r="J45" s="945"/>
      <c r="K45" s="945"/>
      <c r="L45" s="945"/>
      <c r="M45" s="945"/>
      <c r="N45" s="945"/>
      <c r="O45" s="945"/>
      <c r="P45" s="945"/>
      <c r="Q45" s="945"/>
    </row>
    <row r="46" customFormat="false" ht="12.75" hidden="false" customHeight="true" outlineLevel="0" collapsed="false">
      <c r="A46" s="1344" t="s">
        <v>1230</v>
      </c>
    </row>
    <row r="47" customFormat="false" ht="13.5" hidden="false" customHeight="true" outlineLevel="0" collapsed="false">
      <c r="A47" s="1345" t="s">
        <v>1266</v>
      </c>
    </row>
    <row r="48" customFormat="false" ht="13.5" hidden="false" customHeight="true" outlineLevel="0" collapsed="false">
      <c r="A48" s="1360" t="s">
        <v>1267</v>
      </c>
    </row>
    <row r="49" customFormat="false" ht="9" hidden="false" customHeight="true" outlineLevel="0" collapsed="false">
      <c r="A49" s="1361"/>
      <c r="B49" s="1362"/>
      <c r="C49" s="1362"/>
      <c r="D49" s="1362"/>
      <c r="E49" s="1362"/>
      <c r="F49" s="1362"/>
      <c r="G49" s="1362"/>
      <c r="H49" s="1362"/>
      <c r="I49" s="1362"/>
      <c r="J49" s="1362"/>
      <c r="K49" s="1362"/>
      <c r="L49" s="1362"/>
      <c r="M49" s="1362"/>
      <c r="N49" s="1362"/>
      <c r="O49" s="1362"/>
      <c r="P49" s="1362"/>
      <c r="Q49" s="1362"/>
    </row>
    <row r="50" customFormat="false" ht="15.75" hidden="false" customHeight="true" outlineLevel="0" collapsed="false">
      <c r="A50" s="1350" t="s">
        <v>431</v>
      </c>
      <c r="B50" s="1351"/>
      <c r="C50" s="1351"/>
      <c r="D50" s="1351"/>
      <c r="E50" s="1351"/>
      <c r="F50" s="1351"/>
      <c r="G50" s="1351"/>
      <c r="H50" s="1351"/>
      <c r="I50" s="1351"/>
      <c r="J50" s="1351"/>
      <c r="K50" s="1351"/>
      <c r="L50" s="1351"/>
      <c r="M50" s="1351"/>
      <c r="N50" s="1351"/>
      <c r="O50" s="1351"/>
      <c r="P50" s="1351"/>
      <c r="Q50" s="1352"/>
    </row>
    <row r="51" customFormat="false" ht="29.25" hidden="false" customHeight="true" outlineLevel="0" collapsed="false">
      <c r="A51" s="1275" t="s">
        <v>1189</v>
      </c>
      <c r="B51" s="1275"/>
      <c r="C51" s="1275"/>
      <c r="D51" s="1275"/>
      <c r="E51" s="1275"/>
      <c r="F51" s="1275"/>
      <c r="G51" s="1275"/>
      <c r="H51" s="1275"/>
      <c r="I51" s="1275"/>
      <c r="J51" s="1275"/>
      <c r="K51" s="1275"/>
      <c r="L51" s="1275"/>
      <c r="M51" s="1275"/>
      <c r="N51" s="1275"/>
      <c r="O51" s="1275"/>
      <c r="P51" s="1275"/>
      <c r="Q51" s="1275"/>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3 K16:K20 K22:K23 K25:K26 K28:K29 K31:K32" type="custom">
      <formula1>IF(ISTEXT(K28),TRUE(),IF(K28&gt;=0,TRUE(),FALSE()))</formula1>
      <formula2>0</formula2>
    </dataValidation>
    <dataValidation allowBlank="true" error="The signs for estimates of decreases in carbon stocks are negative (-)." errorStyle="stop" operator="between" showDropDown="false" showErrorMessage="true" showInputMessage="false" sqref="L12:L13 L16:L20 L22:L23 L25:L26 L28:L29 L31:L32" type="custom">
      <formula1>IF(ISTEXT(L28),TRUE(),IF(L28&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8</v>
      </c>
      <c r="N1" s="112" t="s">
        <v>73</v>
      </c>
      <c r="O1" s="1278"/>
    </row>
    <row r="2" customFormat="false" ht="15.75" hidden="false" customHeight="true" outlineLevel="0" collapsed="false">
      <c r="A2" s="4" t="s">
        <v>1269</v>
      </c>
      <c r="N2" s="112" t="s">
        <v>75</v>
      </c>
      <c r="O2" s="1278"/>
    </row>
    <row r="3" customFormat="false" ht="15.75" hidden="false" customHeight="true" outlineLevel="0" collapsed="false">
      <c r="A3" s="4" t="s">
        <v>209</v>
      </c>
      <c r="N3" s="112" t="s">
        <v>76</v>
      </c>
      <c r="O3" s="1278"/>
    </row>
    <row r="4" customFormat="false" ht="12" hidden="false" customHeight="true" outlineLevel="0" collapsed="false">
      <c r="A4" s="1363"/>
      <c r="B4" s="1278"/>
      <c r="C4" s="1278"/>
      <c r="D4" s="1278"/>
      <c r="E4" s="1278"/>
      <c r="F4" s="1278"/>
      <c r="G4" s="1278"/>
      <c r="H4" s="1278"/>
      <c r="I4" s="1278"/>
      <c r="J4" s="1278"/>
      <c r="K4" s="1278"/>
      <c r="L4" s="1278"/>
      <c r="M4" s="1278"/>
      <c r="N4" s="1278"/>
      <c r="O4" s="1278"/>
    </row>
    <row r="5" customFormat="false" ht="48" hidden="false" customHeight="true" outlineLevel="0" collapsed="false">
      <c r="A5" s="1350" t="s">
        <v>77</v>
      </c>
      <c r="B5" s="1350"/>
      <c r="C5" s="1364" t="s">
        <v>440</v>
      </c>
      <c r="D5" s="1364" t="s">
        <v>1113</v>
      </c>
      <c r="E5" s="1364"/>
      <c r="F5" s="1364"/>
      <c r="G5" s="1364"/>
      <c r="H5" s="1364"/>
      <c r="I5" s="1280" t="s">
        <v>1114</v>
      </c>
      <c r="J5" s="1280"/>
      <c r="K5" s="1280"/>
      <c r="L5" s="1280"/>
      <c r="M5" s="1280"/>
      <c r="N5" s="1280" t="s">
        <v>1270</v>
      </c>
      <c r="O5" s="1365"/>
    </row>
    <row r="6" customFormat="false" ht="47.25" hidden="false" customHeight="true" outlineLevel="0" collapsed="false">
      <c r="A6" s="1281" t="s">
        <v>1116</v>
      </c>
      <c r="B6" s="1354" t="s">
        <v>1193</v>
      </c>
      <c r="C6" s="1283" t="s">
        <v>1118</v>
      </c>
      <c r="D6" s="1284" t="s">
        <v>1120</v>
      </c>
      <c r="E6" s="1284"/>
      <c r="F6" s="1284"/>
      <c r="G6" s="1285" t="s">
        <v>1121</v>
      </c>
      <c r="H6" s="1286" t="s">
        <v>1271</v>
      </c>
      <c r="I6" s="1366" t="s">
        <v>1123</v>
      </c>
      <c r="J6" s="1366"/>
      <c r="K6" s="1366"/>
      <c r="L6" s="1285" t="s">
        <v>1124</v>
      </c>
      <c r="M6" s="1286" t="s">
        <v>1272</v>
      </c>
      <c r="N6" s="1280"/>
      <c r="O6" s="1365"/>
    </row>
    <row r="7" customFormat="false" ht="15.75" hidden="false" customHeight="true" outlineLevel="0" collapsed="false">
      <c r="A7" s="1281"/>
      <c r="B7" s="1354"/>
      <c r="C7" s="1283"/>
      <c r="D7" s="1284"/>
      <c r="E7" s="1284"/>
      <c r="F7" s="1284"/>
      <c r="G7" s="1285"/>
      <c r="H7" s="1286"/>
      <c r="I7" s="1366"/>
      <c r="J7" s="1366"/>
      <c r="K7" s="1366"/>
      <c r="L7" s="1285"/>
      <c r="M7" s="1286"/>
      <c r="N7" s="1280"/>
      <c r="O7" s="1365"/>
    </row>
    <row r="8" customFormat="false" ht="26.25" hidden="false" customHeight="true" outlineLevel="0" collapsed="false">
      <c r="A8" s="1281"/>
      <c r="B8" s="1354"/>
      <c r="C8" s="1283"/>
      <c r="D8" s="1284" t="s">
        <v>1126</v>
      </c>
      <c r="E8" s="1288" t="s">
        <v>1127</v>
      </c>
      <c r="F8" s="1288" t="s">
        <v>1128</v>
      </c>
      <c r="G8" s="1285"/>
      <c r="H8" s="1286"/>
      <c r="I8" s="1367" t="s">
        <v>1126</v>
      </c>
      <c r="J8" s="1288" t="s">
        <v>1127</v>
      </c>
      <c r="K8" s="1288" t="s">
        <v>1128</v>
      </c>
      <c r="L8" s="1285"/>
      <c r="M8" s="1286"/>
      <c r="N8" s="1280"/>
      <c r="O8" s="1365"/>
    </row>
    <row r="9" customFormat="false" ht="15.95" hidden="false" customHeight="true" outlineLevel="0" collapsed="false">
      <c r="A9" s="1281"/>
      <c r="B9" s="1354"/>
      <c r="C9" s="1283"/>
      <c r="D9" s="1368" t="s">
        <v>1133</v>
      </c>
      <c r="E9" s="1368"/>
      <c r="F9" s="1368"/>
      <c r="G9" s="1368"/>
      <c r="H9" s="1368"/>
      <c r="I9" s="1283" t="s">
        <v>235</v>
      </c>
      <c r="J9" s="1283"/>
      <c r="K9" s="1283"/>
      <c r="L9" s="1283"/>
      <c r="M9" s="1283"/>
      <c r="N9" s="1292" t="s">
        <v>85</v>
      </c>
      <c r="O9" s="1277"/>
    </row>
    <row r="10" customFormat="false" ht="17.25" hidden="false" customHeight="true" outlineLevel="0" collapsed="false">
      <c r="A10" s="1369" t="s">
        <v>1273</v>
      </c>
      <c r="B10" s="1294"/>
      <c r="C10" s="1295" t="n">
        <v>1050.20995539177</v>
      </c>
      <c r="D10" s="1370" t="s">
        <v>114</v>
      </c>
      <c r="E10" s="1298" t="n">
        <v>-0.109579229068169</v>
      </c>
      <c r="F10" s="1298" t="n">
        <v>-0.109579229068169</v>
      </c>
      <c r="G10" s="1298" t="n">
        <v>-0.0119545668688735</v>
      </c>
      <c r="H10" s="1300" t="s">
        <v>114</v>
      </c>
      <c r="I10" s="1371" t="s">
        <v>114</v>
      </c>
      <c r="J10" s="1302" t="n">
        <v>-115.081197271546</v>
      </c>
      <c r="K10" s="1302" t="n">
        <v>-115.081197271546</v>
      </c>
      <c r="L10" s="1302" t="n">
        <v>-12.5548051380876</v>
      </c>
      <c r="M10" s="1300" t="s">
        <v>114</v>
      </c>
      <c r="N10" s="1306" t="n">
        <v>467.998675501991</v>
      </c>
      <c r="O10" s="1277"/>
    </row>
    <row r="11" customFormat="false" ht="15.75" hidden="false" customHeight="true" outlineLevel="0" collapsed="false">
      <c r="A11" s="1355" t="s">
        <v>1274</v>
      </c>
      <c r="B11" s="1372"/>
      <c r="C11" s="1309" t="n">
        <v>777.155605961571</v>
      </c>
      <c r="D11" s="1373" t="s">
        <v>114</v>
      </c>
      <c r="E11" s="159" t="s">
        <v>114</v>
      </c>
      <c r="F11" s="159" t="s">
        <v>114</v>
      </c>
      <c r="G11" s="159" t="s">
        <v>114</v>
      </c>
      <c r="H11" s="166" t="s">
        <v>114</v>
      </c>
      <c r="I11" s="1374" t="s">
        <v>114</v>
      </c>
      <c r="J11" s="1314" t="s">
        <v>114</v>
      </c>
      <c r="K11" s="159" t="s">
        <v>114</v>
      </c>
      <c r="L11" s="1314" t="s">
        <v>114</v>
      </c>
      <c r="M11" s="1375" t="s">
        <v>114</v>
      </c>
      <c r="N11" s="1317" t="s">
        <v>114</v>
      </c>
      <c r="O11" s="1277"/>
    </row>
    <row r="12" customFormat="false" ht="15.75" hidden="false" customHeight="true" outlineLevel="0" collapsed="false">
      <c r="A12" s="1376"/>
      <c r="B12" s="1243" t="s">
        <v>1275</v>
      </c>
      <c r="C12" s="1244" t="n">
        <v>583.300379955379</v>
      </c>
      <c r="D12" s="1377" t="s">
        <v>114</v>
      </c>
      <c r="E12" s="159" t="s">
        <v>114</v>
      </c>
      <c r="F12" s="159" t="s">
        <v>114</v>
      </c>
      <c r="G12" s="159" t="s">
        <v>114</v>
      </c>
      <c r="H12" s="166" t="s">
        <v>114</v>
      </c>
      <c r="I12" s="590" t="s">
        <v>114</v>
      </c>
      <c r="J12" s="590" t="s">
        <v>114</v>
      </c>
      <c r="K12" s="159" t="s">
        <v>114</v>
      </c>
      <c r="L12" s="590" t="s">
        <v>114</v>
      </c>
      <c r="M12" s="1250" t="s">
        <v>114</v>
      </c>
      <c r="N12" s="1317" t="s">
        <v>114</v>
      </c>
      <c r="O12" s="1277"/>
    </row>
    <row r="13" customFormat="false" ht="15.75" hidden="false" customHeight="true" outlineLevel="0" collapsed="false">
      <c r="A13" s="1376"/>
      <c r="B13" s="1243" t="s">
        <v>1276</v>
      </c>
      <c r="C13" s="1244" t="n">
        <v>193.855226006192</v>
      </c>
      <c r="D13" s="1377" t="s">
        <v>114</v>
      </c>
      <c r="E13" s="159" t="s">
        <v>114</v>
      </c>
      <c r="F13" s="159" t="s">
        <v>114</v>
      </c>
      <c r="G13" s="159" t="s">
        <v>114</v>
      </c>
      <c r="H13" s="166" t="s">
        <v>114</v>
      </c>
      <c r="I13" s="590" t="s">
        <v>114</v>
      </c>
      <c r="J13" s="590" t="s">
        <v>114</v>
      </c>
      <c r="K13" s="159" t="s">
        <v>114</v>
      </c>
      <c r="L13" s="590" t="s">
        <v>114</v>
      </c>
      <c r="M13" s="1250" t="s">
        <v>114</v>
      </c>
      <c r="N13" s="1317" t="s">
        <v>114</v>
      </c>
      <c r="O13" s="1277"/>
    </row>
    <row r="14" customFormat="false" ht="15.75" hidden="false" customHeight="true" outlineLevel="0" collapsed="false">
      <c r="A14" s="1378" t="s">
        <v>1277</v>
      </c>
      <c r="B14" s="1379"/>
      <c r="C14" s="1324" t="n">
        <v>273.054349430199</v>
      </c>
      <c r="D14" s="1377" t="s">
        <v>114</v>
      </c>
      <c r="E14" s="154" t="n">
        <v>-0.421458942191157</v>
      </c>
      <c r="F14" s="154" t="n">
        <v>-0.421458942191157</v>
      </c>
      <c r="G14" s="154" t="n">
        <v>-0.0459791435818054</v>
      </c>
      <c r="H14" s="166" t="s">
        <v>114</v>
      </c>
      <c r="I14" s="1326" t="s">
        <v>114</v>
      </c>
      <c r="J14" s="1327" t="n">
        <v>-115.081197271546</v>
      </c>
      <c r="K14" s="154" t="n">
        <v>-115.081197271546</v>
      </c>
      <c r="L14" s="1327" t="n">
        <v>-12.5548051380876</v>
      </c>
      <c r="M14" s="1380" t="s">
        <v>114</v>
      </c>
      <c r="N14" s="1381" t="n">
        <v>467.998675501991</v>
      </c>
      <c r="O14" s="1277"/>
    </row>
    <row r="15" customFormat="false" ht="15.75" hidden="false" customHeight="true" outlineLevel="0" collapsed="false">
      <c r="A15" s="1330" t="s">
        <v>1278</v>
      </c>
      <c r="B15" s="1382"/>
      <c r="C15" s="1332" t="n">
        <v>30.0734233846475</v>
      </c>
      <c r="D15" s="1377" t="s">
        <v>114</v>
      </c>
      <c r="E15" s="154" t="n">
        <v>-3.82667432967725</v>
      </c>
      <c r="F15" s="154" t="n">
        <v>-3.82667432967725</v>
      </c>
      <c r="G15" s="154" t="n">
        <v>-0.417471764937038</v>
      </c>
      <c r="H15" s="166" t="s">
        <v>114</v>
      </c>
      <c r="I15" s="1334" t="s">
        <v>114</v>
      </c>
      <c r="J15" s="1335" t="n">
        <v>-115.081197271546</v>
      </c>
      <c r="K15" s="154" t="n">
        <v>-115.081197271546</v>
      </c>
      <c r="L15" s="1335" t="n">
        <v>-12.5548051380876</v>
      </c>
      <c r="M15" s="1383" t="s">
        <v>114</v>
      </c>
      <c r="N15" s="1381" t="n">
        <v>467.998675501991</v>
      </c>
      <c r="O15" s="1277"/>
    </row>
    <row r="16" customFormat="false" ht="15.75" hidden="false" customHeight="true" outlineLevel="0" collapsed="false">
      <c r="A16" s="1338"/>
      <c r="B16" s="1243" t="s">
        <v>1279</v>
      </c>
      <c r="C16" s="1244" t="n">
        <v>15.835253969203</v>
      </c>
      <c r="D16" s="1377" t="s">
        <v>114</v>
      </c>
      <c r="E16" s="154" t="n">
        <v>-1.68030263395613</v>
      </c>
      <c r="F16" s="154" t="n">
        <v>-1.68030263395613</v>
      </c>
      <c r="G16" s="154" t="n">
        <v>-0.297012950527102</v>
      </c>
      <c r="H16" s="166" t="s">
        <v>114</v>
      </c>
      <c r="I16" s="590" t="s">
        <v>114</v>
      </c>
      <c r="J16" s="591" t="n">
        <v>-26.6080189538161</v>
      </c>
      <c r="K16" s="154" t="n">
        <v>-26.6080189538161</v>
      </c>
      <c r="L16" s="591" t="n">
        <v>-4.70327550373898</v>
      </c>
      <c r="M16" s="1250" t="s">
        <v>114</v>
      </c>
      <c r="N16" s="1381" t="n">
        <v>114.808079677702</v>
      </c>
      <c r="O16" s="1277"/>
    </row>
    <row r="17" customFormat="false" ht="15.75" hidden="false" customHeight="true" outlineLevel="0" collapsed="false">
      <c r="A17" s="1338"/>
      <c r="B17" s="1243" t="s">
        <v>1280</v>
      </c>
      <c r="C17" s="1244" t="n">
        <v>4.91999869780668</v>
      </c>
      <c r="D17" s="1377" t="s">
        <v>114</v>
      </c>
      <c r="E17" s="154" t="n">
        <v>-3.87918707681124</v>
      </c>
      <c r="F17" s="154" t="n">
        <v>-3.87918707681124</v>
      </c>
      <c r="G17" s="154" t="n">
        <v>-0.707311345476539</v>
      </c>
      <c r="H17" s="166" t="s">
        <v>114</v>
      </c>
      <c r="I17" s="590" t="s">
        <v>114</v>
      </c>
      <c r="J17" s="591" t="n">
        <v>-19.0855953664598</v>
      </c>
      <c r="K17" s="154" t="n">
        <v>-19.0855953664598</v>
      </c>
      <c r="L17" s="591" t="n">
        <v>-3.47997089868846</v>
      </c>
      <c r="M17" s="1250" t="s">
        <v>114</v>
      </c>
      <c r="N17" s="1381" t="n">
        <v>82.740409638877</v>
      </c>
      <c r="O17" s="1277"/>
    </row>
    <row r="18" customFormat="false" ht="15.75" hidden="false" customHeight="true" outlineLevel="0" collapsed="false">
      <c r="A18" s="1338"/>
      <c r="B18" s="1243" t="s">
        <v>1281</v>
      </c>
      <c r="C18" s="1244" t="n">
        <v>0.800385545791785</v>
      </c>
      <c r="D18" s="1377" t="s">
        <v>114</v>
      </c>
      <c r="E18" s="159" t="s">
        <v>114</v>
      </c>
      <c r="F18" s="159" t="s">
        <v>114</v>
      </c>
      <c r="G18" s="159" t="s">
        <v>114</v>
      </c>
      <c r="H18" s="166" t="s">
        <v>114</v>
      </c>
      <c r="I18" s="590" t="s">
        <v>114</v>
      </c>
      <c r="J18" s="590" t="s">
        <v>114</v>
      </c>
      <c r="K18" s="159" t="s">
        <v>114</v>
      </c>
      <c r="L18" s="590" t="s">
        <v>114</v>
      </c>
      <c r="M18" s="1250" t="s">
        <v>114</v>
      </c>
      <c r="N18" s="1317" t="s">
        <v>114</v>
      </c>
      <c r="O18" s="1277"/>
    </row>
    <row r="19" customFormat="false" ht="15.75" hidden="false" customHeight="true" outlineLevel="0" collapsed="false">
      <c r="A19" s="1338"/>
      <c r="B19" s="1243" t="s">
        <v>1282</v>
      </c>
      <c r="C19" s="1244" t="n">
        <v>4.33434863933829</v>
      </c>
      <c r="D19" s="1377" t="s">
        <v>114</v>
      </c>
      <c r="E19" s="154" t="n">
        <v>-0.658814085846164</v>
      </c>
      <c r="F19" s="154" t="n">
        <v>-0.658814085846164</v>
      </c>
      <c r="G19" s="154" t="n">
        <v>-0.15735181511813</v>
      </c>
      <c r="H19" s="166" t="s">
        <v>114</v>
      </c>
      <c r="I19" s="590" t="s">
        <v>114</v>
      </c>
      <c r="J19" s="591" t="n">
        <v>-2.85552993656422</v>
      </c>
      <c r="K19" s="154" t="n">
        <v>-2.85552993656422</v>
      </c>
      <c r="L19" s="591" t="n">
        <v>-0.682017625754676</v>
      </c>
      <c r="M19" s="1250" t="s">
        <v>114</v>
      </c>
      <c r="N19" s="1381" t="n">
        <v>12.9710077285026</v>
      </c>
      <c r="O19" s="1277"/>
    </row>
    <row r="20" customFormat="false" ht="15.75" hidden="false" customHeight="true" outlineLevel="0" collapsed="false">
      <c r="A20" s="1338"/>
      <c r="B20" s="1243" t="s">
        <v>1283</v>
      </c>
      <c r="C20" s="1244" t="n">
        <v>4.18343653250774</v>
      </c>
      <c r="D20" s="1377" t="s">
        <v>114</v>
      </c>
      <c r="E20" s="154" t="n">
        <v>-15.9036840878816</v>
      </c>
      <c r="F20" s="154" t="n">
        <v>-15.9036840878816</v>
      </c>
      <c r="G20" s="154" t="n">
        <v>-0.881940261609226</v>
      </c>
      <c r="H20" s="166" t="s">
        <v>114</v>
      </c>
      <c r="I20" s="590" t="s">
        <v>114</v>
      </c>
      <c r="J20" s="591" t="n">
        <v>-66.532053014706</v>
      </c>
      <c r="K20" s="154" t="n">
        <v>-66.532053014706</v>
      </c>
      <c r="L20" s="591" t="n">
        <v>-3.68954110990547</v>
      </c>
      <c r="M20" s="1250" t="s">
        <v>114</v>
      </c>
      <c r="N20" s="1381" t="n">
        <v>257.479178456909</v>
      </c>
      <c r="O20" s="1277"/>
    </row>
    <row r="21" customFormat="false" ht="15.75" hidden="false" customHeight="true" outlineLevel="0" collapsed="false">
      <c r="A21" s="1330" t="s">
        <v>1284</v>
      </c>
      <c r="B21" s="1382"/>
      <c r="C21" s="1332" t="n">
        <v>55.9681669713477</v>
      </c>
      <c r="D21" s="1377" t="s">
        <v>114</v>
      </c>
      <c r="E21" s="159" t="s">
        <v>114</v>
      </c>
      <c r="F21" s="159" t="s">
        <v>114</v>
      </c>
      <c r="G21" s="159" t="s">
        <v>114</v>
      </c>
      <c r="H21" s="166" t="s">
        <v>114</v>
      </c>
      <c r="I21" s="1334" t="s">
        <v>114</v>
      </c>
      <c r="J21" s="1339" t="s">
        <v>114</v>
      </c>
      <c r="K21" s="159" t="s">
        <v>114</v>
      </c>
      <c r="L21" s="1339" t="s">
        <v>114</v>
      </c>
      <c r="M21" s="1383" t="s">
        <v>114</v>
      </c>
      <c r="N21" s="1317" t="s">
        <v>114</v>
      </c>
      <c r="O21" s="1277"/>
    </row>
    <row r="22" customFormat="false" ht="15.75" hidden="false" customHeight="true" outlineLevel="0" collapsed="false">
      <c r="A22" s="1338"/>
      <c r="B22" s="1243" t="s">
        <v>1285</v>
      </c>
      <c r="C22" s="1244" t="n">
        <v>55.7913248660845</v>
      </c>
      <c r="D22" s="1377" t="s">
        <v>114</v>
      </c>
      <c r="E22" s="159" t="s">
        <v>114</v>
      </c>
      <c r="F22" s="159" t="s">
        <v>114</v>
      </c>
      <c r="G22" s="159" t="s">
        <v>114</v>
      </c>
      <c r="H22" s="166" t="s">
        <v>114</v>
      </c>
      <c r="I22" s="590" t="s">
        <v>114</v>
      </c>
      <c r="J22" s="590" t="s">
        <v>114</v>
      </c>
      <c r="K22" s="159" t="s">
        <v>114</v>
      </c>
      <c r="L22" s="590" t="s">
        <v>114</v>
      </c>
      <c r="M22" s="1250" t="s">
        <v>114</v>
      </c>
      <c r="N22" s="1317" t="s">
        <v>114</v>
      </c>
      <c r="O22" s="1277"/>
    </row>
    <row r="23" customFormat="false" ht="15.75" hidden="false" customHeight="true" outlineLevel="0" collapsed="false">
      <c r="A23" s="1338"/>
      <c r="B23" s="1243" t="s">
        <v>1286</v>
      </c>
      <c r="C23" s="1244" t="n">
        <v>0.176842105263158</v>
      </c>
      <c r="D23" s="1377" t="s">
        <v>114</v>
      </c>
      <c r="E23" s="159" t="s">
        <v>114</v>
      </c>
      <c r="F23" s="159" t="s">
        <v>114</v>
      </c>
      <c r="G23" s="159" t="s">
        <v>114</v>
      </c>
      <c r="H23" s="166" t="s">
        <v>114</v>
      </c>
      <c r="I23" s="590" t="s">
        <v>114</v>
      </c>
      <c r="J23" s="590" t="s">
        <v>114</v>
      </c>
      <c r="K23" s="159" t="s">
        <v>114</v>
      </c>
      <c r="L23" s="590" t="s">
        <v>114</v>
      </c>
      <c r="M23" s="1250" t="s">
        <v>114</v>
      </c>
      <c r="N23" s="1317" t="s">
        <v>114</v>
      </c>
      <c r="O23" s="1277"/>
    </row>
    <row r="24" customFormat="false" ht="15.75" hidden="false" customHeight="true" outlineLevel="0" collapsed="false">
      <c r="A24" s="1330" t="s">
        <v>1287</v>
      </c>
      <c r="B24" s="1382"/>
      <c r="C24" s="1332" t="n">
        <v>100.826826493272</v>
      </c>
      <c r="D24" s="1377" t="s">
        <v>114</v>
      </c>
      <c r="E24" s="159" t="s">
        <v>114</v>
      </c>
      <c r="F24" s="159" t="s">
        <v>114</v>
      </c>
      <c r="G24" s="159" t="s">
        <v>114</v>
      </c>
      <c r="H24" s="166" t="s">
        <v>114</v>
      </c>
      <c r="I24" s="1334" t="s">
        <v>114</v>
      </c>
      <c r="J24" s="1339" t="s">
        <v>114</v>
      </c>
      <c r="K24" s="159" t="s">
        <v>114</v>
      </c>
      <c r="L24" s="1339" t="s">
        <v>114</v>
      </c>
      <c r="M24" s="1383" t="s">
        <v>114</v>
      </c>
      <c r="N24" s="1317" t="s">
        <v>114</v>
      </c>
    </row>
    <row r="25" customFormat="false" ht="15.75" hidden="false" customHeight="true" outlineLevel="0" collapsed="false">
      <c r="A25" s="1338"/>
      <c r="B25" s="1243" t="s">
        <v>1288</v>
      </c>
      <c r="C25" s="1244" t="n">
        <v>100.504163954572</v>
      </c>
      <c r="D25" s="1377" t="s">
        <v>114</v>
      </c>
      <c r="E25" s="159" t="s">
        <v>114</v>
      </c>
      <c r="F25" s="159" t="s">
        <v>114</v>
      </c>
      <c r="G25" s="159" t="s">
        <v>114</v>
      </c>
      <c r="H25" s="166" t="s">
        <v>114</v>
      </c>
      <c r="I25" s="590" t="s">
        <v>114</v>
      </c>
      <c r="J25" s="590" t="s">
        <v>114</v>
      </c>
      <c r="K25" s="159" t="s">
        <v>114</v>
      </c>
      <c r="L25" s="590" t="s">
        <v>114</v>
      </c>
      <c r="M25" s="1250" t="s">
        <v>114</v>
      </c>
      <c r="N25" s="1317" t="s">
        <v>114</v>
      </c>
    </row>
    <row r="26" customFormat="false" ht="15.75" hidden="false" customHeight="true" outlineLevel="0" collapsed="false">
      <c r="A26" s="1338"/>
      <c r="B26" s="1243" t="s">
        <v>1289</v>
      </c>
      <c r="C26" s="1244" t="n">
        <v>0.32266253869969</v>
      </c>
      <c r="D26" s="1377" t="s">
        <v>114</v>
      </c>
      <c r="E26" s="159" t="s">
        <v>114</v>
      </c>
      <c r="F26" s="159" t="s">
        <v>114</v>
      </c>
      <c r="G26" s="159" t="s">
        <v>114</v>
      </c>
      <c r="H26" s="166" t="s">
        <v>114</v>
      </c>
      <c r="I26" s="590" t="s">
        <v>114</v>
      </c>
      <c r="J26" s="590" t="s">
        <v>114</v>
      </c>
      <c r="K26" s="159" t="s">
        <v>114</v>
      </c>
      <c r="L26" s="590" t="s">
        <v>114</v>
      </c>
      <c r="M26" s="1250" t="s">
        <v>114</v>
      </c>
      <c r="N26" s="1317" t="s">
        <v>114</v>
      </c>
    </row>
    <row r="27" customFormat="false" ht="15.75" hidden="false" customHeight="true" outlineLevel="0" collapsed="false">
      <c r="A27" s="1330" t="s">
        <v>1290</v>
      </c>
      <c r="B27" s="1382"/>
      <c r="C27" s="1332" t="n">
        <v>38.7792091967895</v>
      </c>
      <c r="D27" s="1377" t="s">
        <v>114</v>
      </c>
      <c r="E27" s="159" t="s">
        <v>114</v>
      </c>
      <c r="F27" s="159" t="s">
        <v>114</v>
      </c>
      <c r="G27" s="159" t="s">
        <v>114</v>
      </c>
      <c r="H27" s="166" t="s">
        <v>114</v>
      </c>
      <c r="I27" s="1334" t="s">
        <v>114</v>
      </c>
      <c r="J27" s="1339" t="s">
        <v>114</v>
      </c>
      <c r="K27" s="159" t="s">
        <v>114</v>
      </c>
      <c r="L27" s="1339" t="s">
        <v>114</v>
      </c>
      <c r="M27" s="1383" t="s">
        <v>114</v>
      </c>
      <c r="N27" s="1317" t="s">
        <v>114</v>
      </c>
    </row>
    <row r="28" customFormat="false" ht="15.75" hidden="false" customHeight="true" outlineLevel="0" collapsed="false">
      <c r="A28" s="1338"/>
      <c r="B28" s="1243" t="s">
        <v>1291</v>
      </c>
      <c r="C28" s="1244" t="n">
        <v>38.6939460388948</v>
      </c>
      <c r="D28" s="1377" t="s">
        <v>114</v>
      </c>
      <c r="E28" s="159" t="s">
        <v>114</v>
      </c>
      <c r="F28" s="159" t="s">
        <v>114</v>
      </c>
      <c r="G28" s="159" t="s">
        <v>114</v>
      </c>
      <c r="H28" s="166" t="s">
        <v>114</v>
      </c>
      <c r="I28" s="590" t="s">
        <v>114</v>
      </c>
      <c r="J28" s="590" t="s">
        <v>114</v>
      </c>
      <c r="K28" s="159" t="s">
        <v>114</v>
      </c>
      <c r="L28" s="590" t="s">
        <v>114</v>
      </c>
      <c r="M28" s="1250" t="s">
        <v>114</v>
      </c>
      <c r="N28" s="1317" t="s">
        <v>114</v>
      </c>
    </row>
    <row r="29" customFormat="false" ht="15.75" hidden="false" customHeight="true" outlineLevel="0" collapsed="false">
      <c r="A29" s="1338"/>
      <c r="B29" s="1243" t="s">
        <v>1292</v>
      </c>
      <c r="C29" s="1244" t="n">
        <v>0.0852631578947368</v>
      </c>
      <c r="D29" s="1377" t="s">
        <v>114</v>
      </c>
      <c r="E29" s="159" t="s">
        <v>114</v>
      </c>
      <c r="F29" s="159" t="s">
        <v>114</v>
      </c>
      <c r="G29" s="159" t="s">
        <v>114</v>
      </c>
      <c r="H29" s="166" t="s">
        <v>114</v>
      </c>
      <c r="I29" s="590" t="s">
        <v>114</v>
      </c>
      <c r="J29" s="590" t="s">
        <v>114</v>
      </c>
      <c r="K29" s="159" t="s">
        <v>114</v>
      </c>
      <c r="L29" s="590" t="s">
        <v>114</v>
      </c>
      <c r="M29" s="1250" t="s">
        <v>114</v>
      </c>
      <c r="N29" s="1317" t="s">
        <v>114</v>
      </c>
    </row>
    <row r="30" customFormat="false" ht="15.75" hidden="false" customHeight="true" outlineLevel="0" collapsed="false">
      <c r="A30" s="1330" t="s">
        <v>1293</v>
      </c>
      <c r="B30" s="1382"/>
      <c r="C30" s="1332" t="n">
        <v>47.4067233841426</v>
      </c>
      <c r="D30" s="1377" t="s">
        <v>114</v>
      </c>
      <c r="E30" s="159" t="s">
        <v>114</v>
      </c>
      <c r="F30" s="159" t="s">
        <v>114</v>
      </c>
      <c r="G30" s="159" t="s">
        <v>114</v>
      </c>
      <c r="H30" s="166" t="s">
        <v>114</v>
      </c>
      <c r="I30" s="1334" t="s">
        <v>114</v>
      </c>
      <c r="J30" s="1339" t="s">
        <v>114</v>
      </c>
      <c r="K30" s="159" t="s">
        <v>114</v>
      </c>
      <c r="L30" s="1339" t="s">
        <v>114</v>
      </c>
      <c r="M30" s="1383" t="s">
        <v>114</v>
      </c>
      <c r="N30" s="1317" t="s">
        <v>114</v>
      </c>
    </row>
    <row r="31" customFormat="false" ht="15.75" hidden="false" customHeight="true" outlineLevel="0" collapsed="false">
      <c r="A31" s="1238"/>
      <c r="B31" s="1243" t="s">
        <v>1294</v>
      </c>
      <c r="C31" s="1244" t="n">
        <v>46.9956397928113</v>
      </c>
      <c r="D31" s="1238" t="s">
        <v>114</v>
      </c>
      <c r="E31" s="159" t="s">
        <v>114</v>
      </c>
      <c r="F31" s="159" t="s">
        <v>114</v>
      </c>
      <c r="G31" s="159" t="s">
        <v>114</v>
      </c>
      <c r="H31" s="166" t="s">
        <v>114</v>
      </c>
      <c r="I31" s="590" t="s">
        <v>114</v>
      </c>
      <c r="J31" s="590" t="s">
        <v>114</v>
      </c>
      <c r="K31" s="159" t="s">
        <v>114</v>
      </c>
      <c r="L31" s="590" t="s">
        <v>114</v>
      </c>
      <c r="M31" s="1257" t="s">
        <v>114</v>
      </c>
      <c r="N31" s="1317" t="s">
        <v>114</v>
      </c>
    </row>
    <row r="32" customFormat="false" ht="15.75" hidden="false" customHeight="true" outlineLevel="0" collapsed="false">
      <c r="A32" s="1238"/>
      <c r="B32" s="1243" t="s">
        <v>1295</v>
      </c>
      <c r="C32" s="1244" t="n">
        <v>0.411083591331269</v>
      </c>
      <c r="D32" s="1238" t="s">
        <v>114</v>
      </c>
      <c r="E32" s="159" t="s">
        <v>114</v>
      </c>
      <c r="F32" s="159" t="s">
        <v>114</v>
      </c>
      <c r="G32" s="159" t="s">
        <v>114</v>
      </c>
      <c r="H32" s="166" t="s">
        <v>114</v>
      </c>
      <c r="I32" s="590" t="s">
        <v>114</v>
      </c>
      <c r="J32" s="590" t="s">
        <v>114</v>
      </c>
      <c r="K32" s="159" t="s">
        <v>114</v>
      </c>
      <c r="L32" s="590" t="s">
        <v>114</v>
      </c>
      <c r="M32" s="1257" t="s">
        <v>114</v>
      </c>
      <c r="N32" s="1317" t="s">
        <v>114</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75" hidden="false" customHeight="true" outlineLevel="0" collapsed="false">
      <c r="A34" s="1384" t="s">
        <v>1296</v>
      </c>
      <c r="B34" s="1385"/>
      <c r="C34" s="1385"/>
      <c r="D34" s="1385"/>
      <c r="E34" s="1385"/>
      <c r="F34" s="1385"/>
      <c r="G34" s="1385"/>
      <c r="H34" s="1385"/>
      <c r="I34" s="1385"/>
      <c r="J34" s="1385"/>
      <c r="K34" s="1385"/>
      <c r="L34" s="1385"/>
      <c r="M34" s="1385"/>
      <c r="N34" s="1385"/>
    </row>
    <row r="35" customFormat="false" ht="13.5" hidden="false" customHeight="true" outlineLevel="0" collapsed="false">
      <c r="A35" s="1341" t="s">
        <v>1297</v>
      </c>
      <c r="B35" s="1385"/>
      <c r="C35" s="1385"/>
      <c r="D35" s="1385"/>
      <c r="E35" s="1385"/>
      <c r="F35" s="1385"/>
      <c r="G35" s="1385"/>
      <c r="H35" s="1385"/>
      <c r="I35" s="1385"/>
      <c r="J35" s="1385"/>
      <c r="K35" s="1385"/>
      <c r="L35" s="1385"/>
      <c r="M35" s="1385"/>
      <c r="N35" s="1385"/>
    </row>
    <row r="36" customFormat="false" ht="13.5" hidden="false" customHeight="true" outlineLevel="0" collapsed="false">
      <c r="A36" s="1342" t="s">
        <v>1179</v>
      </c>
      <c r="B36" s="1385"/>
      <c r="C36" s="1385"/>
      <c r="D36" s="1385"/>
      <c r="E36" s="1385"/>
      <c r="F36" s="1385"/>
      <c r="G36" s="1385"/>
      <c r="H36" s="1385"/>
      <c r="I36" s="1385"/>
      <c r="J36" s="1385"/>
      <c r="K36" s="1385"/>
      <c r="L36" s="1385"/>
      <c r="M36" s="1385"/>
      <c r="N36" s="1385"/>
    </row>
    <row r="37" customFormat="false" ht="13.5" hidden="false" customHeight="true" outlineLevel="0" collapsed="false">
      <c r="A37" s="1343" t="s">
        <v>1298</v>
      </c>
      <c r="B37" s="1385"/>
      <c r="C37" s="1385"/>
      <c r="D37" s="1385"/>
      <c r="E37" s="1385"/>
      <c r="F37" s="1385"/>
      <c r="G37" s="1385"/>
      <c r="H37" s="1385"/>
      <c r="I37" s="1385"/>
      <c r="J37" s="1385"/>
      <c r="K37" s="1385"/>
      <c r="L37" s="1385"/>
      <c r="M37" s="1385"/>
      <c r="N37" s="1385"/>
      <c r="O37" s="1277"/>
    </row>
    <row r="38" customFormat="false" ht="13.5" hidden="false" customHeight="true" outlineLevel="0" collapsed="false">
      <c r="A38" s="1346" t="s">
        <v>1299</v>
      </c>
      <c r="B38" s="1385"/>
      <c r="C38" s="1385"/>
      <c r="D38" s="1385"/>
      <c r="E38" s="1385"/>
      <c r="F38" s="1385"/>
      <c r="G38" s="1385"/>
      <c r="H38" s="1385"/>
      <c r="I38" s="1385"/>
      <c r="J38" s="1385"/>
      <c r="K38" s="1385"/>
      <c r="L38" s="1385"/>
      <c r="M38" s="1385"/>
      <c r="N38" s="1385"/>
      <c r="O38" s="1277"/>
    </row>
    <row r="39" customFormat="false" ht="13.5" hidden="false" customHeight="true" outlineLevel="0" collapsed="false">
      <c r="A39" s="1347" t="s">
        <v>1300</v>
      </c>
      <c r="B39" s="1385"/>
      <c r="C39" s="1385"/>
      <c r="D39" s="1385"/>
      <c r="E39" s="1385"/>
      <c r="F39" s="1385"/>
      <c r="G39" s="1385"/>
      <c r="H39" s="1385"/>
      <c r="I39" s="1385"/>
      <c r="J39" s="1385"/>
      <c r="K39" s="1385"/>
      <c r="L39" s="1385"/>
      <c r="M39" s="1385"/>
      <c r="N39" s="1385"/>
      <c r="O39" s="1277"/>
    </row>
    <row r="40" customFormat="false" ht="13.5" hidden="false" customHeight="true" outlineLevel="0" collapsed="false">
      <c r="A40" s="1359" t="s">
        <v>1301</v>
      </c>
      <c r="B40" s="1385"/>
      <c r="C40" s="1385"/>
      <c r="D40" s="1385"/>
      <c r="E40" s="1385"/>
      <c r="F40" s="1385"/>
      <c r="G40" s="1385"/>
      <c r="H40" s="1385"/>
      <c r="I40" s="1385"/>
      <c r="J40" s="1385"/>
      <c r="K40" s="1385"/>
      <c r="L40" s="1385"/>
      <c r="M40" s="1385"/>
      <c r="N40" s="1385"/>
      <c r="O40" s="616"/>
    </row>
    <row r="41" customFormat="false" ht="12.75" hidden="false" customHeight="true" outlineLevel="0" collapsed="false">
      <c r="A41" s="1386" t="s">
        <v>1302</v>
      </c>
      <c r="B41" s="1385"/>
      <c r="C41" s="1385"/>
      <c r="D41" s="1385"/>
      <c r="E41" s="1385"/>
      <c r="F41" s="1385"/>
      <c r="G41" s="1385"/>
      <c r="H41" s="1385"/>
      <c r="I41" s="1385"/>
      <c r="J41" s="1385"/>
      <c r="K41" s="1385"/>
      <c r="L41" s="1385"/>
      <c r="M41" s="1385"/>
      <c r="N41" s="1385"/>
    </row>
    <row r="42" customFormat="false" ht="13.5" hidden="false" customHeight="true" outlineLevel="0" collapsed="false">
      <c r="A42" s="1341" t="s">
        <v>1303</v>
      </c>
      <c r="B42" s="1385"/>
      <c r="C42" s="1385"/>
      <c r="D42" s="1385"/>
      <c r="E42" s="1385"/>
      <c r="F42" s="1385"/>
      <c r="G42" s="1385"/>
      <c r="H42" s="1385"/>
      <c r="I42" s="1385"/>
      <c r="J42" s="1385"/>
      <c r="K42" s="1385"/>
      <c r="L42" s="1385"/>
      <c r="M42" s="1385"/>
      <c r="N42" s="1385"/>
    </row>
    <row r="43" customFormat="false" ht="13.5" hidden="false" customHeight="true" outlineLevel="0" collapsed="false">
      <c r="A43" s="1387" t="s">
        <v>1304</v>
      </c>
      <c r="B43" s="1385"/>
      <c r="C43" s="1385"/>
      <c r="D43" s="1385"/>
      <c r="E43" s="1385"/>
      <c r="F43" s="1385"/>
      <c r="G43" s="1385"/>
      <c r="H43" s="1385"/>
      <c r="I43" s="1385"/>
      <c r="J43" s="1385"/>
      <c r="K43" s="1385"/>
      <c r="L43" s="1385"/>
      <c r="M43" s="1385"/>
      <c r="N43" s="1385"/>
    </row>
    <row r="44" customFormat="false" ht="13.5" hidden="false" customHeight="true" outlineLevel="0" collapsed="false">
      <c r="A44" s="1388" t="s">
        <v>1267</v>
      </c>
      <c r="B44" s="1385"/>
      <c r="C44" s="1385"/>
      <c r="D44" s="1385"/>
      <c r="E44" s="1385"/>
      <c r="F44" s="1385"/>
      <c r="G44" s="1385"/>
      <c r="H44" s="1385"/>
      <c r="I44" s="1385"/>
      <c r="J44" s="1385"/>
      <c r="K44" s="1385"/>
      <c r="L44" s="1385"/>
      <c r="M44" s="1385"/>
      <c r="N44" s="1385"/>
    </row>
    <row r="45" customFormat="false" ht="12.75" hidden="false" customHeight="true" outlineLevel="0" collapsed="false">
      <c r="A45" s="726"/>
      <c r="B45" s="726"/>
      <c r="C45" s="726"/>
      <c r="D45" s="726"/>
      <c r="E45" s="726"/>
      <c r="F45" s="726"/>
      <c r="G45" s="726"/>
      <c r="H45" s="726"/>
      <c r="I45" s="726"/>
      <c r="J45" s="726"/>
      <c r="K45" s="726"/>
      <c r="L45" s="726"/>
      <c r="M45" s="726"/>
      <c r="N45" s="726"/>
    </row>
    <row r="46" customFormat="false" ht="16.5" hidden="false" customHeight="true" outlineLevel="0" collapsed="false">
      <c r="A46" s="1350" t="s">
        <v>431</v>
      </c>
      <c r="B46" s="1351"/>
      <c r="C46" s="1351"/>
      <c r="D46" s="1351"/>
      <c r="E46" s="1351"/>
      <c r="F46" s="1351"/>
      <c r="G46" s="1351"/>
      <c r="H46" s="1351"/>
      <c r="I46" s="1351"/>
      <c r="J46" s="1351"/>
      <c r="K46" s="1351"/>
      <c r="L46" s="1351"/>
      <c r="M46" s="1351"/>
      <c r="N46" s="1352"/>
    </row>
    <row r="47" customFormat="false" ht="35.25" hidden="false" customHeight="true" outlineLevel="0" collapsed="false">
      <c r="A47" s="1389" t="s">
        <v>1305</v>
      </c>
      <c r="B47" s="1389"/>
      <c r="C47" s="1389"/>
      <c r="D47" s="1389"/>
      <c r="E47" s="1389"/>
      <c r="F47" s="1389"/>
      <c r="G47" s="1389"/>
      <c r="H47" s="1389"/>
      <c r="I47" s="1389"/>
      <c r="J47" s="1389"/>
      <c r="K47" s="1389"/>
      <c r="L47" s="1389"/>
      <c r="M47" s="1389"/>
      <c r="N47" s="1389"/>
    </row>
    <row r="48" customFormat="false" ht="3.75" hidden="false" customHeight="true" outlineLevel="0" collapsed="false">
      <c r="A48" s="1390"/>
      <c r="B48" s="1391"/>
      <c r="C48" s="1391"/>
      <c r="D48" s="1391"/>
      <c r="E48" s="1391"/>
      <c r="F48" s="1391"/>
      <c r="G48" s="1391"/>
      <c r="H48" s="1391"/>
      <c r="I48" s="1391"/>
      <c r="J48" s="1391"/>
      <c r="K48" s="1391"/>
      <c r="L48" s="1391"/>
      <c r="M48" s="1391"/>
      <c r="N48" s="1392"/>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7:N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increases in carbon stocks are positive (+)." errorStyle="stop" operator="between" showDropDown="false" showErrorMessage="true" showInputMessage="false" sqref="I12:I13 I15:I3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3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6</v>
      </c>
      <c r="N1" s="112" t="s">
        <v>73</v>
      </c>
    </row>
    <row r="2" customFormat="false" ht="15.75" hidden="false" customHeight="true" outlineLevel="0" collapsed="false">
      <c r="A2" s="4" t="s">
        <v>1307</v>
      </c>
      <c r="N2" s="112" t="s">
        <v>75</v>
      </c>
    </row>
    <row r="3" customFormat="false" ht="15.75" hidden="false" customHeight="true" outlineLevel="0" collapsed="false">
      <c r="A3" s="4" t="s">
        <v>209</v>
      </c>
      <c r="N3" s="112" t="s">
        <v>76</v>
      </c>
    </row>
    <row r="4" customFormat="false" ht="12" hidden="false" customHeight="true" outlineLevel="0" collapsed="false">
      <c r="N4" s="1278"/>
    </row>
    <row r="5" customFormat="false" ht="48" hidden="false" customHeight="true" outlineLevel="0" collapsed="false">
      <c r="A5" s="1350" t="s">
        <v>77</v>
      </c>
      <c r="B5" s="1350"/>
      <c r="C5" s="1364" t="s">
        <v>440</v>
      </c>
      <c r="D5" s="1364" t="s">
        <v>1113</v>
      </c>
      <c r="E5" s="1364"/>
      <c r="F5" s="1364"/>
      <c r="G5" s="1364"/>
      <c r="H5" s="1364"/>
      <c r="I5" s="1280" t="s">
        <v>1114</v>
      </c>
      <c r="J5" s="1280"/>
      <c r="K5" s="1280"/>
      <c r="L5" s="1280"/>
      <c r="M5" s="1280"/>
      <c r="N5" s="1280" t="s">
        <v>1308</v>
      </c>
    </row>
    <row r="6" customFormat="false" ht="47.25" hidden="false" customHeight="true" outlineLevel="0" collapsed="false">
      <c r="A6" s="1281" t="s">
        <v>1116</v>
      </c>
      <c r="B6" s="1354" t="s">
        <v>1193</v>
      </c>
      <c r="C6" s="1283" t="s">
        <v>1118</v>
      </c>
      <c r="D6" s="1284" t="s">
        <v>1120</v>
      </c>
      <c r="E6" s="1284"/>
      <c r="F6" s="1284"/>
      <c r="G6" s="1285" t="s">
        <v>1121</v>
      </c>
      <c r="H6" s="1286" t="s">
        <v>1271</v>
      </c>
      <c r="I6" s="1366" t="s">
        <v>1309</v>
      </c>
      <c r="J6" s="1366"/>
      <c r="K6" s="1366"/>
      <c r="L6" s="1285" t="s">
        <v>1124</v>
      </c>
      <c r="M6" s="1286" t="s">
        <v>1272</v>
      </c>
      <c r="N6" s="1280"/>
    </row>
    <row r="7" customFormat="false" ht="12.75" hidden="false" customHeight="true" outlineLevel="0" collapsed="false">
      <c r="A7" s="1281"/>
      <c r="B7" s="1354"/>
      <c r="C7" s="1283"/>
      <c r="D7" s="1284"/>
      <c r="E7" s="1284"/>
      <c r="F7" s="1284"/>
      <c r="G7" s="1285"/>
      <c r="H7" s="1286"/>
      <c r="I7" s="1366"/>
      <c r="J7" s="1366"/>
      <c r="K7" s="1366"/>
      <c r="L7" s="1285"/>
      <c r="M7" s="1286"/>
      <c r="N7" s="1280"/>
    </row>
    <row r="8" customFormat="false" ht="31.5" hidden="false" customHeight="true" outlineLevel="0" collapsed="false">
      <c r="A8" s="1281"/>
      <c r="B8" s="1354"/>
      <c r="C8" s="1283"/>
      <c r="D8" s="1284" t="s">
        <v>1126</v>
      </c>
      <c r="E8" s="1288" t="s">
        <v>1127</v>
      </c>
      <c r="F8" s="1288" t="s">
        <v>1128</v>
      </c>
      <c r="G8" s="1285"/>
      <c r="H8" s="1286"/>
      <c r="I8" s="1367" t="s">
        <v>1126</v>
      </c>
      <c r="J8" s="1288" t="s">
        <v>1127</v>
      </c>
      <c r="K8" s="1288" t="s">
        <v>1128</v>
      </c>
      <c r="L8" s="1285"/>
      <c r="M8" s="1286"/>
      <c r="N8" s="1280"/>
    </row>
    <row r="9" customFormat="false" ht="13.5" hidden="false" customHeight="true" outlineLevel="0" collapsed="false">
      <c r="A9" s="1281"/>
      <c r="B9" s="1354"/>
      <c r="C9" s="1283"/>
      <c r="D9" s="1368" t="s">
        <v>1133</v>
      </c>
      <c r="E9" s="1368"/>
      <c r="F9" s="1368"/>
      <c r="G9" s="1368"/>
      <c r="H9" s="1368"/>
      <c r="I9" s="1283" t="s">
        <v>235</v>
      </c>
      <c r="J9" s="1283"/>
      <c r="K9" s="1283"/>
      <c r="L9" s="1283"/>
      <c r="M9" s="1283"/>
      <c r="N9" s="1292" t="s">
        <v>85</v>
      </c>
    </row>
    <row r="10" customFormat="false" ht="14.25" hidden="false" customHeight="true" outlineLevel="0" collapsed="false">
      <c r="A10" s="1293" t="s">
        <v>1310</v>
      </c>
      <c r="B10" s="1294"/>
      <c r="C10" s="1295" t="n">
        <v>4240.92072230715</v>
      </c>
      <c r="D10" s="1370" t="s">
        <v>114</v>
      </c>
      <c r="E10" s="1298" t="n">
        <v>-0.220242355214496</v>
      </c>
      <c r="F10" s="1298" t="n">
        <v>-0.220242355214496</v>
      </c>
      <c r="G10" s="1298" t="n">
        <v>-0.0281995845313471</v>
      </c>
      <c r="H10" s="1305" t="n">
        <v>-0.014142969566218</v>
      </c>
      <c r="I10" s="1371" t="s">
        <v>114</v>
      </c>
      <c r="J10" s="1302" t="n">
        <v>-934.030368158886</v>
      </c>
      <c r="K10" s="1303" t="n">
        <v>-934.030368158886</v>
      </c>
      <c r="L10" s="1302" t="n">
        <v>-119.592202399442</v>
      </c>
      <c r="M10" s="1305" t="n">
        <v>-59.9792127083333</v>
      </c>
      <c r="N10" s="1306" t="n">
        <v>4083.20653864443</v>
      </c>
    </row>
    <row r="11" customFormat="false" ht="13.5" hidden="false" customHeight="true" outlineLevel="0" collapsed="false">
      <c r="A11" s="1307" t="s">
        <v>1311</v>
      </c>
      <c r="B11" s="1393"/>
      <c r="C11" s="1394" t="n">
        <v>2378.96298981998</v>
      </c>
      <c r="D11" s="1238" t="s">
        <v>114</v>
      </c>
      <c r="E11" s="159" t="s">
        <v>114</v>
      </c>
      <c r="F11" s="159" t="s">
        <v>114</v>
      </c>
      <c r="G11" s="159" t="s">
        <v>114</v>
      </c>
      <c r="H11" s="166" t="s">
        <v>114</v>
      </c>
      <c r="I11" s="159" t="s">
        <v>114</v>
      </c>
      <c r="J11" s="159" t="s">
        <v>114</v>
      </c>
      <c r="K11" s="159" t="s">
        <v>114</v>
      </c>
      <c r="L11" s="159" t="s">
        <v>114</v>
      </c>
      <c r="M11" s="1395" t="s">
        <v>114</v>
      </c>
      <c r="N11" s="1248" t="s">
        <v>114</v>
      </c>
    </row>
    <row r="12" customFormat="false" ht="12.75" hidden="false" customHeight="true" outlineLevel="0" collapsed="false">
      <c r="A12" s="1355"/>
      <c r="B12" s="1243" t="s">
        <v>1312</v>
      </c>
      <c r="C12" s="1244" t="n">
        <v>2334.76031592937</v>
      </c>
      <c r="D12" s="1238" t="s">
        <v>114</v>
      </c>
      <c r="E12" s="159" t="s">
        <v>114</v>
      </c>
      <c r="F12" s="159" t="s">
        <v>114</v>
      </c>
      <c r="G12" s="159" t="s">
        <v>114</v>
      </c>
      <c r="H12" s="166" t="s">
        <v>114</v>
      </c>
      <c r="I12" s="590" t="s">
        <v>114</v>
      </c>
      <c r="J12" s="590" t="s">
        <v>114</v>
      </c>
      <c r="K12" s="159" t="s">
        <v>114</v>
      </c>
      <c r="L12" s="590" t="s">
        <v>114</v>
      </c>
      <c r="M12" s="1250" t="s">
        <v>114</v>
      </c>
      <c r="N12" s="1248" t="s">
        <v>114</v>
      </c>
    </row>
    <row r="13" customFormat="false" ht="12.75" hidden="false" customHeight="true" outlineLevel="0" collapsed="false">
      <c r="A13" s="1355"/>
      <c r="B13" s="1243" t="s">
        <v>1313</v>
      </c>
      <c r="C13" s="1244" t="n">
        <v>44.2026738906089</v>
      </c>
      <c r="D13" s="1238" t="s">
        <v>114</v>
      </c>
      <c r="E13" s="159" t="s">
        <v>114</v>
      </c>
      <c r="F13" s="159" t="s">
        <v>114</v>
      </c>
      <c r="G13" s="159" t="s">
        <v>114</v>
      </c>
      <c r="H13" s="166" t="s">
        <v>114</v>
      </c>
      <c r="I13" s="590" t="s">
        <v>114</v>
      </c>
      <c r="J13" s="590" t="s">
        <v>114</v>
      </c>
      <c r="K13" s="159" t="s">
        <v>114</v>
      </c>
      <c r="L13" s="590" t="s">
        <v>114</v>
      </c>
      <c r="M13" s="1250" t="s">
        <v>114</v>
      </c>
      <c r="N13" s="1248" t="s">
        <v>114</v>
      </c>
    </row>
    <row r="14" customFormat="false" ht="12.75" hidden="false" customHeight="true" outlineLevel="0" collapsed="false">
      <c r="A14" s="1322" t="s">
        <v>1314</v>
      </c>
      <c r="B14" s="1331"/>
      <c r="C14" s="1332" t="n">
        <v>1861.95773248717</v>
      </c>
      <c r="D14" s="1238" t="s">
        <v>114</v>
      </c>
      <c r="E14" s="154" t="n">
        <v>-0.501638867446913</v>
      </c>
      <c r="F14" s="154" t="n">
        <v>-0.501638867446913</v>
      </c>
      <c r="G14" s="154" t="n">
        <v>-0.0642292788460309</v>
      </c>
      <c r="H14" s="156" t="n">
        <v>-0.0322129829597228</v>
      </c>
      <c r="I14" s="159" t="s">
        <v>114</v>
      </c>
      <c r="J14" s="154" t="n">
        <v>-934.030368158886</v>
      </c>
      <c r="K14" s="154" t="n">
        <v>-934.030368158886</v>
      </c>
      <c r="L14" s="154" t="n">
        <v>-119.592202399442</v>
      </c>
      <c r="M14" s="1240" t="n">
        <v>-59.9792127083333</v>
      </c>
      <c r="N14" s="1241" t="n">
        <v>4083.20653864443</v>
      </c>
    </row>
    <row r="15" customFormat="false" ht="13.5" hidden="false" customHeight="true" outlineLevel="0" collapsed="false">
      <c r="A15" s="1330" t="s">
        <v>1315</v>
      </c>
      <c r="B15" s="1331"/>
      <c r="C15" s="1332" t="n">
        <v>194.45608982041</v>
      </c>
      <c r="D15" s="1238" t="s">
        <v>114</v>
      </c>
      <c r="E15" s="154" t="n">
        <v>-4.80329707864387</v>
      </c>
      <c r="F15" s="154" t="n">
        <v>-4.80329707864387</v>
      </c>
      <c r="G15" s="154" t="n">
        <v>-0.615008779153644</v>
      </c>
      <c r="H15" s="156" t="n">
        <v>-0.30844604951034</v>
      </c>
      <c r="I15" s="159" t="s">
        <v>114</v>
      </c>
      <c r="J15" s="154" t="n">
        <v>-934.030368158886</v>
      </c>
      <c r="K15" s="154" t="n">
        <v>-934.030368158886</v>
      </c>
      <c r="L15" s="154" t="n">
        <v>-119.592202399442</v>
      </c>
      <c r="M15" s="1240" t="n">
        <v>-59.9792127083333</v>
      </c>
      <c r="N15" s="1241" t="n">
        <v>4083.20653864443</v>
      </c>
    </row>
    <row r="16" customFormat="false" ht="12.75" hidden="false" customHeight="true" outlineLevel="0" collapsed="false">
      <c r="A16" s="1338"/>
      <c r="B16" s="1243" t="s">
        <v>1316</v>
      </c>
      <c r="C16" s="1244" t="n">
        <v>101.762153182094</v>
      </c>
      <c r="D16" s="1238" t="s">
        <v>114</v>
      </c>
      <c r="E16" s="154" t="n">
        <v>-4.11555673145481</v>
      </c>
      <c r="F16" s="154" t="n">
        <v>-4.11555673145481</v>
      </c>
      <c r="G16" s="154" t="n">
        <v>-0.629195264169562</v>
      </c>
      <c r="H16" s="166" t="s">
        <v>114</v>
      </c>
      <c r="I16" s="590" t="s">
        <v>114</v>
      </c>
      <c r="J16" s="591" t="n">
        <v>-418.807914535902</v>
      </c>
      <c r="K16" s="154" t="n">
        <v>-418.807914535902</v>
      </c>
      <c r="L16" s="591" t="n">
        <v>-64.0282648538711</v>
      </c>
      <c r="M16" s="1250" t="s">
        <v>114</v>
      </c>
      <c r="N16" s="1241" t="n">
        <v>1770.39932442917</v>
      </c>
    </row>
    <row r="17" customFormat="false" ht="12.75" hidden="false" customHeight="true" outlineLevel="0" collapsed="false">
      <c r="A17" s="1338"/>
      <c r="B17" s="1243" t="s">
        <v>1317</v>
      </c>
      <c r="C17" s="1244" t="n">
        <v>50.6565104629522</v>
      </c>
      <c r="D17" s="1238" t="s">
        <v>114</v>
      </c>
      <c r="E17" s="154" t="n">
        <v>-1.53424793637383</v>
      </c>
      <c r="F17" s="154" t="n">
        <v>-1.53424793637383</v>
      </c>
      <c r="G17" s="154" t="n">
        <v>-0.285124973937065</v>
      </c>
      <c r="H17" s="166" t="s">
        <v>114</v>
      </c>
      <c r="I17" s="590" t="s">
        <v>114</v>
      </c>
      <c r="J17" s="591" t="n">
        <v>-77.7196466416839</v>
      </c>
      <c r="K17" s="154" t="n">
        <v>-77.7196466416839</v>
      </c>
      <c r="L17" s="591" t="n">
        <v>-14.4434362254919</v>
      </c>
      <c r="M17" s="1250" t="s">
        <v>114</v>
      </c>
      <c r="N17" s="1241" t="n">
        <v>337.931303846312</v>
      </c>
    </row>
    <row r="18" customFormat="false" ht="12.75" hidden="false" customHeight="true" outlineLevel="0" collapsed="false">
      <c r="A18" s="1338"/>
      <c r="B18" s="1243" t="s">
        <v>1318</v>
      </c>
      <c r="C18" s="1244" t="n">
        <v>20.7283377233375</v>
      </c>
      <c r="D18" s="1238" t="s">
        <v>114</v>
      </c>
      <c r="E18" s="154" t="n">
        <v>-5.78946221692309</v>
      </c>
      <c r="F18" s="154" t="n">
        <v>-5.78946221692309</v>
      </c>
      <c r="G18" s="154" t="n">
        <v>-0.977444564181516</v>
      </c>
      <c r="H18" s="166" t="s">
        <v>114</v>
      </c>
      <c r="I18" s="590" t="s">
        <v>114</v>
      </c>
      <c r="J18" s="591" t="n">
        <v>-120.005928068884</v>
      </c>
      <c r="K18" s="154" t="n">
        <v>-120.005928068884</v>
      </c>
      <c r="L18" s="591" t="n">
        <v>-20.2608010321949</v>
      </c>
      <c r="M18" s="1250" t="s">
        <v>114</v>
      </c>
      <c r="N18" s="1241" t="n">
        <v>514.31134003729</v>
      </c>
    </row>
    <row r="19" customFormat="false" ht="12.75" hidden="false" customHeight="true" outlineLevel="0" collapsed="false">
      <c r="A19" s="1338"/>
      <c r="B19" s="1243" t="s">
        <v>1319</v>
      </c>
      <c r="C19" s="1244" t="n">
        <v>5.21442178535987</v>
      </c>
      <c r="D19" s="1238" t="s">
        <v>114</v>
      </c>
      <c r="E19" s="154" t="n">
        <v>-3.18878649864895</v>
      </c>
      <c r="F19" s="154" t="n">
        <v>-3.18878649864895</v>
      </c>
      <c r="G19" s="154" t="n">
        <v>-0.815429890256588</v>
      </c>
      <c r="H19" s="166" t="s">
        <v>114</v>
      </c>
      <c r="I19" s="590" t="s">
        <v>114</v>
      </c>
      <c r="J19" s="591" t="n">
        <v>-16.6276777874165</v>
      </c>
      <c r="K19" s="154" t="n">
        <v>-16.6276777874165</v>
      </c>
      <c r="L19" s="591" t="n">
        <v>-4.25199538418756</v>
      </c>
      <c r="M19" s="1250" t="s">
        <v>114</v>
      </c>
      <c r="N19" s="1241" t="n">
        <v>76.558801629215</v>
      </c>
    </row>
    <row r="20" customFormat="false" ht="12.75" hidden="false" customHeight="true" outlineLevel="0" collapsed="false">
      <c r="A20" s="1338"/>
      <c r="B20" s="1243" t="s">
        <v>1320</v>
      </c>
      <c r="C20" s="1244" t="n">
        <v>16.0946666666667</v>
      </c>
      <c r="D20" s="1238" t="s">
        <v>114</v>
      </c>
      <c r="E20" s="154" t="n">
        <v>-18.6937205570168</v>
      </c>
      <c r="F20" s="154" t="n">
        <v>-18.6937205570168</v>
      </c>
      <c r="G20" s="154" t="n">
        <v>-1.03187628844108</v>
      </c>
      <c r="H20" s="156" t="n">
        <v>-3.72665143991798</v>
      </c>
      <c r="I20" s="590" t="s">
        <v>114</v>
      </c>
      <c r="J20" s="591" t="n">
        <v>-300.869201125</v>
      </c>
      <c r="K20" s="154" t="n">
        <v>-300.869201125</v>
      </c>
      <c r="L20" s="591" t="n">
        <v>-16.6077049036964</v>
      </c>
      <c r="M20" s="1246" t="n">
        <v>-59.9792127083333</v>
      </c>
      <c r="N20" s="1241" t="n">
        <v>1384.00576870244</v>
      </c>
    </row>
    <row r="21" customFormat="false" ht="12.75" hidden="false" customHeight="true" outlineLevel="0" collapsed="false">
      <c r="A21" s="1330" t="s">
        <v>1321</v>
      </c>
      <c r="B21" s="1331"/>
      <c r="C21" s="1332" t="n">
        <v>533.890404789729</v>
      </c>
      <c r="D21" s="1238" t="s">
        <v>114</v>
      </c>
      <c r="E21" s="159" t="s">
        <v>114</v>
      </c>
      <c r="F21" s="159" t="s">
        <v>114</v>
      </c>
      <c r="G21" s="159" t="s">
        <v>114</v>
      </c>
      <c r="H21" s="166" t="s">
        <v>114</v>
      </c>
      <c r="I21" s="159" t="s">
        <v>114</v>
      </c>
      <c r="J21" s="159" t="s">
        <v>114</v>
      </c>
      <c r="K21" s="159" t="s">
        <v>114</v>
      </c>
      <c r="L21" s="159" t="s">
        <v>114</v>
      </c>
      <c r="M21" s="1395" t="s">
        <v>114</v>
      </c>
      <c r="N21" s="1248" t="s">
        <v>114</v>
      </c>
    </row>
    <row r="22" customFormat="false" ht="12.75" hidden="false" customHeight="true" outlineLevel="0" collapsed="false">
      <c r="A22" s="1338"/>
      <c r="B22" s="1243" t="s">
        <v>1322</v>
      </c>
      <c r="C22" s="1244" t="n">
        <v>528.944407740256</v>
      </c>
      <c r="D22" s="1238" t="s">
        <v>114</v>
      </c>
      <c r="E22" s="159" t="s">
        <v>114</v>
      </c>
      <c r="F22" s="159" t="s">
        <v>114</v>
      </c>
      <c r="G22" s="159" t="s">
        <v>114</v>
      </c>
      <c r="H22" s="166" t="s">
        <v>114</v>
      </c>
      <c r="I22" s="590" t="s">
        <v>114</v>
      </c>
      <c r="J22" s="590" t="s">
        <v>114</v>
      </c>
      <c r="K22" s="159" t="s">
        <v>114</v>
      </c>
      <c r="L22" s="590" t="s">
        <v>114</v>
      </c>
      <c r="M22" s="1250" t="s">
        <v>114</v>
      </c>
      <c r="N22" s="1248" t="s">
        <v>114</v>
      </c>
    </row>
    <row r="23" customFormat="false" ht="12.75" hidden="false" customHeight="true" outlineLevel="0" collapsed="false">
      <c r="A23" s="1338"/>
      <c r="B23" s="1243" t="s">
        <v>1323</v>
      </c>
      <c r="C23" s="1244" t="n">
        <v>4.94599704947327</v>
      </c>
      <c r="D23" s="1238" t="s">
        <v>114</v>
      </c>
      <c r="E23" s="159" t="s">
        <v>114</v>
      </c>
      <c r="F23" s="159" t="s">
        <v>114</v>
      </c>
      <c r="G23" s="159" t="s">
        <v>114</v>
      </c>
      <c r="H23" s="166" t="s">
        <v>114</v>
      </c>
      <c r="I23" s="590" t="s">
        <v>114</v>
      </c>
      <c r="J23" s="590" t="s">
        <v>114</v>
      </c>
      <c r="K23" s="159" t="s">
        <v>114</v>
      </c>
      <c r="L23" s="590" t="s">
        <v>114</v>
      </c>
      <c r="M23" s="1250" t="s">
        <v>114</v>
      </c>
      <c r="N23" s="1248" t="s">
        <v>114</v>
      </c>
    </row>
    <row r="24" customFormat="false" ht="12.75" hidden="false" customHeight="true" outlineLevel="0" collapsed="false">
      <c r="A24" s="1330" t="s">
        <v>1324</v>
      </c>
      <c r="B24" s="1331"/>
      <c r="C24" s="1332" t="n">
        <v>782.489073662395</v>
      </c>
      <c r="D24" s="1238" t="s">
        <v>114</v>
      </c>
      <c r="E24" s="159" t="s">
        <v>114</v>
      </c>
      <c r="F24" s="159" t="s">
        <v>114</v>
      </c>
      <c r="G24" s="159" t="s">
        <v>114</v>
      </c>
      <c r="H24" s="166" t="s">
        <v>114</v>
      </c>
      <c r="I24" s="159" t="s">
        <v>114</v>
      </c>
      <c r="J24" s="159" t="s">
        <v>114</v>
      </c>
      <c r="K24" s="159" t="s">
        <v>114</v>
      </c>
      <c r="L24" s="159" t="s">
        <v>114</v>
      </c>
      <c r="M24" s="1395" t="s">
        <v>114</v>
      </c>
      <c r="N24" s="1248" t="s">
        <v>114</v>
      </c>
    </row>
    <row r="25" customFormat="false" ht="12.75" hidden="false" customHeight="true" outlineLevel="0" collapsed="false">
      <c r="A25" s="1338"/>
      <c r="B25" s="1243" t="s">
        <v>1325</v>
      </c>
      <c r="C25" s="1244" t="n">
        <v>767.871055086544</v>
      </c>
      <c r="D25" s="1238" t="s">
        <v>114</v>
      </c>
      <c r="E25" s="159" t="s">
        <v>114</v>
      </c>
      <c r="F25" s="159" t="s">
        <v>114</v>
      </c>
      <c r="G25" s="159" t="s">
        <v>114</v>
      </c>
      <c r="H25" s="166" t="s">
        <v>114</v>
      </c>
      <c r="I25" s="590" t="s">
        <v>114</v>
      </c>
      <c r="J25" s="590" t="s">
        <v>114</v>
      </c>
      <c r="K25" s="159" t="s">
        <v>114</v>
      </c>
      <c r="L25" s="590" t="s">
        <v>114</v>
      </c>
      <c r="M25" s="1250" t="s">
        <v>114</v>
      </c>
      <c r="N25" s="1248" t="s">
        <v>114</v>
      </c>
    </row>
    <row r="26" customFormat="false" ht="12.75" hidden="false" customHeight="true" outlineLevel="0" collapsed="false">
      <c r="A26" s="1338"/>
      <c r="B26" s="1243" t="s">
        <v>1326</v>
      </c>
      <c r="C26" s="1244" t="n">
        <v>14.6180185758514</v>
      </c>
      <c r="D26" s="1238" t="s">
        <v>114</v>
      </c>
      <c r="E26" s="159" t="s">
        <v>114</v>
      </c>
      <c r="F26" s="159" t="s">
        <v>114</v>
      </c>
      <c r="G26" s="159" t="s">
        <v>114</v>
      </c>
      <c r="H26" s="166" t="s">
        <v>114</v>
      </c>
      <c r="I26" s="590" t="s">
        <v>114</v>
      </c>
      <c r="J26" s="590" t="s">
        <v>114</v>
      </c>
      <c r="K26" s="159" t="s">
        <v>114</v>
      </c>
      <c r="L26" s="590" t="s">
        <v>114</v>
      </c>
      <c r="M26" s="1250" t="s">
        <v>114</v>
      </c>
      <c r="N26" s="1248" t="s">
        <v>114</v>
      </c>
    </row>
    <row r="27" customFormat="false" ht="12.75" hidden="false" customHeight="true" outlineLevel="0" collapsed="false">
      <c r="A27" s="1330" t="s">
        <v>1327</v>
      </c>
      <c r="B27" s="1331"/>
      <c r="C27" s="1332" t="n">
        <v>33.3801204231717</v>
      </c>
      <c r="D27" s="1238" t="s">
        <v>114</v>
      </c>
      <c r="E27" s="159" t="s">
        <v>114</v>
      </c>
      <c r="F27" s="159" t="s">
        <v>114</v>
      </c>
      <c r="G27" s="159" t="s">
        <v>114</v>
      </c>
      <c r="H27" s="166" t="s">
        <v>114</v>
      </c>
      <c r="I27" s="159" t="s">
        <v>114</v>
      </c>
      <c r="J27" s="159" t="s">
        <v>114</v>
      </c>
      <c r="K27" s="159" t="s">
        <v>114</v>
      </c>
      <c r="L27" s="159" t="s">
        <v>114</v>
      </c>
      <c r="M27" s="1395" t="s">
        <v>114</v>
      </c>
      <c r="N27" s="1248" t="s">
        <v>114</v>
      </c>
    </row>
    <row r="28" customFormat="false" ht="12.75" hidden="false" customHeight="true" outlineLevel="0" collapsed="false">
      <c r="A28" s="1338"/>
      <c r="B28" s="1243" t="s">
        <v>1328</v>
      </c>
      <c r="C28" s="1244" t="n">
        <v>33.0326281631098</v>
      </c>
      <c r="D28" s="1238" t="s">
        <v>114</v>
      </c>
      <c r="E28" s="159" t="s">
        <v>114</v>
      </c>
      <c r="F28" s="159" t="s">
        <v>114</v>
      </c>
      <c r="G28" s="159" t="s">
        <v>114</v>
      </c>
      <c r="H28" s="166" t="s">
        <v>114</v>
      </c>
      <c r="I28" s="590" t="s">
        <v>114</v>
      </c>
      <c r="J28" s="590" t="s">
        <v>114</v>
      </c>
      <c r="K28" s="159" t="s">
        <v>114</v>
      </c>
      <c r="L28" s="590" t="s">
        <v>114</v>
      </c>
      <c r="M28" s="1250" t="s">
        <v>114</v>
      </c>
      <c r="N28" s="1248" t="s">
        <v>114</v>
      </c>
    </row>
    <row r="29" customFormat="false" ht="12.75" hidden="false" customHeight="true" outlineLevel="0" collapsed="false">
      <c r="A29" s="1338"/>
      <c r="B29" s="1243" t="s">
        <v>1329</v>
      </c>
      <c r="C29" s="1244" t="n">
        <v>0.34749226006192</v>
      </c>
      <c r="D29" s="1238" t="s">
        <v>114</v>
      </c>
      <c r="E29" s="159" t="s">
        <v>114</v>
      </c>
      <c r="F29" s="159" t="s">
        <v>114</v>
      </c>
      <c r="G29" s="159" t="s">
        <v>114</v>
      </c>
      <c r="H29" s="166" t="s">
        <v>114</v>
      </c>
      <c r="I29" s="590" t="s">
        <v>114</v>
      </c>
      <c r="J29" s="590" t="s">
        <v>114</v>
      </c>
      <c r="K29" s="159" t="s">
        <v>114</v>
      </c>
      <c r="L29" s="590" t="s">
        <v>114</v>
      </c>
      <c r="M29" s="1250" t="s">
        <v>114</v>
      </c>
      <c r="N29" s="1248" t="s">
        <v>114</v>
      </c>
    </row>
    <row r="30" customFormat="false" ht="12.75" hidden="false" customHeight="true" outlineLevel="0" collapsed="false">
      <c r="A30" s="1330" t="s">
        <v>1330</v>
      </c>
      <c r="B30" s="1331"/>
      <c r="C30" s="1332" t="n">
        <v>317.742043791463</v>
      </c>
      <c r="D30" s="1238" t="s">
        <v>114</v>
      </c>
      <c r="E30" s="159" t="s">
        <v>114</v>
      </c>
      <c r="F30" s="159" t="s">
        <v>114</v>
      </c>
      <c r="G30" s="159" t="s">
        <v>114</v>
      </c>
      <c r="H30" s="166" t="s">
        <v>114</v>
      </c>
      <c r="I30" s="159" t="s">
        <v>114</v>
      </c>
      <c r="J30" s="159" t="s">
        <v>114</v>
      </c>
      <c r="K30" s="159" t="s">
        <v>114</v>
      </c>
      <c r="L30" s="159" t="s">
        <v>114</v>
      </c>
      <c r="M30" s="1395" t="s">
        <v>114</v>
      </c>
      <c r="N30" s="1248" t="s">
        <v>114</v>
      </c>
    </row>
    <row r="31" customFormat="false" ht="12.75" hidden="false" customHeight="true" outlineLevel="0" collapsed="false">
      <c r="A31" s="1238"/>
      <c r="B31" s="1243" t="s">
        <v>1331</v>
      </c>
      <c r="C31" s="1244" t="n">
        <v>317.358885896726</v>
      </c>
      <c r="D31" s="1238" t="s">
        <v>114</v>
      </c>
      <c r="E31" s="159" t="s">
        <v>114</v>
      </c>
      <c r="F31" s="159" t="s">
        <v>114</v>
      </c>
      <c r="G31" s="159" t="s">
        <v>114</v>
      </c>
      <c r="H31" s="166" t="s">
        <v>114</v>
      </c>
      <c r="I31" s="590" t="s">
        <v>114</v>
      </c>
      <c r="J31" s="590" t="s">
        <v>114</v>
      </c>
      <c r="K31" s="159" t="s">
        <v>114</v>
      </c>
      <c r="L31" s="590" t="s">
        <v>114</v>
      </c>
      <c r="M31" s="1257" t="s">
        <v>114</v>
      </c>
      <c r="N31" s="1248" t="s">
        <v>114</v>
      </c>
    </row>
    <row r="32" customFormat="false" ht="12.75" hidden="false" customHeight="true" outlineLevel="0" collapsed="false">
      <c r="A32" s="1238"/>
      <c r="B32" s="1243" t="s">
        <v>1332</v>
      </c>
      <c r="C32" s="1244" t="n">
        <v>0.383157894736842</v>
      </c>
      <c r="D32" s="1238" t="s">
        <v>114</v>
      </c>
      <c r="E32" s="159" t="s">
        <v>114</v>
      </c>
      <c r="F32" s="159" t="s">
        <v>114</v>
      </c>
      <c r="G32" s="159" t="s">
        <v>114</v>
      </c>
      <c r="H32" s="166" t="s">
        <v>114</v>
      </c>
      <c r="I32" s="590" t="s">
        <v>114</v>
      </c>
      <c r="J32" s="590" t="s">
        <v>114</v>
      </c>
      <c r="K32" s="159" t="s">
        <v>114</v>
      </c>
      <c r="L32" s="590" t="s">
        <v>114</v>
      </c>
      <c r="M32" s="1257" t="s">
        <v>114</v>
      </c>
      <c r="N32" s="1248" t="s">
        <v>114</v>
      </c>
    </row>
    <row r="33" customFormat="false" ht="8.25" hidden="false" customHeight="true" outlineLevel="0" collapsed="false">
      <c r="A33" s="1396"/>
      <c r="B33" s="1397"/>
      <c r="C33" s="1397"/>
      <c r="D33" s="1397"/>
      <c r="E33" s="1397"/>
      <c r="F33" s="1397"/>
      <c r="G33" s="1397"/>
      <c r="H33" s="1397"/>
      <c r="I33" s="1397"/>
      <c r="J33" s="1397"/>
      <c r="K33" s="1397"/>
      <c r="L33" s="1397"/>
      <c r="M33" s="1397"/>
      <c r="N33" s="1397"/>
    </row>
    <row r="34" customFormat="false" ht="12.75" hidden="false" customHeight="true" outlineLevel="0" collapsed="false">
      <c r="A34" s="1384" t="s">
        <v>1220</v>
      </c>
      <c r="B34" s="1398"/>
      <c r="C34" s="1398"/>
      <c r="D34" s="1398"/>
      <c r="E34" s="1398"/>
      <c r="F34" s="1398"/>
      <c r="G34" s="1398"/>
      <c r="H34" s="1398"/>
      <c r="I34" s="1398"/>
      <c r="J34" s="1398"/>
      <c r="K34" s="1398"/>
      <c r="L34" s="1398"/>
      <c r="M34" s="1398"/>
      <c r="N34" s="1398"/>
    </row>
    <row r="35" customFormat="false" ht="13.5" hidden="false" customHeight="true" outlineLevel="0" collapsed="false">
      <c r="A35" s="1341" t="s">
        <v>1333</v>
      </c>
      <c r="B35" s="1398"/>
      <c r="C35" s="1398"/>
      <c r="D35" s="1398"/>
      <c r="E35" s="1398"/>
      <c r="F35" s="1398"/>
      <c r="G35" s="1398"/>
      <c r="H35" s="1398"/>
      <c r="I35" s="1398"/>
      <c r="J35" s="1398"/>
      <c r="K35" s="1398"/>
      <c r="L35" s="1398"/>
      <c r="M35" s="1398"/>
      <c r="N35" s="1398"/>
    </row>
    <row r="36" customFormat="false" ht="13.5" hidden="false" customHeight="true" outlineLevel="0" collapsed="false">
      <c r="A36" s="1342" t="s">
        <v>1179</v>
      </c>
      <c r="B36" s="1398"/>
      <c r="C36" s="1398"/>
      <c r="D36" s="1398"/>
      <c r="E36" s="1398"/>
      <c r="F36" s="1398"/>
      <c r="G36" s="1398"/>
      <c r="H36" s="1398"/>
      <c r="I36" s="1398"/>
      <c r="J36" s="1398"/>
      <c r="K36" s="1398"/>
      <c r="L36" s="1398"/>
      <c r="M36" s="1398"/>
      <c r="N36" s="1398"/>
    </row>
    <row r="37" customFormat="false" ht="13.5" hidden="false" customHeight="true" outlineLevel="0" collapsed="false">
      <c r="A37" s="1343" t="s">
        <v>1334</v>
      </c>
      <c r="B37" s="1398"/>
      <c r="C37" s="1398"/>
      <c r="D37" s="1398"/>
      <c r="E37" s="1398"/>
      <c r="F37" s="1398"/>
      <c r="G37" s="1398"/>
      <c r="H37" s="1398"/>
      <c r="I37" s="1398"/>
      <c r="J37" s="1398"/>
      <c r="K37" s="1398"/>
      <c r="L37" s="1398"/>
      <c r="M37" s="1398"/>
      <c r="N37" s="1398"/>
    </row>
    <row r="38" customFormat="false" ht="13.5" hidden="false" customHeight="true" outlineLevel="0" collapsed="false">
      <c r="A38" s="1343" t="s">
        <v>1335</v>
      </c>
      <c r="B38" s="1398"/>
      <c r="C38" s="1398"/>
      <c r="D38" s="1398"/>
      <c r="E38" s="1398"/>
      <c r="F38" s="1398"/>
      <c r="G38" s="1398"/>
      <c r="H38" s="1398"/>
      <c r="I38" s="1398"/>
      <c r="J38" s="1398"/>
      <c r="K38" s="1398"/>
      <c r="L38" s="1398"/>
      <c r="M38" s="1398"/>
      <c r="N38" s="1398"/>
    </row>
    <row r="39" customFormat="false" ht="13.5" hidden="false" customHeight="true" outlineLevel="0" collapsed="false">
      <c r="A39" s="1346" t="s">
        <v>1336</v>
      </c>
      <c r="B39" s="1398"/>
      <c r="C39" s="1398"/>
      <c r="D39" s="1398"/>
      <c r="E39" s="1398"/>
      <c r="F39" s="1398"/>
      <c r="G39" s="1398"/>
      <c r="H39" s="1398"/>
      <c r="I39" s="1398"/>
      <c r="J39" s="1398"/>
      <c r="K39" s="1398"/>
      <c r="L39" s="1398"/>
      <c r="M39" s="1398"/>
      <c r="N39" s="1398"/>
    </row>
    <row r="40" customFormat="false" ht="13.5" hidden="false" customHeight="true" outlineLevel="0" collapsed="false">
      <c r="A40" s="1347" t="s">
        <v>1337</v>
      </c>
      <c r="B40" s="1398"/>
      <c r="C40" s="1398"/>
      <c r="D40" s="1398"/>
      <c r="E40" s="1398"/>
      <c r="F40" s="1398"/>
      <c r="G40" s="1398"/>
      <c r="H40" s="1398"/>
      <c r="I40" s="1398"/>
      <c r="J40" s="1398"/>
      <c r="K40" s="1398"/>
      <c r="L40" s="1398"/>
      <c r="M40" s="1398"/>
      <c r="N40" s="1398"/>
      <c r="O40" s="616"/>
    </row>
    <row r="41" customFormat="false" ht="13.5" hidden="false" customHeight="true" outlineLevel="0" collapsed="false">
      <c r="A41" s="1359" t="s">
        <v>1301</v>
      </c>
      <c r="B41" s="1398"/>
      <c r="C41" s="1398"/>
      <c r="D41" s="1398"/>
      <c r="E41" s="1398"/>
      <c r="F41" s="1398"/>
      <c r="G41" s="1398"/>
      <c r="H41" s="1398"/>
      <c r="I41" s="1398"/>
      <c r="J41" s="1398"/>
      <c r="K41" s="1398"/>
      <c r="L41" s="1398"/>
      <c r="M41" s="1398"/>
      <c r="N41" s="1398"/>
    </row>
    <row r="42" customFormat="false" ht="12.75" hidden="false" customHeight="true" outlineLevel="0" collapsed="false">
      <c r="A42" s="1386" t="s">
        <v>1338</v>
      </c>
      <c r="B42" s="1398"/>
      <c r="C42" s="1398"/>
      <c r="D42" s="1398"/>
      <c r="E42" s="1398"/>
      <c r="F42" s="1398"/>
      <c r="G42" s="1398"/>
      <c r="H42" s="1398"/>
      <c r="I42" s="1398"/>
      <c r="J42" s="1398"/>
      <c r="K42" s="1398"/>
      <c r="L42" s="1398"/>
      <c r="M42" s="1398"/>
      <c r="N42" s="1398"/>
    </row>
    <row r="43" customFormat="false" ht="13.5" hidden="false" customHeight="true" outlineLevel="0" collapsed="false">
      <c r="A43" s="1341" t="s">
        <v>1339</v>
      </c>
      <c r="B43" s="1398"/>
      <c r="C43" s="1398"/>
      <c r="D43" s="1398"/>
      <c r="E43" s="1398"/>
      <c r="F43" s="1398"/>
      <c r="G43" s="1398"/>
      <c r="H43" s="1398"/>
      <c r="I43" s="1398"/>
      <c r="J43" s="1398"/>
      <c r="K43" s="1398"/>
      <c r="L43" s="1398"/>
      <c r="M43" s="1398"/>
      <c r="N43" s="1398"/>
    </row>
    <row r="44" customFormat="false" ht="13.5" hidden="false" customHeight="true" outlineLevel="0" collapsed="false">
      <c r="A44" s="1387" t="s">
        <v>1340</v>
      </c>
      <c r="B44" s="1398"/>
      <c r="C44" s="1398"/>
      <c r="D44" s="1398"/>
      <c r="E44" s="1398"/>
      <c r="F44" s="1398"/>
      <c r="G44" s="1398"/>
      <c r="H44" s="1398"/>
      <c r="I44" s="1398"/>
      <c r="J44" s="1398"/>
      <c r="K44" s="1398"/>
      <c r="L44" s="1398"/>
      <c r="M44" s="1398"/>
      <c r="N44" s="1398"/>
    </row>
    <row r="45" customFormat="false" ht="13.5" hidden="false" customHeight="true" outlineLevel="0" collapsed="false">
      <c r="A45" s="1399" t="s">
        <v>1267</v>
      </c>
      <c r="B45" s="1400"/>
      <c r="C45" s="1400"/>
      <c r="D45" s="1400"/>
      <c r="E45" s="1400"/>
      <c r="F45" s="1400"/>
      <c r="G45" s="1400"/>
      <c r="H45" s="1400"/>
      <c r="I45" s="1400"/>
      <c r="J45" s="1400"/>
      <c r="K45" s="1400"/>
      <c r="L45" s="1400"/>
      <c r="M45" s="1400"/>
      <c r="N45" s="1400"/>
    </row>
    <row r="46" customFormat="false" ht="6" hidden="false" customHeight="true" outlineLevel="0" collapsed="false">
      <c r="A46" s="726"/>
      <c r="B46" s="726"/>
      <c r="C46" s="726"/>
      <c r="D46" s="726"/>
      <c r="E46" s="726"/>
      <c r="F46" s="726"/>
      <c r="G46" s="726"/>
      <c r="H46" s="726"/>
      <c r="I46" s="726"/>
      <c r="J46" s="726"/>
      <c r="K46" s="726"/>
      <c r="L46" s="726"/>
      <c r="M46" s="726"/>
      <c r="N46" s="726"/>
    </row>
    <row r="47" customFormat="false" ht="13.5" hidden="false" customHeight="true" outlineLevel="0" collapsed="false">
      <c r="A47" s="1350" t="s">
        <v>431</v>
      </c>
      <c r="B47" s="1351"/>
      <c r="C47" s="1351"/>
      <c r="D47" s="1351"/>
      <c r="E47" s="1351"/>
      <c r="F47" s="1351"/>
      <c r="G47" s="1351"/>
      <c r="H47" s="1351"/>
      <c r="I47" s="1351"/>
      <c r="J47" s="1351"/>
      <c r="K47" s="1351"/>
      <c r="L47" s="1351"/>
      <c r="M47" s="1351"/>
      <c r="N47" s="1352"/>
    </row>
    <row r="48" customFormat="false" ht="30.75" hidden="false" customHeight="true" outlineLevel="0" collapsed="false">
      <c r="A48" s="1275" t="s">
        <v>1189</v>
      </c>
      <c r="B48" s="1275"/>
      <c r="C48" s="1275"/>
      <c r="D48" s="1275"/>
      <c r="E48" s="1275"/>
      <c r="F48" s="1275"/>
      <c r="G48" s="1275"/>
      <c r="H48" s="1275"/>
      <c r="I48" s="1275"/>
      <c r="J48" s="1275"/>
      <c r="K48" s="1275"/>
      <c r="L48" s="1275"/>
      <c r="M48" s="1275"/>
      <c r="N48" s="1275"/>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increases in carbon stocks are positive (+)." errorStyle="stop" operator="between" showDropDown="false" showErrorMessage="true" showInputMessage="false" sqref="I12:I13 I15:I3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3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1</v>
      </c>
      <c r="N1" s="112" t="s">
        <v>73</v>
      </c>
    </row>
    <row r="2" customFormat="false" ht="15.75" hidden="false" customHeight="true" outlineLevel="0" collapsed="false">
      <c r="A2" s="4" t="s">
        <v>1342</v>
      </c>
      <c r="N2" s="112" t="s">
        <v>75</v>
      </c>
    </row>
    <row r="3" customFormat="false" ht="15.75" hidden="false" customHeight="true" outlineLevel="0" collapsed="false">
      <c r="A3" s="4" t="s">
        <v>209</v>
      </c>
      <c r="N3" s="112" t="s">
        <v>76</v>
      </c>
    </row>
    <row r="5" customFormat="false" ht="48" hidden="false" customHeight="true" outlineLevel="0" collapsed="false">
      <c r="A5" s="1350" t="s">
        <v>77</v>
      </c>
      <c r="B5" s="1350"/>
      <c r="C5" s="1364" t="s">
        <v>440</v>
      </c>
      <c r="D5" s="1364" t="s">
        <v>1113</v>
      </c>
      <c r="E5" s="1364"/>
      <c r="F5" s="1364"/>
      <c r="G5" s="1364"/>
      <c r="H5" s="1364"/>
      <c r="I5" s="1280" t="s">
        <v>1114</v>
      </c>
      <c r="J5" s="1280"/>
      <c r="K5" s="1280"/>
      <c r="L5" s="1280"/>
      <c r="M5" s="1280"/>
      <c r="N5" s="1280" t="s">
        <v>1270</v>
      </c>
    </row>
    <row r="6" customFormat="false" ht="47.25" hidden="false" customHeight="true" outlineLevel="0" collapsed="false">
      <c r="A6" s="1281" t="s">
        <v>1116</v>
      </c>
      <c r="B6" s="1354" t="s">
        <v>1193</v>
      </c>
      <c r="C6" s="1283" t="s">
        <v>1118</v>
      </c>
      <c r="D6" s="1284" t="s">
        <v>1120</v>
      </c>
      <c r="E6" s="1284"/>
      <c r="F6" s="1284"/>
      <c r="G6" s="1285" t="s">
        <v>1121</v>
      </c>
      <c r="H6" s="1286" t="s">
        <v>1271</v>
      </c>
      <c r="I6" s="1366" t="s">
        <v>1123</v>
      </c>
      <c r="J6" s="1366"/>
      <c r="K6" s="1366"/>
      <c r="L6" s="1285" t="s">
        <v>1124</v>
      </c>
      <c r="M6" s="1286" t="s">
        <v>1272</v>
      </c>
      <c r="N6" s="1280"/>
    </row>
    <row r="7" customFormat="false" ht="12.75" hidden="false" customHeight="true" outlineLevel="0" collapsed="false">
      <c r="A7" s="1281"/>
      <c r="B7" s="1354"/>
      <c r="C7" s="1283"/>
      <c r="D7" s="1284"/>
      <c r="E7" s="1284"/>
      <c r="F7" s="1284"/>
      <c r="G7" s="1285"/>
      <c r="H7" s="1286"/>
      <c r="I7" s="1366"/>
      <c r="J7" s="1366"/>
      <c r="K7" s="1366"/>
      <c r="L7" s="1285"/>
      <c r="M7" s="1286"/>
      <c r="N7" s="1280"/>
    </row>
    <row r="8" customFormat="false" ht="29.25" hidden="false" customHeight="true" outlineLevel="0" collapsed="false">
      <c r="A8" s="1281"/>
      <c r="B8" s="1354"/>
      <c r="C8" s="1283"/>
      <c r="D8" s="1284" t="s">
        <v>1126</v>
      </c>
      <c r="E8" s="1288" t="s">
        <v>1127</v>
      </c>
      <c r="F8" s="1288" t="s">
        <v>1128</v>
      </c>
      <c r="G8" s="1285"/>
      <c r="H8" s="1286"/>
      <c r="I8" s="1367" t="s">
        <v>1126</v>
      </c>
      <c r="J8" s="1288" t="s">
        <v>1127</v>
      </c>
      <c r="K8" s="1288" t="s">
        <v>1128</v>
      </c>
      <c r="L8" s="1285"/>
      <c r="M8" s="1286"/>
      <c r="N8" s="1280"/>
    </row>
    <row r="9" customFormat="false" ht="15.95" hidden="false" customHeight="true" outlineLevel="0" collapsed="false">
      <c r="A9" s="1281"/>
      <c r="B9" s="1354"/>
      <c r="C9" s="1283"/>
      <c r="D9" s="1368" t="s">
        <v>1133</v>
      </c>
      <c r="E9" s="1368"/>
      <c r="F9" s="1368"/>
      <c r="G9" s="1368"/>
      <c r="H9" s="1368"/>
      <c r="I9" s="1283" t="s">
        <v>235</v>
      </c>
      <c r="J9" s="1283"/>
      <c r="K9" s="1283"/>
      <c r="L9" s="1283"/>
      <c r="M9" s="1283"/>
      <c r="N9" s="1292" t="s">
        <v>85</v>
      </c>
    </row>
    <row r="10" customFormat="false" ht="14.25" hidden="false" customHeight="true" outlineLevel="0" collapsed="false">
      <c r="A10" s="1293" t="s">
        <v>1343</v>
      </c>
      <c r="B10" s="1401"/>
      <c r="C10" s="1297" t="n">
        <v>3270.16701338332</v>
      </c>
      <c r="D10" s="1402" t="s">
        <v>114</v>
      </c>
      <c r="E10" s="1298" t="n">
        <v>-0.0244556820669752</v>
      </c>
      <c r="F10" s="1298" t="n">
        <v>-0.0244556820669752</v>
      </c>
      <c r="G10" s="1298" t="n">
        <v>-0.00554646939513567</v>
      </c>
      <c r="H10" s="1403" t="s">
        <v>114</v>
      </c>
      <c r="I10" s="1296" t="s">
        <v>114</v>
      </c>
      <c r="J10" s="1298" t="n">
        <v>-79.9741647852125</v>
      </c>
      <c r="K10" s="1404" t="n">
        <v>-79.9741647852125</v>
      </c>
      <c r="L10" s="1298" t="n">
        <v>-18.1378812567128</v>
      </c>
      <c r="M10" s="1300" t="s">
        <v>114</v>
      </c>
      <c r="N10" s="1405" t="n">
        <v>359.744168820393</v>
      </c>
    </row>
    <row r="11" customFormat="false" ht="13.5" hidden="false" customHeight="true" outlineLevel="0" collapsed="false">
      <c r="A11" s="1307" t="s">
        <v>1344</v>
      </c>
      <c r="B11" s="1406"/>
      <c r="C11" s="1244" t="n">
        <v>1140.45469434336</v>
      </c>
      <c r="D11" s="1407"/>
      <c r="E11" s="1408"/>
      <c r="F11" s="1408"/>
      <c r="G11" s="1408"/>
      <c r="H11" s="1408"/>
      <c r="I11" s="1409"/>
      <c r="J11" s="1408"/>
      <c r="K11" s="1408"/>
      <c r="L11" s="1408"/>
      <c r="M11" s="1410"/>
      <c r="N11" s="1411"/>
    </row>
    <row r="12" customFormat="false" ht="13.5" hidden="false" customHeight="true" outlineLevel="0" collapsed="false">
      <c r="A12" s="1322" t="s">
        <v>1345</v>
      </c>
      <c r="B12" s="1412"/>
      <c r="C12" s="1413" t="n">
        <v>2129.71231903996</v>
      </c>
      <c r="D12" s="1238" t="s">
        <v>114</v>
      </c>
      <c r="E12" s="154" t="n">
        <v>-0.0375516280157799</v>
      </c>
      <c r="F12" s="154" t="n">
        <v>-0.0375516280157799</v>
      </c>
      <c r="G12" s="154" t="n">
        <v>-0.00851658747266348</v>
      </c>
      <c r="H12" s="166" t="s">
        <v>114</v>
      </c>
      <c r="I12" s="159" t="s">
        <v>114</v>
      </c>
      <c r="J12" s="154" t="n">
        <v>-79.9741647852125</v>
      </c>
      <c r="K12" s="154" t="n">
        <v>-79.9741647852125</v>
      </c>
      <c r="L12" s="154" t="n">
        <v>-18.1378812567128</v>
      </c>
      <c r="M12" s="1395" t="s">
        <v>114</v>
      </c>
      <c r="N12" s="1241" t="n">
        <v>359.744168820393</v>
      </c>
    </row>
    <row r="13" customFormat="false" ht="12.75" hidden="false" customHeight="true" outlineLevel="0" collapsed="false">
      <c r="A13" s="1330" t="s">
        <v>1346</v>
      </c>
      <c r="B13" s="1414"/>
      <c r="C13" s="1415" t="n">
        <v>307.643915102721</v>
      </c>
      <c r="D13" s="1238" t="s">
        <v>114</v>
      </c>
      <c r="E13" s="154" t="n">
        <v>-0.259956920514775</v>
      </c>
      <c r="F13" s="154" t="n">
        <v>-0.259956920514775</v>
      </c>
      <c r="G13" s="154" t="n">
        <v>-0.0589573866613179</v>
      </c>
      <c r="H13" s="166" t="s">
        <v>114</v>
      </c>
      <c r="I13" s="159" t="s">
        <v>114</v>
      </c>
      <c r="J13" s="154" t="n">
        <v>-79.9741647852125</v>
      </c>
      <c r="K13" s="154" t="n">
        <v>-79.9741647852125</v>
      </c>
      <c r="L13" s="154" t="n">
        <v>-18.1378812567128</v>
      </c>
      <c r="M13" s="1395" t="s">
        <v>114</v>
      </c>
      <c r="N13" s="1241" t="n">
        <v>359.744168820393</v>
      </c>
    </row>
    <row r="14" customFormat="false" ht="12.75" hidden="false" customHeight="true" outlineLevel="0" collapsed="false">
      <c r="A14" s="1338"/>
      <c r="B14" s="1243" t="s">
        <v>1347</v>
      </c>
      <c r="C14" s="1244" t="n">
        <v>130.390487479023</v>
      </c>
      <c r="D14" s="1238" t="s">
        <v>114</v>
      </c>
      <c r="E14" s="154" t="n">
        <v>-0.253115887785892</v>
      </c>
      <c r="F14" s="154" t="n">
        <v>-0.253115887785892</v>
      </c>
      <c r="G14" s="154" t="n">
        <v>-0.0539874276129363</v>
      </c>
      <c r="H14" s="166" t="s">
        <v>114</v>
      </c>
      <c r="I14" s="590" t="s">
        <v>114</v>
      </c>
      <c r="J14" s="591" t="n">
        <v>-33.0039039970882</v>
      </c>
      <c r="K14" s="154" t="n">
        <v>-33.0039039970882</v>
      </c>
      <c r="L14" s="591" t="n">
        <v>-7.03944700418923</v>
      </c>
      <c r="M14" s="1250" t="s">
        <v>114</v>
      </c>
      <c r="N14" s="1241" t="n">
        <v>146.825620338017</v>
      </c>
    </row>
    <row r="15" customFormat="false" ht="12.75" hidden="false" customHeight="true" outlineLevel="0" collapsed="false">
      <c r="A15" s="1338"/>
      <c r="B15" s="1243" t="s">
        <v>1348</v>
      </c>
      <c r="C15" s="1244" t="n">
        <v>113.829097691984</v>
      </c>
      <c r="D15" s="1238" t="s">
        <v>114</v>
      </c>
      <c r="E15" s="154" t="n">
        <v>-0.32908804565337</v>
      </c>
      <c r="F15" s="154" t="n">
        <v>-0.32908804565337</v>
      </c>
      <c r="G15" s="154" t="n">
        <v>-0.0815639466542744</v>
      </c>
      <c r="H15" s="166" t="s">
        <v>114</v>
      </c>
      <c r="I15" s="590" t="s">
        <v>114</v>
      </c>
      <c r="J15" s="591" t="n">
        <v>-37.4597952979416</v>
      </c>
      <c r="K15" s="154" t="n">
        <v>-37.4597952979416</v>
      </c>
      <c r="L15" s="591" t="n">
        <v>-9.28435045185317</v>
      </c>
      <c r="M15" s="1250" t="s">
        <v>114</v>
      </c>
      <c r="N15" s="1241" t="n">
        <v>171.395201082581</v>
      </c>
    </row>
    <row r="16" customFormat="false" ht="12.75" hidden="false" customHeight="true" outlineLevel="0" collapsed="false">
      <c r="A16" s="1338"/>
      <c r="B16" s="1243" t="s">
        <v>1349</v>
      </c>
      <c r="C16" s="1244" t="n">
        <v>46.9927074656632</v>
      </c>
      <c r="D16" s="1238" t="s">
        <v>114</v>
      </c>
      <c r="E16" s="154" t="n">
        <v>-0.2023817311895</v>
      </c>
      <c r="F16" s="154" t="n">
        <v>-0.2023817311895</v>
      </c>
      <c r="G16" s="154" t="n">
        <v>-0.0376621190600847</v>
      </c>
      <c r="H16" s="166" t="s">
        <v>114</v>
      </c>
      <c r="I16" s="590" t="s">
        <v>114</v>
      </c>
      <c r="J16" s="591" t="n">
        <v>-9.51046549018266</v>
      </c>
      <c r="K16" s="154" t="n">
        <v>-9.51046549018266</v>
      </c>
      <c r="L16" s="591" t="n">
        <v>-1.76984494352754</v>
      </c>
      <c r="M16" s="1250" t="s">
        <v>114</v>
      </c>
      <c r="N16" s="1241" t="n">
        <v>41.3611382569374</v>
      </c>
    </row>
    <row r="17" customFormat="false" ht="12.75" hidden="false" customHeight="true" outlineLevel="0" collapsed="false">
      <c r="A17" s="1338"/>
      <c r="B17" s="1243" t="s">
        <v>1350</v>
      </c>
      <c r="C17" s="1244" t="n">
        <v>9.3861088781598</v>
      </c>
      <c r="D17" s="1238" t="s">
        <v>114</v>
      </c>
      <c r="E17" s="159" t="s">
        <v>114</v>
      </c>
      <c r="F17" s="159" t="s">
        <v>114</v>
      </c>
      <c r="G17" s="159" t="s">
        <v>114</v>
      </c>
      <c r="H17" s="166" t="s">
        <v>114</v>
      </c>
      <c r="I17" s="590" t="s">
        <v>114</v>
      </c>
      <c r="J17" s="590" t="s">
        <v>114</v>
      </c>
      <c r="K17" s="159" t="s">
        <v>114</v>
      </c>
      <c r="L17" s="590" t="s">
        <v>114</v>
      </c>
      <c r="M17" s="1250" t="s">
        <v>114</v>
      </c>
      <c r="N17" s="1248" t="s">
        <v>114</v>
      </c>
    </row>
    <row r="18" customFormat="false" ht="12.75" hidden="false" customHeight="true" outlineLevel="0" collapsed="false">
      <c r="A18" s="1338"/>
      <c r="B18" s="1243" t="s">
        <v>1351</v>
      </c>
      <c r="C18" s="1244" t="n">
        <v>7.0455135878913</v>
      </c>
      <c r="D18" s="1238" t="s">
        <v>114</v>
      </c>
      <c r="E18" s="159" t="s">
        <v>114</v>
      </c>
      <c r="F18" s="159" t="s">
        <v>114</v>
      </c>
      <c r="G18" s="154" t="n">
        <v>-0.00627901097499659</v>
      </c>
      <c r="H18" s="166" t="s">
        <v>114</v>
      </c>
      <c r="I18" s="590" t="s">
        <v>114</v>
      </c>
      <c r="J18" s="590" t="s">
        <v>114</v>
      </c>
      <c r="K18" s="159" t="s">
        <v>114</v>
      </c>
      <c r="L18" s="591" t="n">
        <v>-0.0442388571428571</v>
      </c>
      <c r="M18" s="1250" t="s">
        <v>114</v>
      </c>
      <c r="N18" s="1241" t="n">
        <v>0.162209142857143</v>
      </c>
    </row>
    <row r="19" customFormat="false" ht="12.75" hidden="false" customHeight="true" outlineLevel="0" collapsed="false">
      <c r="A19" s="1330" t="s">
        <v>1352</v>
      </c>
      <c r="B19" s="1414"/>
      <c r="C19" s="1415" t="n">
        <v>547.553318114151</v>
      </c>
      <c r="D19" s="1238" t="s">
        <v>114</v>
      </c>
      <c r="E19" s="159" t="s">
        <v>114</v>
      </c>
      <c r="F19" s="159" t="s">
        <v>114</v>
      </c>
      <c r="G19" s="159" t="s">
        <v>114</v>
      </c>
      <c r="H19" s="166" t="s">
        <v>114</v>
      </c>
      <c r="I19" s="159" t="s">
        <v>114</v>
      </c>
      <c r="J19" s="159" t="s">
        <v>114</v>
      </c>
      <c r="K19" s="159" t="s">
        <v>114</v>
      </c>
      <c r="L19" s="159" t="s">
        <v>114</v>
      </c>
      <c r="M19" s="1395" t="s">
        <v>114</v>
      </c>
      <c r="N19" s="1248" t="s">
        <v>114</v>
      </c>
    </row>
    <row r="20" customFormat="false" ht="12.75" hidden="false" customHeight="true" outlineLevel="0" collapsed="false">
      <c r="A20" s="1338"/>
      <c r="B20" s="1243" t="s">
        <v>1353</v>
      </c>
      <c r="C20" s="1244" t="n">
        <v>547.468054956256</v>
      </c>
      <c r="D20" s="1238" t="s">
        <v>114</v>
      </c>
      <c r="E20" s="159" t="s">
        <v>114</v>
      </c>
      <c r="F20" s="159" t="s">
        <v>114</v>
      </c>
      <c r="G20" s="159" t="s">
        <v>114</v>
      </c>
      <c r="H20" s="166" t="s">
        <v>114</v>
      </c>
      <c r="I20" s="590" t="s">
        <v>114</v>
      </c>
      <c r="J20" s="590" t="s">
        <v>114</v>
      </c>
      <c r="K20" s="159" t="s">
        <v>114</v>
      </c>
      <c r="L20" s="590" t="s">
        <v>114</v>
      </c>
      <c r="M20" s="1250" t="s">
        <v>114</v>
      </c>
      <c r="N20" s="1248" t="s">
        <v>114</v>
      </c>
    </row>
    <row r="21" customFormat="false" ht="12.75" hidden="false" customHeight="true" outlineLevel="0" collapsed="false">
      <c r="A21" s="1338"/>
      <c r="B21" s="1243" t="s">
        <v>1354</v>
      </c>
      <c r="C21" s="1244" t="n">
        <v>0.0852631578947368</v>
      </c>
      <c r="D21" s="1238" t="s">
        <v>114</v>
      </c>
      <c r="E21" s="159" t="s">
        <v>114</v>
      </c>
      <c r="F21" s="159" t="s">
        <v>114</v>
      </c>
      <c r="G21" s="159" t="s">
        <v>114</v>
      </c>
      <c r="H21" s="166" t="s">
        <v>114</v>
      </c>
      <c r="I21" s="590" t="s">
        <v>114</v>
      </c>
      <c r="J21" s="590" t="s">
        <v>114</v>
      </c>
      <c r="K21" s="159" t="s">
        <v>114</v>
      </c>
      <c r="L21" s="590" t="s">
        <v>114</v>
      </c>
      <c r="M21" s="1250" t="s">
        <v>114</v>
      </c>
      <c r="N21" s="1248" t="s">
        <v>114</v>
      </c>
    </row>
    <row r="22" customFormat="false" ht="12.75" hidden="false" customHeight="true" outlineLevel="0" collapsed="false">
      <c r="A22" s="1330" t="s">
        <v>1355</v>
      </c>
      <c r="B22" s="1414"/>
      <c r="C22" s="1415" t="n">
        <v>1109.5868587481</v>
      </c>
      <c r="D22" s="1238" t="s">
        <v>114</v>
      </c>
      <c r="E22" s="159" t="s">
        <v>114</v>
      </c>
      <c r="F22" s="159" t="s">
        <v>114</v>
      </c>
      <c r="G22" s="159" t="s">
        <v>114</v>
      </c>
      <c r="H22" s="166" t="s">
        <v>114</v>
      </c>
      <c r="I22" s="159" t="s">
        <v>114</v>
      </c>
      <c r="J22" s="159" t="s">
        <v>114</v>
      </c>
      <c r="K22" s="159" t="s">
        <v>114</v>
      </c>
      <c r="L22" s="159" t="s">
        <v>114</v>
      </c>
      <c r="M22" s="1395" t="s">
        <v>114</v>
      </c>
      <c r="N22" s="1248" t="s">
        <v>114</v>
      </c>
    </row>
    <row r="23" customFormat="false" ht="12.75" hidden="false" customHeight="true" outlineLevel="0" collapsed="false">
      <c r="A23" s="1338"/>
      <c r="B23" s="1243" t="s">
        <v>1356</v>
      </c>
      <c r="C23" s="1244" t="n">
        <v>1104.02791137968</v>
      </c>
      <c r="D23" s="1238" t="s">
        <v>114</v>
      </c>
      <c r="E23" s="159" t="s">
        <v>114</v>
      </c>
      <c r="F23" s="159" t="s">
        <v>114</v>
      </c>
      <c r="G23" s="159" t="s">
        <v>114</v>
      </c>
      <c r="H23" s="166" t="s">
        <v>114</v>
      </c>
      <c r="I23" s="590" t="s">
        <v>114</v>
      </c>
      <c r="J23" s="590" t="s">
        <v>114</v>
      </c>
      <c r="K23" s="159" t="s">
        <v>114</v>
      </c>
      <c r="L23" s="590" t="s">
        <v>114</v>
      </c>
      <c r="M23" s="1250" t="s">
        <v>114</v>
      </c>
      <c r="N23" s="1248" t="s">
        <v>114</v>
      </c>
    </row>
    <row r="24" customFormat="false" ht="12.75" hidden="false" customHeight="true" outlineLevel="0" collapsed="false">
      <c r="A24" s="1338"/>
      <c r="B24" s="1243" t="s">
        <v>1357</v>
      </c>
      <c r="C24" s="1244" t="n">
        <v>5.55894736842105</v>
      </c>
      <c r="D24" s="1238" t="s">
        <v>114</v>
      </c>
      <c r="E24" s="159" t="s">
        <v>114</v>
      </c>
      <c r="F24" s="159" t="s">
        <v>114</v>
      </c>
      <c r="G24" s="159" t="s">
        <v>114</v>
      </c>
      <c r="H24" s="166" t="s">
        <v>114</v>
      </c>
      <c r="I24" s="590" t="s">
        <v>114</v>
      </c>
      <c r="J24" s="590" t="s">
        <v>114</v>
      </c>
      <c r="K24" s="159" t="s">
        <v>114</v>
      </c>
      <c r="L24" s="590" t="s">
        <v>114</v>
      </c>
      <c r="M24" s="1250" t="s">
        <v>114</v>
      </c>
      <c r="N24" s="1248" t="s">
        <v>114</v>
      </c>
    </row>
    <row r="25" customFormat="false" ht="12.75" hidden="false" customHeight="true" outlineLevel="0" collapsed="false">
      <c r="A25" s="1330" t="s">
        <v>1358</v>
      </c>
      <c r="B25" s="1414"/>
      <c r="C25" s="1415" t="n">
        <v>27.1919601297565</v>
      </c>
      <c r="D25" s="1238" t="s">
        <v>114</v>
      </c>
      <c r="E25" s="159" t="s">
        <v>114</v>
      </c>
      <c r="F25" s="159" t="s">
        <v>114</v>
      </c>
      <c r="G25" s="159" t="s">
        <v>114</v>
      </c>
      <c r="H25" s="166" t="s">
        <v>114</v>
      </c>
      <c r="I25" s="159" t="s">
        <v>114</v>
      </c>
      <c r="J25" s="159" t="s">
        <v>114</v>
      </c>
      <c r="K25" s="159" t="s">
        <v>114</v>
      </c>
      <c r="L25" s="159" t="s">
        <v>114</v>
      </c>
      <c r="M25" s="1395" t="s">
        <v>114</v>
      </c>
      <c r="N25" s="1248" t="s">
        <v>114</v>
      </c>
    </row>
    <row r="26" customFormat="false" ht="12.75" hidden="false" customHeight="true" outlineLevel="0" collapsed="false">
      <c r="A26" s="1338"/>
      <c r="B26" s="1243" t="s">
        <v>1359</v>
      </c>
      <c r="C26" s="1244" t="n">
        <v>25.4213718944624</v>
      </c>
      <c r="D26" s="1238" t="s">
        <v>114</v>
      </c>
      <c r="E26" s="159" t="s">
        <v>114</v>
      </c>
      <c r="F26" s="159" t="s">
        <v>114</v>
      </c>
      <c r="G26" s="159" t="s">
        <v>114</v>
      </c>
      <c r="H26" s="166" t="s">
        <v>114</v>
      </c>
      <c r="I26" s="590" t="s">
        <v>114</v>
      </c>
      <c r="J26" s="590" t="s">
        <v>114</v>
      </c>
      <c r="K26" s="159" t="s">
        <v>114</v>
      </c>
      <c r="L26" s="590" t="s">
        <v>114</v>
      </c>
      <c r="M26" s="1250" t="s">
        <v>114</v>
      </c>
      <c r="N26" s="1248" t="s">
        <v>114</v>
      </c>
    </row>
    <row r="27" customFormat="false" ht="12.75" hidden="false" customHeight="true" outlineLevel="0" collapsed="false">
      <c r="A27" s="1338"/>
      <c r="B27" s="1243" t="s">
        <v>1360</v>
      </c>
      <c r="C27" s="1244" t="n">
        <v>1.77058823529412</v>
      </c>
      <c r="D27" s="1238" t="s">
        <v>114</v>
      </c>
      <c r="E27" s="159" t="s">
        <v>114</v>
      </c>
      <c r="F27" s="159" t="s">
        <v>114</v>
      </c>
      <c r="G27" s="159" t="s">
        <v>114</v>
      </c>
      <c r="H27" s="166" t="s">
        <v>114</v>
      </c>
      <c r="I27" s="590" t="s">
        <v>114</v>
      </c>
      <c r="J27" s="590" t="s">
        <v>114</v>
      </c>
      <c r="K27" s="159" t="s">
        <v>114</v>
      </c>
      <c r="L27" s="590" t="s">
        <v>114</v>
      </c>
      <c r="M27" s="1250" t="s">
        <v>114</v>
      </c>
      <c r="N27" s="1248" t="s">
        <v>114</v>
      </c>
    </row>
    <row r="28" customFormat="false" ht="12.75" hidden="false" customHeight="true" outlineLevel="0" collapsed="false">
      <c r="A28" s="1330" t="s">
        <v>1361</v>
      </c>
      <c r="B28" s="1414"/>
      <c r="C28" s="1415" t="n">
        <v>137.73626694523</v>
      </c>
      <c r="D28" s="1238" t="s">
        <v>114</v>
      </c>
      <c r="E28" s="159" t="s">
        <v>114</v>
      </c>
      <c r="F28" s="159" t="s">
        <v>114</v>
      </c>
      <c r="G28" s="159" t="s">
        <v>114</v>
      </c>
      <c r="H28" s="166" t="s">
        <v>114</v>
      </c>
      <c r="I28" s="159" t="s">
        <v>114</v>
      </c>
      <c r="J28" s="159" t="s">
        <v>114</v>
      </c>
      <c r="K28" s="159" t="s">
        <v>114</v>
      </c>
      <c r="L28" s="159" t="s">
        <v>114</v>
      </c>
      <c r="M28" s="1395" t="s">
        <v>114</v>
      </c>
      <c r="N28" s="1248" t="s">
        <v>114</v>
      </c>
    </row>
    <row r="29" customFormat="false" ht="12.75" hidden="false" customHeight="true" outlineLevel="0" collapsed="false">
      <c r="A29" s="1255"/>
      <c r="B29" s="1243" t="s">
        <v>1362</v>
      </c>
      <c r="C29" s="1244" t="n">
        <v>137.291003787335</v>
      </c>
      <c r="D29" s="1238" t="s">
        <v>114</v>
      </c>
      <c r="E29" s="159" t="s">
        <v>114</v>
      </c>
      <c r="F29" s="159" t="s">
        <v>114</v>
      </c>
      <c r="G29" s="159" t="s">
        <v>114</v>
      </c>
      <c r="H29" s="166" t="s">
        <v>114</v>
      </c>
      <c r="I29" s="590" t="s">
        <v>114</v>
      </c>
      <c r="J29" s="590" t="s">
        <v>114</v>
      </c>
      <c r="K29" s="159" t="s">
        <v>114</v>
      </c>
      <c r="L29" s="590" t="s">
        <v>114</v>
      </c>
      <c r="M29" s="1257" t="s">
        <v>114</v>
      </c>
      <c r="N29" s="1248" t="s">
        <v>114</v>
      </c>
    </row>
    <row r="30" customFormat="false" ht="12.75" hidden="false" customHeight="true" outlineLevel="0" collapsed="false">
      <c r="A30" s="1255"/>
      <c r="B30" s="1243" t="s">
        <v>1363</v>
      </c>
      <c r="C30" s="1244" t="n">
        <v>0.445263157894737</v>
      </c>
      <c r="D30" s="1238" t="s">
        <v>114</v>
      </c>
      <c r="E30" s="159" t="s">
        <v>114</v>
      </c>
      <c r="F30" s="159" t="s">
        <v>114</v>
      </c>
      <c r="G30" s="159" t="s">
        <v>114</v>
      </c>
      <c r="H30" s="166" t="s">
        <v>114</v>
      </c>
      <c r="I30" s="590" t="s">
        <v>114</v>
      </c>
      <c r="J30" s="590" t="s">
        <v>114</v>
      </c>
      <c r="K30" s="159" t="s">
        <v>114</v>
      </c>
      <c r="L30" s="590" t="s">
        <v>114</v>
      </c>
      <c r="M30" s="1257" t="s">
        <v>114</v>
      </c>
      <c r="N30" s="1248" t="s">
        <v>114</v>
      </c>
    </row>
    <row r="31" customFormat="false" ht="7.5" hidden="false" customHeight="true" outlineLevel="0" collapsed="false">
      <c r="A31" s="735"/>
      <c r="B31" s="735"/>
      <c r="C31" s="735"/>
      <c r="D31" s="735"/>
      <c r="E31" s="735"/>
      <c r="F31" s="735"/>
      <c r="G31" s="735"/>
      <c r="H31" s="735"/>
      <c r="I31" s="735"/>
      <c r="J31" s="735"/>
      <c r="K31" s="735"/>
      <c r="L31" s="735"/>
      <c r="M31" s="735"/>
      <c r="N31" s="735"/>
    </row>
    <row r="32" customFormat="false" ht="12.75" hidden="false" customHeight="true" outlineLevel="0" collapsed="false">
      <c r="A32" s="1384" t="s">
        <v>1364</v>
      </c>
      <c r="B32" s="1385"/>
      <c r="C32" s="1385"/>
      <c r="D32" s="1385"/>
      <c r="E32" s="1385"/>
      <c r="F32" s="1385"/>
      <c r="G32" s="1385"/>
      <c r="H32" s="1385"/>
      <c r="I32" s="1385"/>
      <c r="J32" s="1385"/>
      <c r="K32" s="1385"/>
      <c r="L32" s="1385"/>
      <c r="M32" s="1385"/>
      <c r="N32" s="1385"/>
    </row>
    <row r="33" customFormat="false" ht="13.5" hidden="false" customHeight="true" outlineLevel="0" collapsed="false">
      <c r="A33" s="1358" t="s">
        <v>1365</v>
      </c>
      <c r="B33" s="1385"/>
      <c r="C33" s="1385"/>
      <c r="D33" s="1385"/>
      <c r="E33" s="1385"/>
      <c r="F33" s="1385"/>
      <c r="G33" s="1385"/>
      <c r="H33" s="1385"/>
      <c r="I33" s="1385"/>
      <c r="J33" s="1385"/>
      <c r="K33" s="1385"/>
      <c r="L33" s="1385"/>
      <c r="M33" s="1385"/>
      <c r="N33" s="1385"/>
    </row>
    <row r="34" customFormat="false" ht="13.5" hidden="false" customHeight="true" outlineLevel="0" collapsed="false">
      <c r="A34" s="1342" t="s">
        <v>1179</v>
      </c>
      <c r="B34" s="1385"/>
      <c r="C34" s="1385"/>
      <c r="D34" s="1385"/>
      <c r="E34" s="1385"/>
      <c r="F34" s="1385"/>
      <c r="G34" s="1385"/>
      <c r="H34" s="1385"/>
      <c r="I34" s="1385"/>
      <c r="J34" s="1385"/>
      <c r="K34" s="1385"/>
      <c r="L34" s="1385"/>
      <c r="M34" s="1385"/>
      <c r="N34" s="1385"/>
    </row>
    <row r="35" customFormat="false" ht="13.5" hidden="false" customHeight="true" outlineLevel="0" collapsed="false">
      <c r="A35" s="1343" t="s">
        <v>1298</v>
      </c>
      <c r="B35" s="1385"/>
      <c r="C35" s="1385"/>
      <c r="D35" s="1385"/>
      <c r="E35" s="1385"/>
      <c r="F35" s="1385"/>
      <c r="G35" s="1385"/>
      <c r="H35" s="1385"/>
      <c r="I35" s="1385"/>
      <c r="J35" s="1385"/>
      <c r="K35" s="1385"/>
      <c r="L35" s="1385"/>
      <c r="M35" s="1385"/>
      <c r="N35" s="1385"/>
    </row>
    <row r="36" customFormat="false" ht="13.5" hidden="false" customHeight="true" outlineLevel="0" collapsed="false">
      <c r="A36" s="1346" t="s">
        <v>1299</v>
      </c>
      <c r="B36" s="1385"/>
      <c r="C36" s="1385"/>
      <c r="D36" s="1385"/>
      <c r="E36" s="1385"/>
      <c r="F36" s="1385"/>
      <c r="G36" s="1385"/>
      <c r="H36" s="1385"/>
      <c r="I36" s="1385"/>
      <c r="J36" s="1385"/>
      <c r="K36" s="1385"/>
      <c r="L36" s="1385"/>
      <c r="M36" s="1385"/>
      <c r="N36" s="1385"/>
    </row>
    <row r="37" customFormat="false" ht="13.5" hidden="false" customHeight="true" outlineLevel="0" collapsed="false">
      <c r="A37" s="1347" t="s">
        <v>1300</v>
      </c>
      <c r="B37" s="1385"/>
      <c r="C37" s="1385"/>
      <c r="D37" s="1385"/>
      <c r="E37" s="1385"/>
      <c r="F37" s="1385"/>
      <c r="G37" s="1385"/>
      <c r="H37" s="1385"/>
      <c r="I37" s="1385"/>
      <c r="J37" s="1385"/>
      <c r="K37" s="1385"/>
      <c r="L37" s="1385"/>
      <c r="M37" s="1385"/>
      <c r="N37" s="1385"/>
    </row>
    <row r="38" customFormat="false" ht="13.5" hidden="false" customHeight="true" outlineLevel="0" collapsed="false">
      <c r="A38" s="1359" t="s">
        <v>1301</v>
      </c>
      <c r="B38" s="1385"/>
      <c r="C38" s="1385"/>
      <c r="D38" s="1385"/>
      <c r="E38" s="1385"/>
      <c r="F38" s="1385"/>
      <c r="G38" s="1385"/>
      <c r="H38" s="1385"/>
      <c r="I38" s="1385"/>
      <c r="J38" s="1385"/>
      <c r="K38" s="1385"/>
      <c r="L38" s="1385"/>
      <c r="M38" s="1385"/>
      <c r="N38" s="1385"/>
      <c r="O38" s="616"/>
    </row>
    <row r="39" customFormat="false" ht="12.75" hidden="false" customHeight="true" outlineLevel="0" collapsed="false">
      <c r="A39" s="1386" t="s">
        <v>1302</v>
      </c>
      <c r="B39" s="1385"/>
      <c r="C39" s="1385"/>
      <c r="D39" s="1385"/>
      <c r="E39" s="1385"/>
      <c r="F39" s="1385"/>
      <c r="G39" s="1385"/>
      <c r="H39" s="1385"/>
      <c r="I39" s="1385"/>
      <c r="J39" s="1385"/>
      <c r="K39" s="1385"/>
      <c r="L39" s="1385"/>
      <c r="M39" s="1385"/>
      <c r="N39" s="1385"/>
    </row>
    <row r="40" customFormat="false" ht="13.5" hidden="false" customHeight="true" outlineLevel="0" collapsed="false">
      <c r="A40" s="1416" t="s">
        <v>1366</v>
      </c>
      <c r="B40" s="1385"/>
      <c r="C40" s="1385"/>
      <c r="D40" s="1385"/>
      <c r="E40" s="1385"/>
      <c r="F40" s="1385"/>
      <c r="G40" s="1385"/>
      <c r="H40" s="1385"/>
      <c r="I40" s="1385"/>
      <c r="J40" s="1385"/>
      <c r="K40" s="1385"/>
      <c r="L40" s="1385"/>
      <c r="M40" s="1385"/>
      <c r="N40" s="1385"/>
    </row>
    <row r="41" customFormat="false" ht="13.5" hidden="false" customHeight="true" outlineLevel="0" collapsed="false">
      <c r="A41" s="1387" t="s">
        <v>1367</v>
      </c>
      <c r="B41" s="1385"/>
      <c r="C41" s="1385"/>
      <c r="D41" s="1385"/>
      <c r="E41" s="1385"/>
      <c r="F41" s="1385"/>
      <c r="G41" s="1385"/>
      <c r="H41" s="1385"/>
      <c r="I41" s="1385"/>
      <c r="J41" s="1385"/>
      <c r="K41" s="1385"/>
      <c r="L41" s="1385"/>
      <c r="M41" s="1385"/>
      <c r="N41" s="1385"/>
    </row>
    <row r="42" customFormat="false" ht="13.5" hidden="false" customHeight="true" outlineLevel="0" collapsed="false">
      <c r="A42" s="1388" t="s">
        <v>1267</v>
      </c>
      <c r="B42" s="1357"/>
      <c r="C42" s="1357"/>
      <c r="D42" s="1357"/>
      <c r="E42" s="1357"/>
      <c r="F42" s="1357"/>
      <c r="G42" s="1357"/>
      <c r="H42" s="1357"/>
      <c r="I42" s="1357"/>
      <c r="J42" s="1357"/>
      <c r="K42" s="1357"/>
      <c r="L42" s="1357"/>
      <c r="M42" s="1357"/>
      <c r="N42" s="1357"/>
    </row>
    <row r="43" customFormat="false" ht="9" hidden="false" customHeight="true" outlineLevel="0" collapsed="false">
      <c r="A43" s="1417"/>
      <c r="B43" s="1418"/>
      <c r="C43" s="1418"/>
      <c r="D43" s="1418"/>
      <c r="E43" s="1418"/>
      <c r="F43" s="1418"/>
      <c r="G43" s="1418"/>
      <c r="H43" s="1418"/>
      <c r="I43" s="1418"/>
      <c r="J43" s="1418"/>
      <c r="K43" s="1418"/>
      <c r="L43" s="1418"/>
      <c r="M43" s="1418"/>
      <c r="N43" s="1418"/>
    </row>
    <row r="44" customFormat="false" ht="15.75" hidden="false" customHeight="true" outlineLevel="0" collapsed="false">
      <c r="A44" s="1350" t="s">
        <v>431</v>
      </c>
      <c r="B44" s="1351"/>
      <c r="C44" s="1351"/>
      <c r="D44" s="1351"/>
      <c r="E44" s="1351"/>
      <c r="F44" s="1351"/>
      <c r="G44" s="1351"/>
      <c r="H44" s="1351"/>
      <c r="I44" s="1351"/>
      <c r="J44" s="1351"/>
      <c r="K44" s="1351"/>
      <c r="L44" s="1351"/>
      <c r="M44" s="1351"/>
      <c r="N44" s="1352"/>
    </row>
    <row r="45" customFormat="false" ht="33.75" hidden="false" customHeight="true" outlineLevel="0" collapsed="false">
      <c r="A45" s="1275" t="s">
        <v>1189</v>
      </c>
      <c r="B45" s="1275"/>
      <c r="C45" s="1275"/>
      <c r="D45" s="1275"/>
      <c r="E45" s="1275"/>
      <c r="F45" s="1275"/>
      <c r="G45" s="1275"/>
      <c r="H45" s="1275"/>
      <c r="I45" s="1275"/>
      <c r="J45" s="1275"/>
      <c r="K45" s="1275"/>
      <c r="L45" s="1275"/>
      <c r="M45" s="1275"/>
      <c r="N45" s="1275"/>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30" type="none">
      <formula1>0</formula1>
      <formula2>0</formula2>
    </dataValidation>
    <dataValidation allowBlank="true" error="The signs for estimates of increases in carbon stocks are positive (+)." errorStyle="stop" operator="between" showDropDown="false" showErrorMessage="true" showInputMessage="false" sqref="I13:I3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8</v>
      </c>
      <c r="D1" s="112" t="s">
        <v>73</v>
      </c>
    </row>
    <row r="2" customFormat="false" ht="19.5" hidden="false" customHeight="true" outlineLevel="0" collapsed="false">
      <c r="A2" s="4" t="s">
        <v>1369</v>
      </c>
      <c r="D2" s="112" t="s">
        <v>75</v>
      </c>
    </row>
    <row r="3" customFormat="false" ht="15.75" hidden="false" customHeight="true" outlineLevel="0" collapsed="false">
      <c r="A3" s="4" t="s">
        <v>209</v>
      </c>
      <c r="D3" s="112" t="s">
        <v>76</v>
      </c>
    </row>
    <row r="4" customFormat="false" ht="16.5" hidden="false" customHeight="true" outlineLevel="0" collapsed="false">
      <c r="D4" s="1278"/>
    </row>
    <row r="5" customFormat="false" ht="29.25" hidden="false" customHeight="true" outlineLevel="0" collapsed="false">
      <c r="A5" s="1350" t="s">
        <v>77</v>
      </c>
      <c r="B5" s="1280" t="s">
        <v>440</v>
      </c>
      <c r="C5" s="1280" t="s">
        <v>354</v>
      </c>
      <c r="D5" s="1353" t="s">
        <v>1370</v>
      </c>
    </row>
    <row r="6" customFormat="false" ht="15" hidden="false" customHeight="true" outlineLevel="0" collapsed="false">
      <c r="A6" s="1419" t="s">
        <v>1371</v>
      </c>
      <c r="B6" s="1420" t="s">
        <v>1372</v>
      </c>
      <c r="C6" s="1420" t="s">
        <v>1373</v>
      </c>
      <c r="D6" s="1420" t="s">
        <v>1374</v>
      </c>
    </row>
    <row r="7" customFormat="false" ht="35.1" hidden="true" customHeight="true" outlineLevel="0" collapsed="false">
      <c r="A7" s="1419"/>
      <c r="B7" s="1420"/>
      <c r="C7" s="1420"/>
      <c r="D7" s="1420"/>
    </row>
    <row r="8" customFormat="false" ht="15.75" hidden="false" customHeight="true" outlineLevel="0" collapsed="false">
      <c r="A8" s="1419"/>
      <c r="B8" s="1421" t="s">
        <v>1375</v>
      </c>
      <c r="C8" s="1421" t="s">
        <v>1376</v>
      </c>
      <c r="D8" s="1421" t="s">
        <v>85</v>
      </c>
    </row>
    <row r="9" customFormat="false" ht="14.25" hidden="false" customHeight="true" outlineLevel="0" collapsed="false">
      <c r="A9" s="1422" t="s">
        <v>1377</v>
      </c>
      <c r="B9" s="1423" t="s">
        <v>119</v>
      </c>
      <c r="C9" s="1423" t="s">
        <v>119</v>
      </c>
      <c r="D9" s="1423" t="s">
        <v>119</v>
      </c>
    </row>
    <row r="10" customFormat="false" ht="14.25" hidden="false" customHeight="true" outlineLevel="0" collapsed="false">
      <c r="A10" s="1424" t="s">
        <v>1378</v>
      </c>
      <c r="B10" s="1425" t="s">
        <v>114</v>
      </c>
      <c r="C10" s="1425" t="s">
        <v>114</v>
      </c>
      <c r="D10" s="1425" t="s">
        <v>114</v>
      </c>
    </row>
    <row r="11" customFormat="false" ht="12.75" hidden="false" customHeight="true" outlineLevel="0" collapsed="false">
      <c r="A11" s="1426" t="s">
        <v>1077</v>
      </c>
      <c r="B11" s="1427" t="s">
        <v>114</v>
      </c>
      <c r="C11" s="1074" t="s">
        <v>114</v>
      </c>
      <c r="D11" s="715" t="s">
        <v>114</v>
      </c>
    </row>
    <row r="12" customFormat="false" ht="13.5" hidden="false" customHeight="true" outlineLevel="0" collapsed="false">
      <c r="A12" s="1426" t="s">
        <v>1078</v>
      </c>
      <c r="B12" s="1427" t="s">
        <v>114</v>
      </c>
      <c r="C12" s="1074" t="s">
        <v>114</v>
      </c>
      <c r="D12" s="715" t="s">
        <v>114</v>
      </c>
    </row>
    <row r="13" customFormat="false" ht="12.75" hidden="false" customHeight="true" outlineLevel="0" collapsed="false">
      <c r="A13" s="1428" t="s">
        <v>1379</v>
      </c>
      <c r="B13" s="1429"/>
      <c r="C13" s="1430"/>
      <c r="D13" s="1425" t="s">
        <v>121</v>
      </c>
    </row>
    <row r="14" customFormat="false" ht="12.75" hidden="false" customHeight="true" outlineLevel="0" collapsed="false">
      <c r="A14" s="1431" t="s">
        <v>1096</v>
      </c>
      <c r="B14" s="1432" t="s">
        <v>121</v>
      </c>
      <c r="C14" s="1238" t="s">
        <v>121</v>
      </c>
      <c r="D14" s="1433" t="s">
        <v>121</v>
      </c>
    </row>
    <row r="15" customFormat="false" ht="12.75" hidden="false" customHeight="true" outlineLevel="0" collapsed="false">
      <c r="A15" s="1431" t="s">
        <v>1097</v>
      </c>
      <c r="B15" s="1432" t="s">
        <v>121</v>
      </c>
      <c r="C15" s="1238" t="s">
        <v>121</v>
      </c>
      <c r="D15" s="1433" t="s">
        <v>121</v>
      </c>
    </row>
    <row r="16" customFormat="false" ht="12.75" hidden="false" customHeight="true" outlineLevel="0" collapsed="false">
      <c r="A16" s="1431" t="s">
        <v>1098</v>
      </c>
      <c r="B16" s="1432" t="s">
        <v>121</v>
      </c>
      <c r="C16" s="1238" t="s">
        <v>121</v>
      </c>
      <c r="D16" s="1433" t="s">
        <v>121</v>
      </c>
    </row>
    <row r="17" customFormat="false" ht="9" hidden="false" customHeight="true" outlineLevel="0" collapsed="false">
      <c r="A17" s="735"/>
      <c r="B17" s="735"/>
      <c r="C17" s="735"/>
      <c r="D17" s="735"/>
    </row>
    <row r="18" customFormat="false" ht="13.5" hidden="false" customHeight="true" outlineLevel="0" collapsed="false">
      <c r="A18" s="1434" t="s">
        <v>1380</v>
      </c>
      <c r="B18" s="726"/>
      <c r="C18" s="726"/>
      <c r="D18" s="726"/>
    </row>
    <row r="19" customFormat="false" ht="12.75" hidden="false" customHeight="true" outlineLevel="0" collapsed="false">
      <c r="A19" s="1340" t="s">
        <v>1381</v>
      </c>
      <c r="B19" s="726"/>
      <c r="C19" s="726"/>
      <c r="D19" s="726"/>
    </row>
    <row r="20" customFormat="false" ht="14.25" hidden="false" customHeight="true" outlineLevel="0" collapsed="false">
      <c r="A20" s="1435" t="s">
        <v>1382</v>
      </c>
      <c r="B20" s="726"/>
      <c r="C20" s="726"/>
      <c r="D20" s="726"/>
    </row>
    <row r="21" customFormat="false" ht="14.25" hidden="false" customHeight="true" outlineLevel="0" collapsed="false">
      <c r="A21" s="1416" t="s">
        <v>1383</v>
      </c>
      <c r="B21" s="726"/>
      <c r="C21" s="726"/>
      <c r="D21" s="726"/>
    </row>
    <row r="22" customFormat="false" ht="14.25" hidden="false" customHeight="true" outlineLevel="0" collapsed="false">
      <c r="A22" s="1340" t="s">
        <v>1384</v>
      </c>
      <c r="B22" s="726"/>
      <c r="C22" s="726"/>
      <c r="D22" s="726"/>
    </row>
    <row r="23" customFormat="false" ht="13.5" hidden="false" customHeight="true" outlineLevel="0" collapsed="false">
      <c r="A23" s="1340" t="s">
        <v>1385</v>
      </c>
      <c r="B23" s="726"/>
      <c r="C23" s="726"/>
      <c r="D23" s="726"/>
    </row>
    <row r="24" customFormat="false" ht="8.25" hidden="false" customHeight="true" outlineLevel="0" collapsed="false">
      <c r="A24" s="1398"/>
      <c r="B24" s="1398"/>
      <c r="C24" s="1398"/>
      <c r="D24" s="1436"/>
    </row>
    <row r="25" customFormat="false" ht="13.5" hidden="false" customHeight="true" outlineLevel="0" collapsed="false">
      <c r="A25" s="1350" t="s">
        <v>431</v>
      </c>
      <c r="B25" s="1350"/>
      <c r="C25" s="1350"/>
      <c r="D25" s="1437"/>
    </row>
    <row r="26" customFormat="false" ht="28.5" hidden="false" customHeight="true" outlineLevel="0" collapsed="false">
      <c r="A26" s="1275" t="s">
        <v>1189</v>
      </c>
      <c r="B26" s="1275"/>
      <c r="C26" s="1275"/>
      <c r="D26" s="1275"/>
      <c r="E26" s="616"/>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6</v>
      </c>
      <c r="G1" s="112" t="s">
        <v>73</v>
      </c>
    </row>
    <row r="2" customFormat="false" ht="19.5" hidden="false" customHeight="true" outlineLevel="0" collapsed="false">
      <c r="A2" s="4" t="s">
        <v>1387</v>
      </c>
      <c r="G2" s="112" t="s">
        <v>75</v>
      </c>
    </row>
    <row r="3" customFormat="false" ht="15" hidden="false" customHeight="true" outlineLevel="0" collapsed="false">
      <c r="A3" s="4" t="s">
        <v>209</v>
      </c>
      <c r="G3" s="112" t="s">
        <v>76</v>
      </c>
    </row>
    <row r="4" customFormat="false" ht="13.5" hidden="false" customHeight="true" outlineLevel="0" collapsed="false"/>
    <row r="5" customFormat="false" ht="38.25" hidden="false" customHeight="true" outlineLevel="0" collapsed="false">
      <c r="A5" s="1438" t="s">
        <v>77</v>
      </c>
      <c r="B5" s="1438"/>
      <c r="C5" s="1353" t="s">
        <v>440</v>
      </c>
      <c r="D5" s="1280" t="s">
        <v>1388</v>
      </c>
      <c r="E5" s="1280"/>
      <c r="F5" s="1439" t="s">
        <v>1389</v>
      </c>
      <c r="G5" s="1439"/>
    </row>
    <row r="6" customFormat="false" ht="16.5" hidden="false" customHeight="true" outlineLevel="0" collapsed="false">
      <c r="A6" s="1281" t="s">
        <v>1390</v>
      </c>
      <c r="B6" s="1291" t="s">
        <v>1391</v>
      </c>
      <c r="C6" s="1440" t="s">
        <v>1392</v>
      </c>
      <c r="D6" s="1441" t="s">
        <v>1393</v>
      </c>
      <c r="E6" s="1442" t="s">
        <v>1394</v>
      </c>
      <c r="F6" s="1443" t="s">
        <v>1395</v>
      </c>
      <c r="G6" s="1444" t="s">
        <v>1396</v>
      </c>
    </row>
    <row r="7" customFormat="false" ht="15" hidden="false" customHeight="true" outlineLevel="0" collapsed="false">
      <c r="A7" s="1281"/>
      <c r="B7" s="1291"/>
      <c r="C7" s="1445" t="s">
        <v>1397</v>
      </c>
      <c r="D7" s="1446" t="s">
        <v>1398</v>
      </c>
      <c r="E7" s="1447" t="s">
        <v>1399</v>
      </c>
      <c r="F7" s="1448" t="s">
        <v>85</v>
      </c>
      <c r="G7" s="1448"/>
    </row>
    <row r="8" customFormat="false" ht="14.25" hidden="false" customHeight="true" outlineLevel="0" collapsed="false">
      <c r="A8" s="1449" t="s">
        <v>1400</v>
      </c>
      <c r="B8" s="1450"/>
      <c r="C8" s="1450"/>
      <c r="D8" s="1450"/>
      <c r="E8" s="1450"/>
      <c r="F8" s="1451" t="s">
        <v>119</v>
      </c>
      <c r="G8" s="1451" t="s">
        <v>121</v>
      </c>
    </row>
    <row r="9" customFormat="false" ht="14.25" hidden="false" customHeight="true" outlineLevel="0" collapsed="false">
      <c r="A9" s="1449" t="s">
        <v>1401</v>
      </c>
      <c r="B9" s="1429"/>
      <c r="C9" s="1429"/>
      <c r="D9" s="1425" t="s">
        <v>114</v>
      </c>
      <c r="E9" s="1425" t="s">
        <v>114</v>
      </c>
      <c r="F9" s="1425" t="s">
        <v>114</v>
      </c>
      <c r="G9" s="1425"/>
    </row>
    <row r="10" customFormat="false" ht="12.75" hidden="false" customHeight="true" outlineLevel="0" collapsed="false">
      <c r="A10" s="1452" t="s">
        <v>1402</v>
      </c>
      <c r="B10" s="1450"/>
      <c r="C10" s="1453" t="s">
        <v>114</v>
      </c>
      <c r="D10" s="166" t="s">
        <v>114</v>
      </c>
      <c r="E10" s="166" t="s">
        <v>114</v>
      </c>
      <c r="F10" s="166" t="s">
        <v>114</v>
      </c>
      <c r="G10" s="166"/>
    </row>
    <row r="11" customFormat="false" ht="13.5" hidden="false" customHeight="true" outlineLevel="0" collapsed="false">
      <c r="A11" s="1452" t="s">
        <v>1403</v>
      </c>
      <c r="B11" s="1450"/>
      <c r="C11" s="1453" t="s">
        <v>114</v>
      </c>
      <c r="D11" s="166" t="s">
        <v>114</v>
      </c>
      <c r="E11" s="166" t="s">
        <v>114</v>
      </c>
      <c r="F11" s="166" t="s">
        <v>114</v>
      </c>
      <c r="G11" s="166"/>
    </row>
    <row r="12" customFormat="false" ht="15.75" hidden="false" customHeight="true" outlineLevel="0" collapsed="false">
      <c r="A12" s="1449" t="s">
        <v>1085</v>
      </c>
      <c r="B12" s="1429"/>
      <c r="C12" s="1429"/>
      <c r="D12" s="1425"/>
      <c r="E12" s="1425"/>
      <c r="F12" s="1425"/>
      <c r="G12" s="1425"/>
    </row>
    <row r="13" customFormat="false" ht="12.75" hidden="false" customHeight="true" outlineLevel="0" collapsed="false">
      <c r="A13" s="1454" t="s">
        <v>1404</v>
      </c>
      <c r="B13" s="1450"/>
      <c r="C13" s="1433"/>
      <c r="D13" s="1433"/>
      <c r="E13" s="1433"/>
      <c r="F13" s="1433"/>
      <c r="G13" s="1433"/>
    </row>
    <row r="14" customFormat="false" ht="13.5" hidden="false" customHeight="true" outlineLevel="0" collapsed="false">
      <c r="A14" s="1454" t="s">
        <v>1405</v>
      </c>
      <c r="B14" s="1450"/>
      <c r="C14" s="1433"/>
      <c r="D14" s="1433"/>
      <c r="E14" s="1433"/>
      <c r="F14" s="1433"/>
      <c r="G14" s="1433"/>
    </row>
    <row r="15" customFormat="false" ht="12.75" hidden="false" customHeight="true" outlineLevel="0" collapsed="false">
      <c r="A15" s="1449" t="s">
        <v>1406</v>
      </c>
      <c r="B15" s="1429"/>
      <c r="C15" s="1429"/>
      <c r="D15" s="1429"/>
      <c r="E15" s="1429"/>
      <c r="F15" s="1425" t="s">
        <v>121</v>
      </c>
      <c r="G15" s="1425" t="s">
        <v>121</v>
      </c>
    </row>
    <row r="16" customFormat="false" ht="12.75" hidden="false" customHeight="true" outlineLevel="0" collapsed="false">
      <c r="A16" s="1452" t="s">
        <v>1096</v>
      </c>
      <c r="B16" s="1450"/>
      <c r="C16" s="1453" t="s">
        <v>121</v>
      </c>
      <c r="D16" s="1433" t="s">
        <v>121</v>
      </c>
      <c r="E16" s="1433" t="s">
        <v>121</v>
      </c>
      <c r="F16" s="166" t="s">
        <v>121</v>
      </c>
      <c r="G16" s="166" t="s">
        <v>121</v>
      </c>
    </row>
    <row r="17" customFormat="false" ht="15.75" hidden="false" customHeight="true" outlineLevel="0" collapsed="false">
      <c r="A17" s="1452" t="s">
        <v>1402</v>
      </c>
      <c r="B17" s="1450"/>
      <c r="C17" s="1455" t="s">
        <v>121</v>
      </c>
      <c r="D17" s="1433" t="s">
        <v>121</v>
      </c>
      <c r="E17" s="1433" t="s">
        <v>121</v>
      </c>
      <c r="F17" s="166" t="s">
        <v>121</v>
      </c>
      <c r="G17" s="166" t="s">
        <v>121</v>
      </c>
    </row>
    <row r="18" customFormat="false" ht="13.5" hidden="false" customHeight="true" outlineLevel="0" collapsed="false">
      <c r="A18" s="1452" t="s">
        <v>1403</v>
      </c>
      <c r="B18" s="1450"/>
      <c r="C18" s="1453" t="s">
        <v>121</v>
      </c>
      <c r="D18" s="1433" t="s">
        <v>121</v>
      </c>
      <c r="E18" s="1433" t="s">
        <v>121</v>
      </c>
      <c r="F18" s="166" t="s">
        <v>121</v>
      </c>
      <c r="G18" s="166" t="s">
        <v>121</v>
      </c>
    </row>
    <row r="19" customFormat="false" ht="12.75" hidden="false" customHeight="true" outlineLevel="0" collapsed="false">
      <c r="A19" s="1452" t="s">
        <v>1097</v>
      </c>
      <c r="B19" s="1450"/>
      <c r="C19" s="1453" t="s">
        <v>121</v>
      </c>
      <c r="D19" s="1433" t="s">
        <v>121</v>
      </c>
      <c r="E19" s="1433" t="s">
        <v>121</v>
      </c>
      <c r="F19" s="166" t="s">
        <v>121</v>
      </c>
      <c r="G19" s="166" t="s">
        <v>121</v>
      </c>
    </row>
    <row r="20" customFormat="false" ht="12.75" hidden="false" customHeight="true" outlineLevel="0" collapsed="false">
      <c r="A20" s="1452" t="s">
        <v>1402</v>
      </c>
      <c r="B20" s="1450"/>
      <c r="C20" s="1455" t="s">
        <v>121</v>
      </c>
      <c r="D20" s="1433" t="s">
        <v>121</v>
      </c>
      <c r="E20" s="1433" t="s">
        <v>121</v>
      </c>
      <c r="F20" s="166" t="s">
        <v>121</v>
      </c>
      <c r="G20" s="166" t="s">
        <v>121</v>
      </c>
    </row>
    <row r="21" customFormat="false" ht="15.75" hidden="false" customHeight="true" outlineLevel="0" collapsed="false">
      <c r="A21" s="1452" t="s">
        <v>1403</v>
      </c>
      <c r="B21" s="1450"/>
      <c r="C21" s="1453" t="s">
        <v>121</v>
      </c>
      <c r="D21" s="1433" t="s">
        <v>121</v>
      </c>
      <c r="E21" s="1433" t="s">
        <v>121</v>
      </c>
      <c r="F21" s="166" t="s">
        <v>121</v>
      </c>
      <c r="G21" s="166" t="s">
        <v>121</v>
      </c>
    </row>
    <row r="22" customFormat="false" ht="12.75" hidden="false" customHeight="true" outlineLevel="0" collapsed="false">
      <c r="A22" s="1452" t="s">
        <v>1098</v>
      </c>
      <c r="B22" s="1450"/>
      <c r="C22" s="1453" t="s">
        <v>121</v>
      </c>
      <c r="D22" s="1433" t="s">
        <v>121</v>
      </c>
      <c r="E22" s="1433" t="s">
        <v>121</v>
      </c>
      <c r="F22" s="166" t="s">
        <v>121</v>
      </c>
      <c r="G22" s="166" t="s">
        <v>121</v>
      </c>
    </row>
    <row r="23" customFormat="false" ht="13.5" hidden="false" customHeight="true" outlineLevel="0" collapsed="false">
      <c r="A23" s="1452" t="s">
        <v>1402</v>
      </c>
      <c r="B23" s="1450"/>
      <c r="C23" s="1455" t="s">
        <v>121</v>
      </c>
      <c r="D23" s="1433" t="s">
        <v>121</v>
      </c>
      <c r="E23" s="1433" t="s">
        <v>121</v>
      </c>
      <c r="F23" s="166" t="s">
        <v>121</v>
      </c>
      <c r="G23" s="166" t="s">
        <v>121</v>
      </c>
    </row>
    <row r="24" customFormat="false" ht="12.75" hidden="false" customHeight="true" outlineLevel="0" collapsed="false">
      <c r="A24" s="1452" t="s">
        <v>1403</v>
      </c>
      <c r="B24" s="1450"/>
      <c r="C24" s="1453" t="s">
        <v>121</v>
      </c>
      <c r="D24" s="1433" t="s">
        <v>121</v>
      </c>
      <c r="E24" s="1433" t="s">
        <v>121</v>
      </c>
      <c r="F24" s="166" t="s">
        <v>121</v>
      </c>
      <c r="G24" s="166" t="s">
        <v>121</v>
      </c>
    </row>
    <row r="25" customFormat="false" ht="8.25" hidden="false" customHeight="true" outlineLevel="0" collapsed="false">
      <c r="A25" s="31"/>
      <c r="B25" s="31"/>
      <c r="C25" s="31"/>
      <c r="D25" s="31"/>
      <c r="E25" s="31"/>
      <c r="F25" s="31"/>
      <c r="G25" s="31"/>
    </row>
    <row r="26" customFormat="false" ht="13.5" hidden="false" customHeight="true" outlineLevel="0" collapsed="false">
      <c r="A26" s="1456" t="s">
        <v>1407</v>
      </c>
      <c r="B26" s="1385"/>
      <c r="C26" s="1385"/>
      <c r="D26" s="1385"/>
      <c r="E26" s="1385"/>
      <c r="F26" s="1385"/>
      <c r="G26" s="1385"/>
    </row>
    <row r="27" customFormat="false" ht="13.5" hidden="false" customHeight="true" outlineLevel="0" collapsed="false">
      <c r="A27" s="1457" t="s">
        <v>1408</v>
      </c>
      <c r="B27" s="1385"/>
      <c r="C27" s="1385"/>
      <c r="D27" s="1385"/>
      <c r="E27" s="1385"/>
      <c r="F27" s="1385"/>
      <c r="G27" s="1385"/>
    </row>
    <row r="28" customFormat="false" ht="13.5" hidden="false" customHeight="true" outlineLevel="0" collapsed="false">
      <c r="A28" s="1456" t="s">
        <v>1409</v>
      </c>
      <c r="B28" s="1385"/>
      <c r="C28" s="1385"/>
      <c r="D28" s="1385"/>
      <c r="E28" s="1385"/>
      <c r="F28" s="1385"/>
      <c r="G28" s="1385"/>
    </row>
    <row r="29" customFormat="false" ht="13.5" hidden="false" customHeight="true" outlineLevel="0" collapsed="false">
      <c r="A29" s="1458" t="s">
        <v>1410</v>
      </c>
      <c r="B29" s="1385"/>
      <c r="C29" s="1385"/>
      <c r="D29" s="1385"/>
      <c r="E29" s="1385"/>
      <c r="F29" s="1385"/>
      <c r="G29" s="1385"/>
    </row>
    <row r="30" customFormat="false" ht="13.5" hidden="false" customHeight="true" outlineLevel="0" collapsed="false">
      <c r="A30" s="1416" t="s">
        <v>1411</v>
      </c>
      <c r="B30" s="1459"/>
      <c r="C30" s="1459"/>
      <c r="D30" s="1459"/>
      <c r="E30" s="1459"/>
      <c r="F30" s="1459"/>
      <c r="G30" s="1459"/>
    </row>
    <row r="31" customFormat="false" ht="13.5" hidden="false" customHeight="true" outlineLevel="0" collapsed="false">
      <c r="A31" s="1416" t="s">
        <v>1412</v>
      </c>
      <c r="B31" s="1460"/>
      <c r="C31" s="1460"/>
      <c r="D31" s="1460"/>
      <c r="E31" s="1460"/>
      <c r="F31" s="1460"/>
      <c r="G31" s="1460"/>
    </row>
    <row r="32" customFormat="false" ht="13.5" hidden="false" customHeight="true" outlineLevel="0" collapsed="false">
      <c r="A32" s="1416" t="s">
        <v>1413</v>
      </c>
      <c r="B32" s="1459"/>
      <c r="C32" s="1459"/>
      <c r="D32" s="1459"/>
      <c r="E32" s="1459"/>
      <c r="F32" s="1459"/>
      <c r="G32" s="1459"/>
    </row>
    <row r="33" customFormat="false" ht="6.75" hidden="false" customHeight="true" outlineLevel="0" collapsed="false">
      <c r="A33" s="726"/>
      <c r="B33" s="726"/>
      <c r="C33" s="726"/>
      <c r="D33" s="726"/>
      <c r="E33" s="726"/>
      <c r="F33" s="726"/>
      <c r="G33" s="726"/>
    </row>
    <row r="34" customFormat="false" ht="12.75" hidden="false" customHeight="true" outlineLevel="0" collapsed="false">
      <c r="A34" s="1350" t="s">
        <v>431</v>
      </c>
      <c r="B34" s="1350"/>
      <c r="C34" s="1350"/>
      <c r="D34" s="1461"/>
      <c r="E34" s="1461"/>
      <c r="F34" s="1461"/>
      <c r="G34" s="1437"/>
    </row>
    <row r="35" customFormat="false" ht="29.25" hidden="false" customHeight="true" outlineLevel="0" collapsed="false">
      <c r="A35" s="1275" t="s">
        <v>1189</v>
      </c>
      <c r="B35" s="1275"/>
      <c r="C35" s="1275"/>
      <c r="D35" s="1275"/>
      <c r="E35" s="1275"/>
      <c r="F35" s="1275"/>
      <c r="G35" s="1275"/>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4</v>
      </c>
      <c r="B1" s="188"/>
      <c r="C1" s="188"/>
      <c r="D1" s="112" t="s">
        <v>73</v>
      </c>
    </row>
    <row r="2" customFormat="false" ht="19.5" hidden="false" customHeight="true" outlineLevel="0" collapsed="false">
      <c r="A2" s="4" t="s">
        <v>1415</v>
      </c>
      <c r="B2" s="188"/>
      <c r="C2" s="188"/>
      <c r="D2" s="112" t="s">
        <v>75</v>
      </c>
    </row>
    <row r="3" customFormat="false" ht="15.75" hidden="false" customHeight="true" outlineLevel="0" collapsed="false">
      <c r="A3" s="4" t="s">
        <v>209</v>
      </c>
      <c r="B3" s="188"/>
      <c r="C3" s="188"/>
      <c r="D3" s="112" t="s">
        <v>76</v>
      </c>
    </row>
    <row r="4" customFormat="false" ht="13.5" hidden="false" customHeight="true" outlineLevel="0" collapsed="false"/>
    <row r="5" customFormat="false" ht="15.75" hidden="false" customHeight="true" outlineLevel="0" collapsed="false">
      <c r="A5" s="1350" t="s">
        <v>77</v>
      </c>
      <c r="B5" s="1353" t="s">
        <v>440</v>
      </c>
      <c r="C5" s="1353" t="s">
        <v>354</v>
      </c>
      <c r="D5" s="1462" t="s">
        <v>1370</v>
      </c>
    </row>
    <row r="6" customFormat="false" ht="12.75" hidden="false" customHeight="true" outlineLevel="0" collapsed="false">
      <c r="A6" s="1463" t="s">
        <v>1390</v>
      </c>
      <c r="B6" s="1420" t="s">
        <v>1416</v>
      </c>
      <c r="C6" s="1420" t="s">
        <v>1417</v>
      </c>
      <c r="D6" s="1464" t="s">
        <v>80</v>
      </c>
    </row>
    <row r="7" customFormat="false" ht="12.75" hidden="false" customHeight="true" outlineLevel="0" collapsed="false">
      <c r="A7" s="1463"/>
      <c r="B7" s="1420"/>
      <c r="C7" s="1420"/>
      <c r="D7" s="1464"/>
    </row>
    <row r="8" customFormat="false" ht="18" hidden="false" customHeight="true" outlineLevel="0" collapsed="false">
      <c r="A8" s="1463"/>
      <c r="B8" s="1283" t="s">
        <v>1418</v>
      </c>
      <c r="C8" s="1283" t="s">
        <v>1419</v>
      </c>
      <c r="D8" s="1292" t="s">
        <v>85</v>
      </c>
    </row>
    <row r="9" customFormat="false" ht="18" hidden="false" customHeight="true" outlineLevel="0" collapsed="false">
      <c r="A9" s="1465" t="s">
        <v>1420</v>
      </c>
      <c r="B9" s="1466" t="n">
        <v>5783.80844750434</v>
      </c>
      <c r="C9" s="1466" t="n">
        <v>0.786936956357583</v>
      </c>
      <c r="D9" s="1466" t="n">
        <v>7.15234553916826</v>
      </c>
    </row>
    <row r="10" customFormat="false" ht="12.75" hidden="false" customHeight="true" outlineLevel="0" collapsed="false">
      <c r="A10" s="1465" t="s">
        <v>1079</v>
      </c>
      <c r="B10" s="1467" t="n">
        <v>5783.80844750434</v>
      </c>
      <c r="C10" s="1467" t="n">
        <v>0.786936956357583</v>
      </c>
      <c r="D10" s="1467" t="n">
        <v>7.15234553916826</v>
      </c>
    </row>
    <row r="11" customFormat="false" ht="13.5" hidden="false" customHeight="true" outlineLevel="0" collapsed="false">
      <c r="A11" s="1468" t="s">
        <v>1421</v>
      </c>
      <c r="B11" s="1469" t="n">
        <v>5783.80844750434</v>
      </c>
      <c r="C11" s="1469" t="n">
        <v>0.786936956357583</v>
      </c>
      <c r="D11" s="1469" t="n">
        <v>7.15234553916826</v>
      </c>
    </row>
    <row r="12" customFormat="false" ht="12.75" hidden="false" customHeight="true" outlineLevel="0" collapsed="false">
      <c r="A12" s="1452" t="s">
        <v>1422</v>
      </c>
      <c r="B12" s="1469" t="s">
        <v>114</v>
      </c>
      <c r="C12" s="1469" t="s">
        <v>114</v>
      </c>
      <c r="D12" s="1469" t="s">
        <v>114</v>
      </c>
    </row>
    <row r="13" customFormat="false" ht="12.75" hidden="false" customHeight="true" outlineLevel="0" collapsed="false">
      <c r="A13" s="1452" t="s">
        <v>1423</v>
      </c>
      <c r="B13" s="1469" t="n">
        <v>5783.80844750434</v>
      </c>
      <c r="C13" s="1469" t="n">
        <v>0.786936956357583</v>
      </c>
      <c r="D13" s="1469" t="n">
        <v>7.15234553916826</v>
      </c>
    </row>
    <row r="14" customFormat="false" ht="12.75" hidden="false" customHeight="true" outlineLevel="0" collapsed="false">
      <c r="A14" s="1470" t="s">
        <v>1424</v>
      </c>
      <c r="B14" s="1469" t="n">
        <v>195.915629523662</v>
      </c>
      <c r="C14" s="1469" t="n">
        <v>0.697420017720595</v>
      </c>
      <c r="D14" s="1469" t="n">
        <v>0.214712899993639</v>
      </c>
    </row>
    <row r="15" customFormat="false" ht="12.75" hidden="false" customHeight="true" outlineLevel="0" collapsed="false">
      <c r="A15" s="1452" t="s">
        <v>1422</v>
      </c>
      <c r="B15" s="1471" t="s">
        <v>114</v>
      </c>
      <c r="C15" s="166" t="s">
        <v>114</v>
      </c>
      <c r="D15" s="1471" t="s">
        <v>114</v>
      </c>
    </row>
    <row r="16" customFormat="false" ht="12.75" hidden="false" customHeight="true" outlineLevel="0" collapsed="false">
      <c r="A16" s="1452" t="s">
        <v>1423</v>
      </c>
      <c r="B16" s="1472" t="n">
        <v>195.915629523662</v>
      </c>
      <c r="C16" s="156" t="n">
        <v>0.697420017720595</v>
      </c>
      <c r="D16" s="1472" t="n">
        <v>0.214712899993639</v>
      </c>
    </row>
    <row r="17" customFormat="false" ht="12.75" hidden="false" customHeight="true" outlineLevel="0" collapsed="false">
      <c r="A17" s="1470" t="s">
        <v>1425</v>
      </c>
      <c r="B17" s="1469" t="n">
        <v>5587.89281798068</v>
      </c>
      <c r="C17" s="1469" t="n">
        <v>0.790075486024735</v>
      </c>
      <c r="D17" s="1469" t="n">
        <v>6.93763263917462</v>
      </c>
    </row>
    <row r="18" customFormat="false" ht="12.75" hidden="false" customHeight="true" outlineLevel="0" collapsed="false">
      <c r="A18" s="1452" t="s">
        <v>1422</v>
      </c>
      <c r="B18" s="1471" t="s">
        <v>114</v>
      </c>
      <c r="C18" s="166" t="s">
        <v>114</v>
      </c>
      <c r="D18" s="1471" t="s">
        <v>114</v>
      </c>
    </row>
    <row r="19" customFormat="false" ht="12.75" hidden="false" customHeight="true" outlineLevel="0" collapsed="false">
      <c r="A19" s="1452" t="s">
        <v>1423</v>
      </c>
      <c r="B19" s="1472" t="n">
        <v>5587.89281798068</v>
      </c>
      <c r="C19" s="156" t="n">
        <v>0.790075486024735</v>
      </c>
      <c r="D19" s="1472" t="n">
        <v>6.93763263917462</v>
      </c>
    </row>
    <row r="20" customFormat="false" ht="13.5" hidden="false" customHeight="true" outlineLevel="0" collapsed="false">
      <c r="A20" s="1470" t="s">
        <v>1426</v>
      </c>
      <c r="B20" s="1469" t="s">
        <v>114</v>
      </c>
      <c r="C20" s="1469" t="s">
        <v>114</v>
      </c>
      <c r="D20" s="1469" t="s">
        <v>114</v>
      </c>
    </row>
    <row r="21" customFormat="false" ht="12.75" hidden="false" customHeight="true" outlineLevel="0" collapsed="false">
      <c r="A21" s="1452" t="s">
        <v>1422</v>
      </c>
      <c r="B21" s="1471" t="s">
        <v>114</v>
      </c>
      <c r="C21" s="166" t="s">
        <v>114</v>
      </c>
      <c r="D21" s="1471" t="s">
        <v>114</v>
      </c>
    </row>
    <row r="22" customFormat="false" ht="12.75" hidden="false" customHeight="true" outlineLevel="0" collapsed="false">
      <c r="A22" s="1452" t="s">
        <v>1423</v>
      </c>
      <c r="B22" s="1471" t="s">
        <v>114</v>
      </c>
      <c r="C22" s="166" t="s">
        <v>114</v>
      </c>
      <c r="D22" s="1471" t="s">
        <v>114</v>
      </c>
    </row>
    <row r="23" customFormat="false" ht="12.75" hidden="false" customHeight="true" outlineLevel="0" collapsed="false">
      <c r="A23" s="1470" t="s">
        <v>1217</v>
      </c>
      <c r="B23" s="1469" t="s">
        <v>114</v>
      </c>
      <c r="C23" s="1469" t="s">
        <v>114</v>
      </c>
      <c r="D23" s="1469" t="s">
        <v>114</v>
      </c>
    </row>
    <row r="24" customFormat="false" ht="12.75" hidden="false" customHeight="true" outlineLevel="0" collapsed="false">
      <c r="A24" s="1452" t="s">
        <v>1422</v>
      </c>
      <c r="B24" s="1471" t="s">
        <v>114</v>
      </c>
      <c r="C24" s="166" t="s">
        <v>114</v>
      </c>
      <c r="D24" s="1471" t="s">
        <v>114</v>
      </c>
    </row>
    <row r="25" customFormat="false" ht="13.5" hidden="false" customHeight="true" outlineLevel="0" collapsed="false">
      <c r="A25" s="1452" t="s">
        <v>1423</v>
      </c>
      <c r="B25" s="1471" t="s">
        <v>114</v>
      </c>
      <c r="C25" s="166" t="s">
        <v>114</v>
      </c>
      <c r="D25" s="1471" t="s">
        <v>114</v>
      </c>
    </row>
    <row r="26" customFormat="false" ht="12.75" hidden="false" customHeight="true" outlineLevel="0" collapsed="false">
      <c r="A26" s="1473" t="s">
        <v>1427</v>
      </c>
      <c r="B26" s="1429"/>
      <c r="C26" s="1429"/>
      <c r="D26" s="1429" t="s">
        <v>121</v>
      </c>
    </row>
    <row r="27" customFormat="false" ht="12.75" hidden="false" customHeight="true" outlineLevel="0" collapsed="false">
      <c r="A27" s="1474" t="s">
        <v>1096</v>
      </c>
      <c r="B27" s="1475" t="s">
        <v>121</v>
      </c>
      <c r="C27" s="166" t="s">
        <v>121</v>
      </c>
      <c r="D27" s="166" t="s">
        <v>121</v>
      </c>
    </row>
    <row r="28" customFormat="false" ht="12.75" hidden="false" customHeight="true" outlineLevel="0" collapsed="false">
      <c r="A28" s="1452" t="s">
        <v>1422</v>
      </c>
      <c r="B28" s="1469" t="s">
        <v>121</v>
      </c>
      <c r="C28" s="166" t="s">
        <v>121</v>
      </c>
      <c r="D28" s="1469" t="s">
        <v>121</v>
      </c>
    </row>
    <row r="29" customFormat="false" ht="12.75" hidden="false" customHeight="true" outlineLevel="0" collapsed="false">
      <c r="A29" s="1452" t="s">
        <v>1423</v>
      </c>
      <c r="B29" s="1469" t="s">
        <v>121</v>
      </c>
      <c r="C29" s="166" t="s">
        <v>121</v>
      </c>
      <c r="D29" s="1469" t="s">
        <v>121</v>
      </c>
    </row>
    <row r="30" customFormat="false" ht="12.75" hidden="false" customHeight="true" outlineLevel="0" collapsed="false">
      <c r="A30" s="1474" t="s">
        <v>1097</v>
      </c>
      <c r="B30" s="1475" t="s">
        <v>121</v>
      </c>
      <c r="C30" s="166" t="s">
        <v>121</v>
      </c>
      <c r="D30" s="166" t="s">
        <v>121</v>
      </c>
    </row>
    <row r="31" customFormat="false" ht="13.5" hidden="false" customHeight="true" outlineLevel="0" collapsed="false">
      <c r="A31" s="1452" t="s">
        <v>1422</v>
      </c>
      <c r="B31" s="1469" t="s">
        <v>121</v>
      </c>
      <c r="C31" s="166" t="s">
        <v>121</v>
      </c>
      <c r="D31" s="1469" t="s">
        <v>121</v>
      </c>
    </row>
    <row r="32" customFormat="false" ht="12.75" hidden="false" customHeight="true" outlineLevel="0" collapsed="false">
      <c r="A32" s="1452" t="s">
        <v>1423</v>
      </c>
      <c r="B32" s="1469" t="s">
        <v>121</v>
      </c>
      <c r="C32" s="166" t="s">
        <v>121</v>
      </c>
      <c r="D32" s="1469" t="s">
        <v>121</v>
      </c>
    </row>
    <row r="33" customFormat="false" ht="12.75" hidden="false" customHeight="true" outlineLevel="0" collapsed="false">
      <c r="A33" s="1474" t="s">
        <v>1098</v>
      </c>
      <c r="B33" s="1475" t="s">
        <v>121</v>
      </c>
      <c r="C33" s="166" t="s">
        <v>121</v>
      </c>
      <c r="D33" s="166" t="s">
        <v>121</v>
      </c>
    </row>
    <row r="34" customFormat="false" ht="12.75" hidden="false" customHeight="true" outlineLevel="0" collapsed="false">
      <c r="A34" s="1452" t="s">
        <v>1422</v>
      </c>
      <c r="B34" s="1469" t="s">
        <v>121</v>
      </c>
      <c r="C34" s="166" t="s">
        <v>121</v>
      </c>
      <c r="D34" s="1469" t="s">
        <v>121</v>
      </c>
    </row>
    <row r="35" customFormat="false" ht="12.75" hidden="false" customHeight="true" outlineLevel="0" collapsed="false">
      <c r="A35" s="1452" t="s">
        <v>1423</v>
      </c>
      <c r="B35" s="1469" t="s">
        <v>121</v>
      </c>
      <c r="C35" s="166" t="s">
        <v>121</v>
      </c>
      <c r="D35" s="1469" t="s">
        <v>121</v>
      </c>
    </row>
    <row r="36" customFormat="false" ht="7.5" hidden="false" customHeight="true" outlineLevel="0" collapsed="false">
      <c r="A36" s="31"/>
      <c r="B36" s="31"/>
      <c r="C36" s="31"/>
      <c r="D36" s="31"/>
    </row>
    <row r="37" customFormat="false" ht="28.5" hidden="false" customHeight="true" outlineLevel="0" collapsed="false">
      <c r="A37" s="1476" t="s">
        <v>1428</v>
      </c>
      <c r="B37" s="1476"/>
      <c r="C37" s="1476"/>
      <c r="D37" s="1476"/>
    </row>
    <row r="38" customFormat="false" ht="29.25" hidden="false" customHeight="true" outlineLevel="0" collapsed="false">
      <c r="A38" s="1477" t="s">
        <v>1429</v>
      </c>
      <c r="B38" s="1477"/>
      <c r="C38" s="1477"/>
      <c r="D38" s="1477"/>
    </row>
    <row r="39" customFormat="false" ht="12.75" hidden="false" customHeight="true" outlineLevel="0" collapsed="false">
      <c r="A39" s="1478" t="s">
        <v>1430</v>
      </c>
      <c r="B39" s="1385"/>
      <c r="C39" s="1385"/>
      <c r="D39" s="1385"/>
    </row>
    <row r="40" customFormat="false" ht="12.75" hidden="false" customHeight="true" outlineLevel="0" collapsed="false">
      <c r="A40" s="1416" t="s">
        <v>1383</v>
      </c>
      <c r="B40" s="1385"/>
      <c r="C40" s="1385"/>
      <c r="D40" s="1385"/>
    </row>
    <row r="41" customFormat="false" ht="13.5" hidden="false" customHeight="true" outlineLevel="0" collapsed="false">
      <c r="A41" s="1478" t="s">
        <v>1431</v>
      </c>
      <c r="B41" s="1385"/>
      <c r="C41" s="1385"/>
      <c r="D41" s="1385"/>
    </row>
    <row r="42" customFormat="false" ht="12.75" hidden="false" customHeight="true" outlineLevel="0" collapsed="false">
      <c r="A42" s="1479" t="s">
        <v>1432</v>
      </c>
      <c r="B42" s="1400"/>
      <c r="C42" s="1400"/>
      <c r="D42" s="1400"/>
    </row>
    <row r="43" customFormat="false" ht="12.75" hidden="false" customHeight="true" outlineLevel="0" collapsed="false">
      <c r="A43" s="1479" t="s">
        <v>1433</v>
      </c>
      <c r="B43" s="1480"/>
      <c r="C43" s="1480"/>
      <c r="D43" s="1480"/>
    </row>
    <row r="44" customFormat="false" ht="8.25" hidden="false" customHeight="true" outlineLevel="0" collapsed="false">
      <c r="A44" s="726"/>
      <c r="B44" s="726"/>
      <c r="C44" s="726"/>
      <c r="D44" s="726"/>
      <c r="E44" s="616"/>
    </row>
    <row r="45" customFormat="false" ht="15.75" hidden="false" customHeight="true" outlineLevel="0" collapsed="false">
      <c r="A45" s="1481" t="s">
        <v>431</v>
      </c>
      <c r="B45" s="1482"/>
      <c r="C45" s="1482"/>
      <c r="D45" s="1483"/>
    </row>
    <row r="46" customFormat="false" ht="28.5" hidden="false" customHeight="true" outlineLevel="0" collapsed="false">
      <c r="A46" s="1275" t="s">
        <v>1434</v>
      </c>
      <c r="B46" s="1275"/>
      <c r="C46" s="1275"/>
      <c r="D46" s="1275"/>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5</v>
      </c>
      <c r="D1" s="112" t="s">
        <v>73</v>
      </c>
    </row>
    <row r="2" customFormat="false" ht="19.5" hidden="false" customHeight="true" outlineLevel="0" collapsed="false">
      <c r="A2" s="4" t="s">
        <v>1436</v>
      </c>
      <c r="D2" s="112" t="s">
        <v>75</v>
      </c>
    </row>
    <row r="3" customFormat="false" ht="15.75" hidden="false" customHeight="true" outlineLevel="0" collapsed="false">
      <c r="A3" s="4" t="s">
        <v>209</v>
      </c>
      <c r="D3" s="112" t="s">
        <v>76</v>
      </c>
    </row>
    <row r="4" customFormat="false" ht="13.5" hidden="false" customHeight="true" outlineLevel="0" collapsed="false"/>
    <row r="5" customFormat="false" ht="31.5" hidden="false" customHeight="true" outlineLevel="0" collapsed="false">
      <c r="A5" s="1279" t="s">
        <v>77</v>
      </c>
      <c r="B5" s="1280" t="s">
        <v>440</v>
      </c>
      <c r="C5" s="1280" t="s">
        <v>354</v>
      </c>
      <c r="D5" s="1484" t="s">
        <v>1437</v>
      </c>
    </row>
    <row r="6" customFormat="false" ht="12.75" hidden="false" customHeight="true" outlineLevel="0" collapsed="false">
      <c r="A6" s="1419" t="s">
        <v>1116</v>
      </c>
      <c r="B6" s="1485" t="s">
        <v>1438</v>
      </c>
      <c r="C6" s="1485" t="s">
        <v>1439</v>
      </c>
      <c r="D6" s="1485" t="s">
        <v>1440</v>
      </c>
    </row>
    <row r="7" customFormat="false" ht="12.75" hidden="false" customHeight="true" outlineLevel="0" collapsed="false">
      <c r="A7" s="1419"/>
      <c r="B7" s="1485"/>
      <c r="C7" s="1485"/>
      <c r="D7" s="1485"/>
    </row>
    <row r="8" customFormat="false" ht="16.5" hidden="false" customHeight="true" outlineLevel="0" collapsed="false">
      <c r="A8" s="1419"/>
      <c r="B8" s="1486" t="s">
        <v>1441</v>
      </c>
      <c r="C8" s="1486" t="s">
        <v>1442</v>
      </c>
      <c r="D8" s="1486" t="s">
        <v>85</v>
      </c>
    </row>
    <row r="9" customFormat="false" ht="20.25" hidden="false" customHeight="true" outlineLevel="0" collapsed="false">
      <c r="A9" s="1422" t="s">
        <v>1443</v>
      </c>
      <c r="B9" s="1487" t="n">
        <v>2680400.21274557</v>
      </c>
      <c r="C9" s="1487" t="n">
        <v>0.120252212709425</v>
      </c>
      <c r="D9" s="1487" t="n">
        <v>1181.85487394138</v>
      </c>
    </row>
    <row r="10" customFormat="false" ht="14.25" hidden="false" customHeight="true" outlineLevel="0" collapsed="false">
      <c r="A10" s="1424" t="s">
        <v>1444</v>
      </c>
      <c r="B10" s="1467" t="n">
        <v>2680400.21274557</v>
      </c>
      <c r="C10" s="1467" t="n">
        <v>0.120252212709425</v>
      </c>
      <c r="D10" s="1467" t="n">
        <v>1181.85487394138</v>
      </c>
    </row>
    <row r="11" customFormat="false" ht="13.5" hidden="false" customHeight="true" outlineLevel="0" collapsed="false">
      <c r="A11" s="1452" t="s">
        <v>1445</v>
      </c>
      <c r="B11" s="591" t="n">
        <v>2680400.21274557</v>
      </c>
      <c r="C11" s="1488" t="n">
        <v>0.120252212709425</v>
      </c>
      <c r="D11" s="710" t="n">
        <v>1181.85487394138</v>
      </c>
    </row>
    <row r="12" customFormat="false" ht="14.25" hidden="false" customHeight="true" outlineLevel="0" collapsed="false">
      <c r="A12" s="1452" t="s">
        <v>1446</v>
      </c>
      <c r="B12" s="590" t="s">
        <v>114</v>
      </c>
      <c r="C12" s="1475" t="s">
        <v>114</v>
      </c>
      <c r="D12" s="715" t="s">
        <v>114</v>
      </c>
    </row>
    <row r="13" customFormat="false" ht="13.5" hidden="false" customHeight="true" outlineLevel="0" collapsed="false">
      <c r="A13" s="1279" t="s">
        <v>1447</v>
      </c>
      <c r="B13" s="1467" t="s">
        <v>114</v>
      </c>
      <c r="C13" s="1467" t="s">
        <v>114</v>
      </c>
      <c r="D13" s="1467" t="s">
        <v>114</v>
      </c>
    </row>
    <row r="14" customFormat="false" ht="13.5" hidden="false" customHeight="true" outlineLevel="0" collapsed="false">
      <c r="A14" s="1452" t="s">
        <v>1445</v>
      </c>
      <c r="B14" s="590" t="s">
        <v>114</v>
      </c>
      <c r="C14" s="1475" t="s">
        <v>114</v>
      </c>
      <c r="D14" s="715" t="s">
        <v>114</v>
      </c>
    </row>
    <row r="15" customFormat="false" ht="13.5" hidden="false" customHeight="true" outlineLevel="0" collapsed="false">
      <c r="A15" s="1452" t="s">
        <v>1446</v>
      </c>
      <c r="B15" s="590" t="s">
        <v>114</v>
      </c>
      <c r="C15" s="1475" t="s">
        <v>114</v>
      </c>
      <c r="D15" s="715" t="s">
        <v>114</v>
      </c>
    </row>
    <row r="16" customFormat="false" ht="12.75" hidden="false" customHeight="true" outlineLevel="0" collapsed="false">
      <c r="A16" s="1279" t="s">
        <v>1448</v>
      </c>
      <c r="B16" s="1429"/>
      <c r="C16" s="1429"/>
      <c r="D16" s="1467" t="s">
        <v>121</v>
      </c>
    </row>
    <row r="17" customFormat="false" ht="13.5" hidden="false" customHeight="true" outlineLevel="0" collapsed="false">
      <c r="A17" s="1452" t="s">
        <v>1096</v>
      </c>
      <c r="B17" s="1469" t="s">
        <v>121</v>
      </c>
      <c r="C17" s="1469" t="s">
        <v>121</v>
      </c>
      <c r="D17" s="1469" t="s">
        <v>121</v>
      </c>
    </row>
    <row r="18" customFormat="false" ht="12.75" hidden="false" customHeight="true" outlineLevel="0" collapsed="false">
      <c r="A18" s="133" t="s">
        <v>1449</v>
      </c>
      <c r="B18" s="1471" t="s">
        <v>121</v>
      </c>
      <c r="C18" s="159" t="s">
        <v>121</v>
      </c>
      <c r="D18" s="1471" t="s">
        <v>121</v>
      </c>
    </row>
    <row r="19" customFormat="false" ht="12.75" hidden="false" customHeight="true" outlineLevel="0" collapsed="false">
      <c r="A19" s="133" t="s">
        <v>1450</v>
      </c>
      <c r="B19" s="1471" t="s">
        <v>121</v>
      </c>
      <c r="C19" s="159" t="s">
        <v>121</v>
      </c>
      <c r="D19" s="1471" t="s">
        <v>121</v>
      </c>
    </row>
    <row r="20" customFormat="false" ht="13.5" hidden="false" customHeight="true" outlineLevel="0" collapsed="false">
      <c r="A20" s="1452" t="s">
        <v>1097</v>
      </c>
      <c r="B20" s="1469" t="s">
        <v>121</v>
      </c>
      <c r="C20" s="1469" t="s">
        <v>121</v>
      </c>
      <c r="D20" s="1469" t="s">
        <v>121</v>
      </c>
    </row>
    <row r="21" customFormat="false" ht="12.75" hidden="false" customHeight="true" outlineLevel="0" collapsed="false">
      <c r="A21" s="133" t="s">
        <v>1449</v>
      </c>
      <c r="B21" s="1471" t="s">
        <v>121</v>
      </c>
      <c r="C21" s="159" t="s">
        <v>121</v>
      </c>
      <c r="D21" s="1471" t="s">
        <v>121</v>
      </c>
    </row>
    <row r="22" customFormat="false" ht="12.75" hidden="false" customHeight="true" outlineLevel="0" collapsed="false">
      <c r="A22" s="133" t="s">
        <v>1450</v>
      </c>
      <c r="B22" s="1471" t="s">
        <v>121</v>
      </c>
      <c r="C22" s="159" t="s">
        <v>121</v>
      </c>
      <c r="D22" s="1471" t="s">
        <v>121</v>
      </c>
    </row>
    <row r="23" customFormat="false" ht="13.5" hidden="false" customHeight="true" outlineLevel="0" collapsed="false">
      <c r="A23" s="1452" t="s">
        <v>1098</v>
      </c>
      <c r="B23" s="1469" t="s">
        <v>121</v>
      </c>
      <c r="C23" s="1469" t="s">
        <v>121</v>
      </c>
      <c r="D23" s="1469" t="s">
        <v>121</v>
      </c>
    </row>
    <row r="24" customFormat="false" ht="12.75" hidden="false" customHeight="true" outlineLevel="0" collapsed="false">
      <c r="A24" s="133" t="s">
        <v>1449</v>
      </c>
      <c r="B24" s="1471" t="s">
        <v>121</v>
      </c>
      <c r="C24" s="159" t="s">
        <v>121</v>
      </c>
      <c r="D24" s="1471" t="s">
        <v>121</v>
      </c>
    </row>
    <row r="25" customFormat="false" ht="12.75" hidden="false" customHeight="true" outlineLevel="0" collapsed="false">
      <c r="A25" s="133" t="s">
        <v>1450</v>
      </c>
      <c r="B25" s="1471" t="s">
        <v>121</v>
      </c>
      <c r="C25" s="159" t="s">
        <v>121</v>
      </c>
      <c r="D25" s="1471" t="s">
        <v>121</v>
      </c>
    </row>
    <row r="26" customFormat="false" ht="9" hidden="false" customHeight="true" outlineLevel="0" collapsed="false">
      <c r="A26" s="735"/>
      <c r="B26" s="735"/>
      <c r="C26" s="735"/>
      <c r="D26" s="735"/>
    </row>
    <row r="27" customFormat="false" ht="13.5" hidden="false" customHeight="true" outlineLevel="0" collapsed="false">
      <c r="A27" s="1489" t="s">
        <v>1451</v>
      </c>
      <c r="B27" s="1385"/>
      <c r="C27" s="1385"/>
      <c r="D27" s="1385"/>
    </row>
    <row r="28" customFormat="false" ht="13.5" hidden="false" customHeight="true" outlineLevel="0" collapsed="false">
      <c r="A28" s="1416" t="s">
        <v>1452</v>
      </c>
      <c r="B28" s="1385"/>
      <c r="C28" s="1385"/>
      <c r="D28" s="1385"/>
    </row>
    <row r="29" customFormat="false" ht="13.5" hidden="false" customHeight="true" outlineLevel="0" collapsed="false">
      <c r="A29" s="1416" t="s">
        <v>1453</v>
      </c>
      <c r="B29" s="1385"/>
      <c r="C29" s="1385"/>
      <c r="D29" s="1385"/>
    </row>
    <row r="30" customFormat="false" ht="13.5" hidden="false" customHeight="true" outlineLevel="0" collapsed="false">
      <c r="A30" s="1489" t="s">
        <v>1454</v>
      </c>
      <c r="B30" s="1385"/>
      <c r="C30" s="1385"/>
      <c r="D30" s="1385"/>
    </row>
    <row r="31" customFormat="false" ht="13.5" hidden="false" customHeight="true" outlineLevel="0" collapsed="false">
      <c r="A31" s="1489" t="s">
        <v>1455</v>
      </c>
      <c r="B31" s="1385"/>
      <c r="C31" s="1385"/>
      <c r="D31" s="1385"/>
    </row>
    <row r="32" customFormat="false" ht="14.25" hidden="false" customHeight="true" outlineLevel="0" collapsed="false">
      <c r="A32" s="1416" t="s">
        <v>1456</v>
      </c>
      <c r="B32" s="1400"/>
      <c r="C32" s="1400"/>
      <c r="D32" s="1400"/>
    </row>
    <row r="33" customFormat="false" ht="14.25" hidden="false" customHeight="true" outlineLevel="0" collapsed="false">
      <c r="A33" s="1416" t="s">
        <v>1457</v>
      </c>
      <c r="B33" s="1400"/>
      <c r="C33" s="1400"/>
      <c r="D33" s="1400"/>
    </row>
    <row r="34" customFormat="false" ht="13.5" hidden="false" customHeight="true" outlineLevel="0" collapsed="false">
      <c r="A34" s="1416" t="s">
        <v>1458</v>
      </c>
      <c r="B34" s="1458"/>
      <c r="C34" s="1458"/>
      <c r="D34" s="1458"/>
      <c r="E34" s="616"/>
    </row>
    <row r="35" customFormat="false" ht="13.5" hidden="false" customHeight="true" outlineLevel="0" collapsed="false">
      <c r="A35" s="1416" t="s">
        <v>1459</v>
      </c>
      <c r="B35" s="1400"/>
      <c r="C35" s="1400"/>
      <c r="D35" s="1400"/>
    </row>
    <row r="36" customFormat="false" ht="9.75" hidden="false" customHeight="true" outlineLevel="0" collapsed="false">
      <c r="A36" s="726"/>
      <c r="B36" s="726"/>
      <c r="C36" s="726"/>
      <c r="D36" s="726"/>
    </row>
    <row r="37" customFormat="false" ht="12.75" hidden="false" customHeight="true" outlineLevel="0" collapsed="false">
      <c r="A37" s="1350" t="s">
        <v>431</v>
      </c>
      <c r="B37" s="1350"/>
      <c r="C37" s="1350"/>
      <c r="D37" s="1437"/>
    </row>
    <row r="38" customFormat="false" ht="28.5" hidden="false" customHeight="true" outlineLevel="0" collapsed="false">
      <c r="A38" s="1490" t="s">
        <v>1189</v>
      </c>
      <c r="B38" s="1490"/>
      <c r="C38" s="1490"/>
      <c r="D38" s="1490"/>
    </row>
    <row r="39" customFormat="false" ht="12" hidden="false" customHeight="true" outlineLevel="0" collapsed="false">
      <c r="A39" s="31"/>
      <c r="B39" s="31"/>
      <c r="C39" s="31"/>
      <c r="D39" s="31"/>
    </row>
  </sheetData>
  <sheetProtection sheet="true" password="a57c" objects="true" scenarios="true"/>
  <mergeCells count="6">
    <mergeCell ref="A6:A8"/>
    <mergeCell ref="B6:B7"/>
    <mergeCell ref="C6:C7"/>
    <mergeCell ref="D6:D7"/>
    <mergeCell ref="A37:C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0</v>
      </c>
      <c r="J1" s="112" t="s">
        <v>73</v>
      </c>
    </row>
    <row r="2" customFormat="false" ht="18.75" hidden="false" customHeight="false" outlineLevel="0" collapsed="false">
      <c r="A2" s="4" t="s">
        <v>1461</v>
      </c>
      <c r="J2" s="112" t="s">
        <v>75</v>
      </c>
    </row>
    <row r="3" customFormat="false" ht="15.75" hidden="false" customHeight="false" outlineLevel="0" collapsed="false">
      <c r="A3" s="4" t="s">
        <v>209</v>
      </c>
      <c r="J3" s="112" t="s">
        <v>76</v>
      </c>
    </row>
    <row r="4" customFormat="false" ht="13.5" hidden="false" customHeight="false" outlineLevel="0" collapsed="false"/>
    <row r="5" customFormat="false" ht="20.25" hidden="false" customHeight="true" outlineLevel="0" collapsed="false">
      <c r="A5" s="1491" t="s">
        <v>77</v>
      </c>
      <c r="B5" s="1492" t="s">
        <v>440</v>
      </c>
      <c r="C5" s="1492"/>
      <c r="D5" s="1492"/>
      <c r="E5" s="1492" t="s">
        <v>316</v>
      </c>
      <c r="F5" s="1492"/>
      <c r="G5" s="1492"/>
      <c r="H5" s="1493" t="s">
        <v>1389</v>
      </c>
      <c r="I5" s="1493"/>
      <c r="J5" s="1493"/>
    </row>
    <row r="6" customFormat="false" ht="19.5" hidden="false" customHeight="true" outlineLevel="0" collapsed="false">
      <c r="A6" s="1491"/>
      <c r="B6" s="1494" t="s">
        <v>1462</v>
      </c>
      <c r="C6" s="1495" t="s">
        <v>211</v>
      </c>
      <c r="D6" s="1496" t="s">
        <v>1463</v>
      </c>
      <c r="E6" s="1497" t="s">
        <v>78</v>
      </c>
      <c r="F6" s="1498" t="s">
        <v>79</v>
      </c>
      <c r="G6" s="1499" t="s">
        <v>80</v>
      </c>
      <c r="H6" s="1498" t="s">
        <v>1464</v>
      </c>
      <c r="I6" s="1498" t="s">
        <v>79</v>
      </c>
      <c r="J6" s="1499" t="s">
        <v>80</v>
      </c>
    </row>
    <row r="7" customFormat="false" ht="15" hidden="false" customHeight="false" outlineLevel="0" collapsed="false">
      <c r="A7" s="1500" t="s">
        <v>1465</v>
      </c>
      <c r="B7" s="1501"/>
      <c r="C7" s="1501" t="s">
        <v>1466</v>
      </c>
      <c r="D7" s="1502"/>
      <c r="E7" s="1503" t="s">
        <v>1467</v>
      </c>
      <c r="F7" s="1503"/>
      <c r="G7" s="1503"/>
      <c r="H7" s="1503" t="s">
        <v>85</v>
      </c>
      <c r="I7" s="1503"/>
      <c r="J7" s="1503"/>
    </row>
    <row r="8" customFormat="false" ht="13.5" hidden="false" customHeight="false" outlineLevel="0" collapsed="false">
      <c r="A8" s="1465" t="s">
        <v>1468</v>
      </c>
      <c r="B8" s="1504"/>
      <c r="C8" s="1505"/>
      <c r="D8" s="1506" t="s">
        <v>121</v>
      </c>
      <c r="E8" s="1507" t="s">
        <v>121</v>
      </c>
      <c r="F8" s="1508" t="s">
        <v>121</v>
      </c>
      <c r="G8" s="1506" t="s">
        <v>121</v>
      </c>
      <c r="H8" s="1507" t="n">
        <v>537.062625</v>
      </c>
      <c r="I8" s="1508" t="n">
        <v>55.8433347387573</v>
      </c>
      <c r="J8" s="1506" t="n">
        <v>0.415856424453956</v>
      </c>
    </row>
    <row r="9" customFormat="false" ht="12.75" hidden="false" customHeight="false" outlineLevel="0" collapsed="false">
      <c r="A9" s="1465" t="s">
        <v>1076</v>
      </c>
      <c r="B9" s="1505"/>
      <c r="C9" s="1505"/>
      <c r="D9" s="1508" t="s">
        <v>121</v>
      </c>
      <c r="E9" s="1507" t="s">
        <v>121</v>
      </c>
      <c r="F9" s="1508" t="s">
        <v>121</v>
      </c>
      <c r="G9" s="1508" t="s">
        <v>121</v>
      </c>
      <c r="H9" s="1507" t="n">
        <v>537.062625</v>
      </c>
      <c r="I9" s="1508" t="n">
        <v>32.9972418029904</v>
      </c>
      <c r="J9" s="1508" t="n">
        <v>0.258789535520559</v>
      </c>
      <c r="K9" s="1187"/>
    </row>
    <row r="10" customFormat="false" ht="12.75" hidden="false" customHeight="false" outlineLevel="0" collapsed="false">
      <c r="A10" s="1452" t="s">
        <v>1469</v>
      </c>
      <c r="B10" s="1509"/>
      <c r="C10" s="1509"/>
      <c r="D10" s="166" t="s">
        <v>121</v>
      </c>
      <c r="E10" s="159" t="s">
        <v>121</v>
      </c>
      <c r="F10" s="159" t="s">
        <v>121</v>
      </c>
      <c r="G10" s="166" t="s">
        <v>121</v>
      </c>
      <c r="H10" s="154" t="n">
        <v>537.062625</v>
      </c>
      <c r="I10" s="154" t="n">
        <v>32.9972418029904</v>
      </c>
      <c r="J10" s="156" t="n">
        <v>0.258789535520559</v>
      </c>
    </row>
    <row r="11" customFormat="false" ht="12.75" hidden="false" customHeight="true" outlineLevel="0" collapsed="false">
      <c r="A11" s="1510" t="s">
        <v>1470</v>
      </c>
      <c r="B11" s="1511" t="s">
        <v>1471</v>
      </c>
      <c r="C11" s="1511" t="s">
        <v>1472</v>
      </c>
      <c r="D11" s="649"/>
      <c r="E11" s="1238" t="s">
        <v>178</v>
      </c>
      <c r="F11" s="159"/>
      <c r="G11" s="166"/>
      <c r="H11" s="649" t="s">
        <v>178</v>
      </c>
      <c r="I11" s="649" t="n">
        <v>30.8160488029904</v>
      </c>
      <c r="J11" s="649" t="n">
        <v>0.211860335520559</v>
      </c>
      <c r="K11" s="1187"/>
    </row>
    <row r="12" customFormat="false" ht="12.75" hidden="false" customHeight="true" outlineLevel="0" collapsed="false">
      <c r="A12" s="1510" t="s">
        <v>1473</v>
      </c>
      <c r="B12" s="1511" t="s">
        <v>1474</v>
      </c>
      <c r="C12" s="1511" t="s">
        <v>1475</v>
      </c>
      <c r="D12" s="649" t="n">
        <v>19282</v>
      </c>
      <c r="E12" s="1237" t="n">
        <v>27.8530559589254</v>
      </c>
      <c r="F12" s="154" t="n">
        <v>0.113120682501815</v>
      </c>
      <c r="G12" s="156" t="n">
        <v>0.0024338346644539</v>
      </c>
      <c r="H12" s="649" t="n">
        <v>537.062625</v>
      </c>
      <c r="I12" s="649" t="n">
        <v>2.181193</v>
      </c>
      <c r="J12" s="649" t="n">
        <v>0.0469292</v>
      </c>
      <c r="K12" s="1187"/>
    </row>
    <row r="13" customFormat="false" ht="12.75" hidden="false" customHeight="false" outlineLevel="0" collapsed="false">
      <c r="A13" s="1452" t="s">
        <v>1078</v>
      </c>
      <c r="B13" s="1509"/>
      <c r="C13" s="1509"/>
      <c r="D13" s="166" t="s">
        <v>121</v>
      </c>
      <c r="E13" s="159" t="s">
        <v>365</v>
      </c>
      <c r="F13" s="159" t="s">
        <v>114</v>
      </c>
      <c r="G13" s="166" t="s">
        <v>114</v>
      </c>
      <c r="H13" s="159" t="s">
        <v>365</v>
      </c>
      <c r="I13" s="159" t="s">
        <v>114</v>
      </c>
      <c r="J13" s="166" t="s">
        <v>114</v>
      </c>
    </row>
    <row r="14" customFormat="false" ht="12.75" hidden="false" customHeight="true" outlineLevel="0" collapsed="false">
      <c r="A14" s="1510" t="s">
        <v>1470</v>
      </c>
      <c r="B14" s="1511" t="s">
        <v>1471</v>
      </c>
      <c r="C14" s="1511" t="s">
        <v>1476</v>
      </c>
      <c r="D14" s="649" t="s">
        <v>114</v>
      </c>
      <c r="E14" s="1238" t="s">
        <v>178</v>
      </c>
      <c r="F14" s="159" t="s">
        <v>114</v>
      </c>
      <c r="G14" s="166" t="s">
        <v>114</v>
      </c>
      <c r="H14" s="649" t="s">
        <v>178</v>
      </c>
      <c r="I14" s="649" t="s">
        <v>114</v>
      </c>
      <c r="J14" s="649" t="s">
        <v>114</v>
      </c>
      <c r="K14" s="1187"/>
    </row>
    <row r="15" customFormat="false" ht="12.75" hidden="false" customHeight="true" outlineLevel="0" collapsed="false">
      <c r="A15" s="1510" t="s">
        <v>1473</v>
      </c>
      <c r="B15" s="1511" t="s">
        <v>1474</v>
      </c>
      <c r="C15" s="1511" t="s">
        <v>1475</v>
      </c>
      <c r="D15" s="649" t="s">
        <v>114</v>
      </c>
      <c r="E15" s="1231" t="s">
        <v>114</v>
      </c>
      <c r="F15" s="159" t="s">
        <v>114</v>
      </c>
      <c r="G15" s="1502" t="s">
        <v>114</v>
      </c>
      <c r="H15" s="649" t="s">
        <v>114</v>
      </c>
      <c r="I15" s="649" t="s">
        <v>114</v>
      </c>
      <c r="J15" s="649" t="s">
        <v>114</v>
      </c>
      <c r="K15" s="1187"/>
    </row>
    <row r="16" customFormat="false" ht="12.75" hidden="false" customHeight="false" outlineLevel="0" collapsed="false">
      <c r="A16" s="1465" t="s">
        <v>1079</v>
      </c>
      <c r="B16" s="1505"/>
      <c r="C16" s="1505"/>
      <c r="D16" s="1508" t="s">
        <v>121</v>
      </c>
      <c r="E16" s="1507" t="s">
        <v>365</v>
      </c>
      <c r="F16" s="1508" t="s">
        <v>121</v>
      </c>
      <c r="G16" s="1508" t="s">
        <v>121</v>
      </c>
      <c r="H16" s="1507" t="s">
        <v>365</v>
      </c>
      <c r="I16" s="1508" t="n">
        <v>9.87271398552799</v>
      </c>
      <c r="J16" s="1508" t="n">
        <v>0.0678749086505049</v>
      </c>
      <c r="K16" s="1187"/>
    </row>
    <row r="17" customFormat="false" ht="13.5" hidden="false" customHeight="false" outlineLevel="0" collapsed="false">
      <c r="A17" s="1474" t="s">
        <v>1477</v>
      </c>
      <c r="B17" s="1509"/>
      <c r="C17" s="1509"/>
      <c r="D17" s="166" t="s">
        <v>121</v>
      </c>
      <c r="E17" s="159" t="s">
        <v>365</v>
      </c>
      <c r="F17" s="159" t="s">
        <v>121</v>
      </c>
      <c r="G17" s="166" t="s">
        <v>121</v>
      </c>
      <c r="H17" s="159" t="s">
        <v>365</v>
      </c>
      <c r="I17" s="154" t="n">
        <v>5.74929263966202</v>
      </c>
      <c r="J17" s="156" t="n">
        <v>0.0395263868976764</v>
      </c>
    </row>
    <row r="18" customFormat="false" ht="12.75" hidden="false" customHeight="true" outlineLevel="0" collapsed="false">
      <c r="A18" s="1510" t="s">
        <v>1470</v>
      </c>
      <c r="B18" s="1511" t="s">
        <v>1471</v>
      </c>
      <c r="C18" s="1511" t="s">
        <v>1472</v>
      </c>
      <c r="D18" s="649"/>
      <c r="E18" s="1238" t="s">
        <v>178</v>
      </c>
      <c r="F18" s="159"/>
      <c r="G18" s="166"/>
      <c r="H18" s="649" t="s">
        <v>178</v>
      </c>
      <c r="I18" s="649" t="n">
        <v>5.74929263966202</v>
      </c>
      <c r="J18" s="649" t="n">
        <v>0.0395263868976764</v>
      </c>
    </row>
    <row r="19" customFormat="false" ht="12.75" hidden="false" customHeight="true" outlineLevel="0" collapsed="false">
      <c r="A19" s="1510" t="s">
        <v>1473</v>
      </c>
      <c r="B19" s="1511" t="s">
        <v>1474</v>
      </c>
      <c r="C19" s="1511" t="s">
        <v>1475</v>
      </c>
      <c r="D19" s="649" t="s">
        <v>114</v>
      </c>
      <c r="E19" s="1238" t="s">
        <v>114</v>
      </c>
      <c r="F19" s="159" t="s">
        <v>114</v>
      </c>
      <c r="G19" s="166" t="s">
        <v>114</v>
      </c>
      <c r="H19" s="649" t="s">
        <v>114</v>
      </c>
      <c r="I19" s="649" t="s">
        <v>114</v>
      </c>
      <c r="J19" s="649" t="s">
        <v>114</v>
      </c>
    </row>
    <row r="20" customFormat="false" ht="12.75" hidden="false" customHeight="false" outlineLevel="0" collapsed="false">
      <c r="A20" s="1452" t="s">
        <v>1081</v>
      </c>
      <c r="B20" s="1509"/>
      <c r="C20" s="1509"/>
      <c r="D20" s="166" t="s">
        <v>121</v>
      </c>
      <c r="E20" s="159" t="s">
        <v>365</v>
      </c>
      <c r="F20" s="159" t="s">
        <v>121</v>
      </c>
      <c r="G20" s="166" t="s">
        <v>121</v>
      </c>
      <c r="H20" s="159" t="s">
        <v>365</v>
      </c>
      <c r="I20" s="154" t="n">
        <v>4.12342134586597</v>
      </c>
      <c r="J20" s="156" t="n">
        <v>0.0283485217528285</v>
      </c>
    </row>
    <row r="21" customFormat="false" ht="12.75" hidden="false" customHeight="true" outlineLevel="0" collapsed="false">
      <c r="A21" s="1510" t="s">
        <v>1470</v>
      </c>
      <c r="B21" s="1512" t="s">
        <v>1471</v>
      </c>
      <c r="C21" s="1512" t="s">
        <v>1472</v>
      </c>
      <c r="D21" s="166"/>
      <c r="E21" s="159" t="s">
        <v>178</v>
      </c>
      <c r="F21" s="159"/>
      <c r="G21" s="166"/>
      <c r="H21" s="159" t="s">
        <v>178</v>
      </c>
      <c r="I21" s="154" t="n">
        <v>4.12342134586597</v>
      </c>
      <c r="J21" s="156" t="n">
        <v>0.0283485217528285</v>
      </c>
      <c r="K21" s="1187"/>
    </row>
    <row r="22" customFormat="false" ht="12.75" hidden="false" customHeight="true" outlineLevel="0" collapsed="false">
      <c r="A22" s="1510" t="s">
        <v>1473</v>
      </c>
      <c r="B22" s="1512" t="s">
        <v>1474</v>
      </c>
      <c r="C22" s="1512" t="s">
        <v>1475</v>
      </c>
      <c r="D22" s="166" t="s">
        <v>114</v>
      </c>
      <c r="E22" s="159" t="s">
        <v>114</v>
      </c>
      <c r="F22" s="159" t="s">
        <v>114</v>
      </c>
      <c r="G22" s="166" t="s">
        <v>114</v>
      </c>
      <c r="H22" s="159" t="s">
        <v>114</v>
      </c>
      <c r="I22" s="159" t="s">
        <v>114</v>
      </c>
      <c r="J22" s="166" t="s">
        <v>114</v>
      </c>
      <c r="K22" s="1187"/>
    </row>
    <row r="23" customFormat="false" ht="12.75" hidden="false" customHeight="false" outlineLevel="0" collapsed="false">
      <c r="A23" s="1452" t="s">
        <v>1478</v>
      </c>
      <c r="B23" s="1509"/>
      <c r="C23" s="1509"/>
      <c r="D23" s="166" t="s">
        <v>121</v>
      </c>
      <c r="E23" s="159" t="s">
        <v>365</v>
      </c>
      <c r="F23" s="159" t="s">
        <v>121</v>
      </c>
      <c r="G23" s="166" t="s">
        <v>121</v>
      </c>
      <c r="H23" s="159" t="s">
        <v>365</v>
      </c>
      <c r="I23" s="154" t="n">
        <v>4.12342134586597</v>
      </c>
      <c r="J23" s="156" t="n">
        <v>0.0283485217528285</v>
      </c>
    </row>
    <row r="24" customFormat="false" ht="12.75" hidden="false" customHeight="true" outlineLevel="0" collapsed="false">
      <c r="A24" s="1510" t="s">
        <v>1470</v>
      </c>
      <c r="B24" s="1511" t="s">
        <v>1471</v>
      </c>
      <c r="C24" s="1511" t="s">
        <v>1472</v>
      </c>
      <c r="D24" s="649"/>
      <c r="E24" s="1238" t="s">
        <v>178</v>
      </c>
      <c r="F24" s="159"/>
      <c r="G24" s="166"/>
      <c r="H24" s="649" t="s">
        <v>178</v>
      </c>
      <c r="I24" s="649" t="n">
        <v>4.12342134586597</v>
      </c>
      <c r="J24" s="649" t="n">
        <v>0.0283485217528285</v>
      </c>
      <c r="K24" s="1187"/>
    </row>
    <row r="25" customFormat="false" ht="12.75" hidden="false" customHeight="true" outlineLevel="0" collapsed="false">
      <c r="A25" s="1513" t="s">
        <v>1473</v>
      </c>
      <c r="B25" s="1511" t="s">
        <v>1474</v>
      </c>
      <c r="C25" s="1511" t="s">
        <v>1475</v>
      </c>
      <c r="D25" s="649" t="s">
        <v>114</v>
      </c>
      <c r="E25" s="1231" t="s">
        <v>114</v>
      </c>
      <c r="F25" s="159" t="s">
        <v>114</v>
      </c>
      <c r="G25" s="1502" t="s">
        <v>114</v>
      </c>
      <c r="H25" s="649" t="s">
        <v>114</v>
      </c>
      <c r="I25" s="649" t="s">
        <v>114</v>
      </c>
      <c r="J25" s="649" t="s">
        <v>114</v>
      </c>
      <c r="K25" s="1187"/>
    </row>
    <row r="26" customFormat="false" ht="12.75" hidden="false" customHeight="false" outlineLevel="0" collapsed="false">
      <c r="A26" s="1514" t="s">
        <v>1082</v>
      </c>
      <c r="B26" s="1505"/>
      <c r="C26" s="1505"/>
      <c r="D26" s="1508" t="s">
        <v>121</v>
      </c>
      <c r="E26" s="1507" t="s">
        <v>365</v>
      </c>
      <c r="F26" s="1508" t="s">
        <v>121</v>
      </c>
      <c r="G26" s="1508" t="s">
        <v>121</v>
      </c>
      <c r="H26" s="1507" t="s">
        <v>365</v>
      </c>
      <c r="I26" s="1508" t="n">
        <v>6.70252955759455</v>
      </c>
      <c r="J26" s="1508" t="n">
        <v>0.0460798907084625</v>
      </c>
      <c r="K26" s="1187"/>
    </row>
    <row r="27" customFormat="false" ht="13.5" hidden="false" customHeight="false" outlineLevel="0" collapsed="false">
      <c r="A27" s="1474" t="s">
        <v>1479</v>
      </c>
      <c r="B27" s="1509"/>
      <c r="C27" s="1509"/>
      <c r="D27" s="166" t="s">
        <v>121</v>
      </c>
      <c r="E27" s="159" t="s">
        <v>365</v>
      </c>
      <c r="F27" s="159" t="s">
        <v>121</v>
      </c>
      <c r="G27" s="166" t="s">
        <v>121</v>
      </c>
      <c r="H27" s="159" t="s">
        <v>365</v>
      </c>
      <c r="I27" s="154" t="n">
        <v>4.9279651197103</v>
      </c>
      <c r="J27" s="156" t="n">
        <v>0.0338797601980083</v>
      </c>
    </row>
    <row r="28" customFormat="false" ht="12.75" hidden="false" customHeight="true" outlineLevel="0" collapsed="false">
      <c r="A28" s="1510" t="s">
        <v>1470</v>
      </c>
      <c r="B28" s="1511" t="s">
        <v>1471</v>
      </c>
      <c r="C28" s="1511" t="s">
        <v>1472</v>
      </c>
      <c r="D28" s="649"/>
      <c r="E28" s="1238" t="s">
        <v>178</v>
      </c>
      <c r="F28" s="159"/>
      <c r="G28" s="166"/>
      <c r="H28" s="649" t="s">
        <v>178</v>
      </c>
      <c r="I28" s="649" t="n">
        <v>4.9279651197103</v>
      </c>
      <c r="J28" s="649" t="n">
        <v>0.0338797601980083</v>
      </c>
      <c r="K28" s="1187"/>
    </row>
    <row r="29" customFormat="false" ht="12.75" hidden="false" customHeight="true" outlineLevel="0" collapsed="false">
      <c r="A29" s="1510" t="s">
        <v>1473</v>
      </c>
      <c r="B29" s="1511" t="s">
        <v>1474</v>
      </c>
      <c r="C29" s="1511" t="s">
        <v>1475</v>
      </c>
      <c r="D29" s="649" t="s">
        <v>114</v>
      </c>
      <c r="E29" s="1238" t="s">
        <v>114</v>
      </c>
      <c r="F29" s="159" t="s">
        <v>114</v>
      </c>
      <c r="G29" s="166" t="s">
        <v>114</v>
      </c>
      <c r="H29" s="649" t="s">
        <v>114</v>
      </c>
      <c r="I29" s="649" t="s">
        <v>114</v>
      </c>
      <c r="J29" s="649" t="s">
        <v>114</v>
      </c>
      <c r="K29" s="1187"/>
    </row>
    <row r="30" customFormat="false" ht="12.75" hidden="false" customHeight="false" outlineLevel="0" collapsed="false">
      <c r="A30" s="1452" t="s">
        <v>1084</v>
      </c>
      <c r="B30" s="1509"/>
      <c r="C30" s="1509"/>
      <c r="D30" s="166" t="s">
        <v>121</v>
      </c>
      <c r="E30" s="159" t="s">
        <v>365</v>
      </c>
      <c r="F30" s="159" t="s">
        <v>121</v>
      </c>
      <c r="G30" s="166" t="s">
        <v>121</v>
      </c>
      <c r="H30" s="159" t="s">
        <v>365</v>
      </c>
      <c r="I30" s="154" t="n">
        <v>1.77456443788425</v>
      </c>
      <c r="J30" s="156" t="n">
        <v>0.0122001305104542</v>
      </c>
    </row>
    <row r="31" customFormat="false" ht="12.75" hidden="false" customHeight="true" outlineLevel="0" collapsed="false">
      <c r="A31" s="1510" t="s">
        <v>1470</v>
      </c>
      <c r="B31" s="1512" t="s">
        <v>1471</v>
      </c>
      <c r="C31" s="1512" t="s">
        <v>1472</v>
      </c>
      <c r="D31" s="166"/>
      <c r="E31" s="159" t="s">
        <v>178</v>
      </c>
      <c r="F31" s="159"/>
      <c r="G31" s="166"/>
      <c r="H31" s="159" t="s">
        <v>178</v>
      </c>
      <c r="I31" s="154" t="n">
        <v>1.77456443788425</v>
      </c>
      <c r="J31" s="156" t="n">
        <v>0.0122001305104542</v>
      </c>
      <c r="K31" s="1187"/>
    </row>
    <row r="32" customFormat="false" ht="12.75" hidden="false" customHeight="true" outlineLevel="0" collapsed="false">
      <c r="A32" s="1510" t="s">
        <v>1473</v>
      </c>
      <c r="B32" s="1512" t="s">
        <v>1474</v>
      </c>
      <c r="C32" s="1512" t="s">
        <v>1475</v>
      </c>
      <c r="D32" s="166" t="s">
        <v>114</v>
      </c>
      <c r="E32" s="159" t="s">
        <v>114</v>
      </c>
      <c r="F32" s="159" t="s">
        <v>114</v>
      </c>
      <c r="G32" s="166" t="s">
        <v>114</v>
      </c>
      <c r="H32" s="159" t="s">
        <v>114</v>
      </c>
      <c r="I32" s="159" t="s">
        <v>114</v>
      </c>
      <c r="J32" s="166" t="s">
        <v>114</v>
      </c>
      <c r="K32" s="1187"/>
    </row>
    <row r="33" customFormat="false" ht="12.75" hidden="false" customHeight="false" outlineLevel="0" collapsed="false">
      <c r="A33" s="1452" t="s">
        <v>1480</v>
      </c>
      <c r="B33" s="1509"/>
      <c r="C33" s="1509"/>
      <c r="D33" s="166" t="s">
        <v>121</v>
      </c>
      <c r="E33" s="159" t="s">
        <v>365</v>
      </c>
      <c r="F33" s="159" t="s">
        <v>121</v>
      </c>
      <c r="G33" s="166" t="s">
        <v>121</v>
      </c>
      <c r="H33" s="159" t="s">
        <v>365</v>
      </c>
      <c r="I33" s="154" t="n">
        <v>1.77456443788425</v>
      </c>
      <c r="J33" s="156" t="n">
        <v>0.0122001305104542</v>
      </c>
    </row>
    <row r="34" customFormat="false" ht="12.75" hidden="false" customHeight="true" outlineLevel="0" collapsed="false">
      <c r="A34" s="1510" t="s">
        <v>1470</v>
      </c>
      <c r="B34" s="1511" t="s">
        <v>1471</v>
      </c>
      <c r="C34" s="1511" t="s">
        <v>1472</v>
      </c>
      <c r="D34" s="649"/>
      <c r="E34" s="1238" t="s">
        <v>178</v>
      </c>
      <c r="F34" s="159"/>
      <c r="G34" s="166"/>
      <c r="H34" s="649" t="s">
        <v>178</v>
      </c>
      <c r="I34" s="649" t="n">
        <v>1.77456443788425</v>
      </c>
      <c r="J34" s="649" t="n">
        <v>0.0122001305104542</v>
      </c>
      <c r="K34" s="1187"/>
    </row>
    <row r="35" customFormat="false" ht="12.75" hidden="false" customHeight="true" outlineLevel="0" collapsed="false">
      <c r="A35" s="1510" t="s">
        <v>1473</v>
      </c>
      <c r="B35" s="1511" t="s">
        <v>1474</v>
      </c>
      <c r="C35" s="1511" t="s">
        <v>1475</v>
      </c>
      <c r="D35" s="649" t="s">
        <v>114</v>
      </c>
      <c r="E35" s="1231" t="s">
        <v>114</v>
      </c>
      <c r="F35" s="159" t="s">
        <v>114</v>
      </c>
      <c r="G35" s="1502" t="s">
        <v>114</v>
      </c>
      <c r="H35" s="649" t="s">
        <v>114</v>
      </c>
      <c r="I35" s="649" t="s">
        <v>114</v>
      </c>
      <c r="J35" s="649" t="s">
        <v>114</v>
      </c>
      <c r="K35" s="1187"/>
    </row>
    <row r="36" customFormat="false" ht="12.75" hidden="false" customHeight="false" outlineLevel="0" collapsed="false">
      <c r="A36" s="1465" t="s">
        <v>1085</v>
      </c>
      <c r="B36" s="1505"/>
      <c r="C36" s="1505"/>
      <c r="D36" s="1508" t="s">
        <v>121</v>
      </c>
      <c r="E36" s="1507" t="s">
        <v>365</v>
      </c>
      <c r="F36" s="1508" t="s">
        <v>121</v>
      </c>
      <c r="G36" s="1508" t="s">
        <v>121</v>
      </c>
      <c r="H36" s="1507" t="s">
        <v>365</v>
      </c>
      <c r="I36" s="1508" t="n">
        <v>0.93551002771185</v>
      </c>
      <c r="J36" s="1508" t="n">
        <v>0.00643163144051897</v>
      </c>
      <c r="K36" s="1187"/>
    </row>
    <row r="37" customFormat="false" ht="13.5" hidden="false" customHeight="false" outlineLevel="0" collapsed="false">
      <c r="A37" s="1474" t="s">
        <v>1481</v>
      </c>
      <c r="B37" s="1509"/>
      <c r="C37" s="1509"/>
      <c r="D37" s="166" t="s">
        <v>121</v>
      </c>
      <c r="E37" s="159" t="s">
        <v>365</v>
      </c>
      <c r="F37" s="159" t="s">
        <v>114</v>
      </c>
      <c r="G37" s="166" t="s">
        <v>114</v>
      </c>
      <c r="H37" s="159" t="s">
        <v>365</v>
      </c>
      <c r="I37" s="159" t="s">
        <v>114</v>
      </c>
      <c r="J37" s="166" t="s">
        <v>114</v>
      </c>
    </row>
    <row r="38" customFormat="false" ht="12.75" hidden="false" customHeight="true" outlineLevel="0" collapsed="false">
      <c r="A38" s="1510" t="s">
        <v>1470</v>
      </c>
      <c r="B38" s="1511" t="s">
        <v>1471</v>
      </c>
      <c r="C38" s="1511" t="s">
        <v>1476</v>
      </c>
      <c r="D38" s="649" t="s">
        <v>114</v>
      </c>
      <c r="E38" s="1238" t="s">
        <v>178</v>
      </c>
      <c r="F38" s="159" t="s">
        <v>114</v>
      </c>
      <c r="G38" s="166" t="s">
        <v>114</v>
      </c>
      <c r="H38" s="649" t="s">
        <v>178</v>
      </c>
      <c r="I38" s="649" t="s">
        <v>114</v>
      </c>
      <c r="J38" s="649" t="s">
        <v>114</v>
      </c>
      <c r="K38" s="1187"/>
    </row>
    <row r="39" customFormat="false" ht="12.75" hidden="false" customHeight="true" outlineLevel="0" collapsed="false">
      <c r="A39" s="1510" t="s">
        <v>1473</v>
      </c>
      <c r="B39" s="1511" t="s">
        <v>1474</v>
      </c>
      <c r="C39" s="1511" t="s">
        <v>1475</v>
      </c>
      <c r="D39" s="649" t="s">
        <v>114</v>
      </c>
      <c r="E39" s="1238" t="s">
        <v>114</v>
      </c>
      <c r="F39" s="159" t="s">
        <v>114</v>
      </c>
      <c r="G39" s="166" t="s">
        <v>114</v>
      </c>
      <c r="H39" s="649" t="s">
        <v>114</v>
      </c>
      <c r="I39" s="649" t="s">
        <v>114</v>
      </c>
      <c r="J39" s="649" t="s">
        <v>114</v>
      </c>
      <c r="K39" s="1187"/>
    </row>
    <row r="40" customFormat="false" ht="12.75" hidden="false" customHeight="false" outlineLevel="0" collapsed="false">
      <c r="A40" s="1452" t="s">
        <v>1087</v>
      </c>
      <c r="B40" s="1509"/>
      <c r="C40" s="1509"/>
      <c r="D40" s="166" t="s">
        <v>121</v>
      </c>
      <c r="E40" s="159" t="s">
        <v>365</v>
      </c>
      <c r="F40" s="159" t="s">
        <v>121</v>
      </c>
      <c r="G40" s="166" t="s">
        <v>121</v>
      </c>
      <c r="H40" s="159" t="s">
        <v>365</v>
      </c>
      <c r="I40" s="154" t="n">
        <v>0.93551002771185</v>
      </c>
      <c r="J40" s="156" t="n">
        <v>0.00643163144051897</v>
      </c>
    </row>
    <row r="41" customFormat="false" ht="12.75" hidden="false" customHeight="true" outlineLevel="0" collapsed="false">
      <c r="A41" s="1510" t="s">
        <v>1470</v>
      </c>
      <c r="B41" s="1512" t="s">
        <v>1471</v>
      </c>
      <c r="C41" s="1512" t="s">
        <v>1472</v>
      </c>
      <c r="D41" s="166"/>
      <c r="E41" s="159" t="s">
        <v>178</v>
      </c>
      <c r="F41" s="159"/>
      <c r="G41" s="166"/>
      <c r="H41" s="159" t="s">
        <v>178</v>
      </c>
      <c r="I41" s="154" t="n">
        <v>0.93551002771185</v>
      </c>
      <c r="J41" s="156" t="n">
        <v>0.00643163144051897</v>
      </c>
      <c r="K41" s="1187"/>
    </row>
    <row r="42" customFormat="false" ht="12.75" hidden="false" customHeight="true" outlineLevel="0" collapsed="false">
      <c r="A42" s="1510" t="s">
        <v>1473</v>
      </c>
      <c r="B42" s="1512" t="s">
        <v>1474</v>
      </c>
      <c r="C42" s="1512" t="s">
        <v>1475</v>
      </c>
      <c r="D42" s="166" t="s">
        <v>114</v>
      </c>
      <c r="E42" s="159" t="s">
        <v>114</v>
      </c>
      <c r="F42" s="159" t="s">
        <v>114</v>
      </c>
      <c r="G42" s="166" t="s">
        <v>114</v>
      </c>
      <c r="H42" s="159" t="s">
        <v>114</v>
      </c>
      <c r="I42" s="159" t="s">
        <v>114</v>
      </c>
      <c r="J42" s="166" t="s">
        <v>114</v>
      </c>
      <c r="K42" s="1187"/>
    </row>
    <row r="43" customFormat="false" ht="12.75" hidden="false" customHeight="false" outlineLevel="0" collapsed="false">
      <c r="A43" s="1452" t="s">
        <v>1482</v>
      </c>
      <c r="B43" s="1509"/>
      <c r="C43" s="1509"/>
      <c r="D43" s="166" t="s">
        <v>121</v>
      </c>
      <c r="E43" s="159" t="s">
        <v>365</v>
      </c>
      <c r="F43" s="159" t="s">
        <v>121</v>
      </c>
      <c r="G43" s="166" t="s">
        <v>121</v>
      </c>
      <c r="H43" s="159" t="s">
        <v>365</v>
      </c>
      <c r="I43" s="154" t="n">
        <v>0.93551002771185</v>
      </c>
      <c r="J43" s="156" t="n">
        <v>0.00643163144051897</v>
      </c>
    </row>
    <row r="44" customFormat="false" ht="12.75" hidden="false" customHeight="true" outlineLevel="0" collapsed="false">
      <c r="A44" s="1510" t="s">
        <v>1470</v>
      </c>
      <c r="B44" s="1515" t="s">
        <v>1471</v>
      </c>
      <c r="C44" s="1515" t="s">
        <v>1472</v>
      </c>
      <c r="D44" s="1192"/>
      <c r="E44" s="1238" t="s">
        <v>178</v>
      </c>
      <c r="F44" s="159"/>
      <c r="G44" s="166"/>
      <c r="H44" s="1192" t="s">
        <v>178</v>
      </c>
      <c r="I44" s="1192" t="n">
        <v>0.93551002771185</v>
      </c>
      <c r="J44" s="1198" t="n">
        <v>0.00643163144051897</v>
      </c>
    </row>
    <row r="45" customFormat="false" ht="12.75" hidden="false" customHeight="true" outlineLevel="0" collapsed="false">
      <c r="A45" s="1510" t="s">
        <v>1473</v>
      </c>
      <c r="B45" s="1516" t="s">
        <v>1474</v>
      </c>
      <c r="C45" s="1516" t="s">
        <v>1475</v>
      </c>
      <c r="D45" s="1517" t="s">
        <v>114</v>
      </c>
      <c r="E45" s="1238" t="s">
        <v>114</v>
      </c>
      <c r="F45" s="159" t="s">
        <v>114</v>
      </c>
      <c r="G45" s="1502" t="s">
        <v>114</v>
      </c>
      <c r="H45" s="1195" t="s">
        <v>114</v>
      </c>
      <c r="I45" s="1195" t="s">
        <v>114</v>
      </c>
      <c r="J45" s="1517" t="s">
        <v>114</v>
      </c>
    </row>
    <row r="46" customFormat="false" ht="12.75" hidden="false" customHeight="true" outlineLevel="0" collapsed="false">
      <c r="A46" s="1465" t="s">
        <v>1483</v>
      </c>
      <c r="B46" s="1516" t="s">
        <v>1471</v>
      </c>
      <c r="C46" s="1516" t="s">
        <v>1472</v>
      </c>
      <c r="D46" s="1517"/>
      <c r="E46" s="1508" t="s">
        <v>178</v>
      </c>
      <c r="F46" s="1508"/>
      <c r="G46" s="1506"/>
      <c r="H46" s="1195" t="s">
        <v>178</v>
      </c>
      <c r="I46" s="1195" t="n">
        <v>5.15690276804353</v>
      </c>
      <c r="J46" s="1517" t="n">
        <v>0.0354537065302993</v>
      </c>
    </row>
    <row r="47" customFormat="false" ht="12.75" hidden="false" customHeight="true" outlineLevel="0" collapsed="false">
      <c r="A47" s="1465" t="s">
        <v>1484</v>
      </c>
      <c r="B47" s="1516" t="s">
        <v>1471</v>
      </c>
      <c r="C47" s="1516" t="s">
        <v>1472</v>
      </c>
      <c r="D47" s="1517"/>
      <c r="E47" s="1508" t="s">
        <v>178</v>
      </c>
      <c r="F47" s="1508"/>
      <c r="G47" s="1506"/>
      <c r="H47" s="1195" t="s">
        <v>178</v>
      </c>
      <c r="I47" s="1195" t="n">
        <v>0.178436596888953</v>
      </c>
      <c r="J47" s="1517" t="n">
        <v>0.00122675160361155</v>
      </c>
    </row>
    <row r="48" customFormat="false" ht="12.75" hidden="false" customHeight="false" outlineLevel="0" collapsed="false">
      <c r="A48" s="1465" t="s">
        <v>1406</v>
      </c>
      <c r="B48" s="1518"/>
      <c r="C48" s="1518"/>
      <c r="D48" s="1519"/>
      <c r="E48" s="1520"/>
      <c r="F48" s="1520"/>
      <c r="G48" s="1430"/>
      <c r="H48" s="1450" t="s">
        <v>121</v>
      </c>
      <c r="I48" s="1450" t="s">
        <v>121</v>
      </c>
      <c r="J48" s="1519" t="s">
        <v>121</v>
      </c>
    </row>
    <row r="49" customFormat="false" ht="12.75" hidden="false" customHeight="false" outlineLevel="0" collapsed="false">
      <c r="A49" s="1521" t="s">
        <v>1096</v>
      </c>
      <c r="B49" s="1522"/>
      <c r="C49" s="1509"/>
      <c r="D49" s="166" t="s">
        <v>121</v>
      </c>
      <c r="E49" s="1523" t="s">
        <v>121</v>
      </c>
      <c r="F49" s="1524" t="s">
        <v>121</v>
      </c>
      <c r="G49" s="166" t="s">
        <v>121</v>
      </c>
      <c r="H49" s="159" t="s">
        <v>121</v>
      </c>
      <c r="I49" s="159" t="s">
        <v>121</v>
      </c>
      <c r="J49" s="166" t="s">
        <v>121</v>
      </c>
    </row>
    <row r="50" customFormat="false" ht="12.75" hidden="false" customHeight="false" outlineLevel="0" collapsed="false">
      <c r="A50" s="1525" t="s">
        <v>1485</v>
      </c>
      <c r="B50" s="1522"/>
      <c r="C50" s="1509"/>
      <c r="D50" s="166" t="s">
        <v>121</v>
      </c>
      <c r="E50" s="1523" t="s">
        <v>121</v>
      </c>
      <c r="F50" s="1524" t="s">
        <v>121</v>
      </c>
      <c r="G50" s="166" t="s">
        <v>121</v>
      </c>
      <c r="H50" s="159" t="s">
        <v>121</v>
      </c>
      <c r="I50" s="159" t="s">
        <v>121</v>
      </c>
      <c r="J50" s="166" t="s">
        <v>121</v>
      </c>
    </row>
    <row r="51" customFormat="false" ht="12.75" hidden="false" customHeight="false" outlineLevel="0" collapsed="false">
      <c r="A51" s="1525" t="s">
        <v>1486</v>
      </c>
      <c r="B51" s="1522"/>
      <c r="C51" s="1509"/>
      <c r="D51" s="166" t="s">
        <v>121</v>
      </c>
      <c r="E51" s="1523" t="s">
        <v>121</v>
      </c>
      <c r="F51" s="1524" t="s">
        <v>121</v>
      </c>
      <c r="G51" s="166" t="s">
        <v>121</v>
      </c>
      <c r="H51" s="159" t="s">
        <v>121</v>
      </c>
      <c r="I51" s="159" t="s">
        <v>121</v>
      </c>
      <c r="J51" s="166" t="s">
        <v>121</v>
      </c>
    </row>
    <row r="52" customFormat="false" ht="12.75" hidden="false" customHeight="false" outlineLevel="0" collapsed="false">
      <c r="A52" s="1521" t="s">
        <v>1097</v>
      </c>
      <c r="B52" s="1522"/>
      <c r="C52" s="1509"/>
      <c r="D52" s="166" t="s">
        <v>121</v>
      </c>
      <c r="E52" s="1523" t="s">
        <v>121</v>
      </c>
      <c r="F52" s="1524" t="s">
        <v>121</v>
      </c>
      <c r="G52" s="166" t="s">
        <v>121</v>
      </c>
      <c r="H52" s="159" t="s">
        <v>121</v>
      </c>
      <c r="I52" s="159" t="s">
        <v>121</v>
      </c>
      <c r="J52" s="166" t="s">
        <v>121</v>
      </c>
    </row>
    <row r="53" customFormat="false" ht="12.75" hidden="false" customHeight="false" outlineLevel="0" collapsed="false">
      <c r="A53" s="1525" t="s">
        <v>1485</v>
      </c>
      <c r="B53" s="1522"/>
      <c r="C53" s="1509"/>
      <c r="D53" s="166" t="s">
        <v>121</v>
      </c>
      <c r="E53" s="1523" t="s">
        <v>121</v>
      </c>
      <c r="F53" s="1524" t="s">
        <v>121</v>
      </c>
      <c r="G53" s="166" t="s">
        <v>121</v>
      </c>
      <c r="H53" s="159" t="s">
        <v>121</v>
      </c>
      <c r="I53" s="159" t="s">
        <v>121</v>
      </c>
      <c r="J53" s="166" t="s">
        <v>121</v>
      </c>
      <c r="K53" s="1187"/>
    </row>
    <row r="54" customFormat="false" ht="12.75" hidden="false" customHeight="false" outlineLevel="0" collapsed="false">
      <c r="A54" s="1525" t="s">
        <v>1486</v>
      </c>
      <c r="B54" s="1522"/>
      <c r="C54" s="1509"/>
      <c r="D54" s="166" t="s">
        <v>121</v>
      </c>
      <c r="E54" s="1523" t="s">
        <v>121</v>
      </c>
      <c r="F54" s="1524" t="s">
        <v>121</v>
      </c>
      <c r="G54" s="166" t="s">
        <v>121</v>
      </c>
      <c r="H54" s="159" t="s">
        <v>121</v>
      </c>
      <c r="I54" s="159" t="s">
        <v>121</v>
      </c>
      <c r="J54" s="166" t="s">
        <v>121</v>
      </c>
    </row>
    <row r="55" customFormat="false" ht="12.75" hidden="false" customHeight="false" outlineLevel="0" collapsed="false">
      <c r="A55" s="1521" t="s">
        <v>1098</v>
      </c>
      <c r="B55" s="1522"/>
      <c r="C55" s="1509"/>
      <c r="D55" s="166" t="s">
        <v>121</v>
      </c>
      <c r="E55" s="1523" t="s">
        <v>121</v>
      </c>
      <c r="F55" s="1524" t="s">
        <v>121</v>
      </c>
      <c r="G55" s="166" t="s">
        <v>121</v>
      </c>
      <c r="H55" s="159" t="s">
        <v>121</v>
      </c>
      <c r="I55" s="159" t="s">
        <v>121</v>
      </c>
      <c r="J55" s="166" t="s">
        <v>121</v>
      </c>
    </row>
    <row r="56" customFormat="false" ht="12.75" hidden="false" customHeight="false" outlineLevel="0" collapsed="false">
      <c r="A56" s="1525" t="s">
        <v>1485</v>
      </c>
      <c r="B56" s="1522"/>
      <c r="C56" s="1509"/>
      <c r="D56" s="166" t="s">
        <v>121</v>
      </c>
      <c r="E56" s="1523" t="s">
        <v>121</v>
      </c>
      <c r="F56" s="1524" t="s">
        <v>121</v>
      </c>
      <c r="G56" s="166" t="s">
        <v>121</v>
      </c>
      <c r="H56" s="159" t="s">
        <v>121</v>
      </c>
      <c r="I56" s="159" t="s">
        <v>121</v>
      </c>
      <c r="J56" s="166" t="s">
        <v>121</v>
      </c>
    </row>
    <row r="57" customFormat="false" ht="13.5" hidden="false" customHeight="false" outlineLevel="0" collapsed="false">
      <c r="A57" s="1525" t="s">
        <v>1486</v>
      </c>
      <c r="B57" s="1522"/>
      <c r="C57" s="1509"/>
      <c r="D57" s="166" t="s">
        <v>121</v>
      </c>
      <c r="E57" s="1523" t="s">
        <v>121</v>
      </c>
      <c r="F57" s="1524" t="s">
        <v>121</v>
      </c>
      <c r="G57" s="166" t="s">
        <v>121</v>
      </c>
      <c r="H57" s="159" t="s">
        <v>121</v>
      </c>
      <c r="I57" s="159" t="s">
        <v>121</v>
      </c>
      <c r="J57" s="166" t="s">
        <v>121</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526" t="s">
        <v>1487</v>
      </c>
      <c r="B59" s="1526"/>
      <c r="C59" s="1526"/>
      <c r="D59" s="1526"/>
      <c r="E59" s="1526"/>
      <c r="F59" s="1526"/>
      <c r="G59" s="1526"/>
      <c r="H59" s="1526"/>
      <c r="I59" s="1526"/>
      <c r="J59" s="1526"/>
    </row>
    <row r="60" customFormat="false" ht="12.75" hidden="false" customHeight="true" outlineLevel="0" collapsed="false">
      <c r="A60" s="1527" t="s">
        <v>1488</v>
      </c>
      <c r="B60" s="1527"/>
      <c r="C60" s="1527"/>
      <c r="D60" s="1527"/>
      <c r="E60" s="1527"/>
      <c r="F60" s="1527"/>
      <c r="G60" s="1527"/>
      <c r="H60" s="1527"/>
      <c r="I60" s="1527"/>
      <c r="J60" s="1527"/>
    </row>
    <row r="61" customFormat="false" ht="12.75" hidden="false" customHeight="true" outlineLevel="0" collapsed="false">
      <c r="A61" s="1527" t="s">
        <v>1489</v>
      </c>
      <c r="B61" s="1528"/>
      <c r="C61" s="1528"/>
      <c r="D61" s="1528"/>
      <c r="E61" s="1528"/>
      <c r="F61" s="1528"/>
      <c r="G61" s="1528"/>
      <c r="H61" s="1528"/>
      <c r="I61" s="1528"/>
      <c r="J61" s="1528"/>
    </row>
    <row r="62" customFormat="false" ht="26.25" hidden="false" customHeight="true" outlineLevel="0" collapsed="false">
      <c r="A62" s="1529" t="s">
        <v>1490</v>
      </c>
      <c r="B62" s="1529"/>
      <c r="C62" s="1529"/>
      <c r="D62" s="1529"/>
      <c r="E62" s="1529"/>
      <c r="F62" s="1529"/>
      <c r="G62" s="1529"/>
      <c r="H62" s="1529"/>
      <c r="I62" s="1529"/>
      <c r="J62" s="1529"/>
    </row>
    <row r="63" customFormat="false" ht="13.5" hidden="false" customHeight="true" outlineLevel="0" collapsed="false">
      <c r="A63" s="1416" t="s">
        <v>1411</v>
      </c>
      <c r="B63" s="1400"/>
      <c r="C63" s="1400"/>
      <c r="D63" s="1400"/>
      <c r="E63" s="1400"/>
      <c r="F63" s="1400"/>
      <c r="G63" s="1400"/>
      <c r="H63" s="1400"/>
      <c r="I63" s="1400"/>
      <c r="J63" s="1400"/>
    </row>
    <row r="64" customFormat="false" ht="12.75" hidden="false" customHeight="true" outlineLevel="0" collapsed="false">
      <c r="A64" s="1530" t="s">
        <v>1491</v>
      </c>
      <c r="B64" s="1527"/>
      <c r="C64" s="1527"/>
      <c r="D64" s="1527"/>
      <c r="E64" s="1527"/>
      <c r="F64" s="1527"/>
      <c r="G64" s="1527"/>
      <c r="H64" s="1527"/>
      <c r="I64" s="1527"/>
      <c r="J64" s="1527"/>
    </row>
    <row r="65" customFormat="false" ht="13.5" hidden="false" customHeight="true" outlineLevel="0" collapsed="false">
      <c r="A65" s="1527" t="s">
        <v>1492</v>
      </c>
      <c r="B65" s="1531"/>
      <c r="C65" s="1531"/>
      <c r="D65" s="1531"/>
      <c r="E65" s="1531"/>
      <c r="F65" s="1531"/>
      <c r="G65" s="1531"/>
      <c r="H65" s="1531"/>
      <c r="I65" s="1531"/>
      <c r="J65" s="1531"/>
    </row>
    <row r="66" customFormat="false" ht="13.5" hidden="false" customHeight="true" outlineLevel="0" collapsed="false">
      <c r="A66" s="1532" t="s">
        <v>1493</v>
      </c>
      <c r="B66" s="1531"/>
      <c r="C66" s="1531"/>
      <c r="D66" s="1531"/>
      <c r="E66" s="1531"/>
      <c r="F66" s="1531"/>
      <c r="G66" s="1531"/>
      <c r="H66" s="1531"/>
      <c r="I66" s="1531"/>
      <c r="J66" s="1531"/>
    </row>
    <row r="67" customFormat="false" ht="13.5" hidden="false" customHeight="true" outlineLevel="0" collapsed="false">
      <c r="A67" s="1533" t="s">
        <v>1494</v>
      </c>
      <c r="B67" s="1400"/>
      <c r="C67" s="1400"/>
      <c r="D67" s="1400"/>
      <c r="E67" s="1400"/>
      <c r="F67" s="1400"/>
      <c r="G67" s="1400"/>
      <c r="H67" s="1400"/>
      <c r="I67" s="1400"/>
      <c r="J67" s="1400"/>
    </row>
    <row r="68" customFormat="false" ht="6" hidden="false" customHeight="true" outlineLevel="0" collapsed="false">
      <c r="A68" s="726"/>
      <c r="B68" s="726"/>
      <c r="C68" s="726"/>
      <c r="D68" s="726"/>
      <c r="E68" s="726"/>
      <c r="F68" s="726"/>
      <c r="G68" s="726"/>
      <c r="H68" s="726"/>
      <c r="I68" s="726"/>
      <c r="J68" s="726"/>
      <c r="K68" s="616"/>
    </row>
    <row r="69" customFormat="false" ht="13.5" hidden="false" customHeight="true" outlineLevel="0" collapsed="false">
      <c r="A69" s="1534" t="s">
        <v>431</v>
      </c>
      <c r="B69" s="1535"/>
      <c r="C69" s="1535"/>
      <c r="D69" s="1536"/>
      <c r="E69" s="1535"/>
      <c r="F69" s="1535"/>
      <c r="G69" s="1535"/>
      <c r="H69" s="1535"/>
      <c r="I69" s="1535"/>
      <c r="J69" s="1537"/>
    </row>
    <row r="70" customFormat="false" ht="27.75" hidden="false" customHeight="true" outlineLevel="0" collapsed="false">
      <c r="A70" s="1538" t="s">
        <v>1189</v>
      </c>
      <c r="B70" s="1538"/>
      <c r="C70" s="1538"/>
      <c r="D70" s="1538"/>
      <c r="E70" s="1538"/>
      <c r="F70" s="1538"/>
      <c r="G70" s="1538"/>
      <c r="H70" s="1538"/>
      <c r="I70" s="1538"/>
      <c r="J70" s="1538"/>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495</v>
      </c>
      <c r="H1" s="112" t="s">
        <v>73</v>
      </c>
    </row>
    <row r="2" customFormat="false" ht="15.75" hidden="false" customHeight="true" outlineLevel="0" collapsed="false">
      <c r="A2" s="657" t="s">
        <v>209</v>
      </c>
      <c r="H2" s="112" t="s">
        <v>75</v>
      </c>
    </row>
    <row r="3" customFormat="false" ht="15.75" hidden="false" customHeight="true" outlineLevel="0" collapsed="false">
      <c r="H3" s="112" t="s">
        <v>76</v>
      </c>
    </row>
    <row r="4" customFormat="false" ht="12.75" hidden="false" customHeight="true" outlineLevel="0" collapsed="false">
      <c r="H4" s="593"/>
    </row>
    <row r="5" customFormat="false" ht="14.25" hidden="false" customHeight="true" outlineLevel="0" collapsed="false">
      <c r="A5" s="686" t="s">
        <v>940</v>
      </c>
      <c r="B5" s="542" t="s">
        <v>1496</v>
      </c>
      <c r="C5" s="542" t="s">
        <v>392</v>
      </c>
      <c r="D5" s="542" t="s">
        <v>393</v>
      </c>
      <c r="E5" s="542" t="s">
        <v>462</v>
      </c>
      <c r="F5" s="542" t="s">
        <v>82</v>
      </c>
      <c r="G5" s="541" t="s">
        <v>83</v>
      </c>
      <c r="H5" s="543" t="s">
        <v>463</v>
      </c>
    </row>
    <row r="6" customFormat="false" ht="12.75" hidden="false" customHeight="true" outlineLevel="0" collapsed="false">
      <c r="A6" s="686"/>
      <c r="B6" s="873" t="s">
        <v>85</v>
      </c>
      <c r="C6" s="873"/>
      <c r="D6" s="873"/>
      <c r="E6" s="873"/>
      <c r="F6" s="873"/>
      <c r="G6" s="873"/>
      <c r="H6" s="873"/>
    </row>
    <row r="7" customFormat="false" ht="13.5" hidden="false" customHeight="true" outlineLevel="0" collapsed="false">
      <c r="A7" s="1539" t="s">
        <v>1497</v>
      </c>
      <c r="B7" s="1540" t="n">
        <v>1710.26517386699</v>
      </c>
      <c r="C7" s="1540" t="n">
        <v>492.757851409373</v>
      </c>
      <c r="D7" s="1540" t="n">
        <v>4.26297993849313</v>
      </c>
      <c r="E7" s="1540" t="n">
        <v>7.0459490307999</v>
      </c>
      <c r="F7" s="1540" t="n">
        <v>300.382135848111</v>
      </c>
      <c r="G7" s="1540" t="n">
        <v>17.5968547073087</v>
      </c>
      <c r="H7" s="1541" t="n">
        <v>2.67875232011552</v>
      </c>
    </row>
    <row r="8" customFormat="false" ht="12" hidden="false" customHeight="true" outlineLevel="0" collapsed="false">
      <c r="A8" s="1542" t="s">
        <v>1498</v>
      </c>
      <c r="B8" s="1543" t="s">
        <v>119</v>
      </c>
      <c r="C8" s="1543" t="n">
        <v>422.052380809117</v>
      </c>
      <c r="D8" s="1544"/>
      <c r="E8" s="1543" t="s">
        <v>1499</v>
      </c>
      <c r="F8" s="1543" t="s">
        <v>119</v>
      </c>
      <c r="G8" s="1543" t="n">
        <v>4.22052380809117</v>
      </c>
      <c r="H8" s="1545"/>
    </row>
    <row r="9" customFormat="false" ht="12" hidden="false" customHeight="true" outlineLevel="0" collapsed="false">
      <c r="A9" s="18" t="s">
        <v>1500</v>
      </c>
      <c r="B9" s="563" t="s">
        <v>121</v>
      </c>
      <c r="C9" s="563" t="n">
        <v>304.522458071476</v>
      </c>
      <c r="D9" s="565"/>
      <c r="E9" s="590" t="s">
        <v>138</v>
      </c>
      <c r="F9" s="590" t="s">
        <v>121</v>
      </c>
      <c r="G9" s="591" t="n">
        <v>3.04522458071476</v>
      </c>
      <c r="H9" s="48"/>
    </row>
    <row r="10" customFormat="false" ht="12" hidden="false" customHeight="true" outlineLevel="0" collapsed="false">
      <c r="A10" s="18" t="s">
        <v>1501</v>
      </c>
      <c r="B10" s="568" t="s">
        <v>119</v>
      </c>
      <c r="C10" s="568" t="n">
        <v>117.529922737641</v>
      </c>
      <c r="D10" s="565"/>
      <c r="E10" s="590" t="s">
        <v>114</v>
      </c>
      <c r="F10" s="590" t="s">
        <v>121</v>
      </c>
      <c r="G10" s="591" t="n">
        <v>1.17529922737641</v>
      </c>
      <c r="H10" s="48"/>
    </row>
    <row r="11" customFormat="false" ht="12.75" hidden="false" customHeight="true" outlineLevel="0" collapsed="false">
      <c r="A11" s="879" t="s">
        <v>1502</v>
      </c>
      <c r="B11" s="568" t="s">
        <v>114</v>
      </c>
      <c r="C11" s="568" t="s">
        <v>114</v>
      </c>
      <c r="D11" s="565"/>
      <c r="E11" s="568" t="s">
        <v>114</v>
      </c>
      <c r="F11" s="568" t="s">
        <v>114</v>
      </c>
      <c r="G11" s="1546" t="s">
        <v>114</v>
      </c>
      <c r="H11" s="48"/>
    </row>
    <row r="12" customFormat="false" ht="12.75" hidden="false" customHeight="true" outlineLevel="0" collapsed="false">
      <c r="A12" s="1547" t="s">
        <v>99</v>
      </c>
      <c r="B12" s="563" t="s">
        <v>114</v>
      </c>
      <c r="C12" s="563" t="s">
        <v>114</v>
      </c>
      <c r="D12" s="564"/>
      <c r="E12" s="563" t="s">
        <v>114</v>
      </c>
      <c r="F12" s="563" t="s">
        <v>114</v>
      </c>
      <c r="G12" s="598" t="s">
        <v>114</v>
      </c>
      <c r="H12" s="176"/>
    </row>
    <row r="13" customFormat="false" ht="12" hidden="false" customHeight="true" outlineLevel="0" collapsed="false">
      <c r="A13" s="576" t="s">
        <v>1503</v>
      </c>
      <c r="B13" s="1548"/>
      <c r="C13" s="1543" t="n">
        <v>57.823006609023</v>
      </c>
      <c r="D13" s="1543" t="n">
        <v>3.50549657963364</v>
      </c>
      <c r="E13" s="1543" t="s">
        <v>114</v>
      </c>
      <c r="F13" s="1543" t="s">
        <v>114</v>
      </c>
      <c r="G13" s="1543" t="n">
        <v>2.86400424</v>
      </c>
      <c r="H13" s="1549"/>
    </row>
    <row r="14" customFormat="false" ht="12" hidden="false" customHeight="true" outlineLevel="0" collapsed="false">
      <c r="A14" s="18" t="s">
        <v>1504</v>
      </c>
      <c r="B14" s="565"/>
      <c r="C14" s="563" t="n">
        <v>2.43139773449777</v>
      </c>
      <c r="D14" s="563" t="n">
        <v>0.29149561047619</v>
      </c>
      <c r="E14" s="590" t="s">
        <v>114</v>
      </c>
      <c r="F14" s="590" t="s">
        <v>114</v>
      </c>
      <c r="G14" s="591" t="n">
        <v>2.86400424</v>
      </c>
      <c r="H14" s="48"/>
    </row>
    <row r="15" customFormat="false" ht="12" hidden="false" customHeight="true" outlineLevel="0" collapsed="false">
      <c r="A15" s="18" t="s">
        <v>1505</v>
      </c>
      <c r="B15" s="565"/>
      <c r="C15" s="568" t="n">
        <v>55.3916088745252</v>
      </c>
      <c r="D15" s="568" t="n">
        <v>3.21400096915745</v>
      </c>
      <c r="E15" s="590" t="s">
        <v>114</v>
      </c>
      <c r="F15" s="590" t="s">
        <v>114</v>
      </c>
      <c r="G15" s="590" t="s">
        <v>114</v>
      </c>
      <c r="H15" s="48"/>
    </row>
    <row r="16" customFormat="false" ht="12.75" hidden="false" customHeight="true" outlineLevel="0" collapsed="false">
      <c r="A16" s="879" t="s">
        <v>1506</v>
      </c>
      <c r="B16" s="565"/>
      <c r="C16" s="568" t="s">
        <v>114</v>
      </c>
      <c r="D16" s="568" t="s">
        <v>114</v>
      </c>
      <c r="E16" s="568" t="s">
        <v>114</v>
      </c>
      <c r="F16" s="568" t="s">
        <v>114</v>
      </c>
      <c r="G16" s="568" t="s">
        <v>114</v>
      </c>
      <c r="H16" s="48"/>
    </row>
    <row r="17" customFormat="false" ht="12.75" hidden="false" customHeight="true" outlineLevel="0" collapsed="false">
      <c r="A17" s="879" t="s">
        <v>99</v>
      </c>
      <c r="B17" s="565"/>
      <c r="C17" s="568" t="s">
        <v>114</v>
      </c>
      <c r="D17" s="568" t="s">
        <v>114</v>
      </c>
      <c r="E17" s="568" t="s">
        <v>114</v>
      </c>
      <c r="F17" s="568" t="s">
        <v>114</v>
      </c>
      <c r="G17" s="568" t="s">
        <v>114</v>
      </c>
      <c r="H17" s="48"/>
    </row>
    <row r="18" customFormat="false" ht="12.75" hidden="false" customHeight="true" outlineLevel="0" collapsed="false">
      <c r="A18" s="1550" t="s">
        <v>1507</v>
      </c>
      <c r="B18" s="1551" t="n">
        <v>1710.26517386699</v>
      </c>
      <c r="C18" s="1551" t="n">
        <v>10.3056996936143</v>
      </c>
      <c r="D18" s="1551" t="n">
        <v>0.381342613378851</v>
      </c>
      <c r="E18" s="1552" t="n">
        <v>7.0459490307999</v>
      </c>
      <c r="F18" s="1552" t="n">
        <v>300.382135848111</v>
      </c>
      <c r="G18" s="1552" t="n">
        <v>10.5123266592175</v>
      </c>
      <c r="H18" s="1553" t="n">
        <v>2.67875232011552</v>
      </c>
    </row>
    <row r="19" customFormat="false" ht="12" hidden="false" customHeight="true" outlineLevel="0" collapsed="false">
      <c r="A19" s="1554" t="s">
        <v>1508</v>
      </c>
      <c r="B19" s="1555" t="s">
        <v>121</v>
      </c>
      <c r="C19" s="1555" t="n">
        <v>2.57676429761905</v>
      </c>
      <c r="D19" s="1555" t="n">
        <v>0.376140745480636</v>
      </c>
      <c r="E19" s="1555" t="s">
        <v>121</v>
      </c>
      <c r="F19" s="1555" t="s">
        <v>121</v>
      </c>
      <c r="G19" s="1556" t="s">
        <v>121</v>
      </c>
      <c r="H19" s="1557" t="s">
        <v>121</v>
      </c>
    </row>
    <row r="20" customFormat="false" ht="12.75" hidden="false" customHeight="true" outlineLevel="0" collapsed="false">
      <c r="A20" s="133" t="s">
        <v>1509</v>
      </c>
      <c r="B20" s="590" t="s">
        <v>121</v>
      </c>
      <c r="C20" s="591" t="n">
        <v>2.35961904761905</v>
      </c>
      <c r="D20" s="591" t="n">
        <v>0.376140745480636</v>
      </c>
      <c r="E20" s="590" t="s">
        <v>121</v>
      </c>
      <c r="F20" s="590" t="s">
        <v>121</v>
      </c>
      <c r="G20" s="590" t="s">
        <v>121</v>
      </c>
      <c r="H20" s="715" t="s">
        <v>121</v>
      </c>
    </row>
    <row r="21" customFormat="false" ht="12.75" hidden="false" customHeight="true" outlineLevel="0" collapsed="false">
      <c r="A21" s="133" t="s">
        <v>1510</v>
      </c>
      <c r="B21" s="590" t="s">
        <v>121</v>
      </c>
      <c r="C21" s="591" t="n">
        <v>0.21714525</v>
      </c>
      <c r="D21" s="590" t="s">
        <v>121</v>
      </c>
      <c r="E21" s="590" t="s">
        <v>121</v>
      </c>
      <c r="F21" s="590" t="s">
        <v>121</v>
      </c>
      <c r="G21" s="590" t="s">
        <v>121</v>
      </c>
      <c r="H21" s="715" t="s">
        <v>121</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58" t="s">
        <v>1511</v>
      </c>
      <c r="B23" s="380"/>
      <c r="C23" s="380"/>
      <c r="D23" s="380"/>
      <c r="E23" s="380"/>
      <c r="F23" s="380"/>
      <c r="G23" s="380"/>
      <c r="H23" s="380"/>
    </row>
    <row r="24" customFormat="false" ht="6" hidden="false" customHeight="true" outlineLevel="0" collapsed="false">
      <c r="A24" s="619"/>
      <c r="B24" s="619"/>
      <c r="C24" s="619"/>
      <c r="D24" s="619"/>
      <c r="E24" s="619"/>
      <c r="F24" s="619"/>
      <c r="G24" s="619"/>
      <c r="H24" s="619"/>
    </row>
    <row r="25" customFormat="false" ht="36.75" hidden="false" customHeight="true" outlineLevel="0" collapsed="false">
      <c r="A25" s="1559" t="s">
        <v>1512</v>
      </c>
      <c r="B25" s="1559"/>
      <c r="C25" s="1559"/>
      <c r="D25" s="1559"/>
      <c r="E25" s="1559"/>
      <c r="F25" s="1559"/>
      <c r="G25" s="1559"/>
      <c r="H25" s="1559"/>
    </row>
    <row r="26" customFormat="false" ht="22.5" hidden="false" customHeight="true" outlineLevel="0" collapsed="false">
      <c r="A26" s="617" t="s">
        <v>1513</v>
      </c>
      <c r="B26" s="617"/>
      <c r="C26" s="617"/>
      <c r="D26" s="617"/>
      <c r="E26" s="617"/>
      <c r="F26" s="617"/>
      <c r="G26" s="617"/>
      <c r="H26" s="617"/>
      <c r="I26" s="616"/>
    </row>
    <row r="27" customFormat="false" ht="12" hidden="false" customHeight="true" outlineLevel="0" collapsed="false">
      <c r="A27" s="31"/>
      <c r="B27" s="31"/>
      <c r="C27" s="31"/>
      <c r="D27" s="31"/>
      <c r="E27" s="31"/>
      <c r="F27" s="31"/>
      <c r="G27" s="31"/>
      <c r="H27" s="31"/>
    </row>
    <row r="28" customFormat="false" ht="12.75" hidden="false" customHeight="true" outlineLevel="0" collapsed="false"/>
  </sheetData>
  <sheetProtection sheet="true" password="a57c"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3</v>
      </c>
    </row>
    <row r="2" customFormat="false" ht="15.75" hidden="false" customHeight="true" outlineLevel="0" collapsed="false">
      <c r="A2" s="4" t="s">
        <v>144</v>
      </c>
      <c r="J2" s="112" t="s">
        <v>75</v>
      </c>
    </row>
    <row r="3" customFormat="false" ht="15.75" hidden="false" customHeight="true" outlineLevel="0" collapsed="false">
      <c r="A3" s="4" t="s">
        <v>169</v>
      </c>
      <c r="I3" s="112"/>
      <c r="J3" s="112" t="s">
        <v>76</v>
      </c>
    </row>
    <row r="4" customFormat="false" ht="12.75" hidden="false" customHeight="true" outlineLevel="0" collapsed="false"/>
    <row r="5" customFormat="false" ht="14.25" hidden="false" customHeight="true" outlineLevel="0" collapsed="false">
      <c r="A5" s="113" t="s">
        <v>77</v>
      </c>
      <c r="B5" s="114" t="s">
        <v>146</v>
      </c>
      <c r="C5" s="114"/>
      <c r="D5" s="115" t="s">
        <v>170</v>
      </c>
      <c r="E5" s="115"/>
      <c r="F5" s="115"/>
      <c r="G5" s="116"/>
      <c r="H5" s="117" t="s">
        <v>148</v>
      </c>
      <c r="I5" s="117"/>
      <c r="J5" s="117"/>
    </row>
    <row r="6" customFormat="false" ht="13.5" hidden="false" customHeight="true" outlineLevel="0" collapsed="false">
      <c r="A6" s="118"/>
      <c r="B6" s="119" t="s">
        <v>149</v>
      </c>
      <c r="C6" s="119"/>
      <c r="D6" s="119" t="s">
        <v>150</v>
      </c>
      <c r="E6" s="119" t="s">
        <v>79</v>
      </c>
      <c r="F6" s="119" t="s">
        <v>80</v>
      </c>
      <c r="G6" s="120"/>
      <c r="H6" s="121" t="s">
        <v>151</v>
      </c>
      <c r="I6" s="119" t="s">
        <v>79</v>
      </c>
      <c r="J6" s="122" t="s">
        <v>80</v>
      </c>
    </row>
    <row r="7" customFormat="false" ht="15" hidden="false" customHeight="true" outlineLevel="0" collapsed="false">
      <c r="A7" s="123"/>
      <c r="B7" s="74" t="s">
        <v>152</v>
      </c>
      <c r="C7" s="75" t="s">
        <v>153</v>
      </c>
      <c r="D7" s="124" t="s">
        <v>154</v>
      </c>
      <c r="E7" s="124" t="s">
        <v>155</v>
      </c>
      <c r="F7" s="124"/>
      <c r="G7" s="124"/>
      <c r="H7" s="125" t="s">
        <v>85</v>
      </c>
      <c r="I7" s="125"/>
      <c r="J7" s="125"/>
    </row>
    <row r="8" customFormat="false" ht="12.75" hidden="false" customHeight="true" outlineLevel="0" collapsed="false">
      <c r="A8" s="126" t="s">
        <v>171</v>
      </c>
      <c r="B8" s="79" t="n">
        <v>1197396.09368381</v>
      </c>
      <c r="C8" s="80" t="s">
        <v>157</v>
      </c>
      <c r="D8" s="51"/>
      <c r="E8" s="51"/>
      <c r="F8" s="51"/>
      <c r="G8" s="81"/>
      <c r="H8" s="79" t="n">
        <v>84603.3296646071</v>
      </c>
      <c r="I8" s="79" t="n">
        <v>9.09062111241836</v>
      </c>
      <c r="J8" s="127" t="n">
        <v>2.68348659950742</v>
      </c>
    </row>
    <row r="9" customFormat="false" ht="12.75" hidden="false" customHeight="true" outlineLevel="0" collapsed="false">
      <c r="A9" s="83" t="s">
        <v>158</v>
      </c>
      <c r="B9" s="79" t="n">
        <v>412962.283346536</v>
      </c>
      <c r="C9" s="85" t="s">
        <v>157</v>
      </c>
      <c r="D9" s="79" t="n">
        <v>77.2297519696393</v>
      </c>
      <c r="E9" s="79" t="n">
        <v>3.08510403035363</v>
      </c>
      <c r="F9" s="79" t="n">
        <v>1.89995479678733</v>
      </c>
      <c r="G9" s="81"/>
      <c r="H9" s="79" t="n">
        <v>31892.9747156689</v>
      </c>
      <c r="I9" s="79" t="n">
        <v>1.27403160473644</v>
      </c>
      <c r="J9" s="82" t="n">
        <v>0.784609671136501</v>
      </c>
    </row>
    <row r="10" customFormat="false" ht="12.75" hidden="false" customHeight="true" outlineLevel="0" collapsed="false">
      <c r="A10" s="83" t="s">
        <v>159</v>
      </c>
      <c r="B10" s="79" t="n">
        <v>172485.656309392</v>
      </c>
      <c r="C10" s="85" t="s">
        <v>157</v>
      </c>
      <c r="D10" s="79" t="n">
        <v>130.653626023858</v>
      </c>
      <c r="E10" s="79" t="n">
        <v>31.72362109556</v>
      </c>
      <c r="F10" s="79" t="n">
        <v>1.93703525954967</v>
      </c>
      <c r="G10" s="81"/>
      <c r="H10" s="79" t="n">
        <v>22535.8764339269</v>
      </c>
      <c r="I10" s="79" t="n">
        <v>5.47186960517815</v>
      </c>
      <c r="J10" s="82" t="n">
        <v>0.334110798037858</v>
      </c>
    </row>
    <row r="11" customFormat="false" ht="12.75" hidden="false" customHeight="true" outlineLevel="0" collapsed="false">
      <c r="A11" s="83" t="s">
        <v>160</v>
      </c>
      <c r="B11" s="79" t="n">
        <v>520850.559423357</v>
      </c>
      <c r="C11" s="85" t="s">
        <v>157</v>
      </c>
      <c r="D11" s="79" t="n">
        <v>56.9999999999999</v>
      </c>
      <c r="E11" s="79" t="n">
        <v>3.89304791312516</v>
      </c>
      <c r="F11" s="79" t="n">
        <v>2.45542796832544</v>
      </c>
      <c r="G11" s="81"/>
      <c r="H11" s="79" t="n">
        <v>29688.4818871313</v>
      </c>
      <c r="I11" s="79" t="n">
        <v>2.02769618341317</v>
      </c>
      <c r="J11" s="82" t="n">
        <v>1.27891103092606</v>
      </c>
    </row>
    <row r="12" customFormat="false" ht="12.75" hidden="false" customHeight="true" outlineLevel="0" collapsed="false">
      <c r="A12" s="83" t="s">
        <v>161</v>
      </c>
      <c r="B12" s="79" t="n">
        <v>78955.5976145282</v>
      </c>
      <c r="C12" s="85" t="s">
        <v>157</v>
      </c>
      <c r="D12" s="79" t="n">
        <v>97.9367437760126</v>
      </c>
      <c r="E12" s="79" t="n">
        <v>3.96932946271479</v>
      </c>
      <c r="F12" s="79" t="n">
        <v>3.23599737892411</v>
      </c>
      <c r="G12" s="99" t="s">
        <v>162</v>
      </c>
      <c r="H12" s="79" t="n">
        <v>7732.654133256</v>
      </c>
      <c r="I12" s="79" t="n">
        <v>0.3134007798576</v>
      </c>
      <c r="J12" s="82" t="n">
        <v>0.255500106932</v>
      </c>
    </row>
    <row r="13" customFormat="false" ht="12.75" hidden="false" customHeight="true" outlineLevel="0" collapsed="false">
      <c r="A13" s="83" t="s">
        <v>163</v>
      </c>
      <c r="B13" s="79" t="n">
        <v>12141.99699</v>
      </c>
      <c r="C13" s="90" t="s">
        <v>157</v>
      </c>
      <c r="D13" s="79" t="n">
        <v>40.0260870003724</v>
      </c>
      <c r="E13" s="79" t="n">
        <v>0.298380837681298</v>
      </c>
      <c r="F13" s="79" t="n">
        <v>2.5</v>
      </c>
      <c r="G13" s="81"/>
      <c r="H13" s="79" t="n">
        <v>485.99662788</v>
      </c>
      <c r="I13" s="79" t="n">
        <v>0.003622939233</v>
      </c>
      <c r="J13" s="82" t="n">
        <v>0.030354992475</v>
      </c>
    </row>
    <row r="14" customFormat="false" ht="12.75" hidden="false" customHeight="true" outlineLevel="0" collapsed="false">
      <c r="A14" s="100" t="s">
        <v>93</v>
      </c>
      <c r="B14" s="79" t="n">
        <v>148026.397089994</v>
      </c>
      <c r="C14" s="128" t="s">
        <v>157</v>
      </c>
      <c r="D14" s="51"/>
      <c r="E14" s="51"/>
      <c r="F14" s="51"/>
      <c r="G14" s="81"/>
      <c r="H14" s="79" t="n">
        <v>17783.3462236036</v>
      </c>
      <c r="I14" s="79" t="n">
        <v>5.44260884465282</v>
      </c>
      <c r="J14" s="129" t="n">
        <v>0.243145052020072</v>
      </c>
    </row>
    <row r="15" customFormat="false" ht="12.75" hidden="false" customHeight="true" outlineLevel="0" collapsed="false">
      <c r="A15" s="83" t="s">
        <v>158</v>
      </c>
      <c r="B15" s="130" t="n">
        <v>8880.0537431171</v>
      </c>
      <c r="C15" s="85" t="s">
        <v>157</v>
      </c>
      <c r="D15" s="79" t="n">
        <v>79.2857997656757</v>
      </c>
      <c r="E15" s="79" t="n">
        <v>14.7958937444261</v>
      </c>
      <c r="F15" s="79" t="n">
        <v>1.27762089848236</v>
      </c>
      <c r="G15" s="81"/>
      <c r="H15" s="130" t="n">
        <v>704.062162985221</v>
      </c>
      <c r="I15" s="130" t="n">
        <v>0.131388331627954</v>
      </c>
      <c r="J15" s="131" t="n">
        <v>0.0113453422418529</v>
      </c>
    </row>
    <row r="16" customFormat="false" ht="12.75" hidden="false" customHeight="true" outlineLevel="0" collapsed="false">
      <c r="A16" s="83" t="s">
        <v>159</v>
      </c>
      <c r="B16" s="130" t="n">
        <v>106621.201615565</v>
      </c>
      <c r="C16" s="85" t="s">
        <v>157</v>
      </c>
      <c r="D16" s="79" t="n">
        <v>142.798531166722</v>
      </c>
      <c r="E16" s="79" t="n">
        <v>47.6900009955087</v>
      </c>
      <c r="F16" s="79" t="n">
        <v>1.43948753410105</v>
      </c>
      <c r="G16" s="81"/>
      <c r="H16" s="130" t="n">
        <v>15225.3509819336</v>
      </c>
      <c r="I16" s="130" t="n">
        <v>5.08476521118863</v>
      </c>
      <c r="J16" s="131" t="n">
        <v>0.15347989059648</v>
      </c>
    </row>
    <row r="17" customFormat="false" ht="12.75" hidden="false" customHeight="true" outlineLevel="0" collapsed="false">
      <c r="A17" s="83" t="s">
        <v>160</v>
      </c>
      <c r="B17" s="130" t="n">
        <v>32525.1417313119</v>
      </c>
      <c r="C17" s="85" t="s">
        <v>157</v>
      </c>
      <c r="D17" s="79" t="n">
        <v>57.0000000000001</v>
      </c>
      <c r="E17" s="79" t="n">
        <v>6.96246933240038</v>
      </c>
      <c r="F17" s="79" t="n">
        <v>2.40797779848997</v>
      </c>
      <c r="G17" s="81"/>
      <c r="H17" s="130" t="n">
        <v>1853.93307868478</v>
      </c>
      <c r="I17" s="130" t="n">
        <v>0.226455301836235</v>
      </c>
      <c r="J17" s="131" t="n">
        <v>0.0783198191817386</v>
      </c>
    </row>
    <row r="18" customFormat="false" ht="12.75" hidden="false" customHeight="true" outlineLevel="0" collapsed="false">
      <c r="A18" s="83" t="s">
        <v>161</v>
      </c>
      <c r="B18" s="130" t="s">
        <v>114</v>
      </c>
      <c r="C18" s="85" t="s">
        <v>157</v>
      </c>
      <c r="D18" s="79" t="s">
        <v>114</v>
      </c>
      <c r="E18" s="79" t="s">
        <v>114</v>
      </c>
      <c r="F18" s="79" t="s">
        <v>114</v>
      </c>
      <c r="G18" s="99" t="s">
        <v>162</v>
      </c>
      <c r="H18" s="130" t="s">
        <v>114</v>
      </c>
      <c r="I18" s="130" t="s">
        <v>114</v>
      </c>
      <c r="J18" s="131" t="s">
        <v>114</v>
      </c>
    </row>
    <row r="19" customFormat="false" ht="12.75" hidden="false" customHeight="true" outlineLevel="0" collapsed="false">
      <c r="A19" s="83" t="s">
        <v>163</v>
      </c>
      <c r="B19" s="130" t="s">
        <v>114</v>
      </c>
      <c r="C19" s="85" t="s">
        <v>157</v>
      </c>
      <c r="D19" s="79" t="s">
        <v>114</v>
      </c>
      <c r="E19" s="79" t="s">
        <v>114</v>
      </c>
      <c r="F19" s="79" t="s">
        <v>114</v>
      </c>
      <c r="G19" s="81"/>
      <c r="H19" s="130" t="s">
        <v>114</v>
      </c>
      <c r="I19" s="130" t="s">
        <v>114</v>
      </c>
      <c r="J19" s="131" t="s">
        <v>114</v>
      </c>
    </row>
    <row r="20" customFormat="false" ht="12.75" hidden="false" customHeight="true" outlineLevel="0" collapsed="false">
      <c r="A20" s="100" t="s">
        <v>94</v>
      </c>
      <c r="B20" s="79" t="n">
        <v>30884.3727812101</v>
      </c>
      <c r="C20" s="85" t="s">
        <v>157</v>
      </c>
      <c r="D20" s="51"/>
      <c r="E20" s="51"/>
      <c r="F20" s="51"/>
      <c r="G20" s="81"/>
      <c r="H20" s="79" t="n">
        <v>2272.67701273493</v>
      </c>
      <c r="I20" s="79" t="n">
        <v>0.0757157159221421</v>
      </c>
      <c r="J20" s="82" t="n">
        <v>0.0603799915630803</v>
      </c>
    </row>
    <row r="21" customFormat="false" ht="12.75" hidden="false" customHeight="true" outlineLevel="0" collapsed="false">
      <c r="A21" s="83" t="s">
        <v>158</v>
      </c>
      <c r="B21" s="130" t="n">
        <v>6025.45275690046</v>
      </c>
      <c r="C21" s="85" t="s">
        <v>157</v>
      </c>
      <c r="D21" s="79" t="n">
        <v>78.80480071495</v>
      </c>
      <c r="E21" s="79" t="n">
        <v>1.90510158048869</v>
      </c>
      <c r="F21" s="79" t="n">
        <v>1.66364860319973</v>
      </c>
      <c r="G21" s="81"/>
      <c r="H21" s="130" t="n">
        <v>474.834603724887</v>
      </c>
      <c r="I21" s="130" t="n">
        <v>0.011479099570331</v>
      </c>
      <c r="J21" s="131" t="n">
        <v>0.0100242360626634</v>
      </c>
    </row>
    <row r="22" customFormat="false" ht="12.75" hidden="false" customHeight="true" outlineLevel="0" collapsed="false">
      <c r="A22" s="83" t="s">
        <v>159</v>
      </c>
      <c r="B22" s="130" t="n">
        <v>6818.18571829801</v>
      </c>
      <c r="C22" s="85" t="s">
        <v>157</v>
      </c>
      <c r="D22" s="79" t="n">
        <v>112.862949963686</v>
      </c>
      <c r="E22" s="79" t="n">
        <v>1.94546425161583</v>
      </c>
      <c r="F22" s="79" t="n">
        <v>1.7058443121656</v>
      </c>
      <c r="G22" s="81"/>
      <c r="H22" s="130" t="n">
        <v>769.520553567387</v>
      </c>
      <c r="I22" s="130" t="n">
        <v>0.0132645365758264</v>
      </c>
      <c r="J22" s="131" t="n">
        <v>0.0116307633268474</v>
      </c>
    </row>
    <row r="23" customFormat="false" ht="12.75" hidden="false" customHeight="true" outlineLevel="0" collapsed="false">
      <c r="A23" s="83" t="s">
        <v>160</v>
      </c>
      <c r="B23" s="130" t="n">
        <v>18040.7343060116</v>
      </c>
      <c r="C23" s="85" t="s">
        <v>157</v>
      </c>
      <c r="D23" s="79" t="n">
        <v>56.9999999999999</v>
      </c>
      <c r="E23" s="79" t="n">
        <v>2.8253883080025</v>
      </c>
      <c r="F23" s="79" t="n">
        <v>2.14653081835285</v>
      </c>
      <c r="G23" s="81"/>
      <c r="H23" s="130" t="n">
        <v>1028.32185544266</v>
      </c>
      <c r="I23" s="130" t="n">
        <v>0.0509720797759847</v>
      </c>
      <c r="J23" s="131" t="n">
        <v>0.0387249921735695</v>
      </c>
    </row>
    <row r="24" customFormat="false" ht="12.75" hidden="false" customHeight="true" outlineLevel="0" collapsed="false">
      <c r="A24" s="83" t="s">
        <v>161</v>
      </c>
      <c r="B24" s="130" t="s">
        <v>114</v>
      </c>
      <c r="C24" s="85" t="s">
        <v>157</v>
      </c>
      <c r="D24" s="79" t="s">
        <v>114</v>
      </c>
      <c r="E24" s="79" t="s">
        <v>114</v>
      </c>
      <c r="F24" s="79" t="s">
        <v>114</v>
      </c>
      <c r="G24" s="99" t="s">
        <v>162</v>
      </c>
      <c r="H24" s="130" t="s">
        <v>114</v>
      </c>
      <c r="I24" s="130" t="s">
        <v>114</v>
      </c>
      <c r="J24" s="131" t="s">
        <v>114</v>
      </c>
    </row>
    <row r="25" customFormat="false" ht="12.75" hidden="false" customHeight="true" outlineLevel="0" collapsed="false">
      <c r="A25" s="83" t="s">
        <v>163</v>
      </c>
      <c r="B25" s="130" t="s">
        <v>114</v>
      </c>
      <c r="C25" s="85" t="s">
        <v>157</v>
      </c>
      <c r="D25" s="79" t="s">
        <v>114</v>
      </c>
      <c r="E25" s="79" t="s">
        <v>114</v>
      </c>
      <c r="F25" s="79" t="s">
        <v>114</v>
      </c>
      <c r="G25" s="81"/>
      <c r="H25" s="130" t="s">
        <v>114</v>
      </c>
      <c r="I25" s="130" t="s">
        <v>114</v>
      </c>
      <c r="J25" s="131" t="s">
        <v>114</v>
      </c>
    </row>
    <row r="26" customFormat="false" ht="12.75" hidden="false" customHeight="true" outlineLevel="0" collapsed="false">
      <c r="A26" s="100" t="s">
        <v>95</v>
      </c>
      <c r="B26" s="79" t="n">
        <v>286791.813773534</v>
      </c>
      <c r="C26" s="85" t="s">
        <v>157</v>
      </c>
      <c r="D26" s="51"/>
      <c r="E26" s="51"/>
      <c r="F26" s="51"/>
      <c r="G26" s="81"/>
      <c r="H26" s="79" t="n">
        <v>20627.3913169588</v>
      </c>
      <c r="I26" s="79" t="n">
        <v>0.670155398510862</v>
      </c>
      <c r="J26" s="82" t="n">
        <v>0.675012713294519</v>
      </c>
    </row>
    <row r="27" customFormat="false" ht="12.75" hidden="false" customHeight="true" outlineLevel="0" collapsed="false">
      <c r="A27" s="83" t="s">
        <v>158</v>
      </c>
      <c r="B27" s="130" t="n">
        <v>149750.796788869</v>
      </c>
      <c r="C27" s="85" t="s">
        <v>157</v>
      </c>
      <c r="D27" s="79" t="n">
        <v>74.9366218158034</v>
      </c>
      <c r="E27" s="79" t="n">
        <v>2.39056660326981</v>
      </c>
      <c r="F27" s="79" t="n">
        <v>2.16177987022419</v>
      </c>
      <c r="G27" s="81"/>
      <c r="H27" s="130" t="n">
        <v>11221.8188255827</v>
      </c>
      <c r="I27" s="130" t="n">
        <v>0.357989253616514</v>
      </c>
      <c r="J27" s="131" t="n">
        <v>0.32372825804821</v>
      </c>
    </row>
    <row r="28" customFormat="false" ht="12.75" hidden="false" customHeight="true" outlineLevel="0" collapsed="false">
      <c r="A28" s="83" t="s">
        <v>159</v>
      </c>
      <c r="B28" s="130" t="n">
        <v>27504.5894966392</v>
      </c>
      <c r="C28" s="85" t="s">
        <v>157</v>
      </c>
      <c r="D28" s="79" t="n">
        <v>122.494002517663</v>
      </c>
      <c r="E28" s="79" t="n">
        <v>1.31912771371037</v>
      </c>
      <c r="F28" s="79" t="n">
        <v>2.8156532398241</v>
      </c>
      <c r="G28" s="81"/>
      <c r="H28" s="130" t="n">
        <v>3369.1472550486</v>
      </c>
      <c r="I28" s="130" t="n">
        <v>0.0362820662592439</v>
      </c>
      <c r="J28" s="131" t="n">
        <v>0.0774433865262441</v>
      </c>
    </row>
    <row r="29" customFormat="false" ht="12.75" hidden="false" customHeight="true" outlineLevel="0" collapsed="false">
      <c r="A29" s="83" t="s">
        <v>160</v>
      </c>
      <c r="B29" s="130" t="n">
        <v>97456.4670780259</v>
      </c>
      <c r="C29" s="85" t="s">
        <v>157</v>
      </c>
      <c r="D29" s="79" t="n">
        <v>57</v>
      </c>
      <c r="E29" s="79" t="n">
        <v>2.79797274503897</v>
      </c>
      <c r="F29" s="79" t="n">
        <v>2.5</v>
      </c>
      <c r="G29" s="81"/>
      <c r="H29" s="130" t="n">
        <v>5555.01862344748</v>
      </c>
      <c r="I29" s="130" t="n">
        <v>0.272680538712104</v>
      </c>
      <c r="J29" s="131" t="n">
        <v>0.243641167695065</v>
      </c>
    </row>
    <row r="30" customFormat="false" ht="12.75" hidden="false" customHeight="true" outlineLevel="0" collapsed="false">
      <c r="A30" s="83" t="s">
        <v>161</v>
      </c>
      <c r="B30" s="130" t="s">
        <v>114</v>
      </c>
      <c r="C30" s="85" t="s">
        <v>157</v>
      </c>
      <c r="D30" s="79" t="s">
        <v>114</v>
      </c>
      <c r="E30" s="79" t="s">
        <v>114</v>
      </c>
      <c r="F30" s="79" t="s">
        <v>114</v>
      </c>
      <c r="G30" s="99" t="s">
        <v>162</v>
      </c>
      <c r="H30" s="130" t="s">
        <v>114</v>
      </c>
      <c r="I30" s="130" t="s">
        <v>114</v>
      </c>
      <c r="J30" s="131" t="s">
        <v>114</v>
      </c>
    </row>
    <row r="31" customFormat="false" ht="12.75" hidden="false" customHeight="true" outlineLevel="0" collapsed="false">
      <c r="A31" s="83" t="s">
        <v>163</v>
      </c>
      <c r="B31" s="130" t="n">
        <v>12079.96041</v>
      </c>
      <c r="C31" s="85" t="s">
        <v>157</v>
      </c>
      <c r="D31" s="79" t="n">
        <v>39.8516714079198</v>
      </c>
      <c r="E31" s="79" t="n">
        <v>0.26519457136201</v>
      </c>
      <c r="F31" s="79" t="n">
        <v>2.5</v>
      </c>
      <c r="G31" s="81"/>
      <c r="H31" s="130" t="n">
        <v>481.40661288</v>
      </c>
      <c r="I31" s="130" t="n">
        <v>0.003203539923</v>
      </c>
      <c r="J31" s="131" t="n">
        <v>0.030199901025</v>
      </c>
    </row>
    <row r="32" customFormat="false" ht="12.75" hidden="false" customHeight="true" outlineLevel="0" collapsed="false">
      <c r="A32" s="100" t="s">
        <v>96</v>
      </c>
      <c r="B32" s="79" t="n">
        <v>155763.423599049</v>
      </c>
      <c r="C32" s="85" t="s">
        <v>157</v>
      </c>
      <c r="D32" s="51"/>
      <c r="E32" s="51"/>
      <c r="F32" s="51"/>
      <c r="G32" s="81"/>
      <c r="H32" s="79" t="n">
        <v>6232.50248069891</v>
      </c>
      <c r="I32" s="79" t="n">
        <v>0.533726040293043</v>
      </c>
      <c r="J32" s="82" t="n">
        <v>0.40795692918926</v>
      </c>
    </row>
    <row r="33" customFormat="false" ht="12.75" hidden="false" customHeight="true" outlineLevel="0" collapsed="false">
      <c r="A33" s="83" t="s">
        <v>158</v>
      </c>
      <c r="B33" s="130" t="n">
        <v>22639.3974726294</v>
      </c>
      <c r="C33" s="85" t="s">
        <v>157</v>
      </c>
      <c r="D33" s="79" t="n">
        <v>76.0865505228783</v>
      </c>
      <c r="E33" s="79" t="n">
        <v>2.67737396776446</v>
      </c>
      <c r="F33" s="79" t="n">
        <v>1.70815704343708</v>
      </c>
      <c r="G33" s="81"/>
      <c r="H33" s="130" t="n">
        <v>1722.55365960874</v>
      </c>
      <c r="I33" s="130" t="n">
        <v>0.0606141334390904</v>
      </c>
      <c r="J33" s="131" t="n">
        <v>0.0386716462520435</v>
      </c>
    </row>
    <row r="34" customFormat="false" ht="12.75" hidden="false" customHeight="true" outlineLevel="0" collapsed="false">
      <c r="A34" s="83" t="s">
        <v>159</v>
      </c>
      <c r="B34" s="130" t="n">
        <v>6663.9368166607</v>
      </c>
      <c r="C34" s="85" t="s">
        <v>157</v>
      </c>
      <c r="D34" s="79" t="n">
        <v>95.3104227888208</v>
      </c>
      <c r="E34" s="79" t="n">
        <v>1.50398456597903</v>
      </c>
      <c r="F34" s="79" t="n">
        <v>2.99791862114775</v>
      </c>
      <c r="G34" s="81"/>
      <c r="H34" s="130" t="n">
        <v>635.14263543392</v>
      </c>
      <c r="I34" s="130" t="n">
        <v>0.0100224581209171</v>
      </c>
      <c r="J34" s="131" t="n">
        <v>0.0199779402728192</v>
      </c>
    </row>
    <row r="35" customFormat="false" ht="12.75" hidden="false" customHeight="true" outlineLevel="0" collapsed="false">
      <c r="A35" s="83" t="s">
        <v>160</v>
      </c>
      <c r="B35" s="130" t="n">
        <v>67898.5293097587</v>
      </c>
      <c r="C35" s="85" t="s">
        <v>157</v>
      </c>
      <c r="D35" s="79" t="n">
        <v>57.0000000000001</v>
      </c>
      <c r="E35" s="79" t="n">
        <v>3.09498033161128</v>
      </c>
      <c r="F35" s="79" t="n">
        <v>2.5</v>
      </c>
      <c r="G35" s="81"/>
      <c r="H35" s="130" t="n">
        <v>3870.21617065625</v>
      </c>
      <c r="I35" s="130" t="n">
        <v>0.210144612759035</v>
      </c>
      <c r="J35" s="131" t="n">
        <v>0.169746323274397</v>
      </c>
    </row>
    <row r="36" customFormat="false" ht="12.75" hidden="false" customHeight="true" outlineLevel="0" collapsed="false">
      <c r="A36" s="83" t="s">
        <v>161</v>
      </c>
      <c r="B36" s="130" t="n">
        <v>58499.52342</v>
      </c>
      <c r="C36" s="85" t="s">
        <v>157</v>
      </c>
      <c r="D36" s="79" t="n">
        <v>100.061753698642</v>
      </c>
      <c r="E36" s="79" t="n">
        <v>4.31670929780029</v>
      </c>
      <c r="F36" s="79" t="n">
        <v>3.06679298311453</v>
      </c>
      <c r="G36" s="99" t="s">
        <v>162</v>
      </c>
      <c r="H36" s="130" t="n">
        <v>5853.56490394</v>
      </c>
      <c r="I36" s="130" t="n">
        <v>0.252525436664</v>
      </c>
      <c r="J36" s="131" t="n">
        <v>0.17940592794</v>
      </c>
    </row>
    <row r="37" customFormat="false" ht="12.75" hidden="false" customHeight="true" outlineLevel="0" collapsed="false">
      <c r="A37" s="83" t="s">
        <v>163</v>
      </c>
      <c r="B37" s="130" t="n">
        <v>62.03658</v>
      </c>
      <c r="C37" s="128" t="s">
        <v>157</v>
      </c>
      <c r="D37" s="79" t="n">
        <v>73.9888465805175</v>
      </c>
      <c r="E37" s="79" t="n">
        <v>6.76051629538572</v>
      </c>
      <c r="F37" s="79" t="n">
        <v>2.5</v>
      </c>
      <c r="G37" s="81"/>
      <c r="H37" s="130" t="n">
        <v>4.590015</v>
      </c>
      <c r="I37" s="130" t="n">
        <v>0.00041939931</v>
      </c>
      <c r="J37" s="131" t="n">
        <v>0.00015509145</v>
      </c>
    </row>
    <row r="38" customFormat="false" ht="12.75" hidden="false" customHeight="true" outlineLevel="0" collapsed="false">
      <c r="A38" s="100" t="s">
        <v>97</v>
      </c>
      <c r="B38" s="79" t="n">
        <v>153690.396536155</v>
      </c>
      <c r="C38" s="128" t="s">
        <v>157</v>
      </c>
      <c r="D38" s="51"/>
      <c r="E38" s="51"/>
      <c r="F38" s="51"/>
      <c r="G38" s="81"/>
      <c r="H38" s="79" t="n">
        <v>9883.86722940674</v>
      </c>
      <c r="I38" s="79" t="n">
        <v>0.476659761333373</v>
      </c>
      <c r="J38" s="82" t="n">
        <v>0.365546931962913</v>
      </c>
    </row>
    <row r="39" customFormat="false" ht="12.75" hidden="false" customHeight="true" outlineLevel="0" collapsed="false">
      <c r="A39" s="83" t="s">
        <v>158</v>
      </c>
      <c r="B39" s="130" t="n">
        <v>39131.0370339126</v>
      </c>
      <c r="C39" s="128" t="s">
        <v>157</v>
      </c>
      <c r="D39" s="79" t="n">
        <v>75.6428197298465</v>
      </c>
      <c r="E39" s="79" t="n">
        <v>2.62953460657167</v>
      </c>
      <c r="F39" s="79" t="n">
        <v>1.77026475284178</v>
      </c>
      <c r="G39" s="81"/>
      <c r="H39" s="130" t="n">
        <v>2959.9819801982</v>
      </c>
      <c r="I39" s="130" t="n">
        <v>0.102896416071711</v>
      </c>
      <c r="J39" s="131" t="n">
        <v>0.0692722956032819</v>
      </c>
    </row>
    <row r="40" customFormat="false" ht="12.75" hidden="false" customHeight="true" outlineLevel="0" collapsed="false">
      <c r="A40" s="83" t="s">
        <v>159</v>
      </c>
      <c r="B40" s="130" t="n">
        <v>12541.7441137903</v>
      </c>
      <c r="C40" s="128" t="s">
        <v>157</v>
      </c>
      <c r="D40" s="79" t="n">
        <v>100.822593779152</v>
      </c>
      <c r="E40" s="79" t="n">
        <v>6.44103518098647</v>
      </c>
      <c r="F40" s="79" t="n">
        <v>2.96095962025472</v>
      </c>
      <c r="G40" s="81"/>
      <c r="H40" s="130" t="n">
        <v>1264.49117206675</v>
      </c>
      <c r="I40" s="130" t="n">
        <v>0.0807818150678533</v>
      </c>
      <c r="J40" s="131" t="n">
        <v>0.0371355978885004</v>
      </c>
    </row>
    <row r="41" customFormat="false" ht="12.75" hidden="false" customHeight="true" outlineLevel="0" collapsed="false">
      <c r="A41" s="83" t="s">
        <v>160</v>
      </c>
      <c r="B41" s="130" t="n">
        <v>99287.6153884524</v>
      </c>
      <c r="C41" s="128" t="s">
        <v>157</v>
      </c>
      <c r="D41" s="79" t="n">
        <v>57</v>
      </c>
      <c r="E41" s="79" t="n">
        <v>2.86284980338916</v>
      </c>
      <c r="F41" s="79" t="n">
        <v>2.5</v>
      </c>
      <c r="G41" s="81"/>
      <c r="H41" s="130" t="n">
        <v>5659.39407714179</v>
      </c>
      <c r="I41" s="130" t="n">
        <v>0.284245530193809</v>
      </c>
      <c r="J41" s="131" t="n">
        <v>0.248219038471131</v>
      </c>
    </row>
    <row r="42" customFormat="false" ht="12.75" hidden="false" customHeight="true" outlineLevel="0" collapsed="false">
      <c r="A42" s="83" t="s">
        <v>161</v>
      </c>
      <c r="B42" s="130" t="n">
        <v>2730</v>
      </c>
      <c r="C42" s="128" t="s">
        <v>157</v>
      </c>
      <c r="D42" s="79" t="n">
        <v>92</v>
      </c>
      <c r="E42" s="79" t="n">
        <v>3.2</v>
      </c>
      <c r="F42" s="79" t="n">
        <v>4</v>
      </c>
      <c r="G42" s="99" t="s">
        <v>162</v>
      </c>
      <c r="H42" s="130" t="n">
        <v>251.16</v>
      </c>
      <c r="I42" s="130" t="n">
        <v>0.008736</v>
      </c>
      <c r="J42" s="131" t="n">
        <v>0.01092</v>
      </c>
    </row>
    <row r="43" customFormat="false" ht="12.75" hidden="false" customHeight="true" outlineLevel="0" collapsed="false">
      <c r="A43" s="83" t="s">
        <v>163</v>
      </c>
      <c r="B43" s="130" t="s">
        <v>114</v>
      </c>
      <c r="C43" s="128" t="s">
        <v>157</v>
      </c>
      <c r="D43" s="79" t="s">
        <v>114</v>
      </c>
      <c r="E43" s="79" t="s">
        <v>114</v>
      </c>
      <c r="F43" s="79" t="s">
        <v>114</v>
      </c>
      <c r="G43" s="81"/>
      <c r="H43" s="130" t="s">
        <v>114</v>
      </c>
      <c r="I43" s="130" t="s">
        <v>114</v>
      </c>
      <c r="J43" s="131" t="s">
        <v>114</v>
      </c>
    </row>
    <row r="44" customFormat="false" ht="12.75" hidden="false" customHeight="true" outlineLevel="0" collapsed="false">
      <c r="A44" s="100" t="s">
        <v>172</v>
      </c>
      <c r="B44" s="132" t="n">
        <v>422239.68990387</v>
      </c>
      <c r="C44" s="128" t="s">
        <v>157</v>
      </c>
      <c r="D44" s="51"/>
      <c r="E44" s="51"/>
      <c r="F44" s="51"/>
      <c r="G44" s="81"/>
      <c r="H44" s="79" t="n">
        <v>27803.5454012041</v>
      </c>
      <c r="I44" s="79" t="n">
        <v>1.89175535170612</v>
      </c>
      <c r="J44" s="82" t="n">
        <v>0.931444981477578</v>
      </c>
    </row>
    <row r="45" customFormat="false" ht="12.75" hidden="false" customHeight="true" outlineLevel="0" collapsed="false">
      <c r="A45" s="133" t="s">
        <v>99</v>
      </c>
      <c r="B45" s="51"/>
      <c r="C45" s="134"/>
      <c r="D45" s="51"/>
      <c r="E45" s="51"/>
      <c r="F45" s="51"/>
      <c r="G45" s="134"/>
      <c r="H45" s="51"/>
      <c r="I45" s="51"/>
      <c r="J45" s="135"/>
    </row>
    <row r="46" customFormat="false" ht="12.75" hidden="false" customHeight="true" outlineLevel="0" collapsed="false">
      <c r="A46" s="83" t="s">
        <v>158</v>
      </c>
      <c r="B46" s="130" t="n">
        <v>186535.545551107</v>
      </c>
      <c r="C46" s="128" t="s">
        <v>157</v>
      </c>
      <c r="D46" s="79" t="n">
        <v>79.3935731649147</v>
      </c>
      <c r="E46" s="79" t="n">
        <v>3.26835493261953</v>
      </c>
      <c r="F46" s="79" t="n">
        <v>1.77750515028572</v>
      </c>
      <c r="G46" s="81"/>
      <c r="H46" s="130" t="n">
        <v>14809.7234835691</v>
      </c>
      <c r="I46" s="130" t="n">
        <v>0.609664370410836</v>
      </c>
      <c r="J46" s="131" t="n">
        <v>0.331567892928449</v>
      </c>
    </row>
    <row r="47" customFormat="false" ht="12.75" hidden="false" customHeight="true" outlineLevel="0" collapsed="false">
      <c r="A47" s="83" t="s">
        <v>159</v>
      </c>
      <c r="B47" s="130" t="n">
        <v>12335.9985484389</v>
      </c>
      <c r="C47" s="128" t="s">
        <v>157</v>
      </c>
      <c r="D47" s="79" t="n">
        <v>103.130997533855</v>
      </c>
      <c r="E47" s="79" t="n">
        <v>20.002719439109</v>
      </c>
      <c r="F47" s="79" t="n">
        <v>2.79209010050719</v>
      </c>
      <c r="G47" s="81"/>
      <c r="H47" s="130" t="n">
        <v>1272.22383587669</v>
      </c>
      <c r="I47" s="130" t="n">
        <v>0.246753517965679</v>
      </c>
      <c r="J47" s="131" t="n">
        <v>0.0344432194269673</v>
      </c>
    </row>
    <row r="48" customFormat="false" ht="12.75" hidden="false" customHeight="true" outlineLevel="0" collapsed="false">
      <c r="A48" s="83" t="s">
        <v>160</v>
      </c>
      <c r="B48" s="130" t="n">
        <v>205642.071609796</v>
      </c>
      <c r="C48" s="128" t="s">
        <v>157</v>
      </c>
      <c r="D48" s="79" t="n">
        <v>56.9999999999997</v>
      </c>
      <c r="E48" s="79" t="n">
        <v>4.78111367211672</v>
      </c>
      <c r="F48" s="79" t="n">
        <v>2.43267190518971</v>
      </c>
      <c r="G48" s="81"/>
      <c r="H48" s="130" t="n">
        <v>11721.5980817583</v>
      </c>
      <c r="I48" s="130" t="n">
        <v>0.983198120136002</v>
      </c>
      <c r="J48" s="131" t="n">
        <v>0.500259690130162</v>
      </c>
    </row>
    <row r="49" customFormat="false" ht="12.75" hidden="false" customHeight="true" outlineLevel="0" collapsed="false">
      <c r="A49" s="83" t="s">
        <v>161</v>
      </c>
      <c r="B49" s="130" t="n">
        <v>17726.0741945282</v>
      </c>
      <c r="C49" s="128" t="s">
        <v>157</v>
      </c>
      <c r="D49" s="79" t="n">
        <v>91.8381143760822</v>
      </c>
      <c r="E49" s="79" t="n">
        <v>2.94139258481129</v>
      </c>
      <c r="F49" s="79" t="n">
        <v>3.67674073101411</v>
      </c>
      <c r="G49" s="99" t="s">
        <v>162</v>
      </c>
      <c r="H49" s="130" t="n">
        <v>1627.929229316</v>
      </c>
      <c r="I49" s="130" t="n">
        <v>0.0521393431936</v>
      </c>
      <c r="J49" s="131" t="n">
        <v>0.065174178992</v>
      </c>
    </row>
    <row r="50" customFormat="false" ht="12.75" hidden="false" customHeight="true" outlineLevel="0" collapsed="false">
      <c r="A50" s="89" t="s">
        <v>163</v>
      </c>
      <c r="B50" s="136" t="s">
        <v>114</v>
      </c>
      <c r="C50" s="137" t="s">
        <v>157</v>
      </c>
      <c r="D50" s="91" t="s">
        <v>114</v>
      </c>
      <c r="E50" s="91" t="s">
        <v>114</v>
      </c>
      <c r="F50" s="91" t="s">
        <v>114</v>
      </c>
      <c r="G50" s="92"/>
      <c r="H50" s="136" t="s">
        <v>114</v>
      </c>
      <c r="I50" s="136" t="s">
        <v>114</v>
      </c>
      <c r="J50" s="138" t="s">
        <v>11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6</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7" t="s">
        <v>1514</v>
      </c>
      <c r="L1" s="112" t="s">
        <v>73</v>
      </c>
    </row>
    <row r="2" customFormat="false" ht="15.75" hidden="false" customHeight="true" outlineLevel="0" collapsed="false">
      <c r="A2" s="657" t="s">
        <v>1515</v>
      </c>
      <c r="L2" s="112" t="s">
        <v>75</v>
      </c>
    </row>
    <row r="3" customFormat="false" ht="15.75" hidden="false" customHeight="true" outlineLevel="0" collapsed="false">
      <c r="A3" s="657" t="s">
        <v>209</v>
      </c>
      <c r="L3" s="112" t="s">
        <v>76</v>
      </c>
    </row>
    <row r="4" customFormat="false" ht="12.75" hidden="false" customHeight="true" outlineLevel="0" collapsed="false">
      <c r="L4" s="1560"/>
    </row>
    <row r="5" customFormat="false" ht="12.75" hidden="false" customHeight="true" outlineLevel="0" collapsed="false">
      <c r="J5" s="619"/>
      <c r="K5" s="496" t="s">
        <v>438</v>
      </c>
      <c r="L5" s="619"/>
    </row>
    <row r="6" customFormat="false" ht="12.75" hidden="false" customHeight="true" outlineLevel="0" collapsed="false">
      <c r="A6" s="1561" t="s">
        <v>1516</v>
      </c>
      <c r="B6" s="951" t="s">
        <v>828</v>
      </c>
      <c r="C6" s="951"/>
      <c r="D6" s="951"/>
      <c r="E6" s="951" t="s">
        <v>316</v>
      </c>
      <c r="F6" s="951"/>
      <c r="G6" s="1562" t="s">
        <v>148</v>
      </c>
      <c r="H6" s="1562"/>
      <c r="I6" s="1562"/>
      <c r="J6" s="1563"/>
      <c r="K6" s="1160" t="s">
        <v>762</v>
      </c>
      <c r="L6" s="949" t="s">
        <v>391</v>
      </c>
    </row>
    <row r="7" customFormat="false" ht="13.5" hidden="false" customHeight="true" outlineLevel="0" collapsed="false">
      <c r="A7" s="1065" t="s">
        <v>355</v>
      </c>
      <c r="B7" s="1564"/>
      <c r="C7" s="1565"/>
      <c r="D7" s="1566"/>
      <c r="E7" s="1564"/>
      <c r="F7" s="1566"/>
      <c r="G7" s="1567"/>
      <c r="H7" s="1568"/>
      <c r="I7" s="1569"/>
      <c r="J7" s="1563"/>
      <c r="K7" s="960" t="s">
        <v>1517</v>
      </c>
      <c r="L7" s="1570" t="n">
        <v>60024.298</v>
      </c>
    </row>
    <row r="8" customFormat="false" ht="15" hidden="false" customHeight="true" outlineLevel="0" collapsed="false">
      <c r="A8" s="1065"/>
      <c r="B8" s="283" t="s">
        <v>1518</v>
      </c>
      <c r="C8" s="401" t="s">
        <v>1519</v>
      </c>
      <c r="D8" s="283" t="s">
        <v>1520</v>
      </c>
      <c r="E8" s="1571" t="s">
        <v>1521</v>
      </c>
      <c r="F8" s="1571" t="s">
        <v>1522</v>
      </c>
      <c r="G8" s="1572" t="s">
        <v>1523</v>
      </c>
      <c r="H8" s="1572"/>
      <c r="I8" s="285" t="s">
        <v>1524</v>
      </c>
      <c r="J8" s="1563"/>
      <c r="K8" s="1573" t="s">
        <v>1525</v>
      </c>
      <c r="L8" s="1574" t="n">
        <v>44851.10122436</v>
      </c>
    </row>
    <row r="9" customFormat="false" ht="14.25" hidden="false" customHeight="true" outlineLevel="0" collapsed="false">
      <c r="A9" s="1065"/>
      <c r="B9" s="283"/>
      <c r="C9" s="401"/>
      <c r="D9" s="283"/>
      <c r="E9" s="1575"/>
      <c r="F9" s="1575"/>
      <c r="G9" s="1576" t="s">
        <v>1526</v>
      </c>
      <c r="H9" s="1575" t="s">
        <v>1527</v>
      </c>
      <c r="I9" s="1577"/>
      <c r="J9" s="1563"/>
      <c r="K9" s="962" t="s">
        <v>1528</v>
      </c>
      <c r="L9" s="1574" t="n">
        <v>1.807141928717</v>
      </c>
    </row>
    <row r="10" customFormat="false" ht="13.5" hidden="false" customHeight="true" outlineLevel="0" collapsed="false">
      <c r="A10" s="1578"/>
      <c r="B10" s="892" t="s">
        <v>1529</v>
      </c>
      <c r="C10" s="401"/>
      <c r="D10" s="892" t="s">
        <v>1530</v>
      </c>
      <c r="E10" s="401" t="s">
        <v>1531</v>
      </c>
      <c r="F10" s="401"/>
      <c r="G10" s="402" t="s">
        <v>85</v>
      </c>
      <c r="H10" s="402"/>
      <c r="I10" s="402"/>
      <c r="J10" s="1563"/>
      <c r="K10" s="962" t="s">
        <v>1532</v>
      </c>
      <c r="L10" s="1579" t="n">
        <v>0.637459167696333</v>
      </c>
    </row>
    <row r="11" customFormat="false" ht="13.5" hidden="false" customHeight="true" outlineLevel="0" collapsed="false">
      <c r="A11" s="977" t="s">
        <v>1533</v>
      </c>
      <c r="B11" s="1580" t="n">
        <v>22558.1286</v>
      </c>
      <c r="C11" s="1580" t="n">
        <v>1</v>
      </c>
      <c r="D11" s="1581" t="n">
        <v>0.7</v>
      </c>
      <c r="E11" s="141" t="n">
        <v>0.023208207400821</v>
      </c>
      <c r="F11" s="141" t="s">
        <v>121</v>
      </c>
      <c r="G11" s="1580" t="n">
        <v>304.522458071476</v>
      </c>
      <c r="H11" s="1581" t="n">
        <v>219.011269051715</v>
      </c>
      <c r="I11" s="1582" t="s">
        <v>121</v>
      </c>
      <c r="J11" s="1563"/>
      <c r="K11" s="977" t="s">
        <v>1534</v>
      </c>
      <c r="L11" s="1579" t="n">
        <v>0.106443655796963</v>
      </c>
    </row>
    <row r="12" customFormat="false" ht="14.25" hidden="false" customHeight="true" outlineLevel="0" collapsed="false">
      <c r="A12" s="977" t="s">
        <v>1535</v>
      </c>
      <c r="B12" s="1583" t="n">
        <v>793.971399999995</v>
      </c>
      <c r="C12" s="1583" t="n">
        <v>0.5</v>
      </c>
      <c r="D12" s="1583" t="n">
        <v>0.7</v>
      </c>
      <c r="E12" s="79" t="n">
        <v>0.148027904704932</v>
      </c>
      <c r="F12" s="79" t="s">
        <v>119</v>
      </c>
      <c r="G12" s="79" t="n">
        <v>117.529922737641</v>
      </c>
      <c r="H12" s="79" t="s">
        <v>114</v>
      </c>
      <c r="I12" s="129" t="s">
        <v>119</v>
      </c>
      <c r="J12" s="1563"/>
      <c r="K12" s="962" t="s">
        <v>1536</v>
      </c>
      <c r="L12" s="1584" t="n">
        <v>0.1</v>
      </c>
    </row>
    <row r="13" customFormat="false" ht="13.5" hidden="false" customHeight="true" outlineLevel="0" collapsed="false">
      <c r="A13" s="634" t="s">
        <v>1537</v>
      </c>
      <c r="B13" s="1583" t="s">
        <v>114</v>
      </c>
      <c r="C13" s="1583" t="s">
        <v>114</v>
      </c>
      <c r="D13" s="1583" t="s">
        <v>114</v>
      </c>
      <c r="E13" s="79" t="s">
        <v>114</v>
      </c>
      <c r="F13" s="79" t="s">
        <v>114</v>
      </c>
      <c r="G13" s="1583" t="s">
        <v>114</v>
      </c>
      <c r="H13" s="1583" t="s">
        <v>114</v>
      </c>
      <c r="I13" s="1585" t="s">
        <v>114</v>
      </c>
      <c r="J13" s="1563"/>
      <c r="K13" s="962" t="s">
        <v>1538</v>
      </c>
      <c r="L13" s="1579" t="n">
        <v>0.5</v>
      </c>
    </row>
    <row r="14" customFormat="false" ht="14.25" hidden="false" customHeight="true" outlineLevel="0" collapsed="false">
      <c r="A14" s="634" t="s">
        <v>1539</v>
      </c>
      <c r="B14" s="1583" t="n">
        <v>793.971399999995</v>
      </c>
      <c r="C14" s="1583" t="n">
        <v>0.5</v>
      </c>
      <c r="D14" s="1583" t="n">
        <v>0.7</v>
      </c>
      <c r="E14" s="79" t="n">
        <v>0.148027904704932</v>
      </c>
      <c r="F14" s="79" t="s">
        <v>121</v>
      </c>
      <c r="G14" s="1583" t="n">
        <v>117.529922737641</v>
      </c>
      <c r="H14" s="1583" t="s">
        <v>114</v>
      </c>
      <c r="I14" s="1585" t="s">
        <v>121</v>
      </c>
      <c r="J14" s="1563"/>
      <c r="K14" s="962" t="s">
        <v>1540</v>
      </c>
      <c r="L14" s="1579" t="s">
        <v>121</v>
      </c>
    </row>
    <row r="15" customFormat="false" ht="14.25" hidden="false" customHeight="true" outlineLevel="0" collapsed="false">
      <c r="A15" s="1586" t="s">
        <v>1541</v>
      </c>
      <c r="B15" s="51"/>
      <c r="C15" s="51"/>
      <c r="D15" s="51"/>
      <c r="E15" s="51"/>
      <c r="F15" s="51"/>
      <c r="G15" s="79" t="s">
        <v>114</v>
      </c>
      <c r="H15" s="79" t="s">
        <v>114</v>
      </c>
      <c r="I15" s="129" t="s">
        <v>114</v>
      </c>
      <c r="J15" s="1563"/>
      <c r="K15" s="1587" t="s">
        <v>1542</v>
      </c>
      <c r="L15" s="1588" t="s">
        <v>121</v>
      </c>
    </row>
    <row r="16" customFormat="false" ht="12.75" hidden="false" customHeight="true" outlineLevel="0" collapsed="false">
      <c r="A16" s="133" t="s">
        <v>99</v>
      </c>
      <c r="B16" s="590" t="s">
        <v>114</v>
      </c>
      <c r="C16" s="590" t="s">
        <v>114</v>
      </c>
      <c r="D16" s="590" t="s">
        <v>114</v>
      </c>
      <c r="E16" s="159" t="s">
        <v>114</v>
      </c>
      <c r="F16" s="159" t="s">
        <v>114</v>
      </c>
      <c r="G16" s="590" t="s">
        <v>114</v>
      </c>
      <c r="H16" s="590" t="s">
        <v>114</v>
      </c>
      <c r="I16" s="715" t="s">
        <v>114</v>
      </c>
      <c r="J16" s="1563"/>
    </row>
    <row r="17" customFormat="false" ht="7.5" hidden="false" customHeight="true" outlineLevel="0" collapsed="false">
      <c r="A17" s="31"/>
      <c r="B17" s="31"/>
      <c r="C17" s="31"/>
      <c r="D17" s="31"/>
      <c r="E17" s="31"/>
      <c r="F17" s="31"/>
      <c r="G17" s="31"/>
      <c r="H17" s="31"/>
      <c r="I17" s="31"/>
      <c r="J17" s="1563"/>
    </row>
    <row r="18" customFormat="false" ht="13.5" hidden="false" customHeight="true" outlineLevel="0" collapsed="false">
      <c r="A18" s="1589" t="s">
        <v>1543</v>
      </c>
      <c r="J18" s="1563"/>
    </row>
    <row r="19" customFormat="false" ht="13.5" hidden="false" customHeight="true" outlineLevel="0" collapsed="false">
      <c r="A19" s="1590" t="s">
        <v>1544</v>
      </c>
      <c r="J19" s="1563"/>
      <c r="K19" s="1591" t="s">
        <v>1545</v>
      </c>
      <c r="L19" s="746"/>
    </row>
    <row r="20" customFormat="false" ht="7.5" hidden="false" customHeight="true" outlineLevel="0" collapsed="false">
      <c r="J20" s="1563"/>
      <c r="K20" s="1592" t="s">
        <v>1546</v>
      </c>
      <c r="L20" s="1593"/>
    </row>
    <row r="21" customFormat="false" ht="13.5" hidden="false" customHeight="true" outlineLevel="0" collapsed="false">
      <c r="A21" s="1594" t="s">
        <v>1547</v>
      </c>
      <c r="J21" s="1563"/>
      <c r="K21" s="1595" t="s">
        <v>1548</v>
      </c>
      <c r="L21" s="1593"/>
    </row>
    <row r="22" customFormat="false" ht="13.5" hidden="false" customHeight="true" outlineLevel="0" collapsed="false">
      <c r="A22" s="1596" t="s">
        <v>1549</v>
      </c>
      <c r="J22" s="1563"/>
      <c r="K22" s="1595" t="s">
        <v>1550</v>
      </c>
      <c r="L22" s="1597"/>
    </row>
    <row r="23" customFormat="false" ht="13.5" hidden="false" customHeight="true" outlineLevel="0" collapsed="false">
      <c r="A23" s="1591" t="s">
        <v>1551</v>
      </c>
      <c r="J23" s="1563"/>
      <c r="K23" s="658"/>
      <c r="L23" s="1597"/>
    </row>
    <row r="24" customFormat="false" ht="24" hidden="false" customHeight="true" outlineLevel="0" collapsed="false">
      <c r="A24" s="1598" t="s">
        <v>1552</v>
      </c>
      <c r="B24" s="1598"/>
      <c r="C24" s="1598"/>
      <c r="D24" s="1598"/>
      <c r="E24" s="1598"/>
      <c r="F24" s="1598"/>
      <c r="G24" s="1598"/>
      <c r="H24" s="1598"/>
      <c r="I24" s="1598"/>
      <c r="J24" s="1563"/>
    </row>
    <row r="25" customFormat="false" ht="8.25" hidden="false" customHeight="true" outlineLevel="0" collapsed="false">
      <c r="A25" s="1018"/>
      <c r="B25" s="1018"/>
      <c r="C25" s="1018"/>
      <c r="D25" s="1018"/>
      <c r="E25" s="1018"/>
      <c r="F25" s="1018"/>
      <c r="G25" s="1018"/>
      <c r="J25" s="1563"/>
    </row>
    <row r="26" customFormat="false" ht="9" hidden="false" customHeight="true" outlineLevel="0" collapsed="false">
      <c r="A26" s="658"/>
      <c r="B26" s="658"/>
      <c r="C26" s="658"/>
      <c r="D26" s="658"/>
      <c r="E26" s="658"/>
      <c r="F26" s="658"/>
      <c r="G26" s="658"/>
      <c r="H26" s="658"/>
      <c r="I26" s="658"/>
      <c r="J26" s="1563"/>
    </row>
    <row r="27" customFormat="false" ht="15.75" hidden="false" customHeight="true" outlineLevel="0" collapsed="false">
      <c r="A27" s="657" t="s">
        <v>1553</v>
      </c>
      <c r="J27" s="1563"/>
    </row>
    <row r="28" customFormat="false" ht="15.75" hidden="false" customHeight="true" outlineLevel="0" collapsed="false">
      <c r="A28" s="657" t="s">
        <v>1554</v>
      </c>
      <c r="J28" s="1563"/>
    </row>
    <row r="29" customFormat="false" ht="15.75" hidden="false" customHeight="true" outlineLevel="0" collapsed="false">
      <c r="A29" s="657" t="s">
        <v>209</v>
      </c>
      <c r="J29" s="1563"/>
    </row>
    <row r="30" customFormat="false" ht="12.75" hidden="false" customHeight="true" outlineLevel="0" collapsed="false">
      <c r="J30" s="1563"/>
    </row>
    <row r="31" customFormat="false" ht="13.5" hidden="false" customHeight="true" outlineLevel="0" collapsed="false">
      <c r="A31" s="1561" t="s">
        <v>1516</v>
      </c>
      <c r="B31" s="1599" t="s">
        <v>440</v>
      </c>
      <c r="C31" s="951" t="s">
        <v>316</v>
      </c>
      <c r="D31" s="951"/>
      <c r="E31" s="951"/>
      <c r="F31" s="1090" t="s">
        <v>148</v>
      </c>
      <c r="G31" s="1090"/>
      <c r="H31" s="1090"/>
      <c r="I31" s="16"/>
      <c r="J31" s="1563"/>
    </row>
    <row r="32" customFormat="false" ht="12.75" hidden="false" customHeight="true" outlineLevel="0" collapsed="false">
      <c r="A32" s="1065" t="s">
        <v>355</v>
      </c>
      <c r="B32" s="953" t="s">
        <v>1555</v>
      </c>
      <c r="C32" s="1600"/>
      <c r="D32" s="1601"/>
      <c r="E32" s="1601"/>
      <c r="F32" s="1600"/>
      <c r="G32" s="1601"/>
      <c r="H32" s="1068"/>
      <c r="J32" s="1563"/>
    </row>
    <row r="33" customFormat="false" ht="12.75" hidden="false" customHeight="true" outlineLevel="0" collapsed="false">
      <c r="A33" s="1065"/>
      <c r="B33" s="953"/>
      <c r="C33" s="394" t="s">
        <v>1556</v>
      </c>
      <c r="D33" s="394" t="s">
        <v>392</v>
      </c>
      <c r="E33" s="621" t="s">
        <v>393</v>
      </c>
      <c r="F33" s="394" t="s">
        <v>1557</v>
      </c>
      <c r="G33" s="394" t="s">
        <v>392</v>
      </c>
      <c r="H33" s="505" t="s">
        <v>393</v>
      </c>
      <c r="J33" s="1563"/>
    </row>
    <row r="34" customFormat="false" ht="12" hidden="false" customHeight="true" outlineLevel="0" collapsed="false">
      <c r="A34" s="1578"/>
      <c r="B34" s="290" t="s">
        <v>85</v>
      </c>
      <c r="C34" s="401" t="s">
        <v>1558</v>
      </c>
      <c r="D34" s="401"/>
      <c r="E34" s="401"/>
      <c r="F34" s="402" t="s">
        <v>85</v>
      </c>
      <c r="G34" s="402"/>
      <c r="H34" s="402"/>
      <c r="J34" s="1563"/>
    </row>
    <row r="35" customFormat="false" ht="12" hidden="false" customHeight="true" outlineLevel="0" collapsed="false">
      <c r="A35" s="1168" t="s">
        <v>1559</v>
      </c>
      <c r="B35" s="214" t="n">
        <v>8584.52595979556</v>
      </c>
      <c r="C35" s="213"/>
      <c r="D35" s="213"/>
      <c r="E35" s="213"/>
      <c r="F35" s="214" t="n">
        <v>1710.26517386699</v>
      </c>
      <c r="G35" s="79" t="n">
        <v>10.3056996936143</v>
      </c>
      <c r="H35" s="129" t="n">
        <v>0.381342613378851</v>
      </c>
      <c r="J35" s="1563"/>
    </row>
    <row r="36" customFormat="false" ht="12" hidden="false" customHeight="true" outlineLevel="0" collapsed="false">
      <c r="A36" s="977" t="s">
        <v>1560</v>
      </c>
      <c r="B36" s="143" t="n">
        <v>6419.62375979556</v>
      </c>
      <c r="C36" s="214" t="s">
        <v>121</v>
      </c>
      <c r="D36" s="214" t="n">
        <v>1.60534325362745</v>
      </c>
      <c r="E36" s="214" t="n">
        <v>0.0296604603560285</v>
      </c>
      <c r="F36" s="232" t="s">
        <v>121</v>
      </c>
      <c r="G36" s="143" t="n">
        <v>10.3056996936143</v>
      </c>
      <c r="H36" s="142" t="n">
        <v>0.190408996028035</v>
      </c>
      <c r="J36" s="1563"/>
    </row>
    <row r="37" customFormat="false" ht="12" hidden="false" customHeight="true" outlineLevel="0" collapsed="false">
      <c r="A37" s="977" t="s">
        <v>1561</v>
      </c>
      <c r="B37" s="214" t="n">
        <v>2164.9022</v>
      </c>
      <c r="C37" s="173"/>
      <c r="D37" s="173"/>
      <c r="E37" s="173"/>
      <c r="F37" s="214" t="n">
        <v>1710.26517386699</v>
      </c>
      <c r="G37" s="79" t="s">
        <v>121</v>
      </c>
      <c r="H37" s="129" t="n">
        <v>0.190933617350816</v>
      </c>
      <c r="J37" s="1563"/>
    </row>
    <row r="38" customFormat="false" ht="12" hidden="false" customHeight="true" outlineLevel="0" collapsed="false">
      <c r="A38" s="133" t="s">
        <v>1562</v>
      </c>
      <c r="B38" s="591" t="n">
        <v>1349.5272</v>
      </c>
      <c r="C38" s="154" t="n">
        <v>623.554375722394</v>
      </c>
      <c r="D38" s="159" t="s">
        <v>121</v>
      </c>
      <c r="E38" s="154" t="n">
        <v>0.123671010373719</v>
      </c>
      <c r="F38" s="591" t="n">
        <v>841.50359071639</v>
      </c>
      <c r="G38" s="590" t="s">
        <v>121</v>
      </c>
      <c r="H38" s="1602" t="n">
        <v>0.166897392350816</v>
      </c>
      <c r="J38" s="139"/>
    </row>
    <row r="39" customFormat="false" ht="12" hidden="false" customHeight="true" outlineLevel="0" collapsed="false">
      <c r="A39" s="133" t="s">
        <v>1563</v>
      </c>
      <c r="B39" s="591" t="n">
        <v>702.975</v>
      </c>
      <c r="C39" s="154" t="n">
        <v>853.707880701755</v>
      </c>
      <c r="D39" s="159" t="s">
        <v>121</v>
      </c>
      <c r="E39" s="154" t="n">
        <v>0.031</v>
      </c>
      <c r="F39" s="591" t="n">
        <v>600.135297436316</v>
      </c>
      <c r="G39" s="590" t="s">
        <v>121</v>
      </c>
      <c r="H39" s="1602" t="n">
        <v>0.021792225</v>
      </c>
    </row>
    <row r="40" customFormat="false" ht="12" hidden="false" customHeight="true" outlineLevel="0" collapsed="false">
      <c r="A40" s="133" t="s">
        <v>1564</v>
      </c>
      <c r="B40" s="591" t="n">
        <v>75</v>
      </c>
      <c r="C40" s="154" t="n">
        <v>3142.85714285715</v>
      </c>
      <c r="D40" s="159" t="s">
        <v>121</v>
      </c>
      <c r="E40" s="159" t="s">
        <v>121</v>
      </c>
      <c r="F40" s="591" t="n">
        <v>235.714285714286</v>
      </c>
      <c r="G40" s="590" t="s">
        <v>121</v>
      </c>
      <c r="H40" s="491" t="s">
        <v>121</v>
      </c>
      <c r="J40" s="1603"/>
    </row>
    <row r="41" customFormat="false" ht="12" hidden="false" customHeight="true" outlineLevel="0" collapsed="false">
      <c r="A41" s="133" t="s">
        <v>1565</v>
      </c>
      <c r="B41" s="591" t="n">
        <v>37.4</v>
      </c>
      <c r="C41" s="154" t="n">
        <v>880</v>
      </c>
      <c r="D41" s="159" t="s">
        <v>121</v>
      </c>
      <c r="E41" s="154" t="n">
        <v>0.06</v>
      </c>
      <c r="F41" s="591" t="n">
        <v>32.912</v>
      </c>
      <c r="G41" s="590" t="s">
        <v>121</v>
      </c>
      <c r="H41" s="1602" t="n">
        <v>0.002244</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604" t="s">
        <v>1566</v>
      </c>
      <c r="B43" s="1604"/>
      <c r="C43" s="1604"/>
      <c r="D43" s="1604"/>
      <c r="E43" s="1604"/>
      <c r="F43" s="1604"/>
      <c r="G43" s="1604"/>
      <c r="H43" s="1604"/>
      <c r="J43" s="1605"/>
    </row>
    <row r="44" customFormat="false" ht="13.5" hidden="false" customHeight="true" outlineLevel="0" collapsed="false">
      <c r="A44" s="1606" t="s">
        <v>1567</v>
      </c>
    </row>
    <row r="45" customFormat="false" ht="7.5" hidden="false" customHeight="true" outlineLevel="0" collapsed="false">
      <c r="J45" s="139"/>
    </row>
    <row r="46" customFormat="false" ht="23.25" hidden="false" customHeight="true" outlineLevel="0" collapsed="false">
      <c r="A46" s="1607" t="s">
        <v>1568</v>
      </c>
      <c r="B46" s="1607"/>
      <c r="C46" s="1607"/>
      <c r="D46" s="1607"/>
      <c r="E46" s="1607"/>
      <c r="F46" s="1607"/>
      <c r="G46" s="1607"/>
      <c r="H46" s="1607"/>
      <c r="J46" s="139"/>
    </row>
    <row r="47" customFormat="false" ht="7.5" hidden="false" customHeight="true" outlineLevel="0" collapsed="false">
      <c r="J47" s="139"/>
    </row>
    <row r="48" customFormat="false" ht="13.5" hidden="false" customHeight="true" outlineLevel="0" collapsed="false">
      <c r="A48" s="113" t="s">
        <v>380</v>
      </c>
      <c r="B48" s="184"/>
      <c r="C48" s="184"/>
      <c r="D48" s="184"/>
      <c r="E48" s="184"/>
      <c r="F48" s="184"/>
      <c r="G48" s="184"/>
      <c r="H48" s="185"/>
      <c r="J48" s="139"/>
    </row>
    <row r="49" customFormat="false" ht="12" hidden="false" customHeight="true" outlineLevel="0" collapsed="false">
      <c r="A49" s="186" t="s">
        <v>1569</v>
      </c>
      <c r="B49" s="186"/>
      <c r="C49" s="186"/>
      <c r="D49" s="186"/>
      <c r="E49" s="186"/>
      <c r="F49" s="186"/>
      <c r="G49" s="186"/>
      <c r="H49" s="186"/>
      <c r="J49" s="139"/>
    </row>
    <row r="50" customFormat="false" ht="12" hidden="false" customHeight="true" outlineLevel="0" collapsed="false">
      <c r="A50" s="186" t="s">
        <v>1570</v>
      </c>
      <c r="B50" s="186"/>
      <c r="C50" s="186"/>
      <c r="D50" s="186"/>
      <c r="E50" s="186"/>
      <c r="F50" s="186"/>
      <c r="G50" s="186"/>
      <c r="H50" s="186"/>
      <c r="J50" s="139"/>
    </row>
    <row r="51" customFormat="false" ht="12" hidden="false" customHeight="true" outlineLevel="0" collapsed="false">
      <c r="A51" s="186" t="s">
        <v>869</v>
      </c>
      <c r="B51" s="186"/>
      <c r="C51" s="186"/>
      <c r="D51" s="186"/>
      <c r="E51" s="186"/>
      <c r="F51" s="186"/>
      <c r="G51" s="186"/>
      <c r="H51" s="186"/>
      <c r="J51" s="139"/>
    </row>
    <row r="52" customFormat="false" ht="12" hidden="false" customHeight="true" outlineLevel="0" collapsed="false">
      <c r="A52" s="186" t="s">
        <v>1571</v>
      </c>
      <c r="B52" s="186"/>
      <c r="C52" s="186"/>
      <c r="D52" s="186"/>
      <c r="E52" s="186"/>
      <c r="F52" s="186"/>
      <c r="G52" s="186"/>
      <c r="H52" s="186"/>
      <c r="I52" s="616"/>
      <c r="J52" s="139"/>
    </row>
    <row r="53" customFormat="false" ht="12" hidden="false" customHeight="true" outlineLevel="0" collapsed="false">
      <c r="A53" s="186" t="s">
        <v>1572</v>
      </c>
      <c r="B53" s="186"/>
      <c r="C53" s="186"/>
      <c r="D53" s="186"/>
      <c r="E53" s="186"/>
      <c r="F53" s="186"/>
      <c r="G53" s="186"/>
      <c r="H53" s="186"/>
    </row>
    <row r="54" customFormat="false" ht="12" hidden="false" customHeight="true" outlineLevel="0" collapsed="false">
      <c r="A54" s="187" t="s">
        <v>1573</v>
      </c>
      <c r="B54" s="187"/>
      <c r="C54" s="187"/>
      <c r="D54" s="187"/>
      <c r="E54" s="187"/>
      <c r="F54" s="187"/>
      <c r="G54" s="187"/>
      <c r="H54" s="187"/>
    </row>
    <row r="55" customFormat="false" ht="12" hidden="false" customHeight="true" outlineLevel="0" collapsed="false">
      <c r="A55" s="31"/>
      <c r="B55" s="31"/>
      <c r="C55" s="31"/>
      <c r="D55" s="31"/>
      <c r="E55" s="31"/>
      <c r="F55" s="31"/>
      <c r="G55" s="31"/>
      <c r="H55"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5 A16:J23 M16:IV16 K17:IV38 A24:A29 J24:J38 B25:I29 A30:I38 A39:IV42 A43:A44 I43:IV43 B44:IV44 A45:IV48 A49:A54 I49:IV55 A55:H55 A56: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7" t="s">
        <v>1574</v>
      </c>
      <c r="H1" s="112" t="s">
        <v>73</v>
      </c>
    </row>
    <row r="2" customFormat="false" ht="15.75" hidden="false" customHeight="true" outlineLevel="0" collapsed="false">
      <c r="A2" s="657" t="s">
        <v>1575</v>
      </c>
      <c r="H2" s="112" t="s">
        <v>75</v>
      </c>
    </row>
    <row r="3" customFormat="false" ht="15.75" hidden="false" customHeight="true" outlineLevel="0" collapsed="false">
      <c r="A3" s="657" t="s">
        <v>74</v>
      </c>
      <c r="H3" s="112" t="s">
        <v>76</v>
      </c>
    </row>
    <row r="4" customFormat="false" ht="12.75" hidden="false" customHeight="true" outlineLevel="0" collapsed="false"/>
    <row r="5" customFormat="false" ht="33" hidden="false" customHeight="true" outlineLevel="0" collapsed="false">
      <c r="A5" s="1608" t="s">
        <v>1576</v>
      </c>
      <c r="B5" s="1089" t="s">
        <v>1577</v>
      </c>
      <c r="C5" s="1089"/>
      <c r="D5" s="392" t="s">
        <v>1578</v>
      </c>
      <c r="E5" s="392"/>
      <c r="F5" s="393" t="s">
        <v>148</v>
      </c>
      <c r="G5" s="393"/>
      <c r="H5" s="393"/>
    </row>
    <row r="6" customFormat="false" ht="14.25" hidden="false" customHeight="true" outlineLevel="0" collapsed="false">
      <c r="A6" s="1608"/>
      <c r="B6" s="847" t="s">
        <v>1579</v>
      </c>
      <c r="C6" s="847"/>
      <c r="D6" s="1609" t="s">
        <v>1580</v>
      </c>
      <c r="E6" s="394" t="s">
        <v>1581</v>
      </c>
      <c r="F6" s="394" t="s">
        <v>392</v>
      </c>
      <c r="G6" s="394"/>
      <c r="H6" s="1610" t="s">
        <v>1582</v>
      </c>
    </row>
    <row r="7" customFormat="false" ht="12" hidden="false" customHeight="true" outlineLevel="0" collapsed="false">
      <c r="A7" s="1608"/>
      <c r="B7" s="847"/>
      <c r="C7" s="847"/>
      <c r="D7" s="1609"/>
      <c r="E7" s="394"/>
      <c r="F7" s="1572" t="s">
        <v>1583</v>
      </c>
      <c r="G7" s="1572" t="s">
        <v>1584</v>
      </c>
      <c r="H7" s="1610"/>
    </row>
    <row r="8" customFormat="false" ht="12.75" hidden="false" customHeight="true" outlineLevel="0" collapsed="false">
      <c r="A8" s="1608"/>
      <c r="B8" s="847"/>
      <c r="C8" s="847"/>
      <c r="D8" s="1609"/>
      <c r="E8" s="394"/>
      <c r="F8" s="1572"/>
      <c r="G8" s="1572"/>
      <c r="H8" s="1610"/>
    </row>
    <row r="9" customFormat="false" ht="13.5" hidden="false" customHeight="true" outlineLevel="0" collapsed="false">
      <c r="A9" s="1608"/>
      <c r="B9" s="761" t="s">
        <v>1585</v>
      </c>
      <c r="C9" s="761"/>
      <c r="D9" s="401" t="s">
        <v>1586</v>
      </c>
      <c r="E9" s="401"/>
      <c r="F9" s="77" t="s">
        <v>948</v>
      </c>
      <c r="G9" s="77"/>
      <c r="H9" s="77"/>
    </row>
    <row r="10" customFormat="false" ht="12.75" hidden="false" customHeight="true" outlineLevel="0" collapsed="false">
      <c r="A10" s="1611" t="s">
        <v>1587</v>
      </c>
      <c r="B10" s="1612"/>
      <c r="C10" s="1612"/>
      <c r="D10" s="1613"/>
      <c r="E10" s="1614"/>
      <c r="F10" s="141" t="n">
        <v>2.43139773449777</v>
      </c>
      <c r="G10" s="631" t="s">
        <v>121</v>
      </c>
      <c r="H10" s="129" t="n">
        <v>0.29149561047619</v>
      </c>
    </row>
    <row r="11" customFormat="false" ht="12" hidden="false" customHeight="true" outlineLevel="0" collapsed="false">
      <c r="A11" s="1615" t="s">
        <v>1588</v>
      </c>
      <c r="B11" s="1616" t="s">
        <v>121</v>
      </c>
      <c r="C11" s="1616"/>
      <c r="D11" s="1617" t="s">
        <v>121</v>
      </c>
      <c r="E11" s="457" t="s">
        <v>121</v>
      </c>
      <c r="F11" s="212" t="n">
        <v>0.0219255451248229</v>
      </c>
      <c r="G11" s="1618" t="s">
        <v>121</v>
      </c>
      <c r="H11" s="142" t="n">
        <v>0.29149561047619</v>
      </c>
    </row>
    <row r="12" customFormat="false" ht="14.25" hidden="false" customHeight="true" outlineLevel="0" collapsed="false">
      <c r="A12" s="1615" t="s">
        <v>1589</v>
      </c>
      <c r="B12" s="1616" t="s">
        <v>121</v>
      </c>
      <c r="C12" s="1616"/>
      <c r="D12" s="1617" t="s">
        <v>121</v>
      </c>
      <c r="E12" s="457" t="s">
        <v>121</v>
      </c>
      <c r="F12" s="212" t="n">
        <v>2.40947218937295</v>
      </c>
      <c r="G12" s="1618" t="s">
        <v>121</v>
      </c>
      <c r="H12" s="142" t="s">
        <v>121</v>
      </c>
    </row>
    <row r="13" customFormat="false" ht="12" hidden="false" customHeight="true" outlineLevel="0" collapsed="false">
      <c r="A13" s="977" t="s">
        <v>1590</v>
      </c>
      <c r="B13" s="1140"/>
      <c r="C13" s="1140"/>
      <c r="D13" s="1619"/>
      <c r="E13" s="1620"/>
      <c r="F13" s="479" t="n">
        <v>55.3916088745252</v>
      </c>
      <c r="G13" s="479" t="s">
        <v>121</v>
      </c>
      <c r="H13" s="1621" t="n">
        <v>3.21400096915745</v>
      </c>
    </row>
    <row r="14" customFormat="false" ht="12" hidden="false" customHeight="true" outlineLevel="0" collapsed="false">
      <c r="A14" s="1615" t="s">
        <v>1588</v>
      </c>
      <c r="B14" s="1616" t="n">
        <v>511.4088</v>
      </c>
      <c r="C14" s="1616"/>
      <c r="D14" s="1617" t="n">
        <v>0.104984656973337</v>
      </c>
      <c r="E14" s="457" t="s">
        <v>121</v>
      </c>
      <c r="F14" s="143" t="n">
        <v>53.6900774411461</v>
      </c>
      <c r="G14" s="143" t="s">
        <v>121</v>
      </c>
      <c r="H14" s="142" t="s">
        <v>121</v>
      </c>
    </row>
    <row r="15" customFormat="false" ht="12" hidden="false" customHeight="true" outlineLevel="0" collapsed="false">
      <c r="A15" s="1615" t="s">
        <v>1589</v>
      </c>
      <c r="B15" s="1616" t="s">
        <v>121</v>
      </c>
      <c r="C15" s="1616"/>
      <c r="D15" s="1617" t="s">
        <v>121</v>
      </c>
      <c r="E15" s="457" t="s">
        <v>121</v>
      </c>
      <c r="F15" s="143" t="n">
        <v>1.70153143337909</v>
      </c>
      <c r="G15" s="143" t="s">
        <v>121</v>
      </c>
      <c r="H15" s="142" t="s">
        <v>121</v>
      </c>
    </row>
    <row r="16" customFormat="false" ht="13.5" hidden="false" customHeight="true" outlineLevel="0" collapsed="false">
      <c r="A16" s="1622" t="s">
        <v>1591</v>
      </c>
      <c r="B16" s="1140"/>
      <c r="C16" s="1140"/>
      <c r="D16" s="1623"/>
      <c r="E16" s="146"/>
      <c r="F16" s="79" t="s">
        <v>114</v>
      </c>
      <c r="G16" s="79" t="s">
        <v>114</v>
      </c>
      <c r="H16" s="129" t="s">
        <v>114</v>
      </c>
    </row>
    <row r="17" customFormat="false" ht="13.5" hidden="false" customHeight="true" outlineLevel="0" collapsed="false">
      <c r="A17" s="133" t="s">
        <v>99</v>
      </c>
      <c r="B17" s="1140"/>
      <c r="C17" s="1624"/>
      <c r="D17" s="1623"/>
      <c r="E17" s="146"/>
      <c r="F17" s="79" t="s">
        <v>114</v>
      </c>
      <c r="G17" s="79" t="s">
        <v>114</v>
      </c>
      <c r="H17" s="129" t="s">
        <v>114</v>
      </c>
    </row>
    <row r="18" customFormat="false" ht="12" hidden="false" customHeight="true" outlineLevel="0" collapsed="false">
      <c r="A18" s="1625" t="s">
        <v>1588</v>
      </c>
      <c r="B18" s="1626" t="s">
        <v>114</v>
      </c>
      <c r="C18" s="1626"/>
      <c r="D18" s="1627" t="s">
        <v>114</v>
      </c>
      <c r="E18" s="457" t="s">
        <v>114</v>
      </c>
      <c r="F18" s="143" t="s">
        <v>114</v>
      </c>
      <c r="G18" s="143" t="s">
        <v>114</v>
      </c>
      <c r="H18" s="142" t="s">
        <v>114</v>
      </c>
    </row>
    <row r="19" customFormat="false" ht="13.5" hidden="false" customHeight="true" outlineLevel="0" collapsed="false">
      <c r="A19" s="1625" t="s">
        <v>1592</v>
      </c>
      <c r="B19" s="1628" t="s">
        <v>114</v>
      </c>
      <c r="C19" s="1628"/>
      <c r="D19" s="1617" t="s">
        <v>114</v>
      </c>
      <c r="E19" s="143" t="s">
        <v>114</v>
      </c>
      <c r="F19" s="143" t="s">
        <v>114</v>
      </c>
      <c r="G19" s="143" t="s">
        <v>114</v>
      </c>
      <c r="H19" s="142" t="s">
        <v>114</v>
      </c>
    </row>
    <row r="20" customFormat="false" ht="14.25" hidden="false" customHeight="true" outlineLevel="0" collapsed="false">
      <c r="A20" s="133"/>
      <c r="B20" s="906"/>
      <c r="C20" s="906"/>
      <c r="D20" s="906"/>
      <c r="E20" s="906"/>
      <c r="F20" s="159"/>
      <c r="G20" s="159"/>
      <c r="H20" s="1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3" t="s">
        <v>1593</v>
      </c>
      <c r="B22" s="391" t="s">
        <v>1594</v>
      </c>
      <c r="C22" s="391"/>
      <c r="D22" s="391"/>
      <c r="E22" s="391" t="s">
        <v>1578</v>
      </c>
      <c r="F22" s="391"/>
      <c r="G22" s="393" t="s">
        <v>148</v>
      </c>
      <c r="H22" s="393"/>
    </row>
    <row r="23" customFormat="false" ht="14.25" hidden="false" customHeight="true" outlineLevel="0" collapsed="false">
      <c r="A23" s="783"/>
      <c r="B23" s="1629" t="s">
        <v>1595</v>
      </c>
      <c r="C23" s="1629" t="s">
        <v>1596</v>
      </c>
      <c r="D23" s="1629" t="s">
        <v>1597</v>
      </c>
      <c r="E23" s="283" t="s">
        <v>393</v>
      </c>
      <c r="F23" s="283"/>
      <c r="G23" s="285" t="s">
        <v>393</v>
      </c>
      <c r="H23" s="285"/>
    </row>
    <row r="24" customFormat="false" ht="12.75" hidden="false" customHeight="true" outlineLevel="0" collapsed="false">
      <c r="A24" s="783"/>
      <c r="B24" s="291" t="s">
        <v>925</v>
      </c>
      <c r="C24" s="291" t="s">
        <v>1598</v>
      </c>
      <c r="D24" s="291" t="s">
        <v>1599</v>
      </c>
      <c r="E24" s="892" t="s">
        <v>1600</v>
      </c>
      <c r="F24" s="892"/>
      <c r="G24" s="1095" t="s">
        <v>85</v>
      </c>
      <c r="H24" s="1095"/>
    </row>
    <row r="25" customFormat="false" ht="12.75" hidden="false" customHeight="true" outlineLevel="0" collapsed="false">
      <c r="A25" s="975" t="s">
        <v>1601</v>
      </c>
      <c r="B25" s="1630" t="n">
        <v>60024.298</v>
      </c>
      <c r="C25" s="1631" t="n">
        <v>34.21875</v>
      </c>
      <c r="D25" s="1632" t="n">
        <v>0.16</v>
      </c>
      <c r="E25" s="1633" t="n">
        <v>0.00622357811800787</v>
      </c>
      <c r="F25" s="1633"/>
      <c r="G25" s="1634" t="n">
        <v>3.21400096915745</v>
      </c>
      <c r="H25" s="1634"/>
    </row>
    <row r="26" customFormat="false" ht="8.25" hidden="false" customHeight="true" outlineLevel="0" collapsed="false"/>
    <row r="27" customFormat="false" ht="28.5" hidden="false" customHeight="true" outlineLevel="0" collapsed="false">
      <c r="A27" s="745" t="s">
        <v>1602</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58" t="s">
        <v>1603</v>
      </c>
    </row>
    <row r="30" customFormat="false" ht="15.75" hidden="false" customHeight="true" outlineLevel="0" collapsed="false">
      <c r="A30" s="1558" t="s">
        <v>1604</v>
      </c>
    </row>
    <row r="31" customFormat="false" ht="15.75" hidden="false" customHeight="true" outlineLevel="0" collapsed="false">
      <c r="A31" s="1635" t="s">
        <v>1605</v>
      </c>
    </row>
    <row r="32" customFormat="false" ht="16.5" hidden="false" customHeight="true" outlineLevel="0" collapsed="false">
      <c r="A32" s="745" t="s">
        <v>1606</v>
      </c>
    </row>
    <row r="33" customFormat="false" ht="14.25" hidden="false" customHeight="true" outlineLevel="0" collapsed="false">
      <c r="A33" s="1558" t="s">
        <v>1607</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3" t="s">
        <v>380</v>
      </c>
      <c r="B35" s="184"/>
      <c r="C35" s="184"/>
      <c r="D35" s="184"/>
      <c r="E35" s="184"/>
      <c r="F35" s="184"/>
      <c r="G35" s="184"/>
      <c r="H35" s="185"/>
    </row>
    <row r="36" customFormat="false" ht="24" hidden="false" customHeight="true" outlineLevel="0" collapsed="false">
      <c r="A36" s="388" t="s">
        <v>1608</v>
      </c>
      <c r="B36" s="388"/>
      <c r="C36" s="388"/>
      <c r="D36" s="388"/>
      <c r="E36" s="388"/>
      <c r="F36" s="388"/>
      <c r="G36" s="388"/>
      <c r="H36" s="388"/>
    </row>
    <row r="37" customFormat="false" ht="13.5" hidden="false" customHeight="true" outlineLevel="0" collapsed="false">
      <c r="A37" s="1636" t="s">
        <v>1609</v>
      </c>
      <c r="B37" s="1636"/>
      <c r="C37" s="1636"/>
      <c r="D37" s="1636"/>
      <c r="E37" s="1636"/>
      <c r="F37" s="1636"/>
      <c r="G37" s="1636"/>
      <c r="H37" s="1636"/>
    </row>
    <row r="38" customFormat="false" ht="29.25" hidden="false" customHeight="true" outlineLevel="0" collapsed="false">
      <c r="A38" s="1637" t="s">
        <v>1610</v>
      </c>
      <c r="B38" s="1637"/>
      <c r="C38" s="1637"/>
      <c r="D38" s="1637"/>
      <c r="E38" s="1637"/>
      <c r="F38" s="1637"/>
      <c r="G38" s="1637"/>
      <c r="H38" s="16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7" t="s">
        <v>1574</v>
      </c>
      <c r="E1" s="112" t="s">
        <v>73</v>
      </c>
    </row>
    <row r="2" customFormat="false" ht="15.75" hidden="false" customHeight="true" outlineLevel="0" collapsed="false">
      <c r="A2" s="657" t="s">
        <v>1575</v>
      </c>
      <c r="E2" s="112" t="s">
        <v>75</v>
      </c>
    </row>
    <row r="3" customFormat="false" ht="15.75" hidden="false" customHeight="true" outlineLevel="0" collapsed="false">
      <c r="A3" s="657" t="s">
        <v>107</v>
      </c>
      <c r="E3" s="112" t="s">
        <v>76</v>
      </c>
    </row>
    <row r="4" customFormat="false" ht="12.75" hidden="false" customHeight="true" outlineLevel="0" collapsed="false"/>
    <row r="5" customFormat="false" ht="12.75" hidden="false" customHeight="true" outlineLevel="0" collapsed="false">
      <c r="A5" s="1027" t="s">
        <v>438</v>
      </c>
      <c r="B5" s="1027"/>
      <c r="C5" s="1027"/>
      <c r="D5" s="1027"/>
      <c r="E5" s="1027"/>
    </row>
    <row r="6" customFormat="false" ht="12.75" hidden="false" customHeight="true" outlineLevel="0" collapsed="false">
      <c r="A6" s="1638"/>
      <c r="B6" s="1167" t="s">
        <v>446</v>
      </c>
      <c r="C6" s="393" t="s">
        <v>1611</v>
      </c>
    </row>
    <row r="7" customFormat="false" ht="13.5" hidden="false" customHeight="true" outlineLevel="0" collapsed="false">
      <c r="A7" s="1573" t="s">
        <v>1612</v>
      </c>
      <c r="B7" s="513" t="s">
        <v>121</v>
      </c>
      <c r="C7" s="514" t="s">
        <v>121</v>
      </c>
    </row>
    <row r="8" customFormat="false" ht="12.75" hidden="false" customHeight="true" outlineLevel="0" collapsed="false">
      <c r="A8" s="1639" t="s">
        <v>1613</v>
      </c>
      <c r="B8" s="515" t="n">
        <v>96.7104823205314</v>
      </c>
      <c r="C8" s="516" t="s">
        <v>121</v>
      </c>
    </row>
    <row r="9" customFormat="false" ht="19.5" hidden="false" customHeight="true" outlineLevel="0" collapsed="false"/>
    <row r="10" customFormat="false" ht="12.75" hidden="false" customHeight="true" outlineLevel="0" collapsed="false">
      <c r="A10" s="1640" t="s">
        <v>1614</v>
      </c>
      <c r="B10" s="951" t="s">
        <v>1615</v>
      </c>
      <c r="C10" s="951"/>
      <c r="D10" s="756" t="s">
        <v>1616</v>
      </c>
      <c r="E10" s="756"/>
    </row>
    <row r="11" customFormat="false" ht="12.75" hidden="false" customHeight="true" outlineLevel="0" collapsed="false">
      <c r="A11" s="1641"/>
      <c r="B11" s="1575" t="s">
        <v>1617</v>
      </c>
      <c r="C11" s="1575"/>
      <c r="D11" s="1642" t="s">
        <v>1618</v>
      </c>
      <c r="E11" s="1642"/>
    </row>
    <row r="12" customFormat="false" ht="12.75" hidden="false" customHeight="true" outlineLevel="0" collapsed="false">
      <c r="A12" s="1643" t="s">
        <v>1619</v>
      </c>
      <c r="B12" s="1644" t="s">
        <v>121</v>
      </c>
      <c r="C12" s="1644"/>
      <c r="D12" s="1645" t="s">
        <v>121</v>
      </c>
      <c r="E12" s="1645"/>
    </row>
    <row r="13" customFormat="false" ht="12.75" hidden="false" customHeight="true" outlineLevel="0" collapsed="false">
      <c r="A13" s="1646" t="s">
        <v>1620</v>
      </c>
      <c r="B13" s="1644" t="s">
        <v>121</v>
      </c>
      <c r="C13" s="1644"/>
      <c r="D13" s="1645" t="s">
        <v>121</v>
      </c>
      <c r="E13" s="1645"/>
    </row>
    <row r="14" customFormat="false" ht="12.75" hidden="false" customHeight="true" outlineLevel="0" collapsed="false">
      <c r="A14" s="100" t="s">
        <v>1621</v>
      </c>
      <c r="B14" s="1647" t="s">
        <v>121</v>
      </c>
      <c r="C14" s="1647"/>
      <c r="D14" s="1648" t="s">
        <v>121</v>
      </c>
      <c r="E14" s="1648"/>
    </row>
    <row r="15" customFormat="false" ht="12.75" hidden="false" customHeight="true" outlineLevel="0" collapsed="false">
      <c r="A15" s="100" t="s">
        <v>1622</v>
      </c>
      <c r="B15" s="1647" t="s">
        <v>121</v>
      </c>
      <c r="C15" s="1647"/>
      <c r="D15" s="1648" t="s">
        <v>121</v>
      </c>
      <c r="E15" s="1648"/>
    </row>
    <row r="16" customFormat="false" ht="12.75" hidden="false" customHeight="true" outlineLevel="0" collapsed="false">
      <c r="A16" s="100" t="s">
        <v>1623</v>
      </c>
      <c r="B16" s="1644" t="s">
        <v>121</v>
      </c>
      <c r="C16" s="1644"/>
      <c r="D16" s="1648" t="s">
        <v>121</v>
      </c>
      <c r="E16" s="1648"/>
    </row>
    <row r="17" customFormat="false" ht="12.75" hidden="false" customHeight="true" outlineLevel="0" collapsed="false">
      <c r="A17" s="100" t="s">
        <v>1624</v>
      </c>
      <c r="B17" s="1644" t="s">
        <v>121</v>
      </c>
      <c r="C17" s="1644"/>
      <c r="D17" s="1645" t="s">
        <v>121</v>
      </c>
      <c r="E17" s="1645"/>
    </row>
    <row r="18" customFormat="false" ht="12.75" hidden="false" customHeight="true" outlineLevel="0" collapsed="false">
      <c r="A18" s="100" t="s">
        <v>1625</v>
      </c>
      <c r="B18" s="1644" t="s">
        <v>121</v>
      </c>
      <c r="C18" s="1644"/>
      <c r="D18" s="1648" t="s">
        <v>121</v>
      </c>
      <c r="E18" s="1648"/>
    </row>
    <row r="19" customFormat="false" ht="12.75" hidden="false" customHeight="true" outlineLevel="0" collapsed="false">
      <c r="A19" s="295" t="s">
        <v>1626</v>
      </c>
      <c r="B19" s="1644" t="s">
        <v>121</v>
      </c>
      <c r="C19" s="1644"/>
      <c r="D19" s="1648" t="s">
        <v>121</v>
      </c>
      <c r="E19" s="1648"/>
    </row>
    <row r="20" customFormat="false" ht="12.75" hidden="false" customHeight="true" outlineLevel="0" collapsed="false">
      <c r="A20" s="1649" t="s">
        <v>1627</v>
      </c>
      <c r="B20" s="1647"/>
      <c r="C20" s="1647"/>
      <c r="D20" s="1648"/>
      <c r="E20" s="1648"/>
    </row>
    <row r="21" customFormat="false" ht="12.75" hidden="false" customHeight="true" outlineLevel="0" collapsed="false">
      <c r="A21" s="1649" t="s">
        <v>1628</v>
      </c>
      <c r="B21" s="1647"/>
      <c r="C21" s="1647"/>
      <c r="D21" s="1648"/>
      <c r="E21" s="1648"/>
    </row>
    <row r="22" customFormat="false" ht="12.75" hidden="false" customHeight="true" outlineLevel="0" collapsed="false">
      <c r="A22" s="1649" t="s">
        <v>1629</v>
      </c>
      <c r="B22" s="1647"/>
      <c r="C22" s="1647"/>
      <c r="D22" s="1648"/>
      <c r="E22" s="1648"/>
    </row>
    <row r="23" customFormat="false" ht="12.75" hidden="false" customHeight="true" outlineLevel="0" collapsed="false">
      <c r="A23" s="1649" t="s">
        <v>243</v>
      </c>
      <c r="B23" s="1647"/>
      <c r="C23" s="1647"/>
      <c r="D23" s="1648"/>
      <c r="E23" s="1648"/>
    </row>
    <row r="24" customFormat="false" ht="12.75" hidden="false" customHeight="true" outlineLevel="0" collapsed="false">
      <c r="A24" s="1649" t="s">
        <v>1620</v>
      </c>
      <c r="B24" s="1647"/>
      <c r="C24" s="1647"/>
      <c r="D24" s="1648"/>
      <c r="E24" s="1648"/>
    </row>
    <row r="25" customFormat="false" ht="12.75" hidden="false" customHeight="true" outlineLevel="0" collapsed="false">
      <c r="A25" s="1649" t="s">
        <v>1630</v>
      </c>
      <c r="B25" s="1647"/>
      <c r="C25" s="1647"/>
      <c r="D25" s="1648"/>
      <c r="E25" s="1648"/>
    </row>
    <row r="26" customFormat="false" ht="12.75" hidden="false" customHeight="true" outlineLevel="0" collapsed="false">
      <c r="A26" s="1649" t="s">
        <v>1631</v>
      </c>
      <c r="B26" s="1647"/>
      <c r="C26" s="1647"/>
      <c r="D26" s="1648"/>
      <c r="E26" s="1648"/>
    </row>
    <row r="27" customFormat="false" ht="12.75" hidden="false" customHeight="true" outlineLevel="0" collapsed="false">
      <c r="A27" s="1649" t="s">
        <v>1632</v>
      </c>
      <c r="B27" s="1647"/>
      <c r="C27" s="1647"/>
      <c r="D27" s="1648"/>
      <c r="E27" s="1648"/>
    </row>
    <row r="28" customFormat="false" ht="12.75" hidden="false" customHeight="true" outlineLevel="0" collapsed="false">
      <c r="A28" s="1649" t="s">
        <v>1633</v>
      </c>
      <c r="B28" s="1647"/>
      <c r="C28" s="1647"/>
      <c r="D28" s="1648"/>
      <c r="E28" s="1648"/>
    </row>
    <row r="29" customFormat="false" ht="12.75" hidden="false" customHeight="true" outlineLevel="0" collapsed="false">
      <c r="A29" s="1649" t="s">
        <v>1634</v>
      </c>
      <c r="B29" s="1647"/>
      <c r="C29" s="1647"/>
      <c r="D29" s="1648"/>
      <c r="E29" s="1648"/>
    </row>
    <row r="30" customFormat="false" ht="12.75" hidden="false" customHeight="true" outlineLevel="0" collapsed="false">
      <c r="A30" s="1649" t="s">
        <v>1635</v>
      </c>
      <c r="B30" s="1647"/>
      <c r="C30" s="1647"/>
      <c r="D30" s="1648"/>
      <c r="E30" s="1648"/>
    </row>
    <row r="31" customFormat="false" ht="12.75" hidden="false" customHeight="true" outlineLevel="0" collapsed="false">
      <c r="A31" s="1649" t="s">
        <v>838</v>
      </c>
      <c r="B31" s="1647"/>
      <c r="C31" s="1647"/>
      <c r="D31" s="1648"/>
      <c r="E31" s="1648"/>
    </row>
    <row r="32" customFormat="false" ht="12.75" hidden="false" customHeight="true" outlineLevel="0" collapsed="false">
      <c r="A32" s="1649" t="s">
        <v>1636</v>
      </c>
      <c r="B32" s="1647"/>
      <c r="C32" s="1647"/>
      <c r="D32" s="1648"/>
      <c r="E32" s="1648"/>
    </row>
    <row r="33" customFormat="false" ht="12.75" hidden="false" customHeight="true" outlineLevel="0" collapsed="false">
      <c r="A33" s="1649" t="s">
        <v>1637</v>
      </c>
      <c r="B33" s="1647"/>
      <c r="C33" s="1647"/>
      <c r="D33" s="1648"/>
      <c r="E33" s="1648"/>
    </row>
    <row r="34" customFormat="false" ht="12.75" hidden="false" customHeight="true" outlineLevel="0" collapsed="false">
      <c r="A34" s="1649" t="s">
        <v>1638</v>
      </c>
      <c r="B34" s="1647"/>
      <c r="C34" s="1647"/>
      <c r="D34" s="1648"/>
      <c r="E34" s="1648"/>
    </row>
    <row r="35" customFormat="false" ht="12.75" hidden="false" customHeight="true" outlineLevel="0" collapsed="false">
      <c r="A35" s="1649" t="s">
        <v>1639</v>
      </c>
      <c r="B35" s="1647"/>
      <c r="C35" s="1647"/>
      <c r="D35" s="1648"/>
      <c r="E35" s="1648"/>
    </row>
    <row r="36" customFormat="false" ht="12.75" hidden="false" customHeight="true" outlineLevel="0" collapsed="false">
      <c r="A36" s="1650"/>
      <c r="B36" s="1651" t="s">
        <v>1640</v>
      </c>
      <c r="C36" s="1651"/>
      <c r="D36" s="1651"/>
      <c r="E36" s="1651"/>
    </row>
    <row r="37" customFormat="false" ht="12.75" hidden="false" customHeight="true" outlineLevel="0" collapsed="false">
      <c r="A37" s="1652" t="s">
        <v>1641</v>
      </c>
      <c r="B37" s="1653" t="n">
        <v>21900</v>
      </c>
      <c r="C37" s="1653"/>
      <c r="D37" s="1653"/>
      <c r="E37" s="1653"/>
    </row>
    <row r="38" customFormat="false" ht="12.75" hidden="false" customHeight="true" outlineLevel="0" collapsed="false">
      <c r="A38" s="1654"/>
      <c r="B38" s="1655"/>
      <c r="C38" s="1655"/>
      <c r="D38" s="1655"/>
      <c r="E38" s="1655"/>
    </row>
    <row r="39" customFormat="false" ht="12.75" hidden="false" customHeight="true" outlineLevel="0" collapsed="false">
      <c r="A39" s="1654" t="s">
        <v>1626</v>
      </c>
      <c r="B39" s="1656"/>
      <c r="C39" s="1656"/>
      <c r="D39" s="1656"/>
      <c r="E39" s="1656"/>
    </row>
    <row r="40" customFormat="false" ht="12.75" hidden="false" customHeight="true" outlineLevel="0" collapsed="false">
      <c r="A40" s="133" t="s">
        <v>99</v>
      </c>
      <c r="B40" s="1657" t="s">
        <v>114</v>
      </c>
      <c r="C40" s="1657"/>
      <c r="D40" s="1657"/>
      <c r="E40" s="1657"/>
    </row>
    <row r="41" customFormat="false" ht="20.25" hidden="false" customHeight="true" outlineLevel="0" collapsed="false">
      <c r="A41" s="31"/>
      <c r="B41" s="31"/>
      <c r="C41" s="31"/>
      <c r="D41" s="31"/>
      <c r="E41" s="31"/>
    </row>
    <row r="42" customFormat="false" ht="26.25" hidden="false" customHeight="true" outlineLevel="0" collapsed="false">
      <c r="A42" s="755" t="s">
        <v>1642</v>
      </c>
      <c r="B42" s="951" t="s">
        <v>1643</v>
      </c>
      <c r="C42" s="951" t="s">
        <v>1644</v>
      </c>
      <c r="D42" s="951" t="s">
        <v>1645</v>
      </c>
      <c r="E42" s="756" t="s">
        <v>1646</v>
      </c>
    </row>
    <row r="43" customFormat="false" ht="24" hidden="false" customHeight="true" outlineLevel="0" collapsed="false">
      <c r="A43" s="1658"/>
      <c r="B43" s="953" t="s">
        <v>884</v>
      </c>
      <c r="C43" s="953" t="s">
        <v>884</v>
      </c>
      <c r="D43" s="953" t="s">
        <v>884</v>
      </c>
      <c r="E43" s="762" t="s">
        <v>884</v>
      </c>
    </row>
    <row r="44" customFormat="false" ht="8.25" hidden="false" customHeight="true" outlineLevel="0" collapsed="false">
      <c r="A44" s="1641"/>
      <c r="B44" s="1575"/>
      <c r="C44" s="1575"/>
      <c r="D44" s="1575"/>
      <c r="E44" s="1642"/>
    </row>
    <row r="45" customFormat="false" ht="12.75" hidden="false" customHeight="true" outlineLevel="0" collapsed="false">
      <c r="A45" s="1168" t="s">
        <v>1647</v>
      </c>
      <c r="B45" s="130" t="s">
        <v>121</v>
      </c>
      <c r="C45" s="130" t="n">
        <v>0.564174159557953</v>
      </c>
      <c r="D45" s="130" t="n">
        <v>76.0700077904189</v>
      </c>
      <c r="E45" s="514" t="s">
        <v>121</v>
      </c>
    </row>
    <row r="46" customFormat="false" ht="12.75" hidden="false" customHeight="true" outlineLevel="0" collapsed="false">
      <c r="A46" s="1168" t="s">
        <v>1648</v>
      </c>
      <c r="B46" s="130" t="s">
        <v>121</v>
      </c>
      <c r="C46" s="130" t="n">
        <v>0.435825840442047</v>
      </c>
      <c r="D46" s="130" t="n">
        <v>20.6404745301125</v>
      </c>
      <c r="E46" s="514" t="s">
        <v>121</v>
      </c>
    </row>
    <row r="47" customFormat="false" ht="12.75" hidden="false" customHeight="true" outlineLevel="0" collapsed="false">
      <c r="A47" s="1168" t="s">
        <v>1626</v>
      </c>
      <c r="B47" s="249" t="n">
        <v>0</v>
      </c>
      <c r="C47" s="249" t="n">
        <v>0</v>
      </c>
      <c r="D47" s="249" t="n">
        <v>0</v>
      </c>
      <c r="E47" s="16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7" t="s">
        <v>1649</v>
      </c>
      <c r="P1" s="112" t="s">
        <v>73</v>
      </c>
    </row>
    <row r="2" customFormat="false" ht="15.75" hidden="false" customHeight="true" outlineLevel="0" collapsed="false">
      <c r="A2" s="657" t="s">
        <v>1650</v>
      </c>
      <c r="P2" s="112" t="s">
        <v>75</v>
      </c>
    </row>
    <row r="3" customFormat="false" ht="15.75" hidden="false" customHeight="true" outlineLevel="0" collapsed="false">
      <c r="P3" s="112" t="s">
        <v>76</v>
      </c>
    </row>
    <row r="4" customFormat="false" ht="12.75" hidden="false" customHeight="true" outlineLevel="0" collapsed="false">
      <c r="P4" s="1660"/>
    </row>
    <row r="5" customFormat="false" ht="14.25" hidden="false" customHeight="true" outlineLevel="0" collapsed="false">
      <c r="A5" s="1661" t="s">
        <v>352</v>
      </c>
      <c r="B5" s="1662"/>
      <c r="C5" s="1663" t="s">
        <v>1651</v>
      </c>
      <c r="D5" s="1663"/>
      <c r="E5" s="1664" t="s">
        <v>392</v>
      </c>
      <c r="F5" s="1664" t="s">
        <v>393</v>
      </c>
      <c r="G5" s="1664" t="s">
        <v>459</v>
      </c>
      <c r="H5" s="1664"/>
      <c r="I5" s="1664" t="s">
        <v>460</v>
      </c>
      <c r="J5" s="1664"/>
      <c r="K5" s="1663" t="s">
        <v>461</v>
      </c>
      <c r="L5" s="1663"/>
      <c r="M5" s="1664" t="s">
        <v>462</v>
      </c>
      <c r="N5" s="1664" t="s">
        <v>1652</v>
      </c>
      <c r="O5" s="1664" t="s">
        <v>83</v>
      </c>
      <c r="P5" s="1665" t="s">
        <v>463</v>
      </c>
    </row>
    <row r="6" customFormat="false" ht="12" hidden="false" customHeight="true" outlineLevel="0" collapsed="false">
      <c r="A6" s="1666" t="s">
        <v>355</v>
      </c>
      <c r="B6" s="1667"/>
      <c r="C6" s="1668" t="s">
        <v>1653</v>
      </c>
      <c r="D6" s="1668"/>
      <c r="E6" s="1669"/>
      <c r="F6" s="1669"/>
      <c r="G6" s="1670" t="s">
        <v>464</v>
      </c>
      <c r="H6" s="1670" t="s">
        <v>465</v>
      </c>
      <c r="I6" s="1670" t="s">
        <v>464</v>
      </c>
      <c r="J6" s="1670" t="s">
        <v>465</v>
      </c>
      <c r="K6" s="1670" t="s">
        <v>464</v>
      </c>
      <c r="L6" s="1670" t="s">
        <v>465</v>
      </c>
      <c r="M6" s="1669"/>
      <c r="N6" s="1669"/>
      <c r="O6" s="1669"/>
      <c r="P6" s="1671"/>
    </row>
    <row r="7" customFormat="false" ht="14.25" hidden="false" customHeight="true" outlineLevel="0" collapsed="false">
      <c r="A7" s="1672"/>
      <c r="B7" s="1673"/>
      <c r="C7" s="1674" t="s">
        <v>85</v>
      </c>
      <c r="D7" s="1674"/>
      <c r="E7" s="1674"/>
      <c r="F7" s="1674"/>
      <c r="G7" s="1674" t="s">
        <v>466</v>
      </c>
      <c r="H7" s="1674"/>
      <c r="I7" s="1674"/>
      <c r="J7" s="1674"/>
      <c r="K7" s="1675" t="s">
        <v>85</v>
      </c>
      <c r="L7" s="1675"/>
      <c r="M7" s="1675"/>
      <c r="N7" s="1675"/>
      <c r="O7" s="1675"/>
      <c r="P7" s="1675"/>
    </row>
    <row r="8" customFormat="false" ht="13.5" hidden="false" customHeight="true" outlineLevel="0" collapsed="false">
      <c r="A8" s="1676" t="s">
        <v>1654</v>
      </c>
      <c r="B8" s="1677"/>
      <c r="C8" s="1678" t="n">
        <v>360286.415260183</v>
      </c>
      <c r="D8" s="1678"/>
      <c r="E8" s="1678" t="n">
        <v>3084.69262919749</v>
      </c>
      <c r="F8" s="1678" t="n">
        <v>279.556503010577</v>
      </c>
      <c r="G8" s="1678" t="n">
        <v>5953.33647180207</v>
      </c>
      <c r="H8" s="1678" t="n">
        <v>5606.02736769598</v>
      </c>
      <c r="I8" s="1678" t="n">
        <v>2294.02039253626</v>
      </c>
      <c r="J8" s="1678" t="n">
        <v>2845.85920862681</v>
      </c>
      <c r="K8" s="1678" t="n">
        <v>0.341</v>
      </c>
      <c r="L8" s="1678" t="n">
        <v>0.0868282792742728</v>
      </c>
      <c r="M8" s="1678" t="n">
        <v>1731.01882583871</v>
      </c>
      <c r="N8" s="1678" t="n">
        <v>8356.48929879408</v>
      </c>
      <c r="O8" s="1678" t="n">
        <v>3144.83442499176</v>
      </c>
      <c r="P8" s="1679" t="n">
        <v>856.588038949745</v>
      </c>
    </row>
    <row r="9" customFormat="false" ht="12" hidden="false" customHeight="true" outlineLevel="0" collapsed="false">
      <c r="A9" s="1680" t="s">
        <v>1655</v>
      </c>
      <c r="B9" s="1681"/>
      <c r="C9" s="1682" t="n">
        <v>396664.197983345</v>
      </c>
      <c r="D9" s="1682"/>
      <c r="E9" s="1682" t="n">
        <v>400.465956987615</v>
      </c>
      <c r="F9" s="1682" t="n">
        <v>12.3994557000026</v>
      </c>
      <c r="G9" s="1683"/>
      <c r="H9" s="1683"/>
      <c r="I9" s="1683"/>
      <c r="J9" s="1683"/>
      <c r="K9" s="1683"/>
      <c r="L9" s="1683"/>
      <c r="M9" s="1682" t="n">
        <v>1699.2531387768</v>
      </c>
      <c r="N9" s="1682" t="n">
        <v>6674.81298798095</v>
      </c>
      <c r="O9" s="1682" t="n">
        <v>1263.17299612749</v>
      </c>
      <c r="P9" s="1684" t="n">
        <v>833.462106179117</v>
      </c>
    </row>
    <row r="10" customFormat="false" ht="13.5" hidden="false" customHeight="true" outlineLevel="0" collapsed="false">
      <c r="A10" s="1685" t="s">
        <v>1656</v>
      </c>
      <c r="B10" s="1686" t="s">
        <v>1657</v>
      </c>
      <c r="C10" s="1687" t="n">
        <v>376023.069500966</v>
      </c>
      <c r="D10" s="1687"/>
      <c r="E10" s="905"/>
      <c r="F10" s="905"/>
      <c r="G10" s="700"/>
      <c r="H10" s="700"/>
      <c r="I10" s="700"/>
      <c r="J10" s="700"/>
      <c r="K10" s="700"/>
      <c r="L10" s="700"/>
      <c r="M10" s="173"/>
      <c r="N10" s="173"/>
      <c r="O10" s="173"/>
      <c r="P10" s="176"/>
    </row>
    <row r="11" customFormat="false" ht="13.5" hidden="false" customHeight="true" outlineLevel="0" collapsed="false">
      <c r="A11" s="1688"/>
      <c r="B11" s="1686" t="s">
        <v>1658</v>
      </c>
      <c r="C11" s="1687" t="n">
        <v>392405.160983345</v>
      </c>
      <c r="D11" s="1687"/>
      <c r="E11" s="1687" t="n">
        <v>175.226289110159</v>
      </c>
      <c r="F11" s="1687" t="n">
        <v>12.3189557000026</v>
      </c>
      <c r="G11" s="700"/>
      <c r="H11" s="700"/>
      <c r="I11" s="700"/>
      <c r="J11" s="700"/>
      <c r="K11" s="700"/>
      <c r="L11" s="700"/>
      <c r="M11" s="1687" t="n">
        <v>1694.3444387768</v>
      </c>
      <c r="N11" s="1687" t="n">
        <v>6654.63738798095</v>
      </c>
      <c r="O11" s="1687" t="n">
        <v>1177.01089532221</v>
      </c>
      <c r="P11" s="1689" t="n">
        <v>764.193306179117</v>
      </c>
    </row>
    <row r="12" customFormat="false" ht="12" hidden="false" customHeight="true" outlineLevel="0" collapsed="false">
      <c r="A12" s="1690" t="s">
        <v>1659</v>
      </c>
      <c r="B12" s="1691"/>
      <c r="C12" s="1687" t="n">
        <v>71399.2401326731</v>
      </c>
      <c r="D12" s="1687"/>
      <c r="E12" s="1687" t="n">
        <v>2.30112447014691</v>
      </c>
      <c r="F12" s="1687" t="n">
        <v>3.1140372832824</v>
      </c>
      <c r="G12" s="700"/>
      <c r="H12" s="700"/>
      <c r="I12" s="700"/>
      <c r="J12" s="700"/>
      <c r="K12" s="700"/>
      <c r="L12" s="700"/>
      <c r="M12" s="1687" t="n">
        <v>188.939769186612</v>
      </c>
      <c r="N12" s="1687" t="n">
        <v>28.3362111067352</v>
      </c>
      <c r="O12" s="1687" t="n">
        <v>4.87831043175811</v>
      </c>
      <c r="P12" s="1689" t="n">
        <v>379.718992761201</v>
      </c>
    </row>
    <row r="13" customFormat="false" ht="12" hidden="false" customHeight="true" outlineLevel="0" collapsed="false">
      <c r="A13" s="1692" t="s">
        <v>1660</v>
      </c>
      <c r="B13" s="1692"/>
      <c r="C13" s="1687" t="n">
        <v>84603.3296646071</v>
      </c>
      <c r="D13" s="1687"/>
      <c r="E13" s="1693" t="n">
        <v>9.09062111241836</v>
      </c>
      <c r="F13" s="1693" t="n">
        <v>2.68348659950742</v>
      </c>
      <c r="G13" s="1694"/>
      <c r="H13" s="1694"/>
      <c r="I13" s="1694"/>
      <c r="J13" s="1694"/>
      <c r="K13" s="1694"/>
      <c r="L13" s="1694"/>
      <c r="M13" s="1693" t="n">
        <v>200.769451336393</v>
      </c>
      <c r="N13" s="1693" t="n">
        <v>790.081457626183</v>
      </c>
      <c r="O13" s="1693" t="n">
        <v>17.6973065145306</v>
      </c>
      <c r="P13" s="1695" t="n">
        <v>235.912270217841</v>
      </c>
    </row>
    <row r="14" customFormat="false" ht="12" hidden="false" customHeight="true" outlineLevel="0" collapsed="false">
      <c r="A14" s="1690" t="s">
        <v>1661</v>
      </c>
      <c r="B14" s="1691"/>
      <c r="C14" s="1687" t="n">
        <v>133522.883817594</v>
      </c>
      <c r="D14" s="1687"/>
      <c r="E14" s="1687" t="n">
        <v>11.3829409124537</v>
      </c>
      <c r="F14" s="1687" t="n">
        <v>2.03772886086888</v>
      </c>
      <c r="G14" s="700"/>
      <c r="H14" s="700"/>
      <c r="I14" s="700"/>
      <c r="J14" s="700"/>
      <c r="K14" s="700"/>
      <c r="L14" s="700"/>
      <c r="M14" s="1687" t="n">
        <v>1029.24270895546</v>
      </c>
      <c r="N14" s="1687" t="n">
        <v>3561.16009291939</v>
      </c>
      <c r="O14" s="1687" t="n">
        <v>674.444891598217</v>
      </c>
      <c r="P14" s="1689" t="n">
        <v>52.1089821081827</v>
      </c>
    </row>
    <row r="15" customFormat="false" ht="12" hidden="false" customHeight="true" outlineLevel="0" collapsed="false">
      <c r="A15" s="1690" t="s">
        <v>1662</v>
      </c>
      <c r="B15" s="1691"/>
      <c r="C15" s="1687" t="n">
        <v>102879.70736847</v>
      </c>
      <c r="D15" s="1687"/>
      <c r="E15" s="1687" t="n">
        <v>152.45160261514</v>
      </c>
      <c r="F15" s="1687" t="n">
        <v>4.48370295634386</v>
      </c>
      <c r="G15" s="700"/>
      <c r="H15" s="700"/>
      <c r="I15" s="700"/>
      <c r="J15" s="700"/>
      <c r="K15" s="700"/>
      <c r="L15" s="700"/>
      <c r="M15" s="1687" t="n">
        <v>275.392509298333</v>
      </c>
      <c r="N15" s="1687" t="n">
        <v>2275.05962632864</v>
      </c>
      <c r="O15" s="1687" t="n">
        <v>479.990386777706</v>
      </c>
      <c r="P15" s="1689" t="n">
        <v>96.453061091892</v>
      </c>
    </row>
    <row r="16" customFormat="false" ht="12" hidden="false" customHeight="true" outlineLevel="0" collapsed="false">
      <c r="A16" s="1690" t="s">
        <v>1663</v>
      </c>
      <c r="B16" s="1691"/>
      <c r="C16" s="1687" t="s">
        <v>114</v>
      </c>
      <c r="D16" s="1687"/>
      <c r="E16" s="1687" t="s">
        <v>114</v>
      </c>
      <c r="F16" s="1687" t="s">
        <v>114</v>
      </c>
      <c r="G16" s="700"/>
      <c r="H16" s="700"/>
      <c r="I16" s="700"/>
      <c r="J16" s="700"/>
      <c r="K16" s="700"/>
      <c r="L16" s="700"/>
      <c r="M16" s="1687" t="s">
        <v>114</v>
      </c>
      <c r="N16" s="1687" t="s">
        <v>114</v>
      </c>
      <c r="O16" s="1687" t="s">
        <v>114</v>
      </c>
      <c r="P16" s="1689" t="s">
        <v>114</v>
      </c>
    </row>
    <row r="17" customFormat="false" ht="12" hidden="false" customHeight="true" outlineLevel="0" collapsed="false">
      <c r="A17" s="1685" t="s">
        <v>117</v>
      </c>
      <c r="B17" s="1696"/>
      <c r="C17" s="1687" t="n">
        <v>4259.037</v>
      </c>
      <c r="D17" s="1687"/>
      <c r="E17" s="1687" t="n">
        <v>225.239667877457</v>
      </c>
      <c r="F17" s="1687" t="n">
        <v>0.0805</v>
      </c>
      <c r="G17" s="700"/>
      <c r="H17" s="700"/>
      <c r="I17" s="700"/>
      <c r="J17" s="700"/>
      <c r="K17" s="700"/>
      <c r="L17" s="700"/>
      <c r="M17" s="1687" t="n">
        <v>4.9087</v>
      </c>
      <c r="N17" s="1687" t="n">
        <v>20.1756</v>
      </c>
      <c r="O17" s="1687" t="n">
        <v>86.1621008052802</v>
      </c>
      <c r="P17" s="1689" t="n">
        <v>69.2688</v>
      </c>
    </row>
    <row r="18" customFormat="false" ht="12" hidden="false" customHeight="true" outlineLevel="0" collapsed="false">
      <c r="A18" s="1690" t="s">
        <v>118</v>
      </c>
      <c r="B18" s="1696"/>
      <c r="C18" s="1687" t="s">
        <v>119</v>
      </c>
      <c r="D18" s="1687"/>
      <c r="E18" s="1687" t="n">
        <v>125.114302530019</v>
      </c>
      <c r="F18" s="1687" t="s">
        <v>119</v>
      </c>
      <c r="G18" s="700"/>
      <c r="H18" s="700"/>
      <c r="I18" s="700"/>
      <c r="J18" s="700"/>
      <c r="K18" s="700"/>
      <c r="L18" s="700"/>
      <c r="M18" s="1687" t="s">
        <v>119</v>
      </c>
      <c r="N18" s="1687" t="n">
        <v>3.4704</v>
      </c>
      <c r="O18" s="1687" t="n">
        <v>0.8676</v>
      </c>
      <c r="P18" s="1689" t="s">
        <v>119</v>
      </c>
    </row>
    <row r="19" customFormat="false" ht="12.75" hidden="false" customHeight="true" outlineLevel="0" collapsed="false">
      <c r="A19" s="1697" t="s">
        <v>1664</v>
      </c>
      <c r="B19" s="1698"/>
      <c r="C19" s="1699" t="n">
        <v>4259.037</v>
      </c>
      <c r="D19" s="1699"/>
      <c r="E19" s="1699" t="n">
        <v>100.125365347437</v>
      </c>
      <c r="F19" s="1699" t="n">
        <v>0.0805</v>
      </c>
      <c r="G19" s="702"/>
      <c r="H19" s="702"/>
      <c r="I19" s="702"/>
      <c r="J19" s="702"/>
      <c r="K19" s="702"/>
      <c r="L19" s="702"/>
      <c r="M19" s="1699" t="n">
        <v>4.9087</v>
      </c>
      <c r="N19" s="1699" t="n">
        <v>16.7052</v>
      </c>
      <c r="O19" s="1699" t="n">
        <v>85.2945008052802</v>
      </c>
      <c r="P19" s="1700" t="n">
        <v>69.2688</v>
      </c>
    </row>
    <row r="20" customFormat="false" ht="12" hidden="false" customHeight="true" outlineLevel="0" collapsed="false">
      <c r="A20" s="1701" t="s">
        <v>1665</v>
      </c>
      <c r="B20" s="1702"/>
      <c r="C20" s="1682" t="n">
        <v>21223.1329241427</v>
      </c>
      <c r="D20" s="1682"/>
      <c r="E20" s="1682" t="n">
        <v>7.39984539589719</v>
      </c>
      <c r="F20" s="1682" t="n">
        <v>61.9544625806452</v>
      </c>
      <c r="G20" s="1682" t="n">
        <v>5953.33647180207</v>
      </c>
      <c r="H20" s="1682" t="n">
        <v>5606.02736769598</v>
      </c>
      <c r="I20" s="1682" t="n">
        <v>2294.02039253626</v>
      </c>
      <c r="J20" s="1682" t="n">
        <v>2845.85920862681</v>
      </c>
      <c r="K20" s="1682" t="n">
        <v>0.341</v>
      </c>
      <c r="L20" s="1682" t="n">
        <v>0.0868282792742728</v>
      </c>
      <c r="M20" s="1682" t="n">
        <v>12.7113906198241</v>
      </c>
      <c r="N20" s="1682" t="n">
        <v>924.744214194058</v>
      </c>
      <c r="O20" s="1682" t="n">
        <v>103.801667997259</v>
      </c>
      <c r="P20" s="1684" t="n">
        <v>20.1867864505123</v>
      </c>
    </row>
    <row r="21" customFormat="false" ht="12" hidden="false" customHeight="true" outlineLevel="0" collapsed="false">
      <c r="A21" s="1685" t="s">
        <v>468</v>
      </c>
      <c r="B21" s="1703"/>
      <c r="C21" s="1687" t="n">
        <v>13975.6232798275</v>
      </c>
      <c r="D21" s="1687"/>
      <c r="E21" s="1704" t="s">
        <v>121</v>
      </c>
      <c r="F21" s="1704" t="s">
        <v>121</v>
      </c>
      <c r="G21" s="905"/>
      <c r="H21" s="905"/>
      <c r="I21" s="905"/>
      <c r="J21" s="905"/>
      <c r="K21" s="905"/>
      <c r="L21" s="905"/>
      <c r="M21" s="1704" t="s">
        <v>121</v>
      </c>
      <c r="N21" s="1704" t="s">
        <v>121</v>
      </c>
      <c r="O21" s="1704" t="n">
        <v>23.544</v>
      </c>
      <c r="P21" s="1705" t="s">
        <v>121</v>
      </c>
    </row>
    <row r="22" customFormat="false" ht="12" hidden="false" customHeight="true" outlineLevel="0" collapsed="false">
      <c r="A22" s="1685" t="s">
        <v>1666</v>
      </c>
      <c r="B22" s="1703"/>
      <c r="C22" s="1687" t="n">
        <v>3287.46040329661</v>
      </c>
      <c r="D22" s="1687"/>
      <c r="E22" s="1687" t="n">
        <v>7.30714444689719</v>
      </c>
      <c r="F22" s="1687" t="n">
        <v>61.9544625806452</v>
      </c>
      <c r="G22" s="1687" t="s">
        <v>121</v>
      </c>
      <c r="H22" s="1687" t="s">
        <v>121</v>
      </c>
      <c r="I22" s="1687" t="s">
        <v>121</v>
      </c>
      <c r="J22" s="1687" t="s">
        <v>121</v>
      </c>
      <c r="K22" s="1687" t="s">
        <v>121</v>
      </c>
      <c r="L22" s="1687" t="s">
        <v>121</v>
      </c>
      <c r="M22" s="1687" t="n">
        <v>10.7388563848241</v>
      </c>
      <c r="N22" s="1687" t="n">
        <v>13.3544130925371</v>
      </c>
      <c r="O22" s="1687" t="n">
        <v>44.1832334894002</v>
      </c>
      <c r="P22" s="1689" t="n">
        <v>12.7510346545123</v>
      </c>
    </row>
    <row r="23" customFormat="false" ht="12" hidden="false" customHeight="true" outlineLevel="0" collapsed="false">
      <c r="A23" s="1685" t="s">
        <v>492</v>
      </c>
      <c r="B23" s="1703"/>
      <c r="C23" s="1687" t="n">
        <v>3960.04924101863</v>
      </c>
      <c r="D23" s="1687"/>
      <c r="E23" s="1687" t="n">
        <v>0.092700949</v>
      </c>
      <c r="F23" s="1687" t="s">
        <v>121</v>
      </c>
      <c r="G23" s="700"/>
      <c r="H23" s="700"/>
      <c r="I23" s="700"/>
      <c r="J23" s="1687" t="n">
        <v>1975.998</v>
      </c>
      <c r="K23" s="700"/>
      <c r="L23" s="1687" t="n">
        <v>0.0475</v>
      </c>
      <c r="M23" s="1687" t="n">
        <v>1.972534235</v>
      </c>
      <c r="N23" s="1687" t="n">
        <v>911.389801101521</v>
      </c>
      <c r="O23" s="1687" t="n">
        <v>2.333048541</v>
      </c>
      <c r="P23" s="1689" t="n">
        <v>7.435751796</v>
      </c>
    </row>
    <row r="24" customFormat="false" ht="13.5" hidden="false" customHeight="true" outlineLevel="0" collapsed="false">
      <c r="A24" s="1685" t="s">
        <v>1667</v>
      </c>
      <c r="B24" s="1703"/>
      <c r="C24" s="1687" t="s">
        <v>121</v>
      </c>
      <c r="D24" s="1687"/>
      <c r="E24" s="700"/>
      <c r="F24" s="700"/>
      <c r="G24" s="700"/>
      <c r="H24" s="700"/>
      <c r="I24" s="700"/>
      <c r="J24" s="700"/>
      <c r="K24" s="700"/>
      <c r="L24" s="700"/>
      <c r="M24" s="1687" t="s">
        <v>121</v>
      </c>
      <c r="N24" s="1687" t="s">
        <v>121</v>
      </c>
      <c r="O24" s="1687" t="n">
        <v>33.7413859668587</v>
      </c>
      <c r="P24" s="1689" t="s">
        <v>121</v>
      </c>
    </row>
    <row r="25" customFormat="false" ht="13.5" hidden="false" customHeight="true" outlineLevel="0" collapsed="false">
      <c r="A25" s="1706" t="s">
        <v>1668</v>
      </c>
      <c r="B25" s="1707"/>
      <c r="C25" s="700"/>
      <c r="D25" s="700"/>
      <c r="E25" s="1694"/>
      <c r="F25" s="1694"/>
      <c r="G25" s="1694"/>
      <c r="H25" s="1693" t="n">
        <v>473.24663</v>
      </c>
      <c r="I25" s="1694"/>
      <c r="J25" s="1693" t="n">
        <v>280.314</v>
      </c>
      <c r="K25" s="1694"/>
      <c r="L25" s="1693" t="n">
        <v>0.0057</v>
      </c>
      <c r="M25" s="1694"/>
      <c r="N25" s="1694"/>
      <c r="O25" s="1694"/>
      <c r="P25" s="1708"/>
    </row>
    <row r="26" customFormat="false" ht="13.5" hidden="false" customHeight="true" outlineLevel="0" collapsed="false">
      <c r="A26" s="1706" t="s">
        <v>1669</v>
      </c>
      <c r="B26" s="1707"/>
      <c r="C26" s="700"/>
      <c r="D26" s="700"/>
      <c r="E26" s="1694"/>
      <c r="F26" s="1694"/>
      <c r="G26" s="1693" t="n">
        <v>5953.33647180207</v>
      </c>
      <c r="H26" s="1693" t="n">
        <v>5132.78073769598</v>
      </c>
      <c r="I26" s="1693" t="n">
        <v>2294.02039253626</v>
      </c>
      <c r="J26" s="1693" t="n">
        <v>589.547208626813</v>
      </c>
      <c r="K26" s="1693" t="n">
        <v>0.341</v>
      </c>
      <c r="L26" s="1693" t="n">
        <v>0.0336282792742728</v>
      </c>
      <c r="M26" s="1694"/>
      <c r="N26" s="1694"/>
      <c r="O26" s="1694"/>
      <c r="P26" s="1708"/>
    </row>
    <row r="27" customFormat="false" ht="12.75" hidden="false" customHeight="true" outlineLevel="0" collapsed="false">
      <c r="A27" s="1709" t="s">
        <v>1670</v>
      </c>
      <c r="B27" s="1710"/>
      <c r="C27" s="1699" t="s">
        <v>114</v>
      </c>
      <c r="D27" s="1699"/>
      <c r="E27" s="1699" t="s">
        <v>114</v>
      </c>
      <c r="F27" s="1699" t="s">
        <v>114</v>
      </c>
      <c r="G27" s="1699" t="s">
        <v>114</v>
      </c>
      <c r="H27" s="1699" t="s">
        <v>114</v>
      </c>
      <c r="I27" s="1699" t="s">
        <v>114</v>
      </c>
      <c r="J27" s="1699" t="s">
        <v>114</v>
      </c>
      <c r="K27" s="1699" t="s">
        <v>114</v>
      </c>
      <c r="L27" s="1699" t="s">
        <v>114</v>
      </c>
      <c r="M27" s="1699" t="s">
        <v>114</v>
      </c>
      <c r="N27" s="1699" t="s">
        <v>114</v>
      </c>
      <c r="O27" s="1699" t="s">
        <v>114</v>
      </c>
      <c r="P27" s="1700" t="s">
        <v>114</v>
      </c>
    </row>
    <row r="29" customFormat="false" ht="12" hidden="false" customHeight="true" outlineLevel="0" collapsed="false">
      <c r="A29" s="1711" t="s">
        <v>1671</v>
      </c>
    </row>
    <row r="30" customFormat="false" ht="12" hidden="false" customHeight="true" outlineLevel="0" collapsed="false">
      <c r="A30" s="1712" t="s">
        <v>1672</v>
      </c>
      <c r="G30" s="3" t="s">
        <v>288</v>
      </c>
    </row>
    <row r="31" customFormat="false" ht="12" hidden="false" customHeight="true" outlineLevel="0" collapsed="false">
      <c r="A31" s="1713"/>
    </row>
    <row r="32" customFormat="false" ht="12" hidden="false" customHeight="true" outlineLevel="0" collapsed="false">
      <c r="A32" s="1714"/>
    </row>
    <row r="33" customFormat="false" ht="12" hidden="false" customHeight="true" outlineLevel="0" collapsed="false">
      <c r="A33" s="1715" t="s">
        <v>16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7" t="s">
        <v>1649</v>
      </c>
      <c r="B1" s="1716"/>
      <c r="C1" s="1716"/>
      <c r="D1" s="1716"/>
      <c r="E1" s="1716"/>
      <c r="F1" s="1717"/>
      <c r="G1" s="1717"/>
      <c r="H1" s="1718"/>
      <c r="I1" s="1718"/>
      <c r="J1" s="1718"/>
      <c r="K1" s="1718"/>
      <c r="L1" s="1718"/>
      <c r="M1" s="1718"/>
      <c r="N1" s="1717"/>
      <c r="O1" s="1717"/>
      <c r="P1" s="1717"/>
      <c r="Q1" s="112" t="s">
        <v>73</v>
      </c>
    </row>
    <row r="2" customFormat="false" ht="15.75" hidden="false" customHeight="true" outlineLevel="0" collapsed="false">
      <c r="A2" s="657" t="s">
        <v>1674</v>
      </c>
      <c r="B2" s="1719"/>
      <c r="C2" s="1717"/>
      <c r="D2" s="1717"/>
      <c r="E2" s="1717"/>
      <c r="F2" s="1717"/>
      <c r="G2" s="1717"/>
      <c r="H2" s="1718"/>
      <c r="I2" s="1718"/>
      <c r="J2" s="1718"/>
      <c r="K2" s="1718"/>
      <c r="L2" s="1718"/>
      <c r="M2" s="1718"/>
      <c r="N2" s="1717"/>
      <c r="O2" s="1717"/>
      <c r="P2" s="1717"/>
      <c r="Q2" s="112" t="s">
        <v>75</v>
      </c>
    </row>
    <row r="3" customFormat="false" ht="15.75" hidden="false" customHeight="true" outlineLevel="0" collapsed="false">
      <c r="A3" s="1716"/>
      <c r="B3" s="1719"/>
      <c r="C3" s="1717"/>
      <c r="D3" s="1717"/>
      <c r="E3" s="1717"/>
      <c r="F3" s="1717"/>
      <c r="G3" s="1717"/>
      <c r="H3" s="1718"/>
      <c r="I3" s="1718"/>
      <c r="J3" s="1718"/>
      <c r="K3" s="1718"/>
      <c r="L3" s="1718"/>
      <c r="M3" s="1718"/>
      <c r="N3" s="1717"/>
      <c r="O3" s="1717"/>
      <c r="P3" s="1717"/>
      <c r="Q3" s="112" t="s">
        <v>76</v>
      </c>
    </row>
    <row r="4" customFormat="false" ht="12.75" hidden="false" customHeight="true" outlineLevel="0" collapsed="false">
      <c r="A4" s="1720"/>
      <c r="B4" s="1720"/>
      <c r="C4" s="1721"/>
      <c r="D4" s="1721"/>
      <c r="E4" s="1721"/>
      <c r="F4" s="1721"/>
      <c r="G4" s="1721"/>
      <c r="H4" s="1722"/>
      <c r="I4" s="1722"/>
      <c r="J4" s="1722"/>
      <c r="K4" s="1722"/>
      <c r="L4" s="1722"/>
      <c r="M4" s="1722"/>
      <c r="N4" s="1722"/>
      <c r="O4" s="1721"/>
      <c r="P4" s="1723"/>
      <c r="Q4" s="1721"/>
    </row>
    <row r="5" customFormat="false" ht="14.25" hidden="false" customHeight="true" outlineLevel="0" collapsed="false">
      <c r="A5" s="1724" t="s">
        <v>1516</v>
      </c>
      <c r="B5" s="1663" t="s">
        <v>1675</v>
      </c>
      <c r="C5" s="1663"/>
      <c r="D5" s="1663"/>
      <c r="E5" s="1663"/>
      <c r="F5" s="1663" t="s">
        <v>392</v>
      </c>
      <c r="G5" s="1725" t="s">
        <v>393</v>
      </c>
      <c r="H5" s="1725" t="s">
        <v>1676</v>
      </c>
      <c r="I5" s="1725"/>
      <c r="J5" s="1725" t="s">
        <v>460</v>
      </c>
      <c r="K5" s="1725"/>
      <c r="L5" s="1725" t="s">
        <v>461</v>
      </c>
      <c r="M5" s="1725"/>
      <c r="N5" s="1725" t="s">
        <v>462</v>
      </c>
      <c r="O5" s="1725" t="s">
        <v>1652</v>
      </c>
      <c r="P5" s="1725" t="s">
        <v>83</v>
      </c>
      <c r="Q5" s="1726" t="s">
        <v>463</v>
      </c>
    </row>
    <row r="6" customFormat="false" ht="12" hidden="false" customHeight="true" outlineLevel="0" collapsed="false">
      <c r="A6" s="1727" t="s">
        <v>355</v>
      </c>
      <c r="B6" s="1668" t="s">
        <v>1677</v>
      </c>
      <c r="C6" s="1668"/>
      <c r="D6" s="1668"/>
      <c r="E6" s="1668"/>
      <c r="F6" s="1728"/>
      <c r="G6" s="1729"/>
      <c r="H6" s="1670" t="s">
        <v>464</v>
      </c>
      <c r="I6" s="1730" t="s">
        <v>465</v>
      </c>
      <c r="J6" s="1670" t="s">
        <v>464</v>
      </c>
      <c r="K6" s="1730" t="s">
        <v>465</v>
      </c>
      <c r="L6" s="1670" t="s">
        <v>464</v>
      </c>
      <c r="M6" s="1730" t="s">
        <v>465</v>
      </c>
      <c r="N6" s="1729"/>
      <c r="O6" s="1729"/>
      <c r="P6" s="1729"/>
      <c r="Q6" s="1731"/>
    </row>
    <row r="7" customFormat="false" ht="14.25" hidden="false" customHeight="true" outlineLevel="0" collapsed="false">
      <c r="A7" s="1732"/>
      <c r="B7" s="1674" t="s">
        <v>85</v>
      </c>
      <c r="C7" s="1674"/>
      <c r="D7" s="1674"/>
      <c r="E7" s="1674"/>
      <c r="F7" s="1674"/>
      <c r="G7" s="1674"/>
      <c r="H7" s="1674" t="s">
        <v>598</v>
      </c>
      <c r="I7" s="1674"/>
      <c r="J7" s="1674"/>
      <c r="K7" s="1674"/>
      <c r="L7" s="1675" t="s">
        <v>85</v>
      </c>
      <c r="M7" s="1675"/>
      <c r="N7" s="1675"/>
      <c r="O7" s="1675"/>
      <c r="P7" s="1675"/>
      <c r="Q7" s="1675"/>
    </row>
    <row r="8" customFormat="false" ht="13.5" hidden="false" customHeight="true" outlineLevel="0" collapsed="false">
      <c r="A8" s="1733" t="s">
        <v>1678</v>
      </c>
      <c r="B8" s="1734"/>
      <c r="C8" s="1735" t="n">
        <v>1699.21264995929</v>
      </c>
      <c r="D8" s="1735"/>
      <c r="E8" s="1735"/>
      <c r="F8" s="1736"/>
      <c r="G8" s="1737" t="n">
        <v>0.252521460516654</v>
      </c>
      <c r="H8" s="1738"/>
      <c r="I8" s="1736"/>
      <c r="J8" s="1738"/>
      <c r="K8" s="1736"/>
      <c r="L8" s="1738"/>
      <c r="M8" s="1736"/>
      <c r="N8" s="1739" t="s">
        <v>121</v>
      </c>
      <c r="O8" s="1739" t="s">
        <v>121</v>
      </c>
      <c r="P8" s="1737" t="n">
        <v>545.201919773033</v>
      </c>
      <c r="Q8" s="1740" t="s">
        <v>121</v>
      </c>
    </row>
    <row r="9" customFormat="false" ht="12" hidden="false" customHeight="true" outlineLevel="0" collapsed="false">
      <c r="A9" s="1741" t="s">
        <v>1679</v>
      </c>
      <c r="B9" s="1742"/>
      <c r="C9" s="1743"/>
      <c r="D9" s="1743"/>
      <c r="E9" s="1743"/>
      <c r="F9" s="1744" t="n">
        <v>2063.22564066584</v>
      </c>
      <c r="G9" s="1744" t="n">
        <v>193.118881367297</v>
      </c>
      <c r="H9" s="696"/>
      <c r="I9" s="1745"/>
      <c r="J9" s="696"/>
      <c r="K9" s="1745"/>
      <c r="L9" s="696"/>
      <c r="M9" s="1745"/>
      <c r="N9" s="1746" t="s">
        <v>119</v>
      </c>
      <c r="O9" s="1746" t="s">
        <v>119</v>
      </c>
      <c r="P9" s="1747" t="n">
        <v>138.805536072619</v>
      </c>
      <c r="Q9" s="1746" t="s">
        <v>114</v>
      </c>
      <c r="R9" s="16"/>
    </row>
    <row r="10" customFormat="false" ht="12" hidden="false" customHeight="true" outlineLevel="0" collapsed="false">
      <c r="A10" s="1748" t="s">
        <v>1680</v>
      </c>
      <c r="B10" s="1749"/>
      <c r="C10" s="1750"/>
      <c r="D10" s="1750"/>
      <c r="E10" s="1750"/>
      <c r="F10" s="1751" t="n">
        <v>1404.57333983645</v>
      </c>
      <c r="G10" s="905"/>
      <c r="H10" s="700"/>
      <c r="I10" s="1750"/>
      <c r="J10" s="700"/>
      <c r="K10" s="1750"/>
      <c r="L10" s="700"/>
      <c r="M10" s="1750"/>
      <c r="N10" s="905"/>
      <c r="O10" s="905"/>
      <c r="P10" s="905"/>
      <c r="Q10" s="1752"/>
    </row>
    <row r="11" customFormat="false" ht="12" hidden="false" customHeight="true" outlineLevel="0" collapsed="false">
      <c r="A11" s="1748" t="s">
        <v>791</v>
      </c>
      <c r="B11" s="1749"/>
      <c r="C11" s="1750"/>
      <c r="D11" s="1750"/>
      <c r="E11" s="1750"/>
      <c r="F11" s="1753" t="n">
        <v>653.836300829394</v>
      </c>
      <c r="G11" s="1753" t="n">
        <v>20.9447325810644</v>
      </c>
      <c r="H11" s="700"/>
      <c r="I11" s="1750"/>
      <c r="J11" s="700"/>
      <c r="K11" s="1750"/>
      <c r="L11" s="700"/>
      <c r="M11" s="1750"/>
      <c r="N11" s="700"/>
      <c r="O11" s="700"/>
      <c r="P11" s="1754" t="s">
        <v>121</v>
      </c>
      <c r="Q11" s="1755"/>
    </row>
    <row r="12" customFormat="false" ht="12" hidden="false" customHeight="true" outlineLevel="0" collapsed="false">
      <c r="A12" s="1748" t="s">
        <v>801</v>
      </c>
      <c r="B12" s="1749"/>
      <c r="C12" s="1750"/>
      <c r="D12" s="1750"/>
      <c r="E12" s="1750"/>
      <c r="F12" s="1753" t="n">
        <v>4.816</v>
      </c>
      <c r="G12" s="700"/>
      <c r="H12" s="700"/>
      <c r="I12" s="1750"/>
      <c r="J12" s="700"/>
      <c r="K12" s="1750"/>
      <c r="L12" s="700"/>
      <c r="M12" s="1750"/>
      <c r="N12" s="700"/>
      <c r="O12" s="700"/>
      <c r="P12" s="1754" t="s">
        <v>114</v>
      </c>
      <c r="Q12" s="1755"/>
    </row>
    <row r="13" customFormat="false" ht="13.5" hidden="false" customHeight="true" outlineLevel="0" collapsed="false">
      <c r="A13" s="1748" t="s">
        <v>1681</v>
      </c>
      <c r="B13" s="1756"/>
      <c r="C13" s="1757"/>
      <c r="D13" s="1757"/>
      <c r="E13" s="1757"/>
      <c r="F13" s="1753" t="s">
        <v>121</v>
      </c>
      <c r="G13" s="1753" t="n">
        <v>172.174148786233</v>
      </c>
      <c r="H13" s="700"/>
      <c r="I13" s="1750"/>
      <c r="J13" s="700"/>
      <c r="K13" s="1750"/>
      <c r="L13" s="700"/>
      <c r="M13" s="1750"/>
      <c r="N13" s="1750"/>
      <c r="O13" s="700"/>
      <c r="P13" s="1758" t="n">
        <v>138.805536072619</v>
      </c>
      <c r="Q13" s="1755"/>
    </row>
    <row r="14" customFormat="false" ht="12" hidden="false" customHeight="true" outlineLevel="0" collapsed="false">
      <c r="A14" s="1748" t="s">
        <v>811</v>
      </c>
      <c r="B14" s="1749"/>
      <c r="C14" s="1750"/>
      <c r="D14" s="1750"/>
      <c r="E14" s="1750"/>
      <c r="F14" s="1753" t="s">
        <v>114</v>
      </c>
      <c r="G14" s="1753" t="s">
        <v>114</v>
      </c>
      <c r="H14" s="700"/>
      <c r="I14" s="1750"/>
      <c r="J14" s="700"/>
      <c r="K14" s="1750"/>
      <c r="L14" s="700"/>
      <c r="M14" s="1750"/>
      <c r="N14" s="1754" t="s">
        <v>114</v>
      </c>
      <c r="O14" s="1754" t="s">
        <v>114</v>
      </c>
      <c r="P14" s="1754" t="s">
        <v>114</v>
      </c>
      <c r="Q14" s="1755"/>
    </row>
    <row r="15" customFormat="false" ht="12" hidden="false" customHeight="true" outlineLevel="0" collapsed="false">
      <c r="A15" s="1748" t="s">
        <v>1682</v>
      </c>
      <c r="B15" s="1749"/>
      <c r="C15" s="1750"/>
      <c r="D15" s="1750"/>
      <c r="E15" s="1750"/>
      <c r="F15" s="1753" t="s">
        <v>114</v>
      </c>
      <c r="G15" s="1753" t="s">
        <v>114</v>
      </c>
      <c r="H15" s="700"/>
      <c r="I15" s="1750"/>
      <c r="J15" s="700"/>
      <c r="K15" s="1750"/>
      <c r="L15" s="700"/>
      <c r="M15" s="1750"/>
      <c r="N15" s="1754" t="s">
        <v>114</v>
      </c>
      <c r="O15" s="1754" t="s">
        <v>114</v>
      </c>
      <c r="P15" s="1754" t="s">
        <v>114</v>
      </c>
      <c r="Q15" s="1755"/>
    </row>
    <row r="16" customFormat="false" ht="12.75" hidden="false" customHeight="true" outlineLevel="0" collapsed="false">
      <c r="A16" s="1759" t="s">
        <v>1670</v>
      </c>
      <c r="B16" s="1760"/>
      <c r="C16" s="1761"/>
      <c r="D16" s="1761"/>
      <c r="E16" s="1761"/>
      <c r="F16" s="1699" t="s">
        <v>114</v>
      </c>
      <c r="G16" s="1699" t="s">
        <v>114</v>
      </c>
      <c r="H16" s="702"/>
      <c r="I16" s="1761"/>
      <c r="J16" s="702"/>
      <c r="K16" s="1761"/>
      <c r="L16" s="702"/>
      <c r="M16" s="1761"/>
      <c r="N16" s="1754" t="s">
        <v>114</v>
      </c>
      <c r="O16" s="1754" t="s">
        <v>114</v>
      </c>
      <c r="P16" s="1754" t="s">
        <v>114</v>
      </c>
      <c r="Q16" s="1762" t="s">
        <v>114</v>
      </c>
    </row>
    <row r="17" customFormat="false" ht="13.5" hidden="false" customHeight="true" outlineLevel="0" collapsed="false">
      <c r="A17" s="1763" t="s">
        <v>1683</v>
      </c>
      <c r="B17" s="1764" t="s">
        <v>1684</v>
      </c>
      <c r="C17" s="1765" t="n">
        <v>-61010.3934711302</v>
      </c>
      <c r="D17" s="1765"/>
      <c r="E17" s="1765"/>
      <c r="F17" s="1744" t="n">
        <v>120.843334738757</v>
      </c>
      <c r="G17" s="1744" t="n">
        <v>7.56820196362222</v>
      </c>
      <c r="H17" s="696"/>
      <c r="I17" s="1745"/>
      <c r="J17" s="696"/>
      <c r="K17" s="1745"/>
      <c r="L17" s="696"/>
      <c r="M17" s="1745"/>
      <c r="N17" s="1747" t="n">
        <v>12.0083474112816</v>
      </c>
      <c r="O17" s="1747" t="n">
        <v>456.549960770966</v>
      </c>
      <c r="P17" s="1747" t="n">
        <v>1076.25545031405</v>
      </c>
      <c r="Q17" s="1747" t="n">
        <v>0.260394</v>
      </c>
      <c r="R17" s="16"/>
    </row>
    <row r="18" customFormat="false" ht="14.25" hidden="false" customHeight="true" outlineLevel="0" collapsed="false">
      <c r="A18" s="1766" t="s">
        <v>1076</v>
      </c>
      <c r="B18" s="1767" t="s">
        <v>1684</v>
      </c>
      <c r="C18" s="1768" t="n">
        <v>-72402.4922336496</v>
      </c>
      <c r="D18" s="1768"/>
      <c r="E18" s="1768"/>
      <c r="F18" s="1769" t="n">
        <v>32.9972418029904</v>
      </c>
      <c r="G18" s="1769" t="n">
        <v>0.258789535520559</v>
      </c>
      <c r="H18" s="1694"/>
      <c r="I18" s="1770"/>
      <c r="J18" s="1694"/>
      <c r="K18" s="1770"/>
      <c r="L18" s="1694"/>
      <c r="M18" s="1770"/>
      <c r="N18" s="1758" t="n">
        <v>7.65723784095733</v>
      </c>
      <c r="O18" s="1758" t="n">
        <v>303.330867026165</v>
      </c>
      <c r="P18" s="1171"/>
      <c r="Q18" s="1771"/>
    </row>
    <row r="19" customFormat="false" ht="13.5" hidden="false" customHeight="true" outlineLevel="0" collapsed="false">
      <c r="A19" s="1766" t="s">
        <v>1079</v>
      </c>
      <c r="B19" s="1767" t="s">
        <v>1684</v>
      </c>
      <c r="C19" s="1768" t="n">
        <v>24065.9582153967</v>
      </c>
      <c r="D19" s="1768"/>
      <c r="E19" s="1768"/>
      <c r="F19" s="1768" t="n">
        <v>9.87271398552799</v>
      </c>
      <c r="G19" s="1768" t="n">
        <v>7.22022044781876</v>
      </c>
      <c r="H19" s="1772"/>
      <c r="I19" s="1773"/>
      <c r="J19" s="1772"/>
      <c r="K19" s="1773"/>
      <c r="L19" s="1772"/>
      <c r="M19" s="1773"/>
      <c r="N19" s="1758" t="n">
        <v>2.45319312693968</v>
      </c>
      <c r="O19" s="1758" t="n">
        <v>86.3862473733698</v>
      </c>
      <c r="P19" s="1774"/>
      <c r="Q19" s="1775"/>
    </row>
    <row r="20" customFormat="false" ht="13.5" hidden="false" customHeight="true" outlineLevel="0" collapsed="false">
      <c r="A20" s="1766" t="s">
        <v>1082</v>
      </c>
      <c r="B20" s="1767" t="s">
        <v>1684</v>
      </c>
      <c r="C20" s="1768" t="n">
        <v>-18169.8088358441</v>
      </c>
      <c r="D20" s="1768"/>
      <c r="E20" s="1768"/>
      <c r="F20" s="1768" t="n">
        <v>6.70252955759455</v>
      </c>
      <c r="G20" s="1768" t="n">
        <v>0.0460798907084625</v>
      </c>
      <c r="H20" s="1772"/>
      <c r="I20" s="1773"/>
      <c r="J20" s="1772"/>
      <c r="K20" s="1773"/>
      <c r="L20" s="1772"/>
      <c r="M20" s="1773"/>
      <c r="N20" s="1758" t="n">
        <v>1.66545890703443</v>
      </c>
      <c r="O20" s="1758" t="n">
        <v>58.6471336289523</v>
      </c>
      <c r="P20" s="1774"/>
      <c r="Q20" s="1775"/>
    </row>
    <row r="21" customFormat="false" ht="13.5" hidden="false" customHeight="true" outlineLevel="0" collapsed="false">
      <c r="A21" s="1766" t="s">
        <v>1085</v>
      </c>
      <c r="B21" s="1767" t="s">
        <v>1684</v>
      </c>
      <c r="C21" s="1768" t="n">
        <v>467.998675501991</v>
      </c>
      <c r="D21" s="1768"/>
      <c r="E21" s="1768"/>
      <c r="F21" s="1768" t="n">
        <v>0.93551002771185</v>
      </c>
      <c r="G21" s="1768" t="n">
        <v>0.00643163144051897</v>
      </c>
      <c r="H21" s="1772"/>
      <c r="I21" s="1773"/>
      <c r="J21" s="1772"/>
      <c r="K21" s="1773"/>
      <c r="L21" s="1772"/>
      <c r="M21" s="1773"/>
      <c r="N21" s="1758" t="n">
        <v>0.232457536350186</v>
      </c>
      <c r="O21" s="1758" t="n">
        <v>8.18571274247869</v>
      </c>
      <c r="P21" s="1774"/>
      <c r="Q21" s="1775"/>
    </row>
    <row r="22" customFormat="false" ht="13.5" hidden="false" customHeight="true" outlineLevel="0" collapsed="false">
      <c r="A22" s="1766" t="s">
        <v>1685</v>
      </c>
      <c r="B22" s="1767" t="s">
        <v>1684</v>
      </c>
      <c r="C22" s="1768" t="n">
        <v>4083.20653864443</v>
      </c>
      <c r="D22" s="1768"/>
      <c r="E22" s="1768"/>
      <c r="F22" s="1768" t="n">
        <v>5.15690276804353</v>
      </c>
      <c r="G22" s="1776" t="n">
        <v>0.0354537065302993</v>
      </c>
      <c r="H22" s="1772"/>
      <c r="I22" s="1773"/>
      <c r="J22" s="1772"/>
      <c r="K22" s="1773"/>
      <c r="L22" s="1772"/>
      <c r="M22" s="1773"/>
      <c r="N22" s="1754" t="s">
        <v>114</v>
      </c>
      <c r="O22" s="1754" t="s">
        <v>114</v>
      </c>
      <c r="P22" s="1777"/>
      <c r="Q22" s="1778"/>
    </row>
    <row r="23" customFormat="false" ht="13.5" hidden="false" customHeight="true" outlineLevel="0" collapsed="false">
      <c r="A23" s="1766" t="s">
        <v>1091</v>
      </c>
      <c r="B23" s="1767" t="s">
        <v>1684</v>
      </c>
      <c r="C23" s="1768" t="n">
        <v>359.744168820393</v>
      </c>
      <c r="D23" s="1768"/>
      <c r="E23" s="1768"/>
      <c r="F23" s="1779" t="n">
        <v>0.178436596888953</v>
      </c>
      <c r="G23" s="1780" t="n">
        <v>0.00122675160361155</v>
      </c>
      <c r="H23" s="1781"/>
      <c r="I23" s="1782"/>
      <c r="J23" s="1781"/>
      <c r="K23" s="1782"/>
      <c r="L23" s="1781"/>
      <c r="M23" s="1782"/>
      <c r="N23" s="1754" t="s">
        <v>114</v>
      </c>
      <c r="O23" s="1754" t="s">
        <v>114</v>
      </c>
      <c r="P23" s="862"/>
      <c r="Q23" s="863"/>
    </row>
    <row r="24" customFormat="false" ht="14.25" hidden="false" customHeight="true" outlineLevel="0" collapsed="false">
      <c r="A24" s="1783" t="s">
        <v>1686</v>
      </c>
      <c r="B24" s="1784" t="s">
        <v>1684</v>
      </c>
      <c r="C24" s="1785" t="n">
        <v>585</v>
      </c>
      <c r="D24" s="1785"/>
      <c r="E24" s="1785"/>
      <c r="F24" s="1786" t="n">
        <v>65</v>
      </c>
      <c r="G24" s="1787" t="s">
        <v>119</v>
      </c>
      <c r="H24" s="1788"/>
      <c r="I24" s="1789"/>
      <c r="J24" s="1788"/>
      <c r="K24" s="1789"/>
      <c r="L24" s="1788"/>
      <c r="M24" s="1789"/>
      <c r="N24" s="1754" t="s">
        <v>119</v>
      </c>
      <c r="O24" s="1754" t="s">
        <v>119</v>
      </c>
      <c r="P24" s="1790" t="n">
        <v>1076.25545031405</v>
      </c>
      <c r="Q24" s="1791" t="n">
        <v>0.260394</v>
      </c>
    </row>
    <row r="25" customFormat="false" ht="12" hidden="false" customHeight="true" outlineLevel="0" collapsed="false">
      <c r="A25" s="1763" t="s">
        <v>1687</v>
      </c>
      <c r="B25" s="1792"/>
      <c r="C25" s="1793" t="n">
        <v>1710.26517386699</v>
      </c>
      <c r="D25" s="1793"/>
      <c r="E25" s="1793"/>
      <c r="F25" s="1744" t="n">
        <v>492.757851409373</v>
      </c>
      <c r="G25" s="1744" t="n">
        <v>4.26297993849313</v>
      </c>
      <c r="H25" s="696"/>
      <c r="I25" s="1745"/>
      <c r="J25" s="696"/>
      <c r="K25" s="1745"/>
      <c r="L25" s="696"/>
      <c r="M25" s="1745"/>
      <c r="N25" s="1747" t="n">
        <v>7.0459490307999</v>
      </c>
      <c r="O25" s="1747" t="n">
        <v>300.382135848111</v>
      </c>
      <c r="P25" s="1747" t="n">
        <v>17.5968547073087</v>
      </c>
      <c r="Q25" s="1747" t="n">
        <v>2.67875232011552</v>
      </c>
      <c r="R25" s="16"/>
    </row>
    <row r="26" customFormat="false" ht="13.5" hidden="false" customHeight="true" outlineLevel="0" collapsed="false">
      <c r="A26" s="1748" t="s">
        <v>1498</v>
      </c>
      <c r="B26" s="1794" t="s">
        <v>1688</v>
      </c>
      <c r="C26" s="1753" t="s">
        <v>119</v>
      </c>
      <c r="D26" s="1753"/>
      <c r="E26" s="1753"/>
      <c r="F26" s="1751" t="n">
        <v>422.052380809117</v>
      </c>
      <c r="G26" s="905"/>
      <c r="H26" s="700"/>
      <c r="I26" s="1750"/>
      <c r="J26" s="700"/>
      <c r="K26" s="1750"/>
      <c r="L26" s="700"/>
      <c r="M26" s="1750"/>
      <c r="N26" s="1795" t="s">
        <v>1499</v>
      </c>
      <c r="O26" s="1754" t="s">
        <v>119</v>
      </c>
      <c r="P26" s="1758" t="n">
        <v>4.22052380809117</v>
      </c>
      <c r="Q26" s="1752"/>
    </row>
    <row r="27" customFormat="false" ht="13.5" hidden="false" customHeight="true" outlineLevel="0" collapsed="false">
      <c r="A27" s="1748" t="s">
        <v>1689</v>
      </c>
      <c r="B27" s="1749"/>
      <c r="C27" s="1750"/>
      <c r="D27" s="1750"/>
      <c r="E27" s="1750"/>
      <c r="F27" s="1753" t="n">
        <v>57.823006609023</v>
      </c>
      <c r="G27" s="1753" t="n">
        <v>3.50549657963364</v>
      </c>
      <c r="H27" s="700"/>
      <c r="I27" s="1750"/>
      <c r="J27" s="700"/>
      <c r="K27" s="1750"/>
      <c r="L27" s="700"/>
      <c r="M27" s="1750"/>
      <c r="N27" s="1754" t="s">
        <v>114</v>
      </c>
      <c r="O27" s="1754" t="s">
        <v>114</v>
      </c>
      <c r="P27" s="1758" t="n">
        <v>2.86400424</v>
      </c>
      <c r="Q27" s="1755"/>
    </row>
    <row r="28" customFormat="false" ht="13.5" hidden="false" customHeight="true" outlineLevel="0" collapsed="false">
      <c r="A28" s="1748" t="s">
        <v>1690</v>
      </c>
      <c r="B28" s="1794" t="s">
        <v>1688</v>
      </c>
      <c r="C28" s="1753" t="n">
        <v>1710.26517386699</v>
      </c>
      <c r="D28" s="1753"/>
      <c r="E28" s="1753"/>
      <c r="F28" s="1753" t="n">
        <v>10.3056996936143</v>
      </c>
      <c r="G28" s="1753" t="n">
        <v>0.381342613378851</v>
      </c>
      <c r="H28" s="700"/>
      <c r="I28" s="1750"/>
      <c r="J28" s="700"/>
      <c r="K28" s="1750"/>
      <c r="L28" s="700"/>
      <c r="M28" s="1750"/>
      <c r="N28" s="1758" t="n">
        <v>7.0459490307999</v>
      </c>
      <c r="O28" s="1758" t="n">
        <v>300.382135848111</v>
      </c>
      <c r="P28" s="1758" t="n">
        <v>10.5123266592175</v>
      </c>
      <c r="Q28" s="1758" t="n">
        <v>2.67875232011552</v>
      </c>
      <c r="R28" s="16"/>
    </row>
    <row r="29" customFormat="false" ht="12.75" hidden="false" customHeight="true" outlineLevel="0" collapsed="false">
      <c r="A29" s="1759" t="s">
        <v>1691</v>
      </c>
      <c r="B29" s="1796"/>
      <c r="C29" s="1797" t="s">
        <v>121</v>
      </c>
      <c r="D29" s="1797"/>
      <c r="E29" s="1797"/>
      <c r="F29" s="1797" t="n">
        <v>2.57676429761905</v>
      </c>
      <c r="G29" s="1797" t="n">
        <v>0.376140745480636</v>
      </c>
      <c r="H29" s="702"/>
      <c r="I29" s="1761"/>
      <c r="J29" s="702"/>
      <c r="K29" s="1761"/>
      <c r="L29" s="702"/>
      <c r="M29" s="1761"/>
      <c r="N29" s="1754" t="s">
        <v>121</v>
      </c>
      <c r="O29" s="1754" t="s">
        <v>121</v>
      </c>
      <c r="P29" s="1754" t="s">
        <v>121</v>
      </c>
      <c r="Q29" s="1754" t="s">
        <v>121</v>
      </c>
      <c r="R29" s="16"/>
    </row>
    <row r="30" customFormat="false" ht="13.5" hidden="false" customHeight="true" outlineLevel="0" collapsed="false">
      <c r="A30" s="1763" t="s">
        <v>1692</v>
      </c>
      <c r="B30" s="1798"/>
      <c r="C30" s="1793" t="s">
        <v>114</v>
      </c>
      <c r="D30" s="1793"/>
      <c r="E30" s="1793"/>
      <c r="F30" s="1744" t="s">
        <v>114</v>
      </c>
      <c r="G30" s="1744" t="s">
        <v>114</v>
      </c>
      <c r="H30" s="1744" t="s">
        <v>114</v>
      </c>
      <c r="I30" s="1744" t="s">
        <v>114</v>
      </c>
      <c r="J30" s="1744" t="s">
        <v>114</v>
      </c>
      <c r="K30" s="1744" t="s">
        <v>114</v>
      </c>
      <c r="L30" s="1744" t="s">
        <v>114</v>
      </c>
      <c r="M30" s="1744" t="s">
        <v>114</v>
      </c>
      <c r="N30" s="1746" t="s">
        <v>114</v>
      </c>
      <c r="O30" s="1746" t="s">
        <v>114</v>
      </c>
      <c r="P30" s="1746" t="s">
        <v>114</v>
      </c>
      <c r="Q30" s="1746" t="s">
        <v>114</v>
      </c>
      <c r="R30" s="16"/>
    </row>
    <row r="31" customFormat="false" ht="12.75" hidden="false" customHeight="true" outlineLevel="0" collapsed="false">
      <c r="A31" s="133" t="s">
        <v>99</v>
      </c>
      <c r="B31" s="1799"/>
      <c r="C31" s="1800" t="s">
        <v>114</v>
      </c>
      <c r="D31" s="1800"/>
      <c r="E31" s="1800"/>
      <c r="F31" s="590" t="s">
        <v>114</v>
      </c>
      <c r="G31" s="590" t="s">
        <v>114</v>
      </c>
      <c r="H31" s="590" t="s">
        <v>114</v>
      </c>
      <c r="I31" s="590" t="s">
        <v>114</v>
      </c>
      <c r="J31" s="590" t="s">
        <v>114</v>
      </c>
      <c r="K31" s="590" t="s">
        <v>114</v>
      </c>
      <c r="L31" s="590" t="s">
        <v>114</v>
      </c>
      <c r="M31" s="590" t="s">
        <v>114</v>
      </c>
      <c r="N31" s="590" t="s">
        <v>114</v>
      </c>
      <c r="O31" s="590" t="s">
        <v>114</v>
      </c>
      <c r="P31" s="590" t="s">
        <v>114</v>
      </c>
      <c r="Q31" s="715" t="s">
        <v>11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801" t="s">
        <v>167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7" t="s">
        <v>1693</v>
      </c>
      <c r="O1" s="112" t="s">
        <v>73</v>
      </c>
    </row>
    <row r="2" customFormat="false" ht="15.75" hidden="false" customHeight="true" outlineLevel="0" collapsed="false">
      <c r="A2" s="657" t="s">
        <v>1694</v>
      </c>
      <c r="O2" s="112" t="s">
        <v>75</v>
      </c>
    </row>
    <row r="3" customFormat="false" ht="15.75" hidden="false" customHeight="true" outlineLevel="0" collapsed="false">
      <c r="O3" s="112" t="s">
        <v>76</v>
      </c>
    </row>
    <row r="4" customFormat="false" ht="12.75" hidden="false" customHeight="true" outlineLevel="0" collapsed="false">
      <c r="O4" s="1722"/>
    </row>
    <row r="5" customFormat="false" ht="13.5" hidden="false" customHeight="true" outlineLevel="0" collapsed="false">
      <c r="A5" s="1661" t="s">
        <v>352</v>
      </c>
      <c r="B5" s="1663" t="s">
        <v>1651</v>
      </c>
      <c r="C5" s="1663"/>
      <c r="D5" s="1664" t="s">
        <v>392</v>
      </c>
      <c r="E5" s="1664" t="s">
        <v>393</v>
      </c>
      <c r="F5" s="1664" t="s">
        <v>676</v>
      </c>
      <c r="G5" s="1664"/>
      <c r="H5" s="1664" t="s">
        <v>679</v>
      </c>
      <c r="I5" s="1664"/>
      <c r="J5" s="1663" t="s">
        <v>461</v>
      </c>
      <c r="K5" s="1663"/>
      <c r="L5" s="1664" t="s">
        <v>462</v>
      </c>
      <c r="M5" s="1664" t="s">
        <v>1652</v>
      </c>
      <c r="N5" s="1664" t="s">
        <v>83</v>
      </c>
      <c r="O5" s="1665" t="s">
        <v>463</v>
      </c>
    </row>
    <row r="6" customFormat="false" ht="12" hidden="false" customHeight="true" outlineLevel="0" collapsed="false">
      <c r="A6" s="1666" t="s">
        <v>355</v>
      </c>
      <c r="B6" s="1668" t="s">
        <v>1653</v>
      </c>
      <c r="C6" s="1668"/>
      <c r="D6" s="1802"/>
      <c r="E6" s="1802"/>
      <c r="F6" s="1670" t="s">
        <v>464</v>
      </c>
      <c r="G6" s="1670" t="s">
        <v>465</v>
      </c>
      <c r="H6" s="1670" t="s">
        <v>464</v>
      </c>
      <c r="I6" s="1670" t="s">
        <v>465</v>
      </c>
      <c r="J6" s="1670" t="s">
        <v>464</v>
      </c>
      <c r="K6" s="1670" t="s">
        <v>465</v>
      </c>
      <c r="L6" s="1802"/>
      <c r="M6" s="1802"/>
      <c r="N6" s="1802"/>
      <c r="O6" s="1803"/>
    </row>
    <row r="7" customFormat="false" ht="14.25" hidden="false" customHeight="true" outlineLevel="0" collapsed="false">
      <c r="A7" s="1804"/>
      <c r="B7" s="1674" t="s">
        <v>85</v>
      </c>
      <c r="C7" s="1674"/>
      <c r="D7" s="1674"/>
      <c r="E7" s="1674"/>
      <c r="F7" s="1805" t="s">
        <v>466</v>
      </c>
      <c r="G7" s="1805"/>
      <c r="H7" s="1805"/>
      <c r="I7" s="1805"/>
      <c r="J7" s="1675" t="s">
        <v>85</v>
      </c>
      <c r="K7" s="1675"/>
      <c r="L7" s="1675"/>
      <c r="M7" s="1675"/>
      <c r="N7" s="1675"/>
      <c r="O7" s="1675"/>
    </row>
    <row r="8" customFormat="false" ht="15" hidden="false" customHeight="true" outlineLevel="0" collapsed="false">
      <c r="A8" s="1741" t="s">
        <v>1695</v>
      </c>
      <c r="B8" s="1806"/>
      <c r="C8" s="1806"/>
      <c r="D8" s="696"/>
      <c r="E8" s="696"/>
      <c r="F8" s="696"/>
      <c r="G8" s="696"/>
      <c r="H8" s="696"/>
      <c r="I8" s="696"/>
      <c r="J8" s="696"/>
      <c r="K8" s="696"/>
      <c r="L8" s="696"/>
      <c r="M8" s="696"/>
      <c r="N8" s="696"/>
      <c r="O8" s="1807"/>
    </row>
    <row r="9" customFormat="false" ht="12" hidden="false" customHeight="true" outlineLevel="0" collapsed="false">
      <c r="A9" s="1808" t="s">
        <v>134</v>
      </c>
      <c r="B9" s="1809" t="n">
        <v>21367.6677682369</v>
      </c>
      <c r="C9" s="1809"/>
      <c r="D9" s="1809" t="n">
        <v>0.255580659752643</v>
      </c>
      <c r="E9" s="1809" t="n">
        <v>0.600917920315647</v>
      </c>
      <c r="F9" s="51"/>
      <c r="G9" s="51"/>
      <c r="H9" s="51"/>
      <c r="I9" s="51"/>
      <c r="J9" s="51"/>
      <c r="K9" s="51"/>
      <c r="L9" s="1809" t="n">
        <v>202.860379321489</v>
      </c>
      <c r="M9" s="1809" t="n">
        <v>30.7794436144196</v>
      </c>
      <c r="N9" s="1809" t="n">
        <v>9.9820853426288</v>
      </c>
      <c r="O9" s="1810" t="n">
        <v>161.116492077892</v>
      </c>
    </row>
    <row r="10" customFormat="false" ht="12" hidden="false" customHeight="true" outlineLevel="0" collapsed="false">
      <c r="A10" s="1692" t="s">
        <v>135</v>
      </c>
      <c r="B10" s="1687" t="n">
        <v>12317.1734677295</v>
      </c>
      <c r="C10" s="1687"/>
      <c r="D10" s="1704" t="n">
        <v>0.110764582046933</v>
      </c>
      <c r="E10" s="1704" t="n">
        <v>0.401292608540298</v>
      </c>
      <c r="F10" s="51"/>
      <c r="G10" s="51"/>
      <c r="H10" s="51"/>
      <c r="I10" s="51"/>
      <c r="J10" s="51"/>
      <c r="K10" s="51"/>
      <c r="L10" s="1704" t="n">
        <v>30.6479043245631</v>
      </c>
      <c r="M10" s="1704" t="n">
        <v>7.42859954703978</v>
      </c>
      <c r="N10" s="1704" t="n">
        <v>2.10117546988811</v>
      </c>
      <c r="O10" s="1705" t="n">
        <v>3.91021379927921</v>
      </c>
    </row>
    <row r="11" customFormat="false" ht="12" hidden="false" customHeight="true" outlineLevel="0" collapsed="false">
      <c r="A11" s="1692" t="s">
        <v>136</v>
      </c>
      <c r="B11" s="1687" t="n">
        <v>9050.49430050743</v>
      </c>
      <c r="C11" s="1687"/>
      <c r="D11" s="1687" t="n">
        <v>0.14481607770571</v>
      </c>
      <c r="E11" s="1687" t="n">
        <v>0.199625311775349</v>
      </c>
      <c r="F11" s="51"/>
      <c r="G11" s="51"/>
      <c r="H11" s="51"/>
      <c r="I11" s="51"/>
      <c r="J11" s="51"/>
      <c r="K11" s="51"/>
      <c r="L11" s="1687" t="n">
        <v>172.212474996926</v>
      </c>
      <c r="M11" s="1687" t="n">
        <v>23.3508440673798</v>
      </c>
      <c r="N11" s="1687" t="n">
        <v>7.88090987274069</v>
      </c>
      <c r="O11" s="1689" t="n">
        <v>157.206278278613</v>
      </c>
    </row>
    <row r="12" customFormat="false" ht="12" hidden="false" customHeight="true" outlineLevel="0" collapsed="false">
      <c r="A12" s="1808" t="s">
        <v>137</v>
      </c>
      <c r="B12" s="1809" t="s">
        <v>138</v>
      </c>
      <c r="C12" s="1809"/>
      <c r="D12" s="1809" t="s">
        <v>138</v>
      </c>
      <c r="E12" s="1809" t="s">
        <v>138</v>
      </c>
      <c r="F12" s="51"/>
      <c r="G12" s="51"/>
      <c r="H12" s="51"/>
      <c r="I12" s="51"/>
      <c r="J12" s="51"/>
      <c r="K12" s="51"/>
      <c r="L12" s="1809" t="s">
        <v>138</v>
      </c>
      <c r="M12" s="1809" t="s">
        <v>138</v>
      </c>
      <c r="N12" s="1809" t="s">
        <v>138</v>
      </c>
      <c r="O12" s="1810" t="s">
        <v>138</v>
      </c>
    </row>
    <row r="13" customFormat="false" ht="14.25" hidden="false" customHeight="true" outlineLevel="0" collapsed="false">
      <c r="A13" s="1811" t="s">
        <v>1696</v>
      </c>
      <c r="B13" s="1812" t="n">
        <v>42981.6254250904</v>
      </c>
      <c r="C13" s="1812"/>
      <c r="D13" s="1738"/>
      <c r="E13" s="1738"/>
      <c r="F13" s="1813"/>
      <c r="G13" s="1813"/>
      <c r="H13" s="1813"/>
      <c r="I13" s="1813"/>
      <c r="J13" s="1813"/>
      <c r="K13" s="1813"/>
      <c r="L13" s="1738"/>
      <c r="M13" s="1738"/>
      <c r="N13" s="1738"/>
      <c r="O13" s="1814"/>
    </row>
    <row r="15" customFormat="false" ht="13.5" hidden="false" customHeight="true" outlineLevel="0" collapsed="false">
      <c r="A15" s="1815" t="s">
        <v>1697</v>
      </c>
    </row>
    <row r="16" customFormat="false" ht="27.75" hidden="false" customHeight="true" outlineLevel="0" collapsed="false">
      <c r="A16" s="1816" t="s">
        <v>1698</v>
      </c>
      <c r="B16" s="1816"/>
      <c r="C16" s="1816"/>
      <c r="D16" s="1816"/>
      <c r="E16" s="1816"/>
      <c r="F16" s="1816"/>
      <c r="G16" s="1816"/>
      <c r="H16" s="1816"/>
      <c r="I16" s="1816"/>
      <c r="J16" s="1816"/>
      <c r="K16" s="1816"/>
      <c r="L16" s="1816"/>
      <c r="M16" s="1816"/>
      <c r="N16" s="1816"/>
      <c r="O16" s="1817"/>
    </row>
    <row r="17" customFormat="false" ht="13.5" hidden="false" customHeight="true" outlineLevel="0" collapsed="false">
      <c r="A17" s="1818" t="s">
        <v>1699</v>
      </c>
    </row>
    <row r="18" customFormat="false" ht="15.75" hidden="false" customHeight="true" outlineLevel="0" collapsed="false">
      <c r="A18" s="1819" t="s">
        <v>1700</v>
      </c>
    </row>
    <row r="19" customFormat="false" ht="14.25" hidden="false" customHeight="true" outlineLevel="0" collapsed="false">
      <c r="A19" s="1819" t="s">
        <v>1701</v>
      </c>
    </row>
    <row r="20" customFormat="false" ht="15.75" hidden="false" customHeight="true" outlineLevel="0" collapsed="false">
      <c r="A20" s="1820" t="s">
        <v>1702</v>
      </c>
    </row>
    <row r="21" customFormat="false" ht="12.75" hidden="false" customHeight="true" outlineLevel="0" collapsed="false">
      <c r="A21" s="1821" t="s">
        <v>1703</v>
      </c>
    </row>
    <row r="22" customFormat="false" ht="13.5" hidden="false" customHeight="true" outlineLevel="0" collapsed="false">
      <c r="A22" s="1820" t="s">
        <v>1704</v>
      </c>
    </row>
    <row r="23" customFormat="false" ht="59.25" hidden="false" customHeight="true" outlineLevel="0" collapsed="false">
      <c r="A23" s="1822" t="s">
        <v>1705</v>
      </c>
      <c r="B23" s="1822"/>
      <c r="C23" s="1822"/>
      <c r="D23" s="1822"/>
      <c r="E23" s="1822"/>
      <c r="F23" s="1822"/>
      <c r="G23" s="1822"/>
      <c r="H23" s="1822"/>
      <c r="I23" s="1822"/>
      <c r="J23" s="1822"/>
      <c r="K23" s="1822"/>
      <c r="L23" s="1822"/>
      <c r="M23" s="1822"/>
      <c r="N23" s="1822"/>
      <c r="O23" s="182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7" t="s">
        <v>1706</v>
      </c>
      <c r="R1" s="112" t="s">
        <v>73</v>
      </c>
    </row>
    <row r="2" customFormat="false" ht="15.75" hidden="false" customHeight="true" outlineLevel="0" collapsed="false">
      <c r="A2" s="657" t="s">
        <v>209</v>
      </c>
      <c r="R2" s="112" t="s">
        <v>75</v>
      </c>
    </row>
    <row r="3" customFormat="false" ht="15.75" hidden="false" customHeight="true" outlineLevel="0" collapsed="false">
      <c r="D3" s="3" t="s">
        <v>288</v>
      </c>
      <c r="R3" s="112" t="s">
        <v>76</v>
      </c>
    </row>
    <row r="4" customFormat="false" ht="12.75" hidden="false" customHeight="true" outlineLevel="0" collapsed="false">
      <c r="R4" s="1660"/>
    </row>
    <row r="5" customFormat="false" ht="14.25" hidden="false" customHeight="true" outlineLevel="0" collapsed="false">
      <c r="A5" s="1661" t="s">
        <v>352</v>
      </c>
      <c r="B5" s="1825"/>
      <c r="C5" s="1663" t="s">
        <v>1707</v>
      </c>
      <c r="D5" s="1663"/>
      <c r="E5" s="1663"/>
      <c r="F5" s="1663"/>
      <c r="G5" s="1664" t="s">
        <v>392</v>
      </c>
      <c r="H5" s="1664" t="s">
        <v>393</v>
      </c>
      <c r="I5" s="1664" t="s">
        <v>459</v>
      </c>
      <c r="J5" s="1664"/>
      <c r="K5" s="1664" t="s">
        <v>460</v>
      </c>
      <c r="L5" s="1664"/>
      <c r="M5" s="1663" t="s">
        <v>461</v>
      </c>
      <c r="N5" s="1663"/>
      <c r="O5" s="1664" t="s">
        <v>462</v>
      </c>
      <c r="P5" s="1664" t="s">
        <v>82</v>
      </c>
      <c r="Q5" s="1664" t="s">
        <v>83</v>
      </c>
      <c r="R5" s="1665" t="s">
        <v>463</v>
      </c>
    </row>
    <row r="6" customFormat="false" ht="12" hidden="false" customHeight="true" outlineLevel="0" collapsed="false">
      <c r="A6" s="1666" t="s">
        <v>355</v>
      </c>
      <c r="B6" s="1826"/>
      <c r="C6" s="1668" t="s">
        <v>1708</v>
      </c>
      <c r="D6" s="1668"/>
      <c r="E6" s="1668"/>
      <c r="F6" s="1668"/>
      <c r="G6" s="1802"/>
      <c r="H6" s="1802"/>
      <c r="I6" s="1670" t="s">
        <v>464</v>
      </c>
      <c r="J6" s="1670" t="s">
        <v>465</v>
      </c>
      <c r="K6" s="1670" t="s">
        <v>464</v>
      </c>
      <c r="L6" s="1670" t="s">
        <v>465</v>
      </c>
      <c r="M6" s="1670" t="s">
        <v>464</v>
      </c>
      <c r="N6" s="1670" t="s">
        <v>465</v>
      </c>
      <c r="O6" s="1802"/>
      <c r="P6" s="1802"/>
      <c r="Q6" s="1802"/>
      <c r="R6" s="1803"/>
    </row>
    <row r="7" customFormat="false" ht="14.25" hidden="false" customHeight="true" outlineLevel="0" collapsed="false">
      <c r="A7" s="1827"/>
      <c r="B7" s="1828"/>
      <c r="C7" s="1674" t="s">
        <v>85</v>
      </c>
      <c r="D7" s="1674"/>
      <c r="E7" s="1674"/>
      <c r="F7" s="1674"/>
      <c r="G7" s="1674"/>
      <c r="H7" s="1674"/>
      <c r="I7" s="1674" t="s">
        <v>598</v>
      </c>
      <c r="J7" s="1674"/>
      <c r="K7" s="1674"/>
      <c r="L7" s="1674"/>
      <c r="M7" s="1829" t="s">
        <v>85</v>
      </c>
      <c r="N7" s="1829"/>
      <c r="O7" s="1829"/>
      <c r="P7" s="1829"/>
      <c r="Q7" s="1829"/>
      <c r="R7" s="1829"/>
    </row>
    <row r="8" customFormat="false" ht="13.5" hidden="false" customHeight="true" outlineLevel="0" collapsed="false">
      <c r="A8" s="1676" t="s">
        <v>1654</v>
      </c>
      <c r="B8" s="1830"/>
      <c r="C8" s="1831"/>
      <c r="D8" s="1832" t="n">
        <v>360286.415260183</v>
      </c>
      <c r="E8" s="1832"/>
      <c r="F8" s="1832"/>
      <c r="G8" s="1833" t="n">
        <v>3084.69262919749</v>
      </c>
      <c r="H8" s="1833" t="n">
        <v>279.556503010577</v>
      </c>
      <c r="I8" s="1833" t="n">
        <v>5953.33647180207</v>
      </c>
      <c r="J8" s="1833" t="n">
        <v>5606.02736769598</v>
      </c>
      <c r="K8" s="1833" t="n">
        <v>2294.02039253626</v>
      </c>
      <c r="L8" s="1833" t="n">
        <v>2845.85920862681</v>
      </c>
      <c r="M8" s="1833" t="n">
        <v>0.341</v>
      </c>
      <c r="N8" s="1833" t="n">
        <v>0.0868282792742728</v>
      </c>
      <c r="O8" s="1833" t="n">
        <v>1731.01882583871</v>
      </c>
      <c r="P8" s="1833" t="n">
        <v>8356.48929879408</v>
      </c>
      <c r="Q8" s="1833" t="n">
        <v>3144.83442499176</v>
      </c>
      <c r="R8" s="1834" t="n">
        <v>856.588038949745</v>
      </c>
    </row>
    <row r="9" customFormat="false" ht="15" hidden="false" customHeight="true" outlineLevel="0" collapsed="false">
      <c r="A9" s="1835" t="s">
        <v>1655</v>
      </c>
      <c r="B9" s="1836"/>
      <c r="C9" s="1837"/>
      <c r="D9" s="1838" t="n">
        <v>396664.197983345</v>
      </c>
      <c r="E9" s="1838"/>
      <c r="F9" s="1838"/>
      <c r="G9" s="1839" t="n">
        <v>400.465956987615</v>
      </c>
      <c r="H9" s="1839" t="n">
        <v>12.3994557000026</v>
      </c>
      <c r="I9" s="1840"/>
      <c r="J9" s="1840"/>
      <c r="K9" s="1840"/>
      <c r="L9" s="1840"/>
      <c r="M9" s="1840"/>
      <c r="N9" s="1840"/>
      <c r="O9" s="1839" t="n">
        <v>1699.2531387768</v>
      </c>
      <c r="P9" s="1839" t="n">
        <v>6674.81298798095</v>
      </c>
      <c r="Q9" s="1839" t="n">
        <v>1263.17299612749</v>
      </c>
      <c r="R9" s="1841" t="n">
        <v>833.462106179117</v>
      </c>
    </row>
    <row r="10" customFormat="false" ht="13.5" hidden="false" customHeight="true" outlineLevel="0" collapsed="false">
      <c r="A10" s="1842" t="s">
        <v>1709</v>
      </c>
      <c r="B10" s="1843" t="s">
        <v>1710</v>
      </c>
      <c r="C10" s="1844"/>
      <c r="D10" s="1845" t="n">
        <v>376023.069500966</v>
      </c>
      <c r="E10" s="1845"/>
      <c r="F10" s="1845"/>
      <c r="G10" s="696"/>
      <c r="H10" s="696"/>
      <c r="I10" s="700"/>
      <c r="J10" s="700"/>
      <c r="K10" s="700"/>
      <c r="L10" s="700"/>
      <c r="M10" s="700"/>
      <c r="N10" s="700"/>
      <c r="O10" s="696"/>
      <c r="P10" s="696"/>
      <c r="Q10" s="696"/>
      <c r="R10" s="1846"/>
    </row>
    <row r="11" customFormat="false" ht="13.5" hidden="false" customHeight="true" outlineLevel="0" collapsed="false">
      <c r="A11" s="1847"/>
      <c r="B11" s="1843" t="s">
        <v>1711</v>
      </c>
      <c r="C11" s="1848"/>
      <c r="D11" s="1845" t="n">
        <v>392405.160983345</v>
      </c>
      <c r="E11" s="1845"/>
      <c r="F11" s="1845"/>
      <c r="G11" s="1849" t="n">
        <v>175.226289110159</v>
      </c>
      <c r="H11" s="1849" t="n">
        <v>12.3189557000026</v>
      </c>
      <c r="I11" s="700"/>
      <c r="J11" s="700"/>
      <c r="K11" s="700"/>
      <c r="L11" s="700"/>
      <c r="M11" s="700"/>
      <c r="N11" s="700"/>
      <c r="O11" s="1849" t="n">
        <v>1694.3444387768</v>
      </c>
      <c r="P11" s="1849" t="n">
        <v>6654.63738798095</v>
      </c>
      <c r="Q11" s="1849" t="n">
        <v>1177.01089532221</v>
      </c>
      <c r="R11" s="1850" t="n">
        <v>764.193306179117</v>
      </c>
    </row>
    <row r="12" customFormat="false" ht="12" hidden="false" customHeight="true" outlineLevel="0" collapsed="false">
      <c r="A12" s="1842" t="s">
        <v>1712</v>
      </c>
      <c r="B12" s="1851"/>
      <c r="C12" s="1848"/>
      <c r="D12" s="1845" t="n">
        <v>4259.037</v>
      </c>
      <c r="E12" s="1845"/>
      <c r="F12" s="1845"/>
      <c r="G12" s="1849" t="n">
        <v>225.239667877457</v>
      </c>
      <c r="H12" s="1849" t="n">
        <v>0.0805</v>
      </c>
      <c r="I12" s="1852"/>
      <c r="J12" s="1852"/>
      <c r="K12" s="1852"/>
      <c r="L12" s="1852"/>
      <c r="M12" s="1852"/>
      <c r="N12" s="1852"/>
      <c r="O12" s="1849" t="n">
        <v>4.9087</v>
      </c>
      <c r="P12" s="1849" t="n">
        <v>20.1756</v>
      </c>
      <c r="Q12" s="1849" t="n">
        <v>86.1621008052802</v>
      </c>
      <c r="R12" s="1850" t="n">
        <v>69.2688</v>
      </c>
    </row>
    <row r="13" customFormat="false" ht="12" hidden="false" customHeight="true" outlineLevel="0" collapsed="false">
      <c r="A13" s="1835" t="s">
        <v>1665</v>
      </c>
      <c r="B13" s="1853"/>
      <c r="C13" s="1854"/>
      <c r="D13" s="1855" t="n">
        <v>21223.1329241427</v>
      </c>
      <c r="E13" s="1855"/>
      <c r="F13" s="1855"/>
      <c r="G13" s="1856" t="n">
        <v>7.39984539589719</v>
      </c>
      <c r="H13" s="1857" t="n">
        <v>61.9544625806452</v>
      </c>
      <c r="I13" s="1856" t="n">
        <v>5953.33647180207</v>
      </c>
      <c r="J13" s="1856" t="n">
        <v>5606.02736769598</v>
      </c>
      <c r="K13" s="1856" t="n">
        <v>2294.02039253626</v>
      </c>
      <c r="L13" s="1856" t="n">
        <v>2845.85920862681</v>
      </c>
      <c r="M13" s="1856" t="n">
        <v>0.341</v>
      </c>
      <c r="N13" s="1856" t="n">
        <v>0.0868282792742728</v>
      </c>
      <c r="O13" s="1857" t="n">
        <v>12.7113906198241</v>
      </c>
      <c r="P13" s="1857" t="n">
        <v>924.744214194058</v>
      </c>
      <c r="Q13" s="1857" t="n">
        <v>103.801667997259</v>
      </c>
      <c r="R13" s="1858" t="n">
        <v>20.1867864505123</v>
      </c>
    </row>
    <row r="14" customFormat="false" ht="12" hidden="false" customHeight="true" outlineLevel="0" collapsed="false">
      <c r="A14" s="1835" t="s">
        <v>1678</v>
      </c>
      <c r="B14" s="1853"/>
      <c r="C14" s="1854"/>
      <c r="D14" s="1855" t="n">
        <v>1699.21264995929</v>
      </c>
      <c r="E14" s="1855"/>
      <c r="F14" s="1855"/>
      <c r="G14" s="1840"/>
      <c r="H14" s="1859" t="n">
        <v>0.252521460516654</v>
      </c>
      <c r="I14" s="1840"/>
      <c r="J14" s="1840"/>
      <c r="K14" s="1840"/>
      <c r="L14" s="1840"/>
      <c r="M14" s="1840"/>
      <c r="N14" s="1840"/>
      <c r="O14" s="1857" t="s">
        <v>121</v>
      </c>
      <c r="P14" s="1857" t="s">
        <v>121</v>
      </c>
      <c r="Q14" s="1857" t="n">
        <v>545.201919773033</v>
      </c>
      <c r="R14" s="1858" t="s">
        <v>121</v>
      </c>
    </row>
    <row r="15" customFormat="false" ht="14.25" hidden="false" customHeight="true" outlineLevel="0" collapsed="false">
      <c r="A15" s="1835" t="s">
        <v>1713</v>
      </c>
      <c r="B15" s="1853"/>
      <c r="C15" s="1860"/>
      <c r="D15" s="1861"/>
      <c r="E15" s="1861"/>
      <c r="F15" s="1861"/>
      <c r="G15" s="1856" t="n">
        <v>2063.22564066584</v>
      </c>
      <c r="H15" s="1857" t="n">
        <v>193.118881367297</v>
      </c>
      <c r="I15" s="1852"/>
      <c r="J15" s="1852"/>
      <c r="K15" s="1852"/>
      <c r="L15" s="1852"/>
      <c r="M15" s="1852"/>
      <c r="N15" s="1852"/>
      <c r="O15" s="1859" t="s">
        <v>119</v>
      </c>
      <c r="P15" s="1859" t="s">
        <v>119</v>
      </c>
      <c r="Q15" s="1859" t="n">
        <v>138.805536072619</v>
      </c>
      <c r="R15" s="1862" t="s">
        <v>114</v>
      </c>
    </row>
    <row r="16" customFormat="false" ht="14.25" hidden="false" customHeight="true" outlineLevel="0" collapsed="false">
      <c r="A16" s="1835" t="s">
        <v>1683</v>
      </c>
      <c r="B16" s="1853"/>
      <c r="C16" s="1863" t="s">
        <v>1714</v>
      </c>
      <c r="D16" s="1855" t="n">
        <v>-61010.3934711302</v>
      </c>
      <c r="E16" s="1855"/>
      <c r="F16" s="1855"/>
      <c r="G16" s="1856" t="n">
        <v>120.843334738757</v>
      </c>
      <c r="H16" s="1857" t="n">
        <v>7.56820196362222</v>
      </c>
      <c r="I16" s="1852"/>
      <c r="J16" s="1852"/>
      <c r="K16" s="1852"/>
      <c r="L16" s="1852"/>
      <c r="M16" s="1852"/>
      <c r="N16" s="1852"/>
      <c r="O16" s="1859" t="n">
        <v>12.0083474112816</v>
      </c>
      <c r="P16" s="1859" t="n">
        <v>456.549960770966</v>
      </c>
      <c r="Q16" s="1859" t="n">
        <v>1076.25545031405</v>
      </c>
      <c r="R16" s="1862" t="n">
        <v>0.260394</v>
      </c>
    </row>
    <row r="17" customFormat="false" ht="12" hidden="false" customHeight="true" outlineLevel="0" collapsed="false">
      <c r="A17" s="1835" t="s">
        <v>1687</v>
      </c>
      <c r="B17" s="1853"/>
      <c r="C17" s="1854"/>
      <c r="D17" s="1855" t="n">
        <v>1710.26517386699</v>
      </c>
      <c r="E17" s="1855"/>
      <c r="F17" s="1855"/>
      <c r="G17" s="1856" t="n">
        <v>492.757851409373</v>
      </c>
      <c r="H17" s="1856" t="n">
        <v>4.26297993849313</v>
      </c>
      <c r="I17" s="1852"/>
      <c r="J17" s="1852"/>
      <c r="K17" s="1852"/>
      <c r="L17" s="1852"/>
      <c r="M17" s="1852"/>
      <c r="N17" s="1852"/>
      <c r="O17" s="1859" t="n">
        <v>7.0459490307999</v>
      </c>
      <c r="P17" s="1859" t="n">
        <v>300.382135848111</v>
      </c>
      <c r="Q17" s="1859" t="n">
        <v>17.5968547073087</v>
      </c>
      <c r="R17" s="1862" t="n">
        <v>2.67875232011552</v>
      </c>
    </row>
    <row r="18" customFormat="false" ht="12.75" hidden="false" customHeight="true" outlineLevel="0" collapsed="false">
      <c r="A18" s="1864" t="s">
        <v>1715</v>
      </c>
      <c r="B18" s="1865"/>
      <c r="C18" s="1866"/>
      <c r="D18" s="1867" t="s">
        <v>114</v>
      </c>
      <c r="E18" s="1867"/>
      <c r="F18" s="1867"/>
      <c r="G18" s="1868" t="s">
        <v>114</v>
      </c>
      <c r="H18" s="1868" t="s">
        <v>114</v>
      </c>
      <c r="I18" s="1868" t="s">
        <v>114</v>
      </c>
      <c r="J18" s="1868" t="s">
        <v>114</v>
      </c>
      <c r="K18" s="1868" t="s">
        <v>114</v>
      </c>
      <c r="L18" s="1868" t="s">
        <v>114</v>
      </c>
      <c r="M18" s="1868" t="s">
        <v>114</v>
      </c>
      <c r="N18" s="1868" t="s">
        <v>114</v>
      </c>
      <c r="O18" s="1869" t="s">
        <v>114</v>
      </c>
      <c r="P18" s="1870" t="s">
        <v>114</v>
      </c>
      <c r="Q18" s="1870" t="s">
        <v>114</v>
      </c>
      <c r="R18" s="1871" t="s">
        <v>114</v>
      </c>
    </row>
    <row r="19" customFormat="false" ht="14.25" hidden="false" customHeight="true" outlineLevel="0" collapsed="false">
      <c r="A19" s="1701" t="s">
        <v>1716</v>
      </c>
      <c r="B19" s="1853"/>
      <c r="C19" s="1872"/>
      <c r="D19" s="1873"/>
      <c r="E19" s="1873"/>
      <c r="F19" s="1873"/>
      <c r="G19" s="1840"/>
      <c r="H19" s="1840"/>
      <c r="I19" s="1840"/>
      <c r="J19" s="1840"/>
      <c r="K19" s="1840"/>
      <c r="L19" s="1840"/>
      <c r="M19" s="1840"/>
      <c r="N19" s="1840"/>
      <c r="O19" s="1840"/>
      <c r="P19" s="1840"/>
      <c r="Q19" s="1840"/>
      <c r="R19" s="1874"/>
    </row>
    <row r="20" customFormat="false" ht="12" hidden="false" customHeight="true" outlineLevel="0" collapsed="false">
      <c r="A20" s="1701" t="s">
        <v>134</v>
      </c>
      <c r="B20" s="1851"/>
      <c r="C20" s="1875"/>
      <c r="D20" s="1876" t="n">
        <v>21367.6677682369</v>
      </c>
      <c r="E20" s="1876"/>
      <c r="F20" s="1876"/>
      <c r="G20" s="1857" t="n">
        <v>0.255580659752643</v>
      </c>
      <c r="H20" s="1857" t="n">
        <v>0.600917920315647</v>
      </c>
      <c r="I20" s="1852"/>
      <c r="J20" s="1852"/>
      <c r="K20" s="1852"/>
      <c r="L20" s="1852"/>
      <c r="M20" s="1852"/>
      <c r="N20" s="1852"/>
      <c r="O20" s="1856" t="n">
        <v>202.860379321489</v>
      </c>
      <c r="P20" s="1856" t="n">
        <v>30.7794436144196</v>
      </c>
      <c r="Q20" s="1856" t="n">
        <v>9.9820853426288</v>
      </c>
      <c r="R20" s="1877" t="n">
        <v>161.116492077892</v>
      </c>
    </row>
    <row r="21" customFormat="false" ht="12" hidden="false" customHeight="true" outlineLevel="0" collapsed="false">
      <c r="A21" s="1842" t="s">
        <v>135</v>
      </c>
      <c r="B21" s="1851"/>
      <c r="C21" s="1878"/>
      <c r="D21" s="1753" t="n">
        <v>12317.1734677295</v>
      </c>
      <c r="E21" s="1753"/>
      <c r="F21" s="1753"/>
      <c r="G21" s="1704" t="n">
        <v>0.110764582046933</v>
      </c>
      <c r="H21" s="1704" t="n">
        <v>0.401292608540298</v>
      </c>
      <c r="I21" s="700"/>
      <c r="J21" s="700"/>
      <c r="K21" s="700"/>
      <c r="L21" s="700"/>
      <c r="M21" s="700"/>
      <c r="N21" s="700"/>
      <c r="O21" s="1687" t="n">
        <v>30.6479043245631</v>
      </c>
      <c r="P21" s="1687" t="n">
        <v>7.42859954703978</v>
      </c>
      <c r="Q21" s="1687" t="n">
        <v>2.10117546988811</v>
      </c>
      <c r="R21" s="1689" t="n">
        <v>3.91021379927921</v>
      </c>
    </row>
    <row r="22" customFormat="false" ht="12" hidden="false" customHeight="true" outlineLevel="0" collapsed="false">
      <c r="A22" s="1842" t="s">
        <v>136</v>
      </c>
      <c r="B22" s="1851"/>
      <c r="C22" s="1879"/>
      <c r="D22" s="1753" t="n">
        <v>9050.49430050743</v>
      </c>
      <c r="E22" s="1753"/>
      <c r="F22" s="1753"/>
      <c r="G22" s="1687" t="n">
        <v>0.14481607770571</v>
      </c>
      <c r="H22" s="1687" t="n">
        <v>0.199625311775349</v>
      </c>
      <c r="I22" s="700"/>
      <c r="J22" s="700"/>
      <c r="K22" s="700"/>
      <c r="L22" s="700"/>
      <c r="M22" s="700"/>
      <c r="N22" s="700"/>
      <c r="O22" s="1687" t="n">
        <v>172.212474996926</v>
      </c>
      <c r="P22" s="1687" t="n">
        <v>23.3508440673798</v>
      </c>
      <c r="Q22" s="1687" t="n">
        <v>7.88090987274069</v>
      </c>
      <c r="R22" s="1689" t="n">
        <v>157.206278278613</v>
      </c>
    </row>
    <row r="23" customFormat="false" ht="12" hidden="false" customHeight="true" outlineLevel="0" collapsed="false">
      <c r="A23" s="1701" t="s">
        <v>137</v>
      </c>
      <c r="B23" s="1851"/>
      <c r="C23" s="1875"/>
      <c r="D23" s="1855" t="s">
        <v>138</v>
      </c>
      <c r="E23" s="1855"/>
      <c r="F23" s="1855"/>
      <c r="G23" s="1856" t="s">
        <v>138</v>
      </c>
      <c r="H23" s="1856" t="s">
        <v>138</v>
      </c>
      <c r="I23" s="1880"/>
      <c r="J23" s="1880"/>
      <c r="K23" s="1880"/>
      <c r="L23" s="1880"/>
      <c r="M23" s="1880"/>
      <c r="N23" s="1880"/>
      <c r="O23" s="1856" t="s">
        <v>138</v>
      </c>
      <c r="P23" s="1856" t="s">
        <v>138</v>
      </c>
      <c r="Q23" s="1856" t="s">
        <v>138</v>
      </c>
      <c r="R23" s="1877" t="s">
        <v>138</v>
      </c>
    </row>
    <row r="24" customFormat="false" ht="14.25" hidden="false" customHeight="true" outlineLevel="0" collapsed="false">
      <c r="A24" s="1881" t="s">
        <v>1717</v>
      </c>
      <c r="B24" s="1865"/>
      <c r="C24" s="1831"/>
      <c r="D24" s="1867" t="n">
        <v>42981.6254250904</v>
      </c>
      <c r="E24" s="1867"/>
      <c r="F24" s="1867"/>
      <c r="G24" s="1882"/>
      <c r="H24" s="1882"/>
      <c r="I24" s="1883"/>
      <c r="J24" s="1883"/>
      <c r="K24" s="1883"/>
      <c r="L24" s="1883"/>
      <c r="M24" s="1883"/>
      <c r="N24" s="1883"/>
      <c r="O24" s="1882"/>
      <c r="P24" s="1882"/>
      <c r="Q24" s="1882"/>
      <c r="R24" s="1884"/>
    </row>
    <row r="25" customFormat="false" ht="13.5" hidden="false" customHeight="true" outlineLevel="0" collapsed="false"/>
    <row r="26" customFormat="false" ht="13.5" hidden="false" customHeight="true" outlineLevel="0" collapsed="false">
      <c r="A26" s="1712" t="s">
        <v>1718</v>
      </c>
    </row>
    <row r="27" customFormat="false" ht="13.5" hidden="false" customHeight="true" outlineLevel="0" collapsed="false">
      <c r="A27" s="1885" t="s">
        <v>1719</v>
      </c>
    </row>
    <row r="29" customFormat="false" ht="13.5" hidden="false" customHeight="true" outlineLevel="0" collapsed="false">
      <c r="A29" s="1886" t="s">
        <v>1697</v>
      </c>
    </row>
    <row r="30" customFormat="false" ht="13.5" hidden="false" customHeight="true" outlineLevel="0" collapsed="false">
      <c r="A30" s="1887" t="s">
        <v>1720</v>
      </c>
    </row>
    <row r="31" customFormat="false" ht="12" hidden="false" customHeight="true" outlineLevel="0" collapsed="false">
      <c r="A31" s="1888" t="s">
        <v>1721</v>
      </c>
    </row>
    <row r="32" customFormat="false" ht="12" hidden="false" customHeight="true" outlineLevel="0" collapsed="false">
      <c r="A32" s="1889" t="s">
        <v>1722</v>
      </c>
    </row>
    <row r="33" customFormat="false" ht="13.5" hidden="false" customHeight="true" outlineLevel="0" collapsed="false">
      <c r="A33" s="1890" t="s">
        <v>1723</v>
      </c>
      <c r="B33" s="1890"/>
      <c r="C33" s="1890"/>
      <c r="D33" s="1890"/>
      <c r="E33" s="1890"/>
      <c r="F33" s="1890"/>
      <c r="G33" s="1890"/>
      <c r="H33" s="1890"/>
      <c r="I33" s="1890"/>
      <c r="J33" s="1890"/>
      <c r="K33" s="1890"/>
      <c r="L33" s="1890"/>
      <c r="M33" s="1890"/>
      <c r="N33" s="1890"/>
      <c r="O33" s="1890"/>
      <c r="P33" s="1891"/>
      <c r="Q33" s="1891"/>
      <c r="R33" s="1891"/>
    </row>
    <row r="34" s="1893" customFormat="true" ht="42.75" hidden="false" customHeight="true" outlineLevel="0" collapsed="false">
      <c r="A34" s="1892" t="s">
        <v>1724</v>
      </c>
      <c r="B34" s="1892"/>
      <c r="C34" s="1892"/>
      <c r="D34" s="1892"/>
      <c r="E34" s="1892"/>
      <c r="F34" s="1892"/>
      <c r="G34" s="1892"/>
      <c r="H34" s="1892"/>
      <c r="I34" s="1892"/>
      <c r="J34" s="1892"/>
      <c r="K34" s="1892"/>
      <c r="L34" s="1892"/>
      <c r="M34" s="1892"/>
      <c r="N34" s="1892"/>
      <c r="O34" s="1892"/>
      <c r="P34" s="1892"/>
      <c r="Q34" s="1892"/>
      <c r="R34" s="189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7" t="s">
        <v>1725</v>
      </c>
      <c r="H1" s="112" t="s">
        <v>73</v>
      </c>
    </row>
    <row r="2" customFormat="false" ht="15.75" hidden="false" customHeight="true" outlineLevel="0" collapsed="false">
      <c r="A2" s="657" t="s">
        <v>209</v>
      </c>
      <c r="H2" s="112" t="s">
        <v>75</v>
      </c>
    </row>
    <row r="3" customFormat="false" ht="15.75" hidden="false" customHeight="true" outlineLevel="0" collapsed="false">
      <c r="H3" s="112" t="s">
        <v>76</v>
      </c>
    </row>
    <row r="4" customFormat="false" ht="12.75" hidden="false" customHeight="true" outlineLevel="0" collapsed="false">
      <c r="H4" s="1894"/>
    </row>
    <row r="5" customFormat="false" ht="14.25" hidden="false" customHeight="true" outlineLevel="0" collapsed="false">
      <c r="A5" s="1895" t="s">
        <v>352</v>
      </c>
      <c r="B5" s="1896" t="s">
        <v>1726</v>
      </c>
      <c r="C5" s="1896" t="s">
        <v>392</v>
      </c>
      <c r="D5" s="1896" t="s">
        <v>393</v>
      </c>
      <c r="E5" s="1896" t="s">
        <v>1727</v>
      </c>
      <c r="F5" s="1896" t="s">
        <v>1728</v>
      </c>
      <c r="G5" s="1896" t="s">
        <v>1729</v>
      </c>
      <c r="H5" s="1897" t="s">
        <v>342</v>
      </c>
    </row>
    <row r="6" customFormat="false" ht="14.25" hidden="false" customHeight="true" outlineLevel="0" collapsed="false">
      <c r="A6" s="1898" t="s">
        <v>355</v>
      </c>
      <c r="B6" s="1675" t="s">
        <v>1730</v>
      </c>
      <c r="C6" s="1675"/>
      <c r="D6" s="1675"/>
      <c r="E6" s="1675"/>
      <c r="F6" s="1675"/>
      <c r="G6" s="1675"/>
      <c r="H6" s="1675"/>
    </row>
    <row r="7" customFormat="false" ht="15.75" hidden="false" customHeight="true" outlineLevel="0" collapsed="false">
      <c r="A7" s="1733" t="s">
        <v>1731</v>
      </c>
      <c r="B7" s="1678" t="n">
        <v>360286.415260183</v>
      </c>
      <c r="C7" s="1678" t="n">
        <v>64778.5452131472</v>
      </c>
      <c r="D7" s="1678" t="n">
        <v>86662.5159332788</v>
      </c>
      <c r="E7" s="1678" t="n">
        <v>5606.02736769598</v>
      </c>
      <c r="F7" s="1678" t="n">
        <v>2845.85920862681</v>
      </c>
      <c r="G7" s="1678" t="n">
        <v>2075.19587465512</v>
      </c>
      <c r="H7" s="1679" t="n">
        <v>522254.558857587</v>
      </c>
    </row>
    <row r="8" customFormat="false" ht="12" hidden="false" customHeight="true" outlineLevel="0" collapsed="false">
      <c r="A8" s="1763" t="s">
        <v>1655</v>
      </c>
      <c r="B8" s="1747" t="n">
        <v>396664.197983345</v>
      </c>
      <c r="C8" s="1747" t="n">
        <v>8409.78509673992</v>
      </c>
      <c r="D8" s="1747" t="n">
        <v>3843.83126700079</v>
      </c>
      <c r="E8" s="1899"/>
      <c r="F8" s="1899"/>
      <c r="G8" s="1900"/>
      <c r="H8" s="1747" t="n">
        <v>408917.814347085</v>
      </c>
      <c r="I8" s="16"/>
    </row>
    <row r="9" customFormat="false" ht="12" hidden="false" customHeight="true" outlineLevel="0" collapsed="false">
      <c r="A9" s="1748" t="s">
        <v>1732</v>
      </c>
      <c r="B9" s="1758" t="n">
        <v>392405.160983345</v>
      </c>
      <c r="C9" s="1758" t="n">
        <v>3679.75207131333</v>
      </c>
      <c r="D9" s="1758" t="n">
        <v>3818.87626700079</v>
      </c>
      <c r="E9" s="565"/>
      <c r="F9" s="565"/>
      <c r="G9" s="565"/>
      <c r="H9" s="1758" t="n">
        <v>399903.789321659</v>
      </c>
      <c r="I9" s="16"/>
    </row>
    <row r="10" customFormat="false" ht="12" hidden="false" customHeight="true" outlineLevel="0" collapsed="false">
      <c r="A10" s="1692" t="s">
        <v>1659</v>
      </c>
      <c r="B10" s="1758" t="n">
        <v>71399.2401326731</v>
      </c>
      <c r="C10" s="1758" t="n">
        <v>48.3236138730852</v>
      </c>
      <c r="D10" s="1758" t="n">
        <v>965.351557817544</v>
      </c>
      <c r="E10" s="565"/>
      <c r="F10" s="565"/>
      <c r="G10" s="565"/>
      <c r="H10" s="1758" t="n">
        <v>72412.9153043637</v>
      </c>
      <c r="I10" s="16"/>
    </row>
    <row r="11" customFormat="false" ht="12" hidden="false" customHeight="true" outlineLevel="0" collapsed="false">
      <c r="A11" s="1692" t="s">
        <v>1733</v>
      </c>
      <c r="B11" s="1758" t="n">
        <v>84603.3296646071</v>
      </c>
      <c r="C11" s="1758" t="n">
        <v>190.903043360786</v>
      </c>
      <c r="D11" s="1758" t="n">
        <v>831.880845847301</v>
      </c>
      <c r="E11" s="565"/>
      <c r="F11" s="565"/>
      <c r="G11" s="565"/>
      <c r="H11" s="1758" t="n">
        <v>85626.1135538151</v>
      </c>
      <c r="I11" s="16"/>
    </row>
    <row r="12" customFormat="false" ht="12" hidden="false" customHeight="true" outlineLevel="0" collapsed="false">
      <c r="A12" s="1692" t="s">
        <v>1661</v>
      </c>
      <c r="B12" s="1758" t="n">
        <v>133522.883817594</v>
      </c>
      <c r="C12" s="1758" t="n">
        <v>239.041759161527</v>
      </c>
      <c r="D12" s="1758" t="n">
        <v>631.695946869353</v>
      </c>
      <c r="E12" s="565"/>
      <c r="F12" s="565"/>
      <c r="G12" s="565"/>
      <c r="H12" s="1758" t="n">
        <v>134393.621523625</v>
      </c>
      <c r="I12" s="16"/>
    </row>
    <row r="13" customFormat="false" ht="12" hidden="false" customHeight="true" outlineLevel="0" collapsed="false">
      <c r="A13" s="1692" t="s">
        <v>1662</v>
      </c>
      <c r="B13" s="1758" t="n">
        <v>102879.70736847</v>
      </c>
      <c r="C13" s="1758" t="n">
        <v>3201.48365491793</v>
      </c>
      <c r="D13" s="1758" t="n">
        <v>1389.9479164666</v>
      </c>
      <c r="E13" s="565"/>
      <c r="F13" s="565"/>
      <c r="G13" s="565"/>
      <c r="H13" s="1758" t="n">
        <v>107471.138939855</v>
      </c>
      <c r="I13" s="16"/>
    </row>
    <row r="14" customFormat="false" ht="12" hidden="false" customHeight="true" outlineLevel="0" collapsed="false">
      <c r="A14" s="1692" t="s">
        <v>1663</v>
      </c>
      <c r="B14" s="1754" t="s">
        <v>114</v>
      </c>
      <c r="C14" s="1754" t="s">
        <v>114</v>
      </c>
      <c r="D14" s="1754" t="s">
        <v>114</v>
      </c>
      <c r="E14" s="565"/>
      <c r="F14" s="565"/>
      <c r="G14" s="565"/>
      <c r="H14" s="1754" t="s">
        <v>114</v>
      </c>
      <c r="I14" s="16"/>
    </row>
    <row r="15" customFormat="false" ht="12" hidden="false" customHeight="true" outlineLevel="0" collapsed="false">
      <c r="A15" s="1748" t="s">
        <v>117</v>
      </c>
      <c r="B15" s="1758" t="n">
        <v>4259.037</v>
      </c>
      <c r="C15" s="1758" t="n">
        <v>4730.03302542659</v>
      </c>
      <c r="D15" s="1758" t="n">
        <v>24.955</v>
      </c>
      <c r="E15" s="565"/>
      <c r="F15" s="565"/>
      <c r="G15" s="565"/>
      <c r="H15" s="1758" t="n">
        <v>9014.02502542659</v>
      </c>
      <c r="I15" s="16"/>
    </row>
    <row r="16" customFormat="false" ht="12" hidden="false" customHeight="true" outlineLevel="0" collapsed="false">
      <c r="A16" s="1692" t="s">
        <v>118</v>
      </c>
      <c r="B16" s="1754" t="s">
        <v>119</v>
      </c>
      <c r="C16" s="1758" t="n">
        <v>2627.40035313041</v>
      </c>
      <c r="D16" s="1754" t="s">
        <v>119</v>
      </c>
      <c r="E16" s="565"/>
      <c r="F16" s="565"/>
      <c r="G16" s="565"/>
      <c r="H16" s="1758" t="n">
        <v>2627.40035313041</v>
      </c>
      <c r="I16" s="16"/>
    </row>
    <row r="17" customFormat="false" ht="12.75" hidden="false" customHeight="true" outlineLevel="0" collapsed="false">
      <c r="A17" s="1901" t="s">
        <v>1664</v>
      </c>
      <c r="B17" s="1758" t="n">
        <v>4259.037</v>
      </c>
      <c r="C17" s="1758" t="n">
        <v>2102.63267229618</v>
      </c>
      <c r="D17" s="1758" t="n">
        <v>24.955</v>
      </c>
      <c r="E17" s="602"/>
      <c r="F17" s="602"/>
      <c r="G17" s="602"/>
      <c r="H17" s="1758" t="n">
        <v>6386.62467229618</v>
      </c>
      <c r="I17" s="16"/>
    </row>
    <row r="18" customFormat="false" ht="12" hidden="false" customHeight="true" outlineLevel="0" collapsed="false">
      <c r="A18" s="1763" t="s">
        <v>1665</v>
      </c>
      <c r="B18" s="1747" t="n">
        <v>21223.1329241427</v>
      </c>
      <c r="C18" s="1747" t="n">
        <v>155.396753313841</v>
      </c>
      <c r="D18" s="1747" t="n">
        <v>19205.8834</v>
      </c>
      <c r="E18" s="1747" t="n">
        <v>5606.02736769598</v>
      </c>
      <c r="F18" s="1747" t="n">
        <v>2845.85920862681</v>
      </c>
      <c r="G18" s="1747" t="n">
        <v>2075.19587465512</v>
      </c>
      <c r="H18" s="1747" t="n">
        <v>51111.4955284345</v>
      </c>
      <c r="I18" s="16"/>
    </row>
    <row r="19" customFormat="false" ht="12" hidden="false" customHeight="true" outlineLevel="0" collapsed="false">
      <c r="A19" s="1748" t="s">
        <v>468</v>
      </c>
      <c r="B19" s="1758" t="n">
        <v>13975.6232798275</v>
      </c>
      <c r="C19" s="1754" t="s">
        <v>121</v>
      </c>
      <c r="D19" s="1754" t="s">
        <v>121</v>
      </c>
      <c r="E19" s="564"/>
      <c r="F19" s="564"/>
      <c r="G19" s="564"/>
      <c r="H19" s="1758" t="n">
        <v>13975.6232798275</v>
      </c>
      <c r="I19" s="16"/>
    </row>
    <row r="20" customFormat="false" ht="12" hidden="false" customHeight="true" outlineLevel="0" collapsed="false">
      <c r="A20" s="1748" t="s">
        <v>478</v>
      </c>
      <c r="B20" s="1758" t="n">
        <v>3287.46040329661</v>
      </c>
      <c r="C20" s="1758" t="n">
        <v>153.450033384841</v>
      </c>
      <c r="D20" s="1758" t="n">
        <v>19205.8834</v>
      </c>
      <c r="E20" s="564" t="s">
        <v>121</v>
      </c>
      <c r="F20" s="564" t="s">
        <v>121</v>
      </c>
      <c r="G20" s="564" t="s">
        <v>121</v>
      </c>
      <c r="H20" s="1758" t="n">
        <v>22646.7938366814</v>
      </c>
      <c r="I20" s="16"/>
    </row>
    <row r="21" customFormat="false" ht="12" hidden="false" customHeight="true" outlineLevel="0" collapsed="false">
      <c r="A21" s="1748" t="s">
        <v>492</v>
      </c>
      <c r="B21" s="1758" t="n">
        <v>3960.04924101863</v>
      </c>
      <c r="C21" s="1758" t="n">
        <v>1.946719929</v>
      </c>
      <c r="D21" s="1754" t="s">
        <v>121</v>
      </c>
      <c r="E21" s="565" t="s">
        <v>121</v>
      </c>
      <c r="F21" s="1758" t="n">
        <v>1975.998</v>
      </c>
      <c r="G21" s="1758" t="n">
        <v>1135.25</v>
      </c>
      <c r="H21" s="1758" t="n">
        <v>7073.24396094763</v>
      </c>
      <c r="I21" s="16"/>
    </row>
    <row r="22" customFormat="false" ht="12" hidden="false" customHeight="true" outlineLevel="0" collapsed="false">
      <c r="A22" s="1748" t="s">
        <v>500</v>
      </c>
      <c r="B22" s="1754" t="s">
        <v>121</v>
      </c>
      <c r="C22" s="565"/>
      <c r="D22" s="565"/>
      <c r="E22" s="565"/>
      <c r="F22" s="565"/>
      <c r="G22" s="565"/>
      <c r="H22" s="1754" t="s">
        <v>121</v>
      </c>
      <c r="I22" s="16"/>
    </row>
    <row r="23" customFormat="false" ht="13.5" hidden="false" customHeight="true" outlineLevel="0" collapsed="false">
      <c r="A23" s="1748" t="s">
        <v>1668</v>
      </c>
      <c r="B23" s="565"/>
      <c r="C23" s="565"/>
      <c r="D23" s="565"/>
      <c r="E23" s="1758" t="n">
        <v>473.24663</v>
      </c>
      <c r="F23" s="1758" t="n">
        <v>280.314</v>
      </c>
      <c r="G23" s="1758" t="n">
        <v>136.23</v>
      </c>
      <c r="H23" s="1758" t="n">
        <v>889.79063</v>
      </c>
      <c r="I23" s="16"/>
    </row>
    <row r="24" customFormat="false" ht="13.5" hidden="false" customHeight="true" outlineLevel="0" collapsed="false">
      <c r="A24" s="1748" t="s">
        <v>1734</v>
      </c>
      <c r="B24" s="565"/>
      <c r="C24" s="565"/>
      <c r="D24" s="565"/>
      <c r="E24" s="1758" t="n">
        <v>5132.78073769598</v>
      </c>
      <c r="F24" s="1758" t="n">
        <v>589.547208626813</v>
      </c>
      <c r="G24" s="1758" t="n">
        <v>803.715874655119</v>
      </c>
      <c r="H24" s="1758" t="n">
        <v>6526.04382097791</v>
      </c>
      <c r="I24" s="16"/>
    </row>
    <row r="25" customFormat="false" ht="12.75" hidden="false" customHeight="true" outlineLevel="0" collapsed="false">
      <c r="A25" s="1759" t="s">
        <v>1670</v>
      </c>
      <c r="B25" s="1754" t="s">
        <v>114</v>
      </c>
      <c r="C25" s="1754" t="s">
        <v>114</v>
      </c>
      <c r="D25" s="1754" t="s">
        <v>114</v>
      </c>
      <c r="E25" s="1754" t="s">
        <v>114</v>
      </c>
      <c r="F25" s="1754" t="s">
        <v>114</v>
      </c>
      <c r="G25" s="1754" t="s">
        <v>114</v>
      </c>
      <c r="H25" s="1754" t="s">
        <v>114</v>
      </c>
      <c r="I25" s="16"/>
    </row>
    <row r="26" customFormat="false" ht="12.75" hidden="false" customHeight="true" outlineLevel="0" collapsed="false">
      <c r="A26" s="1902" t="s">
        <v>1735</v>
      </c>
      <c r="B26" s="1747" t="n">
        <v>1699.21264995929</v>
      </c>
      <c r="C26" s="1903"/>
      <c r="D26" s="1747" t="n">
        <v>78.2816527601627</v>
      </c>
      <c r="E26" s="1903"/>
      <c r="F26" s="1903"/>
      <c r="G26" s="1904"/>
      <c r="H26" s="1747" t="n">
        <v>1777.49430271945</v>
      </c>
      <c r="I26" s="16"/>
    </row>
    <row r="27" customFormat="false" ht="12" hidden="false" customHeight="true" outlineLevel="0" collapsed="false">
      <c r="A27" s="1741" t="s">
        <v>1679</v>
      </c>
      <c r="B27" s="1905"/>
      <c r="C27" s="1747" t="n">
        <v>43327.7384539827</v>
      </c>
      <c r="D27" s="1747" t="n">
        <v>59866.8532238621</v>
      </c>
      <c r="E27" s="1544"/>
      <c r="F27" s="1544"/>
      <c r="G27" s="1906"/>
      <c r="H27" s="1747" t="n">
        <v>103194.591677845</v>
      </c>
      <c r="I27" s="16"/>
    </row>
    <row r="28" customFormat="false" ht="12" hidden="false" customHeight="true" outlineLevel="0" collapsed="false">
      <c r="A28" s="1748" t="s">
        <v>1680</v>
      </c>
      <c r="B28" s="564"/>
      <c r="C28" s="1758" t="n">
        <v>29496.0401365655</v>
      </c>
      <c r="D28" s="1907"/>
      <c r="E28" s="565"/>
      <c r="F28" s="565"/>
      <c r="G28" s="565"/>
      <c r="H28" s="1758" t="n">
        <v>29496.0401365655</v>
      </c>
      <c r="I28" s="16"/>
    </row>
    <row r="29" customFormat="false" ht="12" hidden="false" customHeight="true" outlineLevel="0" collapsed="false">
      <c r="A29" s="1748" t="s">
        <v>791</v>
      </c>
      <c r="B29" s="565"/>
      <c r="C29" s="1758" t="n">
        <v>13730.5623174173</v>
      </c>
      <c r="D29" s="1758" t="n">
        <v>6492.86710012997</v>
      </c>
      <c r="E29" s="565"/>
      <c r="F29" s="565"/>
      <c r="G29" s="565"/>
      <c r="H29" s="1758" t="n">
        <v>20223.4294175472</v>
      </c>
      <c r="I29" s="16"/>
    </row>
    <row r="30" customFormat="false" ht="12" hidden="false" customHeight="true" outlineLevel="0" collapsed="false">
      <c r="A30" s="1748" t="s">
        <v>801</v>
      </c>
      <c r="B30" s="565"/>
      <c r="C30" s="1758" t="n">
        <v>101.136</v>
      </c>
      <c r="D30" s="88"/>
      <c r="E30" s="565"/>
      <c r="F30" s="565"/>
      <c r="G30" s="565"/>
      <c r="H30" s="1758" t="n">
        <v>101.136</v>
      </c>
      <c r="I30" s="16"/>
    </row>
    <row r="31" customFormat="false" ht="13.5" hidden="false" customHeight="true" outlineLevel="0" collapsed="false">
      <c r="A31" s="1748" t="s">
        <v>1736</v>
      </c>
      <c r="B31" s="1908"/>
      <c r="C31" s="1754" t="s">
        <v>121</v>
      </c>
      <c r="D31" s="1758" t="n">
        <v>53373.9861237321</v>
      </c>
      <c r="E31" s="565"/>
      <c r="F31" s="565"/>
      <c r="G31" s="565"/>
      <c r="H31" s="1758" t="n">
        <v>53373.9861237321</v>
      </c>
      <c r="I31" s="16"/>
    </row>
    <row r="32" customFormat="false" ht="12" hidden="false" customHeight="true" outlineLevel="0" collapsed="false">
      <c r="A32" s="1748" t="s">
        <v>811</v>
      </c>
      <c r="B32" s="565"/>
      <c r="C32" s="1754" t="s">
        <v>114</v>
      </c>
      <c r="D32" s="1754" t="s">
        <v>114</v>
      </c>
      <c r="E32" s="565"/>
      <c r="F32" s="565"/>
      <c r="G32" s="565"/>
      <c r="H32" s="1754" t="s">
        <v>114</v>
      </c>
      <c r="I32" s="16"/>
    </row>
    <row r="33" customFormat="false" ht="12" hidden="false" customHeight="true" outlineLevel="0" collapsed="false">
      <c r="A33" s="1748" t="s">
        <v>1682</v>
      </c>
      <c r="B33" s="565"/>
      <c r="C33" s="1754" t="s">
        <v>114</v>
      </c>
      <c r="D33" s="1754" t="s">
        <v>114</v>
      </c>
      <c r="E33" s="565"/>
      <c r="F33" s="565"/>
      <c r="G33" s="565"/>
      <c r="H33" s="1754" t="s">
        <v>114</v>
      </c>
      <c r="I33" s="16"/>
    </row>
    <row r="34" customFormat="false" ht="12.75" hidden="false" customHeight="true" outlineLevel="0" collapsed="false">
      <c r="A34" s="1759" t="s">
        <v>1670</v>
      </c>
      <c r="B34" s="602"/>
      <c r="C34" s="1754" t="s">
        <v>114</v>
      </c>
      <c r="D34" s="1754" t="s">
        <v>114</v>
      </c>
      <c r="E34" s="602"/>
      <c r="F34" s="602"/>
      <c r="G34" s="602"/>
      <c r="H34" s="1754" t="s">
        <v>114</v>
      </c>
      <c r="I34" s="16"/>
    </row>
    <row r="35" customFormat="false" ht="14.25" hidden="false" customHeight="true" outlineLevel="0" collapsed="false">
      <c r="A35" s="1909" t="s">
        <v>1737</v>
      </c>
      <c r="B35" s="1747" t="n">
        <v>-61010.3934711302</v>
      </c>
      <c r="C35" s="1747" t="n">
        <v>2537.7100295139</v>
      </c>
      <c r="D35" s="1747" t="n">
        <v>2346.14260872289</v>
      </c>
      <c r="E35" s="1910"/>
      <c r="F35" s="1910"/>
      <c r="G35" s="1911"/>
      <c r="H35" s="1747" t="n">
        <v>-56126.5408328934</v>
      </c>
      <c r="I35" s="16"/>
    </row>
    <row r="36" customFormat="false" ht="12.75" hidden="false" customHeight="true" outlineLevel="0" collapsed="false">
      <c r="A36" s="1766" t="s">
        <v>1076</v>
      </c>
      <c r="B36" s="1758" t="n">
        <v>-72402.4922336496</v>
      </c>
      <c r="C36" s="1758" t="n">
        <v>692.942077862798</v>
      </c>
      <c r="D36" s="1758" t="n">
        <v>80.2247560113733</v>
      </c>
      <c r="E36" s="1912"/>
      <c r="F36" s="1912"/>
      <c r="G36" s="1912"/>
      <c r="H36" s="1758" t="n">
        <v>-71629.3253997754</v>
      </c>
      <c r="I36" s="16"/>
    </row>
    <row r="37" customFormat="false" ht="12.75" hidden="false" customHeight="true" outlineLevel="0" collapsed="false">
      <c r="A37" s="1766" t="s">
        <v>1079</v>
      </c>
      <c r="B37" s="1758" t="n">
        <v>24065.9582153967</v>
      </c>
      <c r="C37" s="1758" t="n">
        <v>207.326993696088</v>
      </c>
      <c r="D37" s="1758" t="n">
        <v>2238.26833882382</v>
      </c>
      <c r="E37" s="1912"/>
      <c r="F37" s="1912"/>
      <c r="G37" s="1912"/>
      <c r="H37" s="1758" t="n">
        <v>26511.5535479166</v>
      </c>
      <c r="I37" s="16"/>
    </row>
    <row r="38" customFormat="false" ht="12.75" hidden="false" customHeight="true" outlineLevel="0" collapsed="false">
      <c r="A38" s="1766" t="s">
        <v>1082</v>
      </c>
      <c r="B38" s="1758" t="n">
        <v>-18169.8088358441</v>
      </c>
      <c r="C38" s="1758" t="n">
        <v>140.753120709486</v>
      </c>
      <c r="D38" s="1758" t="n">
        <v>14.2847661196234</v>
      </c>
      <c r="E38" s="1912"/>
      <c r="F38" s="1912"/>
      <c r="G38" s="1912"/>
      <c r="H38" s="1758" t="n">
        <v>-18014.770949015</v>
      </c>
      <c r="I38" s="16"/>
    </row>
    <row r="39" customFormat="false" ht="12.75" hidden="false" customHeight="true" outlineLevel="0" collapsed="false">
      <c r="A39" s="1766" t="s">
        <v>1085</v>
      </c>
      <c r="B39" s="1758" t="n">
        <v>467.998675501991</v>
      </c>
      <c r="C39" s="1758" t="n">
        <v>19.6457105819489</v>
      </c>
      <c r="D39" s="1758" t="n">
        <v>1.99380574656088</v>
      </c>
      <c r="E39" s="1912"/>
      <c r="F39" s="1912"/>
      <c r="G39" s="1912"/>
      <c r="H39" s="1758" t="n">
        <v>489.6381918305</v>
      </c>
      <c r="I39" s="16"/>
    </row>
    <row r="40" customFormat="false" ht="12.75" hidden="false" customHeight="true" outlineLevel="0" collapsed="false">
      <c r="A40" s="1766" t="s">
        <v>1685</v>
      </c>
      <c r="B40" s="1758" t="n">
        <v>4083.20653864443</v>
      </c>
      <c r="C40" s="1758" t="n">
        <v>108.294958128914</v>
      </c>
      <c r="D40" s="1758" t="n">
        <v>10.9906490243928</v>
      </c>
      <c r="E40" s="1912"/>
      <c r="F40" s="1912"/>
      <c r="G40" s="1912"/>
      <c r="H40" s="1758" t="n">
        <v>4202.49214579774</v>
      </c>
      <c r="I40" s="16"/>
    </row>
    <row r="41" customFormat="false" ht="12.75" hidden="false" customHeight="true" outlineLevel="0" collapsed="false">
      <c r="A41" s="1766" t="s">
        <v>1091</v>
      </c>
      <c r="B41" s="1758" t="n">
        <v>359.744168820393</v>
      </c>
      <c r="C41" s="1758" t="n">
        <v>3.74716853466801</v>
      </c>
      <c r="D41" s="1758" t="n">
        <v>0.380292997119581</v>
      </c>
      <c r="E41" s="1912"/>
      <c r="F41" s="1912"/>
      <c r="G41" s="1912"/>
      <c r="H41" s="1758" t="n">
        <v>363.871630352181</v>
      </c>
      <c r="I41" s="16"/>
    </row>
    <row r="42" customFormat="false" ht="13.5" hidden="false" customHeight="true" outlineLevel="0" collapsed="false">
      <c r="A42" s="1783" t="s">
        <v>1686</v>
      </c>
      <c r="B42" s="1758" t="n">
        <v>585</v>
      </c>
      <c r="C42" s="1758" t="n">
        <v>1365</v>
      </c>
      <c r="D42" s="1754" t="s">
        <v>119</v>
      </c>
      <c r="E42" s="1913"/>
      <c r="F42" s="1913"/>
      <c r="G42" s="1913"/>
      <c r="H42" s="1758" t="n">
        <v>1950</v>
      </c>
      <c r="I42" s="16"/>
    </row>
    <row r="43" customFormat="false" ht="12" hidden="false" customHeight="true" outlineLevel="0" collapsed="false">
      <c r="A43" s="1763" t="s">
        <v>1738</v>
      </c>
      <c r="B43" s="1747" t="n">
        <v>1710.26517386699</v>
      </c>
      <c r="C43" s="1747" t="n">
        <v>10347.9148795968</v>
      </c>
      <c r="D43" s="1747" t="n">
        <v>1321.52378093287</v>
      </c>
      <c r="E43" s="1544"/>
      <c r="F43" s="1544"/>
      <c r="G43" s="1906"/>
      <c r="H43" s="1747" t="n">
        <v>13379.7038343967</v>
      </c>
      <c r="I43" s="16"/>
    </row>
    <row r="44" customFormat="false" ht="12" hidden="false" customHeight="true" outlineLevel="0" collapsed="false">
      <c r="A44" s="1748" t="s">
        <v>1498</v>
      </c>
      <c r="B44" s="1754" t="s">
        <v>119</v>
      </c>
      <c r="C44" s="1758" t="n">
        <v>8863.09999699146</v>
      </c>
      <c r="D44" s="564"/>
      <c r="E44" s="565"/>
      <c r="F44" s="565"/>
      <c r="G44" s="565"/>
      <c r="H44" s="1758" t="n">
        <v>8863.09999699146</v>
      </c>
      <c r="I44" s="16"/>
    </row>
    <row r="45" customFormat="false" ht="12" hidden="false" customHeight="true" outlineLevel="0" collapsed="false">
      <c r="A45" s="1748" t="s">
        <v>1689</v>
      </c>
      <c r="B45" s="565"/>
      <c r="C45" s="1758" t="n">
        <v>1214.28313878948</v>
      </c>
      <c r="D45" s="1758" t="n">
        <v>1086.70393968643</v>
      </c>
      <c r="E45" s="565"/>
      <c r="F45" s="565"/>
      <c r="G45" s="565"/>
      <c r="H45" s="1758" t="n">
        <v>2300.98707847591</v>
      </c>
      <c r="I45" s="16"/>
    </row>
    <row r="46" customFormat="false" ht="12" hidden="false" customHeight="true" outlineLevel="0" collapsed="false">
      <c r="A46" s="1748" t="s">
        <v>1690</v>
      </c>
      <c r="B46" s="1758" t="n">
        <v>1710.26517386699</v>
      </c>
      <c r="C46" s="1758" t="n">
        <v>216.4196935659</v>
      </c>
      <c r="D46" s="1758" t="n">
        <v>118.216210147444</v>
      </c>
      <c r="E46" s="565"/>
      <c r="F46" s="565"/>
      <c r="G46" s="565"/>
      <c r="H46" s="1758" t="n">
        <v>2044.90107758034</v>
      </c>
      <c r="I46" s="16"/>
    </row>
    <row r="47" customFormat="false" ht="12.75" hidden="false" customHeight="true" outlineLevel="0" collapsed="false">
      <c r="A47" s="1759" t="s">
        <v>749</v>
      </c>
      <c r="B47" s="1754" t="s">
        <v>121</v>
      </c>
      <c r="C47" s="1758" t="n">
        <v>54.1120502500001</v>
      </c>
      <c r="D47" s="1758" t="n">
        <v>116.603631098997</v>
      </c>
      <c r="E47" s="602"/>
      <c r="F47" s="602"/>
      <c r="G47" s="602"/>
      <c r="H47" s="1758" t="n">
        <v>170.715681348997</v>
      </c>
      <c r="I47" s="16"/>
    </row>
    <row r="48" customFormat="false" ht="12.75" hidden="false" customHeight="true" outlineLevel="0" collapsed="false">
      <c r="A48" s="1902" t="s">
        <v>1739</v>
      </c>
      <c r="B48" s="1914" t="s">
        <v>114</v>
      </c>
      <c r="C48" s="1914" t="s">
        <v>114</v>
      </c>
      <c r="D48" s="1914" t="s">
        <v>114</v>
      </c>
      <c r="E48" s="1914" t="s">
        <v>114</v>
      </c>
      <c r="F48" s="1914" t="s">
        <v>114</v>
      </c>
      <c r="G48" s="1915" t="s">
        <v>114</v>
      </c>
      <c r="H48" s="1916" t="s">
        <v>114</v>
      </c>
    </row>
    <row r="49" customFormat="false" ht="12.75" hidden="false" customHeight="true" outlineLevel="0" collapsed="false"/>
    <row r="50" customFormat="false" ht="14.25" hidden="false" customHeight="true" outlineLevel="0" collapsed="false">
      <c r="A50" s="1917" t="s">
        <v>1740</v>
      </c>
      <c r="B50" s="558"/>
      <c r="C50" s="558"/>
      <c r="D50" s="558"/>
      <c r="E50" s="558"/>
      <c r="F50" s="558"/>
      <c r="G50" s="559"/>
      <c r="H50" s="1918"/>
    </row>
    <row r="51" customFormat="false" ht="12" hidden="false" customHeight="true" outlineLevel="0" collapsed="false">
      <c r="A51" s="1808" t="s">
        <v>134</v>
      </c>
      <c r="B51" s="1919" t="n">
        <v>21367.6677682369</v>
      </c>
      <c r="C51" s="1919" t="n">
        <v>5.3671938548055</v>
      </c>
      <c r="D51" s="1919" t="n">
        <v>186.28455529785</v>
      </c>
      <c r="E51" s="1920"/>
      <c r="F51" s="1920"/>
      <c r="G51" s="1921"/>
      <c r="H51" s="1922" t="n">
        <v>21559.3195173896</v>
      </c>
    </row>
    <row r="52" customFormat="false" ht="12" hidden="false" customHeight="true" outlineLevel="0" collapsed="false">
      <c r="A52" s="1923" t="s">
        <v>135</v>
      </c>
      <c r="B52" s="1924" t="n">
        <v>12317.1734677295</v>
      </c>
      <c r="C52" s="1924" t="n">
        <v>2.32605622298559</v>
      </c>
      <c r="D52" s="1924" t="n">
        <v>124.400708647492</v>
      </c>
      <c r="E52" s="565"/>
      <c r="F52" s="565"/>
      <c r="G52" s="565"/>
      <c r="H52" s="1925" t="n">
        <v>12443.9002326</v>
      </c>
    </row>
    <row r="53" customFormat="false" ht="12" hidden="false" customHeight="true" outlineLevel="0" collapsed="false">
      <c r="A53" s="1923" t="s">
        <v>136</v>
      </c>
      <c r="B53" s="1919" t="n">
        <v>9050.49430050743</v>
      </c>
      <c r="C53" s="1919" t="n">
        <v>3.04113763181991</v>
      </c>
      <c r="D53" s="1919" t="n">
        <v>61.8838466503581</v>
      </c>
      <c r="E53" s="565"/>
      <c r="F53" s="565"/>
      <c r="G53" s="565"/>
      <c r="H53" s="1922" t="n">
        <v>9115.41928478961</v>
      </c>
    </row>
    <row r="54" customFormat="false" ht="12" hidden="false" customHeight="true" outlineLevel="0" collapsed="false">
      <c r="A54" s="1808" t="s">
        <v>137</v>
      </c>
      <c r="B54" s="1926" t="s">
        <v>138</v>
      </c>
      <c r="C54" s="1926" t="s">
        <v>138</v>
      </c>
      <c r="D54" s="1926" t="s">
        <v>138</v>
      </c>
      <c r="E54" s="1912"/>
      <c r="F54" s="1912"/>
      <c r="G54" s="1927"/>
      <c r="H54" s="1928" t="s">
        <v>138</v>
      </c>
    </row>
    <row r="55" customFormat="false" ht="14.25" hidden="false" customHeight="true" outlineLevel="0" collapsed="false">
      <c r="A55" s="1811" t="s">
        <v>1696</v>
      </c>
      <c r="B55" s="1929" t="n">
        <v>42981.6254250904</v>
      </c>
      <c r="C55" s="1930"/>
      <c r="D55" s="1930"/>
      <c r="E55" s="1931"/>
      <c r="F55" s="1931"/>
      <c r="G55" s="1932"/>
      <c r="H55" s="1933" t="n">
        <v>42981.6254250904</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934"/>
      <c r="B57" s="1935"/>
      <c r="C57" s="1935"/>
      <c r="D57" s="1935"/>
      <c r="E57" s="1935"/>
      <c r="F57" s="1935"/>
      <c r="G57" s="1934" t="s">
        <v>1741</v>
      </c>
      <c r="H57" s="1705" t="n">
        <v>578381.099690481</v>
      </c>
    </row>
    <row r="58" customFormat="false" ht="14.25" hidden="false" customHeight="true" outlineLevel="0" collapsed="false">
      <c r="A58" s="1936"/>
      <c r="B58" s="1937"/>
      <c r="C58" s="1937"/>
      <c r="D58" s="1937"/>
      <c r="E58" s="1937"/>
      <c r="F58" s="1937"/>
      <c r="G58" s="1936" t="s">
        <v>1742</v>
      </c>
      <c r="H58" s="1700" t="n">
        <v>522254.558857587</v>
      </c>
    </row>
    <row r="59" customFormat="false" ht="22.5" hidden="false" customHeight="true" outlineLevel="0" collapsed="false">
      <c r="A59" s="1938" t="s">
        <v>1743</v>
      </c>
      <c r="B59" s="1938"/>
      <c r="C59" s="1938"/>
      <c r="D59" s="1938"/>
      <c r="E59" s="1938"/>
      <c r="F59" s="1938"/>
      <c r="G59" s="1938"/>
      <c r="H59" s="1938"/>
    </row>
    <row r="60" customFormat="false" ht="12.75" hidden="false" customHeight="true" outlineLevel="0" collapsed="false">
      <c r="A60" s="1938"/>
      <c r="B60" s="1938"/>
      <c r="C60" s="1938"/>
      <c r="D60" s="1938"/>
      <c r="E60" s="1938"/>
      <c r="F60" s="1938"/>
      <c r="G60" s="1938"/>
      <c r="H60" s="1938"/>
    </row>
    <row r="61" customFormat="false" ht="15.75" hidden="false" customHeight="true" outlineLevel="0" collapsed="false">
      <c r="A61" s="1939" t="s">
        <v>1744</v>
      </c>
    </row>
    <row r="62" customFormat="false" ht="15.75" hidden="false" customHeight="true" outlineLevel="0" collapsed="false">
      <c r="A62" s="1940" t="s">
        <v>1745</v>
      </c>
    </row>
    <row r="63" customFormat="false" ht="15.75" hidden="false" customHeight="true" outlineLevel="0" collapsed="false">
      <c r="A63" s="1940" t="s">
        <v>17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7" t="s">
        <v>1747</v>
      </c>
      <c r="M1" s="112" t="s">
        <v>73</v>
      </c>
    </row>
    <row r="2" customFormat="false" ht="15.75" hidden="false" customHeight="true" outlineLevel="0" collapsed="false">
      <c r="A2" s="657" t="s">
        <v>74</v>
      </c>
      <c r="M2" s="112" t="s">
        <v>75</v>
      </c>
    </row>
    <row r="3" customFormat="false" ht="12" hidden="false" customHeight="true" outlineLevel="0" collapsed="false">
      <c r="M3" s="112" t="s">
        <v>76</v>
      </c>
    </row>
    <row r="4" customFormat="false" ht="12.75" hidden="false" customHeight="true" outlineLevel="0" collapsed="false">
      <c r="M4" s="1721"/>
    </row>
    <row r="5" customFormat="false" ht="13.5" hidden="false" customHeight="true" outlineLevel="0" collapsed="false">
      <c r="A5" s="1941" t="s">
        <v>1748</v>
      </c>
      <c r="B5" s="1942" t="s">
        <v>358</v>
      </c>
      <c r="C5" s="1942"/>
      <c r="D5" s="1942" t="s">
        <v>392</v>
      </c>
      <c r="E5" s="1942"/>
      <c r="F5" s="1942" t="s">
        <v>393</v>
      </c>
      <c r="G5" s="1942"/>
      <c r="H5" s="1943" t="s">
        <v>676</v>
      </c>
      <c r="I5" s="1943"/>
      <c r="J5" s="1943" t="s">
        <v>679</v>
      </c>
      <c r="K5" s="1943"/>
      <c r="L5" s="1944" t="s">
        <v>461</v>
      </c>
      <c r="M5" s="1944"/>
    </row>
    <row r="6" customFormat="false" ht="24.75" hidden="false" customHeight="true" outlineLevel="0" collapsed="false">
      <c r="A6" s="1945" t="s">
        <v>1749</v>
      </c>
      <c r="B6" s="1946" t="s">
        <v>1750</v>
      </c>
      <c r="C6" s="1946" t="s">
        <v>1751</v>
      </c>
      <c r="D6" s="1946" t="s">
        <v>1750</v>
      </c>
      <c r="E6" s="1946" t="s">
        <v>1751</v>
      </c>
      <c r="F6" s="1946" t="s">
        <v>1750</v>
      </c>
      <c r="G6" s="1946" t="s">
        <v>1751</v>
      </c>
      <c r="H6" s="1946" t="s">
        <v>1750</v>
      </c>
      <c r="I6" s="1946" t="s">
        <v>1751</v>
      </c>
      <c r="J6" s="1946" t="s">
        <v>1750</v>
      </c>
      <c r="K6" s="1946" t="s">
        <v>1751</v>
      </c>
      <c r="L6" s="1946" t="s">
        <v>1750</v>
      </c>
      <c r="M6" s="1947" t="s">
        <v>1751</v>
      </c>
    </row>
    <row r="7" customFormat="false" ht="12.75" hidden="false" customHeight="true" outlineLevel="0" collapsed="false">
      <c r="A7" s="1948" t="s">
        <v>1655</v>
      </c>
      <c r="B7" s="1949" t="s">
        <v>1752</v>
      </c>
      <c r="C7" s="1950" t="s">
        <v>1753</v>
      </c>
      <c r="D7" s="1949" t="s">
        <v>1752</v>
      </c>
      <c r="E7" s="1949" t="s">
        <v>1754</v>
      </c>
      <c r="F7" s="1949" t="s">
        <v>1752</v>
      </c>
      <c r="G7" s="1949" t="s">
        <v>1753</v>
      </c>
      <c r="H7" s="1951"/>
      <c r="I7" s="1951"/>
      <c r="J7" s="1951"/>
      <c r="K7" s="1951"/>
      <c r="L7" s="1951"/>
      <c r="M7" s="1952"/>
    </row>
    <row r="8" customFormat="false" ht="12.75" hidden="false" customHeight="true" outlineLevel="0" collapsed="false">
      <c r="A8" s="1953" t="s">
        <v>1656</v>
      </c>
      <c r="B8" s="1954" t="s">
        <v>1752</v>
      </c>
      <c r="C8" s="1955" t="s">
        <v>1753</v>
      </c>
      <c r="D8" s="1954" t="s">
        <v>1752</v>
      </c>
      <c r="E8" s="1954" t="s">
        <v>1753</v>
      </c>
      <c r="F8" s="1954" t="s">
        <v>1752</v>
      </c>
      <c r="G8" s="1954" t="s">
        <v>1753</v>
      </c>
      <c r="H8" s="1956"/>
      <c r="I8" s="1956"/>
      <c r="J8" s="1956"/>
      <c r="K8" s="1956"/>
      <c r="L8" s="1956"/>
      <c r="M8" s="1957"/>
    </row>
    <row r="9" customFormat="false" ht="12.75" hidden="false" customHeight="true" outlineLevel="0" collapsed="false">
      <c r="A9" s="1692" t="s">
        <v>1659</v>
      </c>
      <c r="B9" s="1954" t="s">
        <v>1755</v>
      </c>
      <c r="C9" s="1955" t="s">
        <v>1753</v>
      </c>
      <c r="D9" s="1954" t="s">
        <v>1755</v>
      </c>
      <c r="E9" s="1954" t="s">
        <v>1753</v>
      </c>
      <c r="F9" s="1954" t="s">
        <v>1755</v>
      </c>
      <c r="G9" s="1954" t="s">
        <v>1753</v>
      </c>
      <c r="H9" s="1956"/>
      <c r="I9" s="1956"/>
      <c r="J9" s="1956"/>
      <c r="K9" s="1956"/>
      <c r="L9" s="1956"/>
      <c r="M9" s="1957"/>
    </row>
    <row r="10" customFormat="false" ht="12.75" hidden="false" customHeight="true" outlineLevel="0" collapsed="false">
      <c r="A10" s="1692" t="s">
        <v>1733</v>
      </c>
      <c r="B10" s="1958" t="s">
        <v>1755</v>
      </c>
      <c r="C10" s="1959" t="s">
        <v>1753</v>
      </c>
      <c r="D10" s="1958" t="s">
        <v>1755</v>
      </c>
      <c r="E10" s="1958" t="s">
        <v>1753</v>
      </c>
      <c r="F10" s="1958" t="s">
        <v>1755</v>
      </c>
      <c r="G10" s="1958" t="s">
        <v>1753</v>
      </c>
      <c r="H10" s="1960"/>
      <c r="I10" s="1960"/>
      <c r="J10" s="1960"/>
      <c r="K10" s="1960"/>
      <c r="L10" s="1960"/>
      <c r="M10" s="1961"/>
    </row>
    <row r="11" customFormat="false" ht="12.75" hidden="false" customHeight="true" outlineLevel="0" collapsed="false">
      <c r="A11" s="1692" t="s">
        <v>1661</v>
      </c>
      <c r="B11" s="1954" t="s">
        <v>1752</v>
      </c>
      <c r="C11" s="1955" t="s">
        <v>1753</v>
      </c>
      <c r="D11" s="1954" t="s">
        <v>1752</v>
      </c>
      <c r="E11" s="1954" t="s">
        <v>1753</v>
      </c>
      <c r="F11" s="1954" t="s">
        <v>1752</v>
      </c>
      <c r="G11" s="1954" t="s">
        <v>1753</v>
      </c>
      <c r="H11" s="1956"/>
      <c r="I11" s="1956"/>
      <c r="J11" s="1956"/>
      <c r="K11" s="1956"/>
      <c r="L11" s="1956"/>
      <c r="M11" s="1957"/>
    </row>
    <row r="12" customFormat="false" ht="12.75" hidden="false" customHeight="true" outlineLevel="0" collapsed="false">
      <c r="A12" s="1692" t="s">
        <v>1662</v>
      </c>
      <c r="B12" s="1954" t="s">
        <v>1755</v>
      </c>
      <c r="C12" s="1955" t="s">
        <v>1753</v>
      </c>
      <c r="D12" s="1954" t="s">
        <v>1755</v>
      </c>
      <c r="E12" s="1954" t="s">
        <v>1753</v>
      </c>
      <c r="F12" s="1954" t="s">
        <v>1755</v>
      </c>
      <c r="G12" s="1954" t="s">
        <v>1753</v>
      </c>
      <c r="H12" s="1956"/>
      <c r="I12" s="1956"/>
      <c r="J12" s="1956"/>
      <c r="K12" s="1956"/>
      <c r="L12" s="1956"/>
      <c r="M12" s="1957"/>
    </row>
    <row r="13" customFormat="false" ht="12" hidden="false" customHeight="true" outlineLevel="0" collapsed="false">
      <c r="A13" s="1692" t="s">
        <v>1756</v>
      </c>
      <c r="B13" s="1962" t="s">
        <v>121</v>
      </c>
      <c r="C13" s="1962" t="s">
        <v>121</v>
      </c>
      <c r="D13" s="1963" t="s">
        <v>121</v>
      </c>
      <c r="E13" s="1963" t="s">
        <v>121</v>
      </c>
      <c r="F13" s="1963" t="s">
        <v>121</v>
      </c>
      <c r="G13" s="1963" t="s">
        <v>121</v>
      </c>
      <c r="H13" s="1956"/>
      <c r="I13" s="1956"/>
      <c r="J13" s="1956"/>
      <c r="K13" s="1956"/>
      <c r="L13" s="1956"/>
      <c r="M13" s="1957"/>
    </row>
    <row r="14" customFormat="false" ht="12.75" hidden="false" customHeight="true" outlineLevel="0" collapsed="false">
      <c r="A14" s="1953" t="s">
        <v>117</v>
      </c>
      <c r="B14" s="1954" t="s">
        <v>1755</v>
      </c>
      <c r="C14" s="1955" t="s">
        <v>1753</v>
      </c>
      <c r="D14" s="1954" t="s">
        <v>1755</v>
      </c>
      <c r="E14" s="1954" t="s">
        <v>1754</v>
      </c>
      <c r="F14" s="1954" t="s">
        <v>1755</v>
      </c>
      <c r="G14" s="1954" t="s">
        <v>1753</v>
      </c>
      <c r="H14" s="1956"/>
      <c r="I14" s="1956"/>
      <c r="J14" s="1956"/>
      <c r="K14" s="1956"/>
      <c r="L14" s="1956"/>
      <c r="M14" s="1957"/>
    </row>
    <row r="15" customFormat="false" ht="12.75" hidden="false" customHeight="true" outlineLevel="0" collapsed="false">
      <c r="A15" s="1692" t="s">
        <v>118</v>
      </c>
      <c r="B15" s="1963" t="s">
        <v>121</v>
      </c>
      <c r="C15" s="1964" t="s">
        <v>121</v>
      </c>
      <c r="D15" s="1954" t="s">
        <v>1755</v>
      </c>
      <c r="E15" s="1954" t="s">
        <v>1754</v>
      </c>
      <c r="F15" s="1964" t="s">
        <v>121</v>
      </c>
      <c r="G15" s="1964" t="s">
        <v>121</v>
      </c>
      <c r="H15" s="1956"/>
      <c r="I15" s="1956"/>
      <c r="J15" s="1956"/>
      <c r="K15" s="1956"/>
      <c r="L15" s="1956"/>
      <c r="M15" s="1957"/>
    </row>
    <row r="16" customFormat="false" ht="12.75" hidden="false" customHeight="true" outlineLevel="0" collapsed="false">
      <c r="A16" s="1692" t="s">
        <v>1664</v>
      </c>
      <c r="B16" s="1954" t="s">
        <v>1755</v>
      </c>
      <c r="C16" s="1955" t="s">
        <v>1753</v>
      </c>
      <c r="D16" s="1954" t="s">
        <v>1755</v>
      </c>
      <c r="E16" s="1954" t="s">
        <v>1753</v>
      </c>
      <c r="F16" s="1955" t="s">
        <v>1755</v>
      </c>
      <c r="G16" s="1955" t="s">
        <v>1753</v>
      </c>
      <c r="H16" s="1956"/>
      <c r="I16" s="1956"/>
      <c r="J16" s="1956"/>
      <c r="K16" s="1956"/>
      <c r="L16" s="1956"/>
      <c r="M16" s="1957"/>
    </row>
    <row r="17" customFormat="false" ht="12.75" hidden="false" customHeight="true" outlineLevel="0" collapsed="false">
      <c r="A17" s="1965" t="s">
        <v>1665</v>
      </c>
      <c r="B17" s="1966" t="s">
        <v>1755</v>
      </c>
      <c r="C17" s="1967" t="s">
        <v>1757</v>
      </c>
      <c r="D17" s="1966" t="s">
        <v>1755</v>
      </c>
      <c r="E17" s="1966" t="s">
        <v>1754</v>
      </c>
      <c r="F17" s="1966" t="s">
        <v>1755</v>
      </c>
      <c r="G17" s="1966" t="s">
        <v>1758</v>
      </c>
      <c r="H17" s="1966" t="s">
        <v>1755</v>
      </c>
      <c r="I17" s="1966" t="s">
        <v>1758</v>
      </c>
      <c r="J17" s="1966" t="s">
        <v>1755</v>
      </c>
      <c r="K17" s="1966" t="s">
        <v>1758</v>
      </c>
      <c r="L17" s="1966" t="s">
        <v>1755</v>
      </c>
      <c r="M17" s="1968" t="s">
        <v>1754</v>
      </c>
    </row>
    <row r="18" customFormat="false" ht="12.75" hidden="false" customHeight="true" outlineLevel="0" collapsed="false">
      <c r="A18" s="1953" t="s">
        <v>468</v>
      </c>
      <c r="B18" s="1954" t="s">
        <v>1755</v>
      </c>
      <c r="C18" s="1955" t="s">
        <v>1759</v>
      </c>
      <c r="D18" s="1964" t="s">
        <v>121</v>
      </c>
      <c r="E18" s="1964" t="s">
        <v>121</v>
      </c>
      <c r="F18" s="1964" t="s">
        <v>121</v>
      </c>
      <c r="G18" s="1964" t="s">
        <v>121</v>
      </c>
      <c r="H18" s="1956"/>
      <c r="I18" s="1956"/>
      <c r="J18" s="1956"/>
      <c r="K18" s="1956"/>
      <c r="L18" s="1956"/>
      <c r="M18" s="1957"/>
    </row>
    <row r="19" customFormat="false" ht="12.75" hidden="false" customHeight="true" outlineLevel="0" collapsed="false">
      <c r="A19" s="1953" t="s">
        <v>1666</v>
      </c>
      <c r="B19" s="1954" t="s">
        <v>1755</v>
      </c>
      <c r="C19" s="1955" t="s">
        <v>1759</v>
      </c>
      <c r="D19" s="1954" t="s">
        <v>1755</v>
      </c>
      <c r="E19" s="1954" t="s">
        <v>1758</v>
      </c>
      <c r="F19" s="1954" t="s">
        <v>1755</v>
      </c>
      <c r="G19" s="1954" t="s">
        <v>1758</v>
      </c>
      <c r="H19" s="1956" t="s">
        <v>121</v>
      </c>
      <c r="I19" s="1956" t="s">
        <v>121</v>
      </c>
      <c r="J19" s="1956" t="s">
        <v>121</v>
      </c>
      <c r="K19" s="1956" t="s">
        <v>121</v>
      </c>
      <c r="L19" s="1956" t="s">
        <v>121</v>
      </c>
      <c r="M19" s="1957" t="s">
        <v>121</v>
      </c>
    </row>
    <row r="20" customFormat="false" ht="12.75" hidden="false" customHeight="true" outlineLevel="0" collapsed="false">
      <c r="A20" s="1953" t="s">
        <v>492</v>
      </c>
      <c r="B20" s="1954" t="s">
        <v>1755</v>
      </c>
      <c r="C20" s="1955" t="s">
        <v>1754</v>
      </c>
      <c r="D20" s="1955" t="s">
        <v>1755</v>
      </c>
      <c r="E20" s="1955" t="s">
        <v>1753</v>
      </c>
      <c r="F20" s="1964" t="s">
        <v>121</v>
      </c>
      <c r="G20" s="1964" t="s">
        <v>121</v>
      </c>
      <c r="H20" s="1956" t="s">
        <v>121</v>
      </c>
      <c r="I20" s="1956" t="s">
        <v>121</v>
      </c>
      <c r="J20" s="1963"/>
      <c r="K20" s="1963"/>
      <c r="L20" s="1954" t="s">
        <v>1755</v>
      </c>
      <c r="M20" s="1969" t="s">
        <v>1754</v>
      </c>
    </row>
    <row r="21" customFormat="false" ht="12" hidden="false" customHeight="true" outlineLevel="0" collapsed="false">
      <c r="A21" s="1953" t="s">
        <v>500</v>
      </c>
      <c r="B21" s="1970" t="s">
        <v>121</v>
      </c>
      <c r="C21" s="1964" t="s">
        <v>121</v>
      </c>
      <c r="D21" s="1956"/>
      <c r="E21" s="1956"/>
      <c r="F21" s="1956"/>
      <c r="G21" s="1956"/>
      <c r="H21" s="1956"/>
      <c r="I21" s="1956"/>
      <c r="J21" s="1956"/>
      <c r="K21" s="1956"/>
      <c r="L21" s="1956"/>
      <c r="M21" s="1957"/>
    </row>
    <row r="22" customFormat="false" ht="12.75" hidden="false" customHeight="true" outlineLevel="0" collapsed="false">
      <c r="A22" s="1953" t="s">
        <v>1668</v>
      </c>
      <c r="B22" s="1960"/>
      <c r="C22" s="1960"/>
      <c r="D22" s="1960"/>
      <c r="E22" s="1960"/>
      <c r="F22" s="1960"/>
      <c r="G22" s="1960"/>
      <c r="H22" s="1958" t="s">
        <v>1755</v>
      </c>
      <c r="I22" s="1958" t="s">
        <v>1758</v>
      </c>
      <c r="J22" s="1958" t="s">
        <v>1755</v>
      </c>
      <c r="K22" s="1958" t="s">
        <v>1758</v>
      </c>
      <c r="L22" s="1958" t="s">
        <v>1755</v>
      </c>
      <c r="M22" s="1971" t="s">
        <v>1758</v>
      </c>
    </row>
    <row r="23" customFormat="false" ht="13.5" hidden="false" customHeight="true" outlineLevel="0" collapsed="false">
      <c r="A23" s="1953" t="s">
        <v>1669</v>
      </c>
      <c r="B23" s="1960"/>
      <c r="C23" s="1960"/>
      <c r="D23" s="1960"/>
      <c r="E23" s="1960"/>
      <c r="F23" s="1960"/>
      <c r="G23" s="1960"/>
      <c r="H23" s="1972"/>
      <c r="I23" s="1972"/>
      <c r="J23" s="1963"/>
      <c r="K23" s="1972"/>
      <c r="L23" s="1972"/>
      <c r="M23" s="1973"/>
    </row>
    <row r="24" customFormat="false" ht="12.75" hidden="false" customHeight="true" outlineLevel="0" collapsed="false">
      <c r="A24" s="1974" t="s">
        <v>1760</v>
      </c>
      <c r="B24" s="1975" t="s">
        <v>121</v>
      </c>
      <c r="C24" s="1975" t="s">
        <v>121</v>
      </c>
      <c r="D24" s="1975" t="s">
        <v>121</v>
      </c>
      <c r="E24" s="1975" t="s">
        <v>121</v>
      </c>
      <c r="F24" s="1975" t="s">
        <v>121</v>
      </c>
      <c r="G24" s="1975" t="s">
        <v>121</v>
      </c>
      <c r="H24" s="1975" t="s">
        <v>121</v>
      </c>
      <c r="I24" s="1975" t="s">
        <v>121</v>
      </c>
      <c r="J24" s="1975" t="s">
        <v>121</v>
      </c>
      <c r="K24" s="1975" t="s">
        <v>121</v>
      </c>
      <c r="L24" s="1975" t="s">
        <v>121</v>
      </c>
      <c r="M24" s="1976" t="s">
        <v>121</v>
      </c>
    </row>
    <row r="26" customFormat="false" ht="12.75" hidden="false" customHeight="true" outlineLevel="0" collapsed="false"/>
    <row r="27" customFormat="false" ht="15" hidden="false" customHeight="true" outlineLevel="0" collapsed="false">
      <c r="A27" s="1977" t="s">
        <v>1761</v>
      </c>
      <c r="B27" s="1978"/>
      <c r="C27" s="1978"/>
      <c r="D27" s="1978"/>
      <c r="E27" s="1978"/>
      <c r="F27" s="1978"/>
      <c r="G27" s="1978"/>
      <c r="H27" s="1979"/>
      <c r="I27" s="1978"/>
      <c r="J27" s="1980"/>
      <c r="K27" s="1980"/>
      <c r="L27" s="1980"/>
      <c r="M27" s="1980"/>
    </row>
    <row r="28" customFormat="false" ht="15" hidden="false" customHeight="true" outlineLevel="0" collapsed="false">
      <c r="A28" s="1981" t="s">
        <v>1762</v>
      </c>
      <c r="B28" s="1982"/>
      <c r="C28" s="1982" t="s">
        <v>1763</v>
      </c>
      <c r="D28" s="1978"/>
      <c r="E28" s="1978"/>
      <c r="F28" s="1983"/>
      <c r="G28" s="1983"/>
      <c r="H28" s="1983" t="s">
        <v>1764</v>
      </c>
      <c r="I28" s="1978"/>
      <c r="J28" s="1984"/>
      <c r="K28" s="1980"/>
      <c r="L28" s="1980"/>
      <c r="M28" s="1980"/>
    </row>
    <row r="29" customFormat="false" ht="15" hidden="false" customHeight="true" outlineLevel="0" collapsed="false">
      <c r="A29" s="1981" t="s">
        <v>1765</v>
      </c>
      <c r="B29" s="1983"/>
      <c r="C29" s="1983" t="s">
        <v>1766</v>
      </c>
      <c r="D29" s="1978"/>
      <c r="E29" s="1978"/>
      <c r="F29" s="1983"/>
      <c r="G29" s="1982"/>
      <c r="H29" s="1982" t="s">
        <v>1767</v>
      </c>
      <c r="I29" s="1978"/>
      <c r="J29" s="1980"/>
      <c r="K29" s="1980"/>
      <c r="L29" s="1980"/>
      <c r="M29" s="1980"/>
    </row>
    <row r="30" customFormat="false" ht="15" hidden="false" customHeight="true" outlineLevel="0" collapsed="false">
      <c r="A30" s="1981" t="s">
        <v>1768</v>
      </c>
      <c r="B30" s="1982"/>
      <c r="C30" s="1982" t="s">
        <v>1769</v>
      </c>
      <c r="D30" s="1978"/>
      <c r="E30" s="1978"/>
      <c r="F30" s="1983"/>
      <c r="G30" s="1978"/>
      <c r="H30" s="1982" t="s">
        <v>1770</v>
      </c>
      <c r="I30" s="1978"/>
      <c r="J30" s="1980"/>
      <c r="K30" s="1980"/>
      <c r="L30" s="1980"/>
      <c r="M30" s="1980"/>
    </row>
    <row r="31" customFormat="false" ht="12.75" hidden="false" customHeight="true" outlineLevel="0" collapsed="false">
      <c r="A31" s="1985" t="s">
        <v>1771</v>
      </c>
      <c r="B31" s="1985"/>
      <c r="C31" s="1985"/>
      <c r="D31" s="1985"/>
      <c r="E31" s="1985"/>
      <c r="F31" s="1985"/>
      <c r="G31" s="1985"/>
      <c r="H31" s="1985"/>
      <c r="I31" s="1985"/>
      <c r="J31" s="1985"/>
      <c r="K31" s="1985"/>
      <c r="L31" s="1985"/>
      <c r="M31" s="1985"/>
    </row>
    <row r="32" customFormat="false" ht="12.75" hidden="false" customHeight="true" outlineLevel="0" collapsed="false"/>
    <row r="33" customFormat="false" ht="15" hidden="false" customHeight="true" outlineLevel="0" collapsed="false">
      <c r="A33" s="1978" t="s">
        <v>1772</v>
      </c>
      <c r="B33" s="1978"/>
      <c r="C33" s="1978"/>
      <c r="D33" s="1978"/>
      <c r="E33" s="1978"/>
      <c r="F33" s="1978"/>
      <c r="G33" s="1978"/>
      <c r="H33" s="1980"/>
      <c r="I33" s="1980"/>
      <c r="J33" s="1980"/>
      <c r="K33" s="1980"/>
      <c r="L33" s="1980"/>
      <c r="M33" s="1980"/>
    </row>
    <row r="34" customFormat="false" ht="15" hidden="false" customHeight="true" outlineLevel="0" collapsed="false">
      <c r="A34" s="1986" t="s">
        <v>1762</v>
      </c>
      <c r="B34" s="1982"/>
      <c r="C34" s="1982" t="s">
        <v>1773</v>
      </c>
      <c r="D34" s="1984"/>
      <c r="E34" s="1978"/>
      <c r="F34" s="1982" t="s">
        <v>1770</v>
      </c>
      <c r="G34" s="1978"/>
      <c r="H34" s="1978"/>
      <c r="I34" s="1980"/>
      <c r="J34" s="1980"/>
      <c r="K34" s="1980"/>
      <c r="L34" s="1980"/>
      <c r="M34" s="1980"/>
    </row>
    <row r="35" customFormat="false" ht="15" hidden="false" customHeight="true" outlineLevel="0" collapsed="false">
      <c r="A35" s="1986" t="s">
        <v>1774</v>
      </c>
      <c r="B35" s="1982"/>
      <c r="C35" s="1982" t="s">
        <v>1775</v>
      </c>
      <c r="D35" s="1978"/>
      <c r="E35" s="1978"/>
      <c r="F35" s="1978"/>
      <c r="G35" s="1978"/>
      <c r="H35" s="1980"/>
      <c r="I35" s="1980"/>
      <c r="J35" s="1980"/>
      <c r="K35" s="1980"/>
      <c r="L35" s="1980"/>
      <c r="M35" s="1980"/>
    </row>
    <row r="36" customFormat="false" ht="12.75" hidden="false" customHeight="true" outlineLevel="0" collapsed="false"/>
    <row r="37" customFormat="false" ht="15" hidden="false" customHeight="true" outlineLevel="0" collapsed="false">
      <c r="A37" s="1985" t="s">
        <v>1776</v>
      </c>
      <c r="B37" s="1985"/>
      <c r="C37" s="1985"/>
      <c r="D37" s="1985"/>
      <c r="E37" s="1985"/>
      <c r="F37" s="1985"/>
      <c r="G37" s="1985"/>
      <c r="H37" s="1985"/>
      <c r="I37" s="1985"/>
      <c r="J37" s="1985"/>
      <c r="K37" s="1985"/>
      <c r="L37" s="1985"/>
      <c r="M37" s="198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7" t="s">
        <v>1777</v>
      </c>
      <c r="M1" s="112" t="s">
        <v>73</v>
      </c>
    </row>
    <row r="2" customFormat="false" ht="15.75" hidden="false" customHeight="true" outlineLevel="0" collapsed="false">
      <c r="A2" s="657" t="s">
        <v>107</v>
      </c>
      <c r="M2" s="112" t="s">
        <v>75</v>
      </c>
    </row>
    <row r="3" customFormat="false" ht="12" hidden="false" customHeight="true" outlineLevel="0" collapsed="false">
      <c r="F3" s="3" t="s">
        <v>288</v>
      </c>
      <c r="M3" s="112" t="s">
        <v>76</v>
      </c>
    </row>
    <row r="4" customFormat="false" ht="12.75" hidden="false" customHeight="true" outlineLevel="0" collapsed="false"/>
    <row r="5" customFormat="false" ht="13.5" hidden="false" customHeight="true" outlineLevel="0" collapsed="false">
      <c r="A5" s="1987" t="s">
        <v>1778</v>
      </c>
      <c r="B5" s="1942" t="s">
        <v>358</v>
      </c>
      <c r="C5" s="1942"/>
      <c r="D5" s="1942" t="s">
        <v>392</v>
      </c>
      <c r="E5" s="1942"/>
      <c r="F5" s="1942" t="s">
        <v>393</v>
      </c>
      <c r="G5" s="1942"/>
      <c r="H5" s="1943" t="s">
        <v>676</v>
      </c>
      <c r="I5" s="1943"/>
      <c r="J5" s="1943" t="s">
        <v>679</v>
      </c>
      <c r="K5" s="1943"/>
      <c r="L5" s="1944" t="s">
        <v>461</v>
      </c>
      <c r="M5" s="1944"/>
    </row>
    <row r="6" customFormat="false" ht="29.25" hidden="false" customHeight="true" outlineLevel="0" collapsed="false">
      <c r="A6" s="1988" t="s">
        <v>1749</v>
      </c>
      <c r="B6" s="1946" t="s">
        <v>1750</v>
      </c>
      <c r="C6" s="1946" t="s">
        <v>1751</v>
      </c>
      <c r="D6" s="1946" t="s">
        <v>1750</v>
      </c>
      <c r="E6" s="1946" t="s">
        <v>1751</v>
      </c>
      <c r="F6" s="1946" t="s">
        <v>1750</v>
      </c>
      <c r="G6" s="1946" t="s">
        <v>1751</v>
      </c>
      <c r="H6" s="1946" t="s">
        <v>1750</v>
      </c>
      <c r="I6" s="1946" t="s">
        <v>1751</v>
      </c>
      <c r="J6" s="1946" t="s">
        <v>1750</v>
      </c>
      <c r="K6" s="1946" t="s">
        <v>1751</v>
      </c>
      <c r="L6" s="1946" t="s">
        <v>1750</v>
      </c>
      <c r="M6" s="1947" t="s">
        <v>1751</v>
      </c>
    </row>
    <row r="7" customFormat="false" ht="12.75" hidden="false" customHeight="true" outlineLevel="0" collapsed="false">
      <c r="A7" s="1948" t="s">
        <v>1678</v>
      </c>
      <c r="B7" s="1989" t="s">
        <v>1755</v>
      </c>
      <c r="C7" s="1989" t="s">
        <v>1754</v>
      </c>
      <c r="D7" s="1990"/>
      <c r="E7" s="1990"/>
      <c r="F7" s="1949" t="s">
        <v>1755</v>
      </c>
      <c r="G7" s="1949" t="s">
        <v>1753</v>
      </c>
      <c r="H7" s="1951"/>
      <c r="I7" s="1990"/>
      <c r="J7" s="1951"/>
      <c r="K7" s="1990"/>
      <c r="L7" s="1951"/>
      <c r="M7" s="1991"/>
    </row>
    <row r="8" customFormat="false" ht="12.75" hidden="false" customHeight="true" outlineLevel="0" collapsed="false">
      <c r="A8" s="1992" t="s">
        <v>1679</v>
      </c>
      <c r="B8" s="1993"/>
      <c r="C8" s="1993"/>
      <c r="D8" s="1994" t="s">
        <v>1779</v>
      </c>
      <c r="E8" s="1994" t="s">
        <v>1780</v>
      </c>
      <c r="F8" s="1994" t="s">
        <v>1781</v>
      </c>
      <c r="G8" s="1994" t="s">
        <v>1780</v>
      </c>
      <c r="H8" s="1995"/>
      <c r="I8" s="1996"/>
      <c r="J8" s="1995"/>
      <c r="K8" s="1996"/>
      <c r="L8" s="1995"/>
      <c r="M8" s="1997"/>
    </row>
    <row r="9" customFormat="false" ht="12.75" hidden="false" customHeight="true" outlineLevel="0" collapsed="false">
      <c r="A9" s="1953" t="s">
        <v>1680</v>
      </c>
      <c r="B9" s="1998"/>
      <c r="C9" s="1998"/>
      <c r="D9" s="1999" t="s">
        <v>1782</v>
      </c>
      <c r="E9" s="1999" t="s">
        <v>1753</v>
      </c>
      <c r="F9" s="1956"/>
      <c r="G9" s="1956"/>
      <c r="H9" s="1956"/>
      <c r="I9" s="1998"/>
      <c r="J9" s="1956"/>
      <c r="K9" s="1998"/>
      <c r="L9" s="1956"/>
      <c r="M9" s="2000"/>
    </row>
    <row r="10" customFormat="false" ht="12.75" hidden="false" customHeight="true" outlineLevel="0" collapsed="false">
      <c r="A10" s="1953" t="s">
        <v>791</v>
      </c>
      <c r="B10" s="1998"/>
      <c r="C10" s="1998"/>
      <c r="D10" s="1999" t="s">
        <v>1781</v>
      </c>
      <c r="E10" s="1999" t="s">
        <v>1780</v>
      </c>
      <c r="F10" s="1954" t="s">
        <v>1781</v>
      </c>
      <c r="G10" s="1954" t="s">
        <v>1780</v>
      </c>
      <c r="H10" s="1956"/>
      <c r="I10" s="1998"/>
      <c r="J10" s="1956"/>
      <c r="K10" s="1998"/>
      <c r="L10" s="1956"/>
      <c r="M10" s="2000"/>
    </row>
    <row r="11" customFormat="false" ht="12.75" hidden="false" customHeight="true" outlineLevel="0" collapsed="false">
      <c r="A11" s="1953" t="s">
        <v>801</v>
      </c>
      <c r="B11" s="1998"/>
      <c r="C11" s="1998"/>
      <c r="D11" s="1999" t="s">
        <v>1755</v>
      </c>
      <c r="E11" s="1999" t="s">
        <v>1783</v>
      </c>
      <c r="F11" s="1956"/>
      <c r="G11" s="1956"/>
      <c r="H11" s="1956"/>
      <c r="I11" s="1998"/>
      <c r="J11" s="1956"/>
      <c r="K11" s="1998"/>
      <c r="L11" s="1956"/>
      <c r="M11" s="2000"/>
    </row>
    <row r="12" customFormat="false" ht="12.75" hidden="false" customHeight="true" outlineLevel="0" collapsed="false">
      <c r="A12" s="1953" t="s">
        <v>1784</v>
      </c>
      <c r="B12" s="2001"/>
      <c r="C12" s="2001"/>
      <c r="D12" s="2002" t="s">
        <v>121</v>
      </c>
      <c r="E12" s="2002" t="s">
        <v>121</v>
      </c>
      <c r="F12" s="1954" t="s">
        <v>1781</v>
      </c>
      <c r="G12" s="1954" t="s">
        <v>1780</v>
      </c>
      <c r="H12" s="1956"/>
      <c r="I12" s="1998"/>
      <c r="J12" s="1956"/>
      <c r="K12" s="1998"/>
      <c r="L12" s="1956"/>
      <c r="M12" s="2000"/>
    </row>
    <row r="13" customFormat="false" ht="12" hidden="false" customHeight="true" outlineLevel="0" collapsed="false">
      <c r="A13" s="1953" t="s">
        <v>811</v>
      </c>
      <c r="B13" s="1998"/>
      <c r="C13" s="1998"/>
      <c r="D13" s="2003" t="s">
        <v>121</v>
      </c>
      <c r="E13" s="2003" t="s">
        <v>121</v>
      </c>
      <c r="F13" s="1963" t="s">
        <v>121</v>
      </c>
      <c r="G13" s="1963" t="s">
        <v>121</v>
      </c>
      <c r="H13" s="1956"/>
      <c r="I13" s="1998"/>
      <c r="J13" s="1956"/>
      <c r="K13" s="1998"/>
      <c r="L13" s="1956"/>
      <c r="M13" s="2000"/>
    </row>
    <row r="14" customFormat="false" ht="12" hidden="false" customHeight="true" outlineLevel="0" collapsed="false">
      <c r="A14" s="1953" t="s">
        <v>1682</v>
      </c>
      <c r="B14" s="1998"/>
      <c r="C14" s="1998"/>
      <c r="D14" s="2003" t="s">
        <v>121</v>
      </c>
      <c r="E14" s="2003" t="s">
        <v>121</v>
      </c>
      <c r="F14" s="1963" t="s">
        <v>121</v>
      </c>
      <c r="G14" s="1963" t="s">
        <v>121</v>
      </c>
      <c r="H14" s="1956"/>
      <c r="I14" s="1998"/>
      <c r="J14" s="1956"/>
      <c r="K14" s="1998"/>
      <c r="L14" s="1956"/>
      <c r="M14" s="2000"/>
    </row>
    <row r="15" customFormat="false" ht="12" hidden="false" customHeight="true" outlineLevel="0" collapsed="false">
      <c r="A15" s="1953" t="s">
        <v>1760</v>
      </c>
      <c r="B15" s="1998"/>
      <c r="C15" s="1998"/>
      <c r="D15" s="2003" t="s">
        <v>121</v>
      </c>
      <c r="E15" s="2003" t="s">
        <v>121</v>
      </c>
      <c r="F15" s="1963" t="s">
        <v>121</v>
      </c>
      <c r="G15" s="1963" t="s">
        <v>121</v>
      </c>
      <c r="H15" s="1956"/>
      <c r="I15" s="1998"/>
      <c r="J15" s="1956"/>
      <c r="K15" s="1998"/>
      <c r="L15" s="1956"/>
      <c r="M15" s="2000"/>
    </row>
    <row r="16" customFormat="false" ht="12.75" hidden="false" customHeight="true" outlineLevel="0" collapsed="false">
      <c r="A16" s="1965" t="s">
        <v>1683</v>
      </c>
      <c r="B16" s="2004" t="s">
        <v>1785</v>
      </c>
      <c r="C16" s="2004" t="s">
        <v>1753</v>
      </c>
      <c r="D16" s="1994" t="s">
        <v>1786</v>
      </c>
      <c r="E16" s="1994" t="s">
        <v>1753</v>
      </c>
      <c r="F16" s="1994" t="s">
        <v>1787</v>
      </c>
      <c r="G16" s="1994" t="s">
        <v>1753</v>
      </c>
      <c r="H16" s="1995"/>
      <c r="I16" s="1996"/>
      <c r="J16" s="1995"/>
      <c r="K16" s="1996"/>
      <c r="L16" s="1995"/>
      <c r="M16" s="1997"/>
    </row>
    <row r="17" customFormat="false" ht="12.75" hidden="false" customHeight="true" outlineLevel="0" collapsed="false">
      <c r="A17" s="2005" t="s">
        <v>1788</v>
      </c>
      <c r="B17" s="2006" t="s">
        <v>1785</v>
      </c>
      <c r="C17" s="2007" t="s">
        <v>1753</v>
      </c>
      <c r="D17" s="2006" t="s">
        <v>1786</v>
      </c>
      <c r="E17" s="2006" t="s">
        <v>1753</v>
      </c>
      <c r="F17" s="2006" t="s">
        <v>1787</v>
      </c>
      <c r="G17" s="2006" t="s">
        <v>1753</v>
      </c>
      <c r="H17" s="1956"/>
      <c r="I17" s="1998"/>
      <c r="J17" s="1956"/>
      <c r="K17" s="1998"/>
      <c r="L17" s="1956"/>
      <c r="M17" s="2000"/>
    </row>
    <row r="18" customFormat="false" ht="12.75" hidden="false" customHeight="true" outlineLevel="0" collapsed="false">
      <c r="A18" s="1953" t="s">
        <v>1789</v>
      </c>
      <c r="B18" s="2008" t="s">
        <v>1786</v>
      </c>
      <c r="C18" s="2008" t="s">
        <v>1753</v>
      </c>
      <c r="D18" s="2009" t="s">
        <v>1786</v>
      </c>
      <c r="E18" s="2009" t="s">
        <v>1753</v>
      </c>
      <c r="F18" s="2009" t="s">
        <v>1787</v>
      </c>
      <c r="G18" s="2009" t="s">
        <v>1753</v>
      </c>
      <c r="H18" s="2010"/>
      <c r="I18" s="2011"/>
      <c r="J18" s="2010"/>
      <c r="K18" s="2011"/>
      <c r="L18" s="2010"/>
      <c r="M18" s="2012"/>
    </row>
    <row r="19" customFormat="false" ht="12.75" hidden="false" customHeight="true" outlineLevel="0" collapsed="false">
      <c r="A19" s="1953" t="s">
        <v>1790</v>
      </c>
      <c r="B19" s="2008" t="s">
        <v>1786</v>
      </c>
      <c r="C19" s="2008" t="s">
        <v>1753</v>
      </c>
      <c r="D19" s="2008" t="s">
        <v>1786</v>
      </c>
      <c r="E19" s="2008" t="s">
        <v>1753</v>
      </c>
      <c r="F19" s="2009" t="s">
        <v>1787</v>
      </c>
      <c r="G19" s="2009" t="s">
        <v>1753</v>
      </c>
      <c r="H19" s="2010"/>
      <c r="I19" s="2011"/>
      <c r="J19" s="2010"/>
      <c r="K19" s="2011"/>
      <c r="L19" s="2010"/>
      <c r="M19" s="2012"/>
    </row>
    <row r="20" customFormat="false" ht="12.75" hidden="false" customHeight="true" outlineLevel="0" collapsed="false">
      <c r="A20" s="2005" t="s">
        <v>1791</v>
      </c>
      <c r="B20" s="2007" t="s">
        <v>1786</v>
      </c>
      <c r="C20" s="2007" t="s">
        <v>1753</v>
      </c>
      <c r="D20" s="2007" t="s">
        <v>1786</v>
      </c>
      <c r="E20" s="2007" t="s">
        <v>1753</v>
      </c>
      <c r="F20" s="2006" t="s">
        <v>1787</v>
      </c>
      <c r="G20" s="2006" t="s">
        <v>1753</v>
      </c>
      <c r="H20" s="1956"/>
      <c r="I20" s="1998"/>
      <c r="J20" s="1956"/>
      <c r="K20" s="1998"/>
      <c r="L20" s="1956"/>
      <c r="M20" s="2000"/>
    </row>
    <row r="21" customFormat="false" ht="12.75" hidden="false" customHeight="true" outlineLevel="0" collapsed="false">
      <c r="A21" s="1953" t="s">
        <v>1792</v>
      </c>
      <c r="B21" s="2013" t="s">
        <v>1786</v>
      </c>
      <c r="C21" s="2013" t="s">
        <v>1753</v>
      </c>
      <c r="D21" s="2007" t="s">
        <v>1786</v>
      </c>
      <c r="E21" s="2007" t="s">
        <v>1753</v>
      </c>
      <c r="F21" s="2006" t="s">
        <v>1787</v>
      </c>
      <c r="G21" s="2006" t="s">
        <v>1753</v>
      </c>
      <c r="H21" s="1956"/>
      <c r="I21" s="1998"/>
      <c r="J21" s="1956"/>
      <c r="K21" s="1998"/>
      <c r="L21" s="1956"/>
      <c r="M21" s="2000"/>
    </row>
    <row r="22" customFormat="false" ht="12.75" hidden="false" customHeight="true" outlineLevel="0" collapsed="false">
      <c r="A22" s="1953" t="s">
        <v>1793</v>
      </c>
      <c r="B22" s="2013" t="s">
        <v>1786</v>
      </c>
      <c r="C22" s="2013" t="s">
        <v>1753</v>
      </c>
      <c r="D22" s="2013" t="s">
        <v>1786</v>
      </c>
      <c r="E22" s="2013" t="s">
        <v>1753</v>
      </c>
      <c r="F22" s="2014" t="s">
        <v>1787</v>
      </c>
      <c r="G22" s="2014" t="s">
        <v>1753</v>
      </c>
      <c r="H22" s="1960"/>
      <c r="I22" s="2015"/>
      <c r="J22" s="1960"/>
      <c r="K22" s="2015"/>
      <c r="L22" s="1960"/>
      <c r="M22" s="2016"/>
    </row>
    <row r="23" customFormat="false" ht="12.75" hidden="false" customHeight="true" outlineLevel="0" collapsed="false">
      <c r="A23" s="1953" t="s">
        <v>1760</v>
      </c>
      <c r="B23" s="2007" t="s">
        <v>1786</v>
      </c>
      <c r="C23" s="2007" t="s">
        <v>1753</v>
      </c>
      <c r="D23" s="2007" t="s">
        <v>1786</v>
      </c>
      <c r="E23" s="2007" t="s">
        <v>1753</v>
      </c>
      <c r="F23" s="20" t="s">
        <v>121</v>
      </c>
      <c r="G23" s="20" t="s">
        <v>121</v>
      </c>
      <c r="H23" s="1956"/>
      <c r="I23" s="1998"/>
      <c r="J23" s="1956"/>
      <c r="K23" s="1998"/>
      <c r="L23" s="1956"/>
      <c r="M23" s="2000"/>
    </row>
    <row r="24" customFormat="false" ht="12.75" hidden="false" customHeight="true" outlineLevel="0" collapsed="false">
      <c r="A24" s="1965" t="s">
        <v>1687</v>
      </c>
      <c r="B24" s="2004" t="s">
        <v>1755</v>
      </c>
      <c r="C24" s="2004" t="s">
        <v>1754</v>
      </c>
      <c r="D24" s="1994" t="s">
        <v>1787</v>
      </c>
      <c r="E24" s="1994" t="s">
        <v>1754</v>
      </c>
      <c r="F24" s="1994" t="s">
        <v>1787</v>
      </c>
      <c r="G24" s="1994" t="s">
        <v>1754</v>
      </c>
      <c r="H24" s="1995"/>
      <c r="I24" s="1996"/>
      <c r="J24" s="1995"/>
      <c r="K24" s="1996"/>
      <c r="L24" s="1995"/>
      <c r="M24" s="1997"/>
    </row>
    <row r="25" customFormat="false" ht="12.75" hidden="false" customHeight="true" outlineLevel="0" collapsed="false">
      <c r="A25" s="1953" t="s">
        <v>1498</v>
      </c>
      <c r="B25" s="2017" t="s">
        <v>121</v>
      </c>
      <c r="C25" s="2017" t="s">
        <v>121</v>
      </c>
      <c r="D25" s="1999" t="s">
        <v>1787</v>
      </c>
      <c r="E25" s="1999" t="s">
        <v>1753</v>
      </c>
      <c r="F25" s="1956"/>
      <c r="G25" s="1956"/>
      <c r="H25" s="1956"/>
      <c r="I25" s="1998"/>
      <c r="J25" s="1956"/>
      <c r="K25" s="1998"/>
      <c r="L25" s="1956"/>
      <c r="M25" s="2000"/>
    </row>
    <row r="26" customFormat="false" ht="12.75" hidden="false" customHeight="true" outlineLevel="0" collapsed="false">
      <c r="A26" s="1953" t="s">
        <v>1689</v>
      </c>
      <c r="B26" s="1998"/>
      <c r="C26" s="1998"/>
      <c r="D26" s="1999" t="s">
        <v>1787</v>
      </c>
      <c r="E26" s="1999" t="s">
        <v>1753</v>
      </c>
      <c r="F26" s="1955" t="s">
        <v>1787</v>
      </c>
      <c r="G26" s="1955" t="s">
        <v>1753</v>
      </c>
      <c r="H26" s="1956"/>
      <c r="I26" s="1998"/>
      <c r="J26" s="1956"/>
      <c r="K26" s="1998"/>
      <c r="L26" s="1956"/>
      <c r="M26" s="2000"/>
    </row>
    <row r="27" customFormat="false" ht="12.75" hidden="false" customHeight="true" outlineLevel="0" collapsed="false">
      <c r="A27" s="1953" t="s">
        <v>1690</v>
      </c>
      <c r="B27" s="1999" t="s">
        <v>1755</v>
      </c>
      <c r="C27" s="1999" t="s">
        <v>1754</v>
      </c>
      <c r="D27" s="1999" t="s">
        <v>1755</v>
      </c>
      <c r="E27" s="1999" t="s">
        <v>1754</v>
      </c>
      <c r="F27" s="1955" t="s">
        <v>1755</v>
      </c>
      <c r="G27" s="1955" t="s">
        <v>1754</v>
      </c>
      <c r="H27" s="1956"/>
      <c r="I27" s="1998"/>
      <c r="J27" s="1956"/>
      <c r="K27" s="1998"/>
      <c r="L27" s="1956"/>
      <c r="M27" s="2000"/>
    </row>
    <row r="28" customFormat="false" ht="12.75" hidden="false" customHeight="true" outlineLevel="0" collapsed="false">
      <c r="A28" s="1953" t="s">
        <v>1691</v>
      </c>
      <c r="B28" s="2003" t="s">
        <v>121</v>
      </c>
      <c r="C28" s="2003" t="s">
        <v>121</v>
      </c>
      <c r="D28" s="1999" t="s">
        <v>1755</v>
      </c>
      <c r="E28" s="1999" t="s">
        <v>1753</v>
      </c>
      <c r="F28" s="1954" t="s">
        <v>1755</v>
      </c>
      <c r="G28" s="1954" t="s">
        <v>1753</v>
      </c>
      <c r="H28" s="1956"/>
      <c r="I28" s="1998"/>
      <c r="J28" s="1956"/>
      <c r="K28" s="1998"/>
      <c r="L28" s="1956"/>
      <c r="M28" s="2000"/>
    </row>
    <row r="29" customFormat="false" ht="13.5" hidden="false" customHeight="true" outlineLevel="0" collapsed="false">
      <c r="A29" s="1965" t="s">
        <v>1794</v>
      </c>
      <c r="B29" s="2018" t="s">
        <v>121</v>
      </c>
      <c r="C29" s="2018" t="s">
        <v>121</v>
      </c>
      <c r="D29" s="2019" t="s">
        <v>121</v>
      </c>
      <c r="E29" s="2019" t="s">
        <v>121</v>
      </c>
      <c r="F29" s="2020" t="s">
        <v>121</v>
      </c>
      <c r="G29" s="2020" t="s">
        <v>121</v>
      </c>
      <c r="H29" s="2021" t="s">
        <v>121</v>
      </c>
      <c r="I29" s="2019" t="s">
        <v>121</v>
      </c>
      <c r="J29" s="2021" t="s">
        <v>121</v>
      </c>
      <c r="K29" s="2019" t="s">
        <v>121</v>
      </c>
      <c r="L29" s="2021" t="s">
        <v>121</v>
      </c>
      <c r="M29" s="2022"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1" t="s">
        <v>1761</v>
      </c>
      <c r="B31" s="1721"/>
      <c r="C31" s="2023"/>
      <c r="D31" s="1721"/>
      <c r="E31" s="1721"/>
      <c r="F31" s="1721"/>
      <c r="G31" s="1721"/>
      <c r="H31" s="2023"/>
      <c r="I31" s="1722"/>
      <c r="J31" s="1722"/>
      <c r="K31" s="1722"/>
      <c r="L31" s="1722"/>
      <c r="M31" s="1722"/>
    </row>
    <row r="32" customFormat="false" ht="12.75" hidden="false" customHeight="true" outlineLevel="0" collapsed="false">
      <c r="A32" s="2024" t="s">
        <v>1795</v>
      </c>
      <c r="B32" s="1720"/>
      <c r="C32" s="1720" t="s">
        <v>1796</v>
      </c>
      <c r="D32" s="1721"/>
      <c r="E32" s="1721"/>
      <c r="F32" s="2025"/>
      <c r="G32" s="2025"/>
      <c r="H32" s="2025" t="s">
        <v>1797</v>
      </c>
      <c r="I32" s="1722"/>
      <c r="J32" s="2026"/>
      <c r="K32" s="1722"/>
      <c r="L32" s="1722"/>
      <c r="M32" s="1722"/>
    </row>
    <row r="33" customFormat="false" ht="12.75" hidden="false" customHeight="true" outlineLevel="0" collapsed="false">
      <c r="A33" s="2024" t="s">
        <v>1798</v>
      </c>
      <c r="B33" s="2025"/>
      <c r="C33" s="2025" t="s">
        <v>1799</v>
      </c>
      <c r="D33" s="1721"/>
      <c r="E33" s="1721"/>
      <c r="F33" s="2025"/>
      <c r="G33" s="1720"/>
      <c r="H33" s="1720" t="s">
        <v>1800</v>
      </c>
      <c r="I33" s="1722"/>
      <c r="J33" s="1722"/>
      <c r="K33" s="1722"/>
      <c r="L33" s="1722"/>
      <c r="M33" s="1722"/>
    </row>
    <row r="34" customFormat="false" ht="12.75" hidden="false" customHeight="true" outlineLevel="0" collapsed="false">
      <c r="A34" s="2024" t="s">
        <v>1801</v>
      </c>
      <c r="B34" s="1720"/>
      <c r="C34" s="1720" t="s">
        <v>1802</v>
      </c>
      <c r="D34" s="1721"/>
      <c r="E34" s="1721"/>
      <c r="F34" s="2025"/>
      <c r="G34" s="1721"/>
      <c r="H34" s="1720" t="s">
        <v>1803</v>
      </c>
      <c r="I34" s="1722"/>
      <c r="J34" s="1722"/>
      <c r="K34" s="1722"/>
      <c r="L34" s="1722"/>
      <c r="M34" s="1722"/>
    </row>
    <row r="35" customFormat="false" ht="12.75" hidden="false" customHeight="true" outlineLevel="0" collapsed="false">
      <c r="A35" s="2027" t="s">
        <v>1804</v>
      </c>
      <c r="B35" s="2027"/>
      <c r="C35" s="2027"/>
      <c r="D35" s="2027"/>
      <c r="E35" s="2027"/>
      <c r="F35" s="2027"/>
      <c r="G35" s="2027"/>
      <c r="H35" s="2027"/>
      <c r="I35" s="2027"/>
      <c r="J35" s="2027"/>
      <c r="K35" s="2027"/>
      <c r="L35" s="2027"/>
      <c r="M35" s="2027"/>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721" t="s">
        <v>1772</v>
      </c>
      <c r="B37" s="1721"/>
      <c r="C37" s="2023"/>
      <c r="D37" s="1721"/>
      <c r="E37" s="1721"/>
      <c r="F37" s="1721"/>
      <c r="G37" s="1721"/>
      <c r="H37" s="1722"/>
      <c r="I37" s="1722"/>
      <c r="J37" s="1722"/>
      <c r="K37" s="1722"/>
      <c r="L37" s="1722"/>
      <c r="M37" s="1722"/>
    </row>
    <row r="38" customFormat="false" ht="12.75" hidden="false" customHeight="true" outlineLevel="0" collapsed="false">
      <c r="A38" s="2024" t="s">
        <v>1795</v>
      </c>
      <c r="B38" s="1720"/>
      <c r="C38" s="1720" t="s">
        <v>1800</v>
      </c>
      <c r="D38" s="2026"/>
      <c r="E38" s="1721"/>
      <c r="F38" s="1720" t="s">
        <v>1803</v>
      </c>
      <c r="G38" s="1721"/>
      <c r="H38" s="1722"/>
      <c r="I38" s="1722"/>
      <c r="J38" s="1722"/>
      <c r="K38" s="1722"/>
      <c r="L38" s="1722"/>
      <c r="M38" s="1722"/>
    </row>
    <row r="39" customFormat="false" ht="12.75" hidden="false" customHeight="true" outlineLevel="0" collapsed="false">
      <c r="A39" s="2024" t="s">
        <v>1805</v>
      </c>
      <c r="B39" s="1720"/>
      <c r="C39" s="1720" t="s">
        <v>1806</v>
      </c>
      <c r="D39" s="1721"/>
      <c r="E39" s="1721"/>
      <c r="F39" s="1721"/>
      <c r="G39" s="1721"/>
      <c r="H39" s="1722"/>
      <c r="I39" s="1722"/>
      <c r="J39" s="1722"/>
      <c r="K39" s="1722"/>
      <c r="L39" s="1722"/>
      <c r="M39" s="1722"/>
    </row>
    <row r="40" customFormat="false" ht="12.75" hidden="false" customHeight="true" outlineLevel="0" collapsed="false">
      <c r="A40" s="1721"/>
      <c r="B40" s="1721"/>
      <c r="C40" s="1720"/>
      <c r="D40" s="1721"/>
      <c r="E40" s="1721"/>
      <c r="F40" s="1721"/>
      <c r="G40" s="1721"/>
      <c r="H40" s="1722"/>
      <c r="I40" s="1722"/>
      <c r="J40" s="1722"/>
      <c r="K40" s="1722"/>
      <c r="L40" s="1722"/>
      <c r="M40" s="1722"/>
    </row>
    <row r="41" customFormat="false" ht="12.75" hidden="false" customHeight="true" outlineLevel="0" collapsed="false">
      <c r="A41" s="2027" t="s">
        <v>1776</v>
      </c>
      <c r="B41" s="2027"/>
      <c r="C41" s="2027"/>
      <c r="D41" s="2027"/>
      <c r="E41" s="2027"/>
      <c r="F41" s="2027"/>
      <c r="G41" s="2027"/>
      <c r="H41" s="2027"/>
      <c r="I41" s="2027"/>
      <c r="J41" s="2027"/>
      <c r="K41" s="2027"/>
      <c r="L41" s="2027"/>
      <c r="M41" s="2027"/>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2028" t="s">
        <v>380</v>
      </c>
      <c r="B43" s="2028"/>
      <c r="C43" s="2028"/>
      <c r="D43" s="2028"/>
      <c r="E43" s="2028"/>
      <c r="F43" s="2028"/>
      <c r="G43" s="2028"/>
      <c r="H43" s="2028"/>
      <c r="I43" s="2028"/>
      <c r="J43" s="2028"/>
      <c r="K43" s="2028"/>
      <c r="L43" s="2028"/>
      <c r="M43" s="2028"/>
    </row>
    <row r="44" customFormat="false" ht="27" hidden="false" customHeight="true" outlineLevel="0" collapsed="false">
      <c r="A44" s="2029" t="s">
        <v>1807</v>
      </c>
      <c r="B44" s="2029"/>
      <c r="C44" s="2029"/>
      <c r="D44" s="2029"/>
      <c r="E44" s="2029"/>
      <c r="F44" s="2029"/>
      <c r="G44" s="2029"/>
      <c r="H44" s="2029"/>
      <c r="I44" s="2029"/>
      <c r="J44" s="2029"/>
      <c r="K44" s="2029"/>
      <c r="L44" s="2029"/>
      <c r="M44" s="2029"/>
    </row>
    <row r="45" customFormat="false" ht="3" hidden="false" customHeight="true" outlineLevel="0" collapsed="false">
      <c r="A45" s="2030"/>
      <c r="B45" s="2031"/>
      <c r="C45" s="2031"/>
      <c r="D45" s="2031"/>
      <c r="E45" s="2031"/>
      <c r="F45" s="2031"/>
      <c r="G45" s="2031"/>
      <c r="H45" s="2031"/>
      <c r="I45" s="2031"/>
      <c r="J45" s="2031"/>
      <c r="K45" s="2031"/>
      <c r="L45" s="2031"/>
      <c r="M45" s="2032"/>
    </row>
    <row r="46" customFormat="false" ht="12.75" hidden="false" customHeight="true" outlineLevel="0" collapsed="false">
      <c r="A46" s="2029" t="s">
        <v>1808</v>
      </c>
      <c r="B46" s="2029"/>
      <c r="C46" s="2029"/>
      <c r="D46" s="2029"/>
      <c r="E46" s="2029"/>
      <c r="F46" s="2029"/>
      <c r="G46" s="2029"/>
      <c r="H46" s="2029"/>
      <c r="I46" s="2029"/>
      <c r="J46" s="2029"/>
      <c r="K46" s="2029"/>
      <c r="L46" s="2029"/>
      <c r="M46" s="2029"/>
    </row>
    <row r="47" customFormat="false" ht="13.5" hidden="false" customHeight="true" outlineLevel="0" collapsed="false">
      <c r="A47" s="2033" t="s">
        <v>1809</v>
      </c>
      <c r="B47" s="2033"/>
      <c r="C47" s="2033"/>
      <c r="D47" s="2033"/>
      <c r="E47" s="2033"/>
      <c r="F47" s="2033"/>
      <c r="G47" s="2033"/>
      <c r="H47" s="2033"/>
      <c r="I47" s="2033"/>
      <c r="J47" s="2033"/>
      <c r="K47" s="2033"/>
      <c r="L47" s="2033"/>
      <c r="M47" s="203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3</v>
      </c>
    </row>
    <row r="2" customFormat="false" ht="15.75" hidden="false" customHeight="true" outlineLevel="0" collapsed="false">
      <c r="A2" s="4" t="s">
        <v>144</v>
      </c>
      <c r="J2" s="112" t="s">
        <v>75</v>
      </c>
    </row>
    <row r="3" customFormat="false" ht="15.75" hidden="false" customHeight="true" outlineLevel="0" collapsed="false">
      <c r="A3" s="4" t="s">
        <v>173</v>
      </c>
      <c r="I3" s="112"/>
      <c r="J3" s="112" t="s">
        <v>76</v>
      </c>
    </row>
    <row r="4" customFormat="false" ht="12.75" hidden="false" customHeight="true" outlineLevel="0" collapsed="false"/>
    <row r="5" customFormat="false" ht="14.25" hidden="false" customHeight="true" outlineLevel="0" collapsed="false">
      <c r="A5" s="113" t="s">
        <v>77</v>
      </c>
      <c r="B5" s="114" t="s">
        <v>146</v>
      </c>
      <c r="C5" s="114"/>
      <c r="D5" s="114" t="s">
        <v>170</v>
      </c>
      <c r="E5" s="114"/>
      <c r="F5" s="114"/>
      <c r="G5" s="116"/>
      <c r="H5" s="117" t="s">
        <v>148</v>
      </c>
      <c r="I5" s="117"/>
      <c r="J5" s="117"/>
    </row>
    <row r="6" customFormat="false" ht="13.5" hidden="false" customHeight="true" outlineLevel="0" collapsed="false">
      <c r="A6" s="140"/>
      <c r="B6" s="119" t="s">
        <v>149</v>
      </c>
      <c r="C6" s="119"/>
      <c r="D6" s="119" t="s">
        <v>174</v>
      </c>
      <c r="E6" s="119" t="s">
        <v>79</v>
      </c>
      <c r="F6" s="119" t="s">
        <v>80</v>
      </c>
      <c r="G6" s="119"/>
      <c r="H6" s="119" t="s">
        <v>174</v>
      </c>
      <c r="I6" s="119" t="s">
        <v>79</v>
      </c>
      <c r="J6" s="122" t="s">
        <v>80</v>
      </c>
    </row>
    <row r="7" customFormat="false" ht="15" hidden="false" customHeight="true" outlineLevel="0" collapsed="false">
      <c r="A7" s="123"/>
      <c r="B7" s="74" t="s">
        <v>152</v>
      </c>
      <c r="C7" s="75" t="s">
        <v>153</v>
      </c>
      <c r="D7" s="124" t="s">
        <v>154</v>
      </c>
      <c r="E7" s="124" t="s">
        <v>155</v>
      </c>
      <c r="F7" s="124"/>
      <c r="G7" s="124"/>
      <c r="H7" s="125" t="s">
        <v>85</v>
      </c>
      <c r="I7" s="125"/>
      <c r="J7" s="125"/>
    </row>
    <row r="8" customFormat="false" ht="12.75" hidden="false" customHeight="true" outlineLevel="0" collapsed="false">
      <c r="A8" s="126" t="s">
        <v>175</v>
      </c>
      <c r="B8" s="79" t="n">
        <v>1824888.72910816</v>
      </c>
      <c r="C8" s="80" t="s">
        <v>157</v>
      </c>
      <c r="D8" s="51"/>
      <c r="E8" s="51"/>
      <c r="F8" s="51"/>
      <c r="G8" s="81"/>
      <c r="H8" s="141" t="n">
        <v>133522.883817594</v>
      </c>
      <c r="I8" s="141" t="n">
        <v>11.3829409124537</v>
      </c>
      <c r="J8" s="127" t="n">
        <v>2.03772886086888</v>
      </c>
    </row>
    <row r="9" customFormat="false" ht="12.75" hidden="false" customHeight="true" outlineLevel="0" collapsed="false">
      <c r="A9" s="83" t="s">
        <v>158</v>
      </c>
      <c r="B9" s="79" t="n">
        <v>1806149.72817314</v>
      </c>
      <c r="C9" s="85" t="s">
        <v>157</v>
      </c>
      <c r="D9" s="79" t="n">
        <v>73.688696693055</v>
      </c>
      <c r="E9" s="79" t="n">
        <v>6.23900527103778</v>
      </c>
      <c r="F9" s="79" t="n">
        <v>1.10948432662891</v>
      </c>
      <c r="G9" s="81"/>
      <c r="H9" s="79" t="n">
        <v>133092.819501594</v>
      </c>
      <c r="I9" s="79" t="n">
        <v>11.2685776743557</v>
      </c>
      <c r="J9" s="129" t="n">
        <v>2.00389481495316</v>
      </c>
    </row>
    <row r="10" customFormat="false" ht="12.75" hidden="false" customHeight="true" outlineLevel="0" collapsed="false">
      <c r="A10" s="83" t="s">
        <v>159</v>
      </c>
      <c r="B10" s="79" t="s">
        <v>114</v>
      </c>
      <c r="C10" s="85" t="s">
        <v>157</v>
      </c>
      <c r="D10" s="79" t="s">
        <v>114</v>
      </c>
      <c r="E10" s="79" t="s">
        <v>114</v>
      </c>
      <c r="F10" s="79" t="s">
        <v>114</v>
      </c>
      <c r="G10" s="81"/>
      <c r="H10" s="79" t="s">
        <v>114</v>
      </c>
      <c r="I10" s="79" t="s">
        <v>114</v>
      </c>
      <c r="J10" s="129" t="s">
        <v>114</v>
      </c>
    </row>
    <row r="11" customFormat="false" ht="12.75" hidden="false" customHeight="true" outlineLevel="0" collapsed="false">
      <c r="A11" s="83" t="s">
        <v>160</v>
      </c>
      <c r="B11" s="79" t="n">
        <v>7544.988</v>
      </c>
      <c r="C11" s="85" t="s">
        <v>157</v>
      </c>
      <c r="D11" s="79" t="n">
        <v>57</v>
      </c>
      <c r="E11" s="79" t="n">
        <v>3</v>
      </c>
      <c r="F11" s="79" t="n">
        <v>2.5</v>
      </c>
      <c r="G11" s="81"/>
      <c r="H11" s="79" t="n">
        <v>430.064316</v>
      </c>
      <c r="I11" s="79" t="n">
        <v>0.022634964</v>
      </c>
      <c r="J11" s="129" t="n">
        <v>0.01886247</v>
      </c>
    </row>
    <row r="12" customFormat="false" ht="12.75" hidden="false" customHeight="true" outlineLevel="0" collapsed="false">
      <c r="A12" s="83" t="s">
        <v>161</v>
      </c>
      <c r="B12" s="79" t="n">
        <v>11194.012935026</v>
      </c>
      <c r="C12" s="85" t="s">
        <v>157</v>
      </c>
      <c r="D12" s="79" t="n">
        <v>68.7001817574677</v>
      </c>
      <c r="E12" s="79" t="n">
        <v>8.19440486896367</v>
      </c>
      <c r="F12" s="79" t="n">
        <v>1.33746280289499</v>
      </c>
      <c r="G12" s="81"/>
      <c r="H12" s="79" t="n">
        <v>769.03072323173</v>
      </c>
      <c r="I12" s="79" t="n">
        <v>0.0917282740980193</v>
      </c>
      <c r="J12" s="129" t="n">
        <v>0.0149715759157226</v>
      </c>
    </row>
    <row r="13" customFormat="false" ht="12.75" hidden="false" customHeight="true" outlineLevel="0" collapsed="false">
      <c r="A13" s="83" t="s">
        <v>163</v>
      </c>
      <c r="B13" s="79" t="s">
        <v>114</v>
      </c>
      <c r="C13" s="128" t="s">
        <v>157</v>
      </c>
      <c r="D13" s="79" t="s">
        <v>114</v>
      </c>
      <c r="E13" s="79" t="s">
        <v>114</v>
      </c>
      <c r="F13" s="79" t="s">
        <v>114</v>
      </c>
      <c r="G13" s="99" t="s">
        <v>162</v>
      </c>
      <c r="H13" s="79" t="s">
        <v>114</v>
      </c>
      <c r="I13" s="79" t="s">
        <v>114</v>
      </c>
      <c r="J13" s="129" t="s">
        <v>114</v>
      </c>
    </row>
    <row r="14" customFormat="false" ht="12.75" hidden="false" customHeight="true" outlineLevel="0" collapsed="false">
      <c r="A14" s="100" t="s">
        <v>176</v>
      </c>
      <c r="B14" s="79" t="n">
        <v>81839.1329598476</v>
      </c>
      <c r="C14" s="85" t="s">
        <v>157</v>
      </c>
      <c r="D14" s="51"/>
      <c r="E14" s="51"/>
      <c r="F14" s="51"/>
      <c r="G14" s="81"/>
      <c r="H14" s="79" t="n">
        <v>5858.93792780727</v>
      </c>
      <c r="I14" s="79" t="n">
        <v>0.117471623231682</v>
      </c>
      <c r="J14" s="129" t="n">
        <v>0.193796479658525</v>
      </c>
    </row>
    <row r="15" customFormat="false" ht="12.75" hidden="false" customHeight="true" outlineLevel="0" collapsed="false">
      <c r="A15" s="83" t="s">
        <v>177</v>
      </c>
      <c r="B15" s="130" t="s">
        <v>178</v>
      </c>
      <c r="C15" s="85" t="s">
        <v>157</v>
      </c>
      <c r="D15" s="79" t="s">
        <v>178</v>
      </c>
      <c r="E15" s="79" t="s">
        <v>178</v>
      </c>
      <c r="F15" s="79" t="s">
        <v>178</v>
      </c>
      <c r="G15" s="81"/>
      <c r="H15" s="130" t="s">
        <v>178</v>
      </c>
      <c r="I15" s="130" t="s">
        <v>178</v>
      </c>
      <c r="J15" s="142" t="s">
        <v>178</v>
      </c>
    </row>
    <row r="16" customFormat="false" ht="12.75" hidden="false" customHeight="true" outlineLevel="0" collapsed="false">
      <c r="A16" s="83" t="s">
        <v>179</v>
      </c>
      <c r="B16" s="130" t="n">
        <v>81839.1329598476</v>
      </c>
      <c r="C16" s="85" t="s">
        <v>157</v>
      </c>
      <c r="D16" s="79" t="n">
        <v>71.5909090909091</v>
      </c>
      <c r="E16" s="79" t="n">
        <v>1.43539672260845</v>
      </c>
      <c r="F16" s="79" t="n">
        <v>2.36801726325237</v>
      </c>
      <c r="G16" s="81"/>
      <c r="H16" s="130" t="n">
        <v>5858.93792780727</v>
      </c>
      <c r="I16" s="130" t="n">
        <v>0.117471623231682</v>
      </c>
      <c r="J16" s="142" t="n">
        <v>0.193796479658525</v>
      </c>
    </row>
    <row r="17" customFormat="false" ht="12.75" hidden="false" customHeight="true" outlineLevel="0" collapsed="false">
      <c r="A17" s="100" t="s">
        <v>102</v>
      </c>
      <c r="B17" s="79" t="n">
        <v>1702752.21521885</v>
      </c>
      <c r="C17" s="85" t="s">
        <v>157</v>
      </c>
      <c r="D17" s="51"/>
      <c r="E17" s="51"/>
      <c r="F17" s="51"/>
      <c r="G17" s="81"/>
      <c r="H17" s="79" t="n">
        <v>124786.839420142</v>
      </c>
      <c r="I17" s="79" t="n">
        <v>10.6678554018919</v>
      </c>
      <c r="J17" s="129" t="n">
        <v>1.76966719489343</v>
      </c>
    </row>
    <row r="18" customFormat="false" ht="12.75" hidden="false" customHeight="true" outlineLevel="0" collapsed="false">
      <c r="A18" s="83" t="s">
        <v>180</v>
      </c>
      <c r="B18" s="130" t="n">
        <v>641995.486485265</v>
      </c>
      <c r="C18" s="85" t="s">
        <v>157</v>
      </c>
      <c r="D18" s="79" t="n">
        <v>72.3481971718925</v>
      </c>
      <c r="E18" s="79" t="n">
        <v>13.6505933012742</v>
      </c>
      <c r="F18" s="79" t="n">
        <v>1.6380656832219</v>
      </c>
      <c r="G18" s="81"/>
      <c r="H18" s="130" t="n">
        <v>46447.216039701</v>
      </c>
      <c r="I18" s="130" t="n">
        <v>8.76361928726403</v>
      </c>
      <c r="J18" s="142" t="n">
        <v>1.05163077519486</v>
      </c>
    </row>
    <row r="19" customFormat="false" ht="12.75" hidden="false" customHeight="true" outlineLevel="0" collapsed="false">
      <c r="A19" s="83" t="s">
        <v>181</v>
      </c>
      <c r="B19" s="130" t="n">
        <v>1042478.71579856</v>
      </c>
      <c r="C19" s="85" t="s">
        <v>157</v>
      </c>
      <c r="D19" s="79" t="n">
        <v>74.7040337903735</v>
      </c>
      <c r="E19" s="79" t="n">
        <v>1.68654762886656</v>
      </c>
      <c r="F19" s="79" t="n">
        <v>0.661379205346975</v>
      </c>
      <c r="G19" s="81"/>
      <c r="H19" s="130" t="n">
        <v>77877.3652107608</v>
      </c>
      <c r="I19" s="130" t="n">
        <v>1.75819000627392</v>
      </c>
      <c r="J19" s="142" t="n">
        <v>0.689473744645987</v>
      </c>
    </row>
    <row r="20" customFormat="false" ht="12.75" hidden="false" customHeight="true" outlineLevel="0" collapsed="false">
      <c r="A20" s="83" t="s">
        <v>182</v>
      </c>
      <c r="B20" s="130" t="n">
        <v>7084</v>
      </c>
      <c r="C20" s="85" t="s">
        <v>157</v>
      </c>
      <c r="D20" s="79" t="n">
        <v>65.2538353586323</v>
      </c>
      <c r="E20" s="79" t="n">
        <v>7.66767846639029</v>
      </c>
      <c r="F20" s="79" t="n">
        <v>1.918562836937</v>
      </c>
      <c r="G20" s="81"/>
      <c r="H20" s="130" t="n">
        <v>462.258169680551</v>
      </c>
      <c r="I20" s="130" t="n">
        <v>0.0543178342559088</v>
      </c>
      <c r="J20" s="142" t="n">
        <v>0.0135910991368617</v>
      </c>
    </row>
    <row r="21" customFormat="false" ht="12.75" hidden="false" customHeight="true" outlineLevel="0" collapsed="false">
      <c r="A21" s="83" t="s">
        <v>183</v>
      </c>
      <c r="B21" s="79" t="s">
        <v>114</v>
      </c>
      <c r="C21" s="85" t="s">
        <v>157</v>
      </c>
      <c r="D21" s="51"/>
      <c r="E21" s="51"/>
      <c r="F21" s="51"/>
      <c r="G21" s="81"/>
      <c r="H21" s="79" t="s">
        <v>114</v>
      </c>
      <c r="I21" s="79" t="s">
        <v>114</v>
      </c>
      <c r="J21" s="129" t="s">
        <v>114</v>
      </c>
    </row>
    <row r="22" customFormat="false" ht="12.75" hidden="false" customHeight="true" outlineLevel="0" collapsed="false">
      <c r="A22" s="133" t="s">
        <v>99</v>
      </c>
      <c r="B22" s="143" t="s">
        <v>114</v>
      </c>
      <c r="C22" s="85" t="s">
        <v>157</v>
      </c>
      <c r="D22" s="79" t="s">
        <v>114</v>
      </c>
      <c r="E22" s="79" t="s">
        <v>114</v>
      </c>
      <c r="F22" s="79" t="s">
        <v>114</v>
      </c>
      <c r="G22" s="81"/>
      <c r="H22" s="130" t="s">
        <v>114</v>
      </c>
      <c r="I22" s="130" t="s">
        <v>114</v>
      </c>
      <c r="J22" s="142" t="s">
        <v>114</v>
      </c>
    </row>
    <row r="23" customFormat="false" ht="12.75" hidden="false" customHeight="true" outlineLevel="0" collapsed="false">
      <c r="A23" s="83" t="s">
        <v>160</v>
      </c>
      <c r="B23" s="130" t="s">
        <v>114</v>
      </c>
      <c r="C23" s="85" t="s">
        <v>157</v>
      </c>
      <c r="D23" s="79" t="s">
        <v>114</v>
      </c>
      <c r="E23" s="79" t="s">
        <v>114</v>
      </c>
      <c r="F23" s="79" t="s">
        <v>114</v>
      </c>
      <c r="G23" s="81"/>
      <c r="H23" s="130" t="s">
        <v>114</v>
      </c>
      <c r="I23" s="130" t="s">
        <v>114</v>
      </c>
      <c r="J23" s="142" t="s">
        <v>114</v>
      </c>
    </row>
    <row r="24" customFormat="false" ht="12.75" hidden="false" customHeight="true" outlineLevel="0" collapsed="false">
      <c r="A24" s="83" t="s">
        <v>161</v>
      </c>
      <c r="B24" s="130" t="n">
        <v>11194.012935026</v>
      </c>
      <c r="C24" s="85" t="s">
        <v>157</v>
      </c>
      <c r="D24" s="79" t="n">
        <v>68.7001817574677</v>
      </c>
      <c r="E24" s="79" t="n">
        <v>8.19440486896367</v>
      </c>
      <c r="F24" s="79" t="n">
        <v>1.33746280289499</v>
      </c>
      <c r="G24" s="99" t="s">
        <v>162</v>
      </c>
      <c r="H24" s="130" t="n">
        <v>769.03072323173</v>
      </c>
      <c r="I24" s="130" t="n">
        <v>0.0917282740980193</v>
      </c>
      <c r="J24" s="142" t="n">
        <v>0.0149715759157226</v>
      </c>
    </row>
    <row r="25" customFormat="false" ht="12.75" hidden="false" customHeight="true" outlineLevel="0" collapsed="false">
      <c r="A25" s="83" t="s">
        <v>184</v>
      </c>
      <c r="B25" s="79" t="s">
        <v>114</v>
      </c>
      <c r="C25" s="85" t="s">
        <v>157</v>
      </c>
      <c r="D25" s="51"/>
      <c r="E25" s="51"/>
      <c r="F25" s="51"/>
      <c r="G25" s="81"/>
      <c r="H25" s="79" t="s">
        <v>114</v>
      </c>
      <c r="I25" s="79" t="s">
        <v>114</v>
      </c>
      <c r="J25" s="129" t="s">
        <v>114</v>
      </c>
    </row>
    <row r="26" customFormat="false" ht="12.75" hidden="false" customHeight="true" outlineLevel="0" collapsed="false">
      <c r="A26" s="133" t="s">
        <v>99</v>
      </c>
      <c r="B26" s="143" t="s">
        <v>114</v>
      </c>
      <c r="C26" s="85" t="s">
        <v>157</v>
      </c>
      <c r="D26" s="144" t="s">
        <v>114</v>
      </c>
      <c r="E26" s="144" t="s">
        <v>114</v>
      </c>
      <c r="F26" s="144" t="s">
        <v>114</v>
      </c>
      <c r="G26" s="81"/>
      <c r="H26" s="143" t="s">
        <v>114</v>
      </c>
      <c r="I26" s="143" t="s">
        <v>114</v>
      </c>
      <c r="J26" s="142" t="s">
        <v>114</v>
      </c>
    </row>
    <row r="27" customFormat="false" ht="12.75" hidden="false" customHeight="true" outlineLevel="0" collapsed="false">
      <c r="A27" s="100" t="s">
        <v>103</v>
      </c>
      <c r="B27" s="79" t="n">
        <v>9862.671</v>
      </c>
      <c r="C27" s="85" t="s">
        <v>157</v>
      </c>
      <c r="D27" s="51"/>
      <c r="E27" s="51"/>
      <c r="F27" s="51"/>
      <c r="G27" s="81"/>
      <c r="H27" s="79" t="n">
        <v>739.700325</v>
      </c>
      <c r="I27" s="79" t="n">
        <v>0.0424094853</v>
      </c>
      <c r="J27" s="129" t="n">
        <v>0.0147940065</v>
      </c>
    </row>
    <row r="28" customFormat="false" ht="12.75" hidden="false" customHeight="true" outlineLevel="0" collapsed="false">
      <c r="A28" s="83" t="s">
        <v>158</v>
      </c>
      <c r="B28" s="130" t="n">
        <v>9862.671</v>
      </c>
      <c r="C28" s="85" t="s">
        <v>157</v>
      </c>
      <c r="D28" s="79" t="n">
        <v>75</v>
      </c>
      <c r="E28" s="79" t="n">
        <v>4.3</v>
      </c>
      <c r="F28" s="79" t="n">
        <v>1.5</v>
      </c>
      <c r="G28" s="81"/>
      <c r="H28" s="130" t="n">
        <v>739.700325</v>
      </c>
      <c r="I28" s="130" t="n">
        <v>0.0424094853</v>
      </c>
      <c r="J28" s="142" t="n">
        <v>0.0147940065</v>
      </c>
    </row>
    <row r="29" customFormat="false" ht="12.75" hidden="false" customHeight="true" outlineLevel="0" collapsed="false">
      <c r="A29" s="83" t="s">
        <v>159</v>
      </c>
      <c r="B29" s="130" t="s">
        <v>114</v>
      </c>
      <c r="C29" s="85" t="s">
        <v>157</v>
      </c>
      <c r="D29" s="79" t="s">
        <v>114</v>
      </c>
      <c r="E29" s="79" t="s">
        <v>114</v>
      </c>
      <c r="F29" s="79" t="s">
        <v>114</v>
      </c>
      <c r="G29" s="81"/>
      <c r="H29" s="130" t="s">
        <v>114</v>
      </c>
      <c r="I29" s="130" t="s">
        <v>114</v>
      </c>
      <c r="J29" s="142" t="s">
        <v>114</v>
      </c>
    </row>
    <row r="30" customFormat="false" ht="12.75" hidden="false" customHeight="true" outlineLevel="0" collapsed="false">
      <c r="A30" s="83" t="s">
        <v>160</v>
      </c>
      <c r="B30" s="130" t="s">
        <v>114</v>
      </c>
      <c r="C30" s="85" t="s">
        <v>157</v>
      </c>
      <c r="D30" s="79" t="s">
        <v>114</v>
      </c>
      <c r="E30" s="79" t="s">
        <v>114</v>
      </c>
      <c r="F30" s="79" t="s">
        <v>114</v>
      </c>
      <c r="G30" s="81"/>
      <c r="H30" s="130" t="s">
        <v>114</v>
      </c>
      <c r="I30" s="130" t="s">
        <v>114</v>
      </c>
      <c r="J30" s="142" t="s">
        <v>114</v>
      </c>
    </row>
    <row r="31" customFormat="false" ht="12.75" hidden="false" customHeight="true" outlineLevel="0" collapsed="false">
      <c r="A31" s="83" t="s">
        <v>185</v>
      </c>
      <c r="B31" s="79" t="s">
        <v>114</v>
      </c>
      <c r="C31" s="85" t="s">
        <v>157</v>
      </c>
      <c r="D31" s="51"/>
      <c r="E31" s="51"/>
      <c r="F31" s="51"/>
      <c r="G31" s="81"/>
      <c r="H31" s="79" t="s">
        <v>114</v>
      </c>
      <c r="I31" s="79" t="s">
        <v>114</v>
      </c>
      <c r="J31" s="129" t="s">
        <v>114</v>
      </c>
    </row>
    <row r="32" customFormat="false" ht="12.75" hidden="false" customHeight="true" outlineLevel="0" collapsed="false">
      <c r="A32" s="133" t="s">
        <v>99</v>
      </c>
      <c r="B32" s="143" t="s">
        <v>114</v>
      </c>
      <c r="C32" s="85" t="s">
        <v>157</v>
      </c>
      <c r="D32" s="144" t="s">
        <v>114</v>
      </c>
      <c r="E32" s="144" t="s">
        <v>114</v>
      </c>
      <c r="F32" s="144" t="s">
        <v>114</v>
      </c>
      <c r="G32" s="81"/>
      <c r="H32" s="143" t="s">
        <v>114</v>
      </c>
      <c r="I32" s="143" t="s">
        <v>114</v>
      </c>
      <c r="J32" s="142" t="s">
        <v>114</v>
      </c>
    </row>
    <row r="33" customFormat="false" ht="12.75" hidden="false" customHeight="true" outlineLevel="0" collapsed="false">
      <c r="A33" s="100" t="s">
        <v>186</v>
      </c>
      <c r="B33" s="79" t="n">
        <v>22889.7219294656</v>
      </c>
      <c r="C33" s="85" t="s">
        <v>157</v>
      </c>
      <c r="D33" s="51"/>
      <c r="E33" s="51"/>
      <c r="F33" s="51"/>
      <c r="G33" s="81"/>
      <c r="H33" s="79" t="n">
        <v>1707.34182864447</v>
      </c>
      <c r="I33" s="79" t="n">
        <v>0.532569438030115</v>
      </c>
      <c r="J33" s="129" t="n">
        <v>0.0406087098169237</v>
      </c>
    </row>
    <row r="34" customFormat="false" ht="12.75" hidden="false" customHeight="true" outlineLevel="0" collapsed="false">
      <c r="A34" s="83" t="s">
        <v>187</v>
      </c>
      <c r="B34" s="130" t="n">
        <v>903.12508</v>
      </c>
      <c r="C34" s="85" t="s">
        <v>157</v>
      </c>
      <c r="D34" s="79" t="n">
        <v>78</v>
      </c>
      <c r="E34" s="79" t="n">
        <v>1.25</v>
      </c>
      <c r="F34" s="79" t="n">
        <v>1.75</v>
      </c>
      <c r="G34" s="81"/>
      <c r="H34" s="130" t="n">
        <v>70.44375624</v>
      </c>
      <c r="I34" s="130" t="n">
        <v>0.00112890635</v>
      </c>
      <c r="J34" s="142" t="n">
        <v>0.00158046889</v>
      </c>
    </row>
    <row r="35" customFormat="false" ht="12.75" hidden="false" customHeight="true" outlineLevel="0" collapsed="false">
      <c r="A35" s="83" t="s">
        <v>188</v>
      </c>
      <c r="B35" s="130" t="n">
        <v>15938.2511967403</v>
      </c>
      <c r="C35" s="85" t="s">
        <v>157</v>
      </c>
      <c r="D35" s="79" t="n">
        <v>74.9999999999998</v>
      </c>
      <c r="E35" s="79" t="n">
        <v>4.10430845455664</v>
      </c>
      <c r="F35" s="79" t="n">
        <v>1.5</v>
      </c>
      <c r="G35" s="81"/>
      <c r="H35" s="130" t="n">
        <v>1195.36883975552</v>
      </c>
      <c r="I35" s="130" t="n">
        <v>0.0654154991376287</v>
      </c>
      <c r="J35" s="142" t="n">
        <v>0.0239073767951104</v>
      </c>
    </row>
    <row r="36" customFormat="false" ht="12.75" hidden="false" customHeight="true" outlineLevel="0" collapsed="false">
      <c r="A36" s="83" t="s">
        <v>180</v>
      </c>
      <c r="B36" s="130" t="n">
        <v>6048.34565272533</v>
      </c>
      <c r="C36" s="85" t="s">
        <v>157</v>
      </c>
      <c r="D36" s="79" t="n">
        <v>73</v>
      </c>
      <c r="E36" s="79" t="n">
        <v>77.0499999999999</v>
      </c>
      <c r="F36" s="79" t="n">
        <v>2.5</v>
      </c>
      <c r="G36" s="81"/>
      <c r="H36" s="130" t="n">
        <v>441.529232648949</v>
      </c>
      <c r="I36" s="130" t="n">
        <v>0.466025032542486</v>
      </c>
      <c r="J36" s="142" t="n">
        <v>0.0151208641318133</v>
      </c>
    </row>
    <row r="37" customFormat="false" ht="12.75" hidden="false" customHeight="true" outlineLevel="0" collapsed="false">
      <c r="A37" s="83" t="s">
        <v>189</v>
      </c>
      <c r="B37" s="79" t="s">
        <v>114</v>
      </c>
      <c r="C37" s="85" t="s">
        <v>157</v>
      </c>
      <c r="D37" s="51"/>
      <c r="E37" s="51"/>
      <c r="F37" s="51"/>
      <c r="G37" s="81"/>
      <c r="H37" s="79" t="s">
        <v>114</v>
      </c>
      <c r="I37" s="79" t="s">
        <v>114</v>
      </c>
      <c r="J37" s="129" t="s">
        <v>114</v>
      </c>
    </row>
    <row r="38" customFormat="false" ht="12.75" hidden="false" customHeight="true" outlineLevel="0" collapsed="false">
      <c r="A38" s="133" t="s">
        <v>99</v>
      </c>
      <c r="B38" s="143" t="s">
        <v>114</v>
      </c>
      <c r="C38" s="85" t="s">
        <v>157</v>
      </c>
      <c r="D38" s="144" t="s">
        <v>114</v>
      </c>
      <c r="E38" s="144" t="s">
        <v>114</v>
      </c>
      <c r="F38" s="144" t="s">
        <v>114</v>
      </c>
      <c r="G38" s="81"/>
      <c r="H38" s="143" t="s">
        <v>114</v>
      </c>
      <c r="I38" s="143" t="s">
        <v>114</v>
      </c>
      <c r="J38" s="142" t="s">
        <v>114</v>
      </c>
    </row>
    <row r="39" customFormat="false" ht="12.75" hidden="false" customHeight="true" outlineLevel="0" collapsed="false">
      <c r="A39" s="83" t="s">
        <v>159</v>
      </c>
      <c r="B39" s="130" t="s">
        <v>114</v>
      </c>
      <c r="C39" s="85" t="s">
        <v>157</v>
      </c>
      <c r="D39" s="79" t="s">
        <v>114</v>
      </c>
      <c r="E39" s="79" t="s">
        <v>114</v>
      </c>
      <c r="F39" s="79" t="s">
        <v>114</v>
      </c>
      <c r="G39" s="81"/>
      <c r="H39" s="130" t="s">
        <v>114</v>
      </c>
      <c r="I39" s="130" t="s">
        <v>114</v>
      </c>
      <c r="J39" s="142" t="s">
        <v>114</v>
      </c>
    </row>
    <row r="40" customFormat="false" ht="12.75" hidden="false" customHeight="true" outlineLevel="0" collapsed="false">
      <c r="A40" s="83" t="s">
        <v>160</v>
      </c>
      <c r="B40" s="130" t="s">
        <v>114</v>
      </c>
      <c r="C40" s="85" t="s">
        <v>157</v>
      </c>
      <c r="D40" s="79" t="s">
        <v>114</v>
      </c>
      <c r="E40" s="79" t="s">
        <v>114</v>
      </c>
      <c r="F40" s="79" t="s">
        <v>114</v>
      </c>
      <c r="G40" s="81"/>
      <c r="H40" s="130" t="s">
        <v>114</v>
      </c>
      <c r="I40" s="130" t="s">
        <v>114</v>
      </c>
      <c r="J40" s="142" t="s">
        <v>114</v>
      </c>
    </row>
    <row r="41" customFormat="false" ht="12.75" hidden="false" customHeight="true" outlineLevel="0" collapsed="false">
      <c r="A41" s="83" t="s">
        <v>185</v>
      </c>
      <c r="B41" s="79" t="s">
        <v>114</v>
      </c>
      <c r="C41" s="85" t="s">
        <v>157</v>
      </c>
      <c r="D41" s="51"/>
      <c r="E41" s="51"/>
      <c r="F41" s="51"/>
      <c r="G41" s="81"/>
      <c r="H41" s="79" t="s">
        <v>114</v>
      </c>
      <c r="I41" s="79" t="s">
        <v>114</v>
      </c>
      <c r="J41" s="129" t="s">
        <v>114</v>
      </c>
    </row>
    <row r="42" customFormat="false" ht="12.75" hidden="false" customHeight="true" outlineLevel="0" collapsed="false">
      <c r="A42" s="145" t="s">
        <v>99</v>
      </c>
      <c r="B42" s="143" t="s">
        <v>114</v>
      </c>
      <c r="C42" s="85" t="s">
        <v>157</v>
      </c>
      <c r="D42" s="144" t="s">
        <v>114</v>
      </c>
      <c r="E42" s="144" t="s">
        <v>114</v>
      </c>
      <c r="F42" s="144" t="s">
        <v>114</v>
      </c>
      <c r="G42" s="81"/>
      <c r="H42" s="143" t="s">
        <v>114</v>
      </c>
      <c r="I42" s="143" t="s">
        <v>114</v>
      </c>
      <c r="J42" s="142" t="s">
        <v>114</v>
      </c>
    </row>
    <row r="43" customFormat="false" ht="12.75" hidden="false" customHeight="true" outlineLevel="0" collapsed="false">
      <c r="A43" s="100" t="s">
        <v>190</v>
      </c>
      <c r="B43" s="79" t="n">
        <v>7544.988</v>
      </c>
      <c r="C43" s="85" t="s">
        <v>157</v>
      </c>
      <c r="D43" s="51"/>
      <c r="E43" s="51"/>
      <c r="F43" s="51"/>
      <c r="G43" s="81"/>
      <c r="H43" s="79" t="n">
        <v>430.064316</v>
      </c>
      <c r="I43" s="79" t="n">
        <v>0.022634964</v>
      </c>
      <c r="J43" s="129" t="n">
        <v>0.01886247</v>
      </c>
    </row>
    <row r="44" customFormat="false" ht="12.75" hidden="false" customHeight="true" outlineLevel="0" collapsed="false">
      <c r="A44" s="133" t="s">
        <v>106</v>
      </c>
      <c r="B44" s="146" t="n">
        <v>7544.988</v>
      </c>
      <c r="C44" s="147" t="s">
        <v>157</v>
      </c>
      <c r="D44" s="51"/>
      <c r="E44" s="51"/>
      <c r="F44" s="51"/>
      <c r="G44" s="148"/>
      <c r="H44" s="146" t="n">
        <v>430.064316</v>
      </c>
      <c r="I44" s="146" t="n">
        <v>0.022634964</v>
      </c>
      <c r="J44" s="149" t="n">
        <v>0.01886247</v>
      </c>
    </row>
    <row r="45" customFormat="false" ht="12.75" hidden="false" customHeight="true" outlineLevel="0" collapsed="false">
      <c r="A45" s="83" t="s">
        <v>158</v>
      </c>
      <c r="B45" s="130" t="s">
        <v>114</v>
      </c>
      <c r="C45" s="128" t="s">
        <v>157</v>
      </c>
      <c r="D45" s="79" t="s">
        <v>114</v>
      </c>
      <c r="E45" s="79" t="s">
        <v>114</v>
      </c>
      <c r="F45" s="79" t="s">
        <v>114</v>
      </c>
      <c r="G45" s="81"/>
      <c r="H45" s="130" t="s">
        <v>114</v>
      </c>
      <c r="I45" s="130" t="s">
        <v>114</v>
      </c>
      <c r="J45" s="142" t="s">
        <v>114</v>
      </c>
    </row>
    <row r="46" customFormat="false" ht="12.75" hidden="false" customHeight="true" outlineLevel="0" collapsed="false">
      <c r="A46" s="83" t="s">
        <v>159</v>
      </c>
      <c r="B46" s="130" t="s">
        <v>114</v>
      </c>
      <c r="C46" s="128" t="s">
        <v>157</v>
      </c>
      <c r="D46" s="79" t="s">
        <v>114</v>
      </c>
      <c r="E46" s="79" t="s">
        <v>114</v>
      </c>
      <c r="F46" s="79" t="s">
        <v>114</v>
      </c>
      <c r="G46" s="81"/>
      <c r="H46" s="130" t="s">
        <v>114</v>
      </c>
      <c r="I46" s="130" t="s">
        <v>114</v>
      </c>
      <c r="J46" s="142" t="s">
        <v>114</v>
      </c>
    </row>
    <row r="47" customFormat="false" ht="12.75" hidden="false" customHeight="true" outlineLevel="0" collapsed="false">
      <c r="A47" s="89" t="s">
        <v>160</v>
      </c>
      <c r="B47" s="136" t="n">
        <v>7544.988</v>
      </c>
      <c r="C47" s="137" t="s">
        <v>157</v>
      </c>
      <c r="D47" s="91" t="n">
        <v>57</v>
      </c>
      <c r="E47" s="91" t="n">
        <v>3</v>
      </c>
      <c r="F47" s="91" t="n">
        <v>2.5</v>
      </c>
      <c r="G47" s="92"/>
      <c r="H47" s="136" t="n">
        <v>430.064316</v>
      </c>
      <c r="I47" s="136" t="n">
        <v>0.022634964</v>
      </c>
      <c r="J47" s="150" t="n">
        <v>0.01886247</v>
      </c>
    </row>
    <row r="48" customFormat="false" ht="12.75" hidden="false" customHeight="true" outlineLevel="0" collapsed="false">
      <c r="A48" s="89" t="s">
        <v>161</v>
      </c>
      <c r="B48" s="136" t="s">
        <v>114</v>
      </c>
      <c r="C48" s="137" t="s">
        <v>157</v>
      </c>
      <c r="D48" s="91" t="s">
        <v>114</v>
      </c>
      <c r="E48" s="91" t="s">
        <v>114</v>
      </c>
      <c r="F48" s="91" t="s">
        <v>114</v>
      </c>
      <c r="G48" s="99" t="s">
        <v>162</v>
      </c>
      <c r="H48" s="136" t="s">
        <v>114</v>
      </c>
      <c r="I48" s="136" t="s">
        <v>114</v>
      </c>
      <c r="J48" s="150" t="s">
        <v>114</v>
      </c>
    </row>
    <row r="49" customFormat="false" ht="12.75" hidden="false" customHeight="true" outlineLevel="0" collapsed="false">
      <c r="A49" s="89" t="s">
        <v>163</v>
      </c>
      <c r="B49" s="136" t="s">
        <v>114</v>
      </c>
      <c r="C49" s="137" t="s">
        <v>157</v>
      </c>
      <c r="D49" s="91" t="s">
        <v>114</v>
      </c>
      <c r="E49" s="91" t="s">
        <v>114</v>
      </c>
      <c r="F49" s="91" t="s">
        <v>114</v>
      </c>
      <c r="G49" s="92"/>
      <c r="H49" s="136" t="s">
        <v>114</v>
      </c>
      <c r="I49" s="136" t="s">
        <v>114</v>
      </c>
      <c r="J49" s="150" t="s">
        <v>114</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09"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1810</v>
      </c>
      <c r="H1" s="112" t="s">
        <v>73</v>
      </c>
    </row>
    <row r="2" customFormat="false" ht="15.75" hidden="false" customHeight="true" outlineLevel="0" collapsed="false">
      <c r="A2" s="657" t="s">
        <v>209</v>
      </c>
      <c r="H2" s="112" t="s">
        <v>75</v>
      </c>
    </row>
    <row r="3" customFormat="false" ht="12" hidden="false" customHeight="true" outlineLevel="0" collapsed="false">
      <c r="H3" s="112" t="s">
        <v>76</v>
      </c>
    </row>
    <row r="4" customFormat="false" ht="12.75" hidden="false" customHeight="true" outlineLevel="0" collapsed="false">
      <c r="H4" s="1721"/>
    </row>
    <row r="5" customFormat="false" ht="34.5" hidden="false" customHeight="true" outlineLevel="0" collapsed="false">
      <c r="A5" s="2034" t="s">
        <v>1811</v>
      </c>
      <c r="B5" s="2035" t="s">
        <v>1812</v>
      </c>
      <c r="C5" s="2036" t="s">
        <v>1813</v>
      </c>
      <c r="D5" s="2036"/>
      <c r="E5" s="2036"/>
      <c r="F5" s="2037" t="s">
        <v>1814</v>
      </c>
      <c r="G5" s="2037" t="s">
        <v>1815</v>
      </c>
      <c r="H5" s="2038" t="s">
        <v>1816</v>
      </c>
    </row>
    <row r="6" customFormat="false" ht="16.5" hidden="false" customHeight="true" outlineLevel="0" collapsed="false">
      <c r="A6" s="2039"/>
      <c r="B6" s="2040"/>
      <c r="C6" s="2041" t="s">
        <v>1817</v>
      </c>
      <c r="D6" s="2041" t="s">
        <v>1818</v>
      </c>
      <c r="E6" s="2041" t="s">
        <v>1819</v>
      </c>
      <c r="F6" s="2037"/>
      <c r="G6" s="2037"/>
      <c r="H6" s="2040"/>
      <c r="I6" s="16"/>
    </row>
    <row r="7" customFormat="false" ht="39.75" hidden="false" customHeight="true" outlineLevel="0" collapsed="false">
      <c r="A7" s="2042" t="s">
        <v>1820</v>
      </c>
      <c r="B7" s="2043"/>
      <c r="C7" s="2044"/>
      <c r="D7" s="2044"/>
      <c r="E7" s="2044"/>
      <c r="F7" s="2044"/>
      <c r="G7" s="2044"/>
      <c r="H7" s="715"/>
    </row>
    <row r="8" customFormat="false" ht="12.75" hidden="false" customHeight="true" outlineLevel="0" collapsed="false">
      <c r="A8" s="2045"/>
      <c r="B8" s="2046"/>
      <c r="C8" s="2046"/>
      <c r="D8" s="2046"/>
      <c r="E8" s="2046"/>
      <c r="F8" s="2046"/>
      <c r="G8" s="2046"/>
      <c r="H8" s="715"/>
    </row>
    <row r="9" customFormat="false" ht="12" hidden="false" customHeight="true" outlineLevel="0" collapsed="false">
      <c r="A9" s="31"/>
      <c r="B9" s="31"/>
      <c r="C9" s="31"/>
      <c r="D9" s="31"/>
      <c r="E9" s="31"/>
      <c r="F9" s="31"/>
      <c r="G9" s="31"/>
      <c r="H9" s="31"/>
    </row>
    <row r="10" customFormat="false" ht="18.75" hidden="false" customHeight="true" outlineLevel="0" collapsed="false">
      <c r="A10" s="2047" t="s">
        <v>1821</v>
      </c>
      <c r="B10" s="2048"/>
      <c r="C10" s="2048"/>
      <c r="D10" s="2048"/>
      <c r="E10" s="2048"/>
      <c r="F10" s="2048"/>
      <c r="G10" s="2048"/>
      <c r="H10" s="2048"/>
    </row>
    <row r="11" customFormat="false" ht="18.75" hidden="false" customHeight="true" outlineLevel="0" collapsed="false">
      <c r="A11" s="2049" t="s">
        <v>1822</v>
      </c>
      <c r="B11" s="2049"/>
      <c r="C11" s="2049"/>
      <c r="D11" s="2049"/>
      <c r="E11" s="2049"/>
      <c r="F11" s="2049"/>
      <c r="G11" s="2049"/>
      <c r="H11" s="2049"/>
    </row>
    <row r="12" customFormat="false" ht="33.75" hidden="false" customHeight="true" outlineLevel="0" collapsed="false">
      <c r="A12" s="2050" t="s">
        <v>1823</v>
      </c>
      <c r="B12" s="2050"/>
      <c r="C12" s="2050"/>
      <c r="D12" s="2050"/>
      <c r="E12" s="2050"/>
      <c r="F12" s="2050"/>
      <c r="G12" s="2050"/>
      <c r="H12" s="205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51" t="s">
        <v>380</v>
      </c>
      <c r="B15" s="2052"/>
      <c r="C15" s="2052"/>
      <c r="D15" s="2052"/>
      <c r="E15" s="2052"/>
      <c r="F15" s="2052"/>
      <c r="G15" s="2052"/>
      <c r="H15" s="2053"/>
    </row>
    <row r="16" customFormat="false" ht="35.25" hidden="false" customHeight="true" outlineLevel="0" collapsed="false">
      <c r="A16" s="2054" t="s">
        <v>1824</v>
      </c>
      <c r="B16" s="2054"/>
      <c r="C16" s="2054"/>
      <c r="D16" s="2054"/>
      <c r="E16" s="2054"/>
      <c r="F16" s="2054"/>
      <c r="G16" s="2054"/>
      <c r="H16" s="2054"/>
    </row>
    <row r="17" customFormat="false" ht="12" hidden="false" customHeight="true" outlineLevel="0" collapsed="false">
      <c r="A17" s="31"/>
      <c r="B17" s="31"/>
      <c r="C17" s="31"/>
      <c r="D17" s="31"/>
      <c r="E17" s="31"/>
      <c r="F17" s="31"/>
      <c r="G17" s="31"/>
      <c r="H17" s="31"/>
      <c r="I17" s="616"/>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7" t="s">
        <v>1825</v>
      </c>
      <c r="B1" s="2055"/>
      <c r="C1" s="2055"/>
      <c r="D1" s="2055"/>
      <c r="E1" s="2055"/>
      <c r="F1" s="2055"/>
      <c r="G1" s="2055"/>
      <c r="H1" s="2055"/>
      <c r="I1" s="2056"/>
      <c r="J1" s="2056"/>
      <c r="K1" s="2056"/>
      <c r="L1" s="2056"/>
      <c r="M1" s="2056"/>
      <c r="N1" s="2056"/>
      <c r="O1" s="2056"/>
      <c r="P1" s="2057"/>
      <c r="Q1" s="2057"/>
      <c r="S1" s="2058" t="s">
        <v>1826</v>
      </c>
      <c r="T1" s="112" t="s">
        <v>73</v>
      </c>
    </row>
    <row r="2" customFormat="false" ht="15.75" hidden="false" customHeight="true" outlineLevel="0" collapsed="false">
      <c r="A2" s="657" t="s">
        <v>74</v>
      </c>
      <c r="B2" s="2058"/>
      <c r="D2" s="2056"/>
      <c r="E2" s="2056"/>
      <c r="F2" s="2056"/>
      <c r="G2" s="2056"/>
      <c r="H2" s="2056"/>
      <c r="I2" s="2056"/>
      <c r="J2" s="2056"/>
      <c r="K2" s="2056"/>
      <c r="L2" s="2056"/>
      <c r="M2" s="2056"/>
      <c r="N2" s="2056"/>
      <c r="O2" s="2056"/>
      <c r="P2" s="2059"/>
      <c r="Q2" s="2059"/>
      <c r="R2" s="2059"/>
      <c r="S2" s="2059"/>
      <c r="T2" s="112" t="s">
        <v>75</v>
      </c>
    </row>
    <row r="3" customFormat="false" ht="15.75" hidden="false" customHeight="true" outlineLevel="0" collapsed="false">
      <c r="A3" s="657"/>
      <c r="B3" s="2056"/>
      <c r="C3" s="2056"/>
      <c r="D3" s="2056"/>
      <c r="E3" s="2056"/>
      <c r="F3" s="2056"/>
      <c r="G3" s="2056"/>
      <c r="H3" s="2056"/>
      <c r="I3" s="2056"/>
      <c r="J3" s="2056"/>
      <c r="K3" s="2056"/>
      <c r="L3" s="2056"/>
      <c r="M3" s="2056"/>
      <c r="N3" s="2056"/>
      <c r="O3" s="2056"/>
      <c r="P3" s="2059"/>
      <c r="Q3" s="2059"/>
      <c r="R3" s="2059"/>
      <c r="S3" s="2059"/>
      <c r="T3" s="112" t="s">
        <v>76</v>
      </c>
    </row>
    <row r="4" customFormat="false" ht="16.5" hidden="false" customHeight="true" outlineLevel="0" collapsed="false"/>
    <row r="5" customFormat="false" ht="15.75" hidden="false" customHeight="true" outlineLevel="0" collapsed="false">
      <c r="A5" s="2060" t="s">
        <v>77</v>
      </c>
      <c r="B5" s="2060"/>
      <c r="C5" s="2061" t="s">
        <v>1827</v>
      </c>
      <c r="D5" s="2061"/>
      <c r="E5" s="2061"/>
      <c r="F5" s="2061"/>
      <c r="G5" s="2061"/>
      <c r="H5" s="2061"/>
      <c r="I5" s="2062" t="s">
        <v>1828</v>
      </c>
      <c r="J5" s="2062"/>
      <c r="K5" s="2062"/>
      <c r="L5" s="2062"/>
      <c r="M5" s="2062"/>
      <c r="N5" s="2062"/>
      <c r="O5" s="2062" t="s">
        <v>1829</v>
      </c>
      <c r="P5" s="2062"/>
      <c r="Q5" s="2062"/>
      <c r="R5" s="2062"/>
      <c r="S5" s="2062"/>
      <c r="T5" s="2062"/>
    </row>
    <row r="6" customFormat="false" ht="80.1" hidden="false" customHeight="true" outlineLevel="0" collapsed="false">
      <c r="A6" s="2060"/>
      <c r="B6" s="2060"/>
      <c r="C6" s="2063" t="s">
        <v>1830</v>
      </c>
      <c r="D6" s="2064" t="s">
        <v>1831</v>
      </c>
      <c r="E6" s="2064" t="s">
        <v>1832</v>
      </c>
      <c r="F6" s="2064" t="s">
        <v>1833</v>
      </c>
      <c r="G6" s="2065" t="s">
        <v>1834</v>
      </c>
      <c r="H6" s="2066" t="s">
        <v>1835</v>
      </c>
      <c r="I6" s="2067" t="s">
        <v>1830</v>
      </c>
      <c r="J6" s="2064" t="s">
        <v>1831</v>
      </c>
      <c r="K6" s="2064" t="s">
        <v>1832</v>
      </c>
      <c r="L6" s="2064" t="s">
        <v>1833</v>
      </c>
      <c r="M6" s="2065" t="s">
        <v>1834</v>
      </c>
      <c r="N6" s="2066" t="s">
        <v>1835</v>
      </c>
      <c r="O6" s="2067" t="s">
        <v>1830</v>
      </c>
      <c r="P6" s="2064" t="s">
        <v>1831</v>
      </c>
      <c r="Q6" s="2064" t="s">
        <v>1832</v>
      </c>
      <c r="R6" s="2064" t="s">
        <v>1833</v>
      </c>
      <c r="S6" s="2065" t="s">
        <v>1834</v>
      </c>
      <c r="T6" s="2066" t="s">
        <v>1835</v>
      </c>
    </row>
    <row r="7" customFormat="false" ht="18" hidden="false" customHeight="true" outlineLevel="0" collapsed="false">
      <c r="A7" s="2060"/>
      <c r="B7" s="2060"/>
      <c r="C7" s="2068" t="s">
        <v>1836</v>
      </c>
      <c r="D7" s="2068"/>
      <c r="E7" s="2068"/>
      <c r="F7" s="2069" t="s">
        <v>298</v>
      </c>
      <c r="G7" s="2069"/>
      <c r="H7" s="2069"/>
      <c r="I7" s="2070" t="s">
        <v>1836</v>
      </c>
      <c r="J7" s="2070"/>
      <c r="K7" s="2070"/>
      <c r="L7" s="2069" t="s">
        <v>298</v>
      </c>
      <c r="M7" s="2069"/>
      <c r="N7" s="2069"/>
      <c r="O7" s="2070" t="s">
        <v>1836</v>
      </c>
      <c r="P7" s="2070"/>
      <c r="Q7" s="2070"/>
      <c r="R7" s="2069" t="s">
        <v>298</v>
      </c>
      <c r="S7" s="2069"/>
      <c r="T7" s="2069"/>
    </row>
    <row r="8" customFormat="false" ht="17.25" hidden="false" customHeight="true" outlineLevel="0" collapsed="false">
      <c r="A8" s="2071" t="s">
        <v>1654</v>
      </c>
      <c r="B8" s="2071"/>
      <c r="C8" s="2072" t="n">
        <v>357645.22747083</v>
      </c>
      <c r="D8" s="2072" t="n">
        <v>360286.415260183</v>
      </c>
      <c r="E8" s="2073" t="n">
        <v>2641.187789353</v>
      </c>
      <c r="F8" s="2074" t="n">
        <v>0.738493788392237</v>
      </c>
      <c r="G8" s="2075" t="n">
        <v>0.456651814999907</v>
      </c>
      <c r="H8" s="2076" t="n">
        <v>0.505728048622592</v>
      </c>
      <c r="I8" s="2077" t="n">
        <v>64390.3811602191</v>
      </c>
      <c r="J8" s="2078" t="n">
        <v>64778.5452131472</v>
      </c>
      <c r="K8" s="2073" t="n">
        <v>388.1640529281</v>
      </c>
      <c r="L8" s="2074" t="n">
        <v>0.60282925172048</v>
      </c>
      <c r="M8" s="2075" t="n">
        <v>0.0671121606732697</v>
      </c>
      <c r="N8" s="2076" t="n">
        <v>0.0743246844560237</v>
      </c>
      <c r="O8" s="2077" t="n">
        <v>87446.8232919749</v>
      </c>
      <c r="P8" s="2078" t="n">
        <v>86662.5159332788</v>
      </c>
      <c r="Q8" s="2073" t="n">
        <v>-784.3073586961</v>
      </c>
      <c r="R8" s="2074" t="n">
        <v>-0.896896341308312</v>
      </c>
      <c r="S8" s="2075" t="n">
        <v>-0.135603905299779</v>
      </c>
      <c r="T8" s="2076" t="n">
        <v>-0.150177216339048</v>
      </c>
    </row>
    <row r="9" customFormat="false" ht="15.75" hidden="false" customHeight="true" outlineLevel="0" collapsed="false">
      <c r="A9" s="2079" t="s">
        <v>1655</v>
      </c>
      <c r="B9" s="2080"/>
      <c r="C9" s="2081" t="n">
        <v>397603.790512421</v>
      </c>
      <c r="D9" s="2082" t="n">
        <v>396664.197983345</v>
      </c>
      <c r="E9" s="2083" t="n">
        <v>-939.592529076</v>
      </c>
      <c r="F9" s="2084" t="n">
        <v>-0.236313775546637</v>
      </c>
      <c r="G9" s="2085" t="n">
        <v>-0.16245214955655</v>
      </c>
      <c r="H9" s="2086" t="n">
        <v>-0.17991083335516</v>
      </c>
      <c r="I9" s="2087" t="n">
        <v>9042.84290215816</v>
      </c>
      <c r="J9" s="2088" t="n">
        <v>8409.78509673992</v>
      </c>
      <c r="K9" s="2083" t="n">
        <v>-633.05780541824</v>
      </c>
      <c r="L9" s="2084" t="n">
        <v>-7.00065026306221</v>
      </c>
      <c r="M9" s="2085" t="n">
        <v>-0.109453404642202</v>
      </c>
      <c r="N9" s="2086" t="n">
        <v>-0.121216329217505</v>
      </c>
      <c r="O9" s="2087" t="n">
        <v>3897.01580433107</v>
      </c>
      <c r="P9" s="2088" t="n">
        <v>3843.83126700079</v>
      </c>
      <c r="Q9" s="2083" t="n">
        <v>-53.18453733028</v>
      </c>
      <c r="R9" s="2084" t="n">
        <v>-1.3647503628588</v>
      </c>
      <c r="S9" s="2085" t="n">
        <v>-0.00919541412379166</v>
      </c>
      <c r="T9" s="2086" t="n">
        <v>-0.0101836425222633</v>
      </c>
    </row>
    <row r="10" customFormat="false" ht="15.75" hidden="false" customHeight="true" outlineLevel="0" collapsed="false">
      <c r="A10" s="2089" t="s">
        <v>1837</v>
      </c>
      <c r="B10" s="2090" t="s">
        <v>1838</v>
      </c>
      <c r="C10" s="2091" t="n">
        <v>393344.753512421</v>
      </c>
      <c r="D10" s="2088" t="n">
        <v>392405.160983345</v>
      </c>
      <c r="E10" s="2084" t="n">
        <v>-939.592529076</v>
      </c>
      <c r="F10" s="2092" t="n">
        <v>-0.238872521035614</v>
      </c>
      <c r="G10" s="2085" t="n">
        <v>-0.16245214955655</v>
      </c>
      <c r="H10" s="2086" t="n">
        <v>-0.17991083335516</v>
      </c>
      <c r="I10" s="2087" t="n">
        <v>4144.41894100361</v>
      </c>
      <c r="J10" s="2088" t="n">
        <v>3679.75207131333</v>
      </c>
      <c r="K10" s="2084" t="n">
        <v>-464.66686969028</v>
      </c>
      <c r="L10" s="2092" t="n">
        <v>-11.2118701392133</v>
      </c>
      <c r="M10" s="2085" t="n">
        <v>-0.0803392209632965</v>
      </c>
      <c r="N10" s="2086" t="n">
        <v>-0.088973252949045</v>
      </c>
      <c r="O10" s="2093" t="n">
        <v>3872.06080433107</v>
      </c>
      <c r="P10" s="2094" t="n">
        <v>3818.87626700079</v>
      </c>
      <c r="Q10" s="2084" t="n">
        <v>-53.18453733028</v>
      </c>
      <c r="R10" s="2092" t="n">
        <v>-1.37354602672522</v>
      </c>
      <c r="S10" s="2085" t="n">
        <v>-0.00919541412379166</v>
      </c>
      <c r="T10" s="2086" t="n">
        <v>-0.0101836425222633</v>
      </c>
    </row>
    <row r="11" customFormat="false" ht="15.75" hidden="false" customHeight="true" outlineLevel="0" collapsed="false">
      <c r="A11" s="2089" t="s">
        <v>1839</v>
      </c>
      <c r="B11" s="2095" t="s">
        <v>1840</v>
      </c>
      <c r="C11" s="2096" t="n">
        <v>71952.8564017658</v>
      </c>
      <c r="D11" s="2088" t="n">
        <v>71399.2401326731</v>
      </c>
      <c r="E11" s="2084" t="n">
        <v>-553.6162690928</v>
      </c>
      <c r="F11" s="2092" t="n">
        <v>-0.769415276582645</v>
      </c>
      <c r="G11" s="2085" t="n">
        <v>-0.0957182503697071</v>
      </c>
      <c r="H11" s="2086" t="n">
        <v>-0.106005062034081</v>
      </c>
      <c r="I11" s="2087" t="n">
        <v>47.3363706461881</v>
      </c>
      <c r="J11" s="2088" t="n">
        <v>48.3236138730852</v>
      </c>
      <c r="K11" s="2084" t="n">
        <v>0.9872432268971</v>
      </c>
      <c r="L11" s="2092" t="n">
        <v>2.08559129781222</v>
      </c>
      <c r="M11" s="2085" t="n">
        <v>0.000170690782846366</v>
      </c>
      <c r="N11" s="2086" t="n">
        <v>0.000189034870094128</v>
      </c>
      <c r="O11" s="2093" t="n">
        <v>965.348912602908</v>
      </c>
      <c r="P11" s="2094" t="n">
        <v>965.351557817544</v>
      </c>
      <c r="Q11" s="2084" t="n">
        <v>0.002645214636</v>
      </c>
      <c r="R11" s="2092" t="n">
        <v>0.000274016430919189</v>
      </c>
      <c r="S11" s="2085"/>
      <c r="T11" s="2086"/>
    </row>
    <row r="12" customFormat="false" ht="15.75" hidden="false" customHeight="true" outlineLevel="0" collapsed="false">
      <c r="A12" s="2089" t="s">
        <v>1841</v>
      </c>
      <c r="B12" s="2097" t="s">
        <v>1842</v>
      </c>
      <c r="C12" s="2096" t="n">
        <v>86372.9942666845</v>
      </c>
      <c r="D12" s="2088" t="n">
        <v>84603.3296646071</v>
      </c>
      <c r="E12" s="2084" t="n">
        <v>-1769.6646020775</v>
      </c>
      <c r="F12" s="2092" t="n">
        <v>-2.04886332481823</v>
      </c>
      <c r="G12" s="2085" t="n">
        <v>-0.305968608418313</v>
      </c>
      <c r="H12" s="2086" t="n">
        <v>-0.338850963014775</v>
      </c>
      <c r="I12" s="2087" t="n">
        <v>191.841271557227</v>
      </c>
      <c r="J12" s="2088" t="n">
        <v>190.903043360786</v>
      </c>
      <c r="K12" s="2084" t="n">
        <v>-0.938228196441</v>
      </c>
      <c r="L12" s="2092" t="n">
        <v>-0.489064834081697</v>
      </c>
      <c r="M12" s="2085" t="n">
        <v>-0.000162216261379061</v>
      </c>
      <c r="N12" s="2086" t="n">
        <v>-0.000179649594345972</v>
      </c>
      <c r="O12" s="2093" t="n">
        <v>835.619614285317</v>
      </c>
      <c r="P12" s="2094" t="n">
        <v>831.880845847301</v>
      </c>
      <c r="Q12" s="2084" t="n">
        <v>-3.738768438015</v>
      </c>
      <c r="R12" s="2092" t="n">
        <v>-0.447424686316565</v>
      </c>
      <c r="S12" s="2085" t="n">
        <v>-0.000646419538953778</v>
      </c>
      <c r="T12" s="2086" t="n">
        <v>-0.000715890052964482</v>
      </c>
    </row>
    <row r="13" customFormat="false" ht="15.75" hidden="false" customHeight="true" outlineLevel="0" collapsed="false">
      <c r="A13" s="2089" t="s">
        <v>1843</v>
      </c>
      <c r="B13" s="2095" t="s">
        <v>1844</v>
      </c>
      <c r="C13" s="2096" t="n">
        <v>133417.584413891</v>
      </c>
      <c r="D13" s="2088" t="n">
        <v>133522.883817594</v>
      </c>
      <c r="E13" s="2084" t="n">
        <v>105.299403703</v>
      </c>
      <c r="F13" s="2092" t="n">
        <v>0.0789246816045177</v>
      </c>
      <c r="G13" s="2085" t="n">
        <v>0.0182058860082653</v>
      </c>
      <c r="H13" s="2086" t="n">
        <v>0.0201624671182074</v>
      </c>
      <c r="I13" s="2087" t="n">
        <v>238.929080668415</v>
      </c>
      <c r="J13" s="2088" t="n">
        <v>239.041759161527</v>
      </c>
      <c r="K13" s="2084" t="n">
        <v>0.112678493113</v>
      </c>
      <c r="L13" s="2092" t="n">
        <v>0.0471598069173328</v>
      </c>
      <c r="M13" s="2085" t="n">
        <v>1.94817038754032E-005</v>
      </c>
      <c r="N13" s="2086" t="n">
        <v>2.15753967489494E-005</v>
      </c>
      <c r="O13" s="2093" t="n">
        <v>631.393018310347</v>
      </c>
      <c r="P13" s="2094" t="n">
        <v>631.695946869353</v>
      </c>
      <c r="Q13" s="2084" t="n">
        <v>0.302928559007</v>
      </c>
      <c r="R13" s="2092" t="n">
        <v>0.0479778125860282</v>
      </c>
      <c r="S13" s="2085" t="n">
        <v>5.23752520905526E-005</v>
      </c>
      <c r="T13" s="2086" t="n">
        <v>5.80040047270521E-005</v>
      </c>
    </row>
    <row r="14" customFormat="false" ht="15.75" hidden="false" customHeight="true" outlineLevel="0" collapsed="false">
      <c r="A14" s="2089" t="s">
        <v>1845</v>
      </c>
      <c r="B14" s="2095" t="s">
        <v>1846</v>
      </c>
      <c r="C14" s="2096" t="n">
        <v>101601.31843008</v>
      </c>
      <c r="D14" s="2088" t="n">
        <v>102879.70736847</v>
      </c>
      <c r="E14" s="2084" t="n">
        <v>1278.38893839</v>
      </c>
      <c r="F14" s="2092" t="n">
        <v>1.25824050134751</v>
      </c>
      <c r="G14" s="2085" t="n">
        <v>0.22102882322298</v>
      </c>
      <c r="H14" s="2086" t="n">
        <v>0.24478272457524</v>
      </c>
      <c r="I14" s="2087" t="n">
        <v>3666.31221813177</v>
      </c>
      <c r="J14" s="2088" t="n">
        <v>3201.48365491793</v>
      </c>
      <c r="K14" s="2084" t="n">
        <v>-464.82856321384</v>
      </c>
      <c r="L14" s="2092" t="n">
        <v>-12.6783682228433</v>
      </c>
      <c r="M14" s="2085" t="n">
        <v>-0.0803671771886377</v>
      </c>
      <c r="N14" s="2086" t="n">
        <v>-0.0890042136215404</v>
      </c>
      <c r="O14" s="2093" t="n">
        <v>1439.69925913248</v>
      </c>
      <c r="P14" s="2094" t="n">
        <v>1389.9479164666</v>
      </c>
      <c r="Q14" s="2084" t="n">
        <v>-49.75134266588</v>
      </c>
      <c r="R14" s="2092" t="n">
        <v>-3.45567606222612</v>
      </c>
      <c r="S14" s="2085" t="n">
        <v>-0.00860182718496581</v>
      </c>
      <c r="T14" s="2086" t="n">
        <v>-0.00952626297311971</v>
      </c>
    </row>
    <row r="15" customFormat="false" ht="15.75" hidden="false" customHeight="true" outlineLevel="0" collapsed="false">
      <c r="A15" s="2089" t="s">
        <v>1847</v>
      </c>
      <c r="B15" s="2095" t="s">
        <v>732</v>
      </c>
      <c r="C15" s="2096" t="s">
        <v>114</v>
      </c>
      <c r="D15" s="2088" t="s">
        <v>114</v>
      </c>
      <c r="E15" s="2084"/>
      <c r="F15" s="2092"/>
      <c r="G15" s="2085"/>
      <c r="H15" s="2086"/>
      <c r="I15" s="2087" t="s">
        <v>114</v>
      </c>
      <c r="J15" s="2088" t="s">
        <v>114</v>
      </c>
      <c r="K15" s="2084"/>
      <c r="L15" s="2092"/>
      <c r="M15" s="2085"/>
      <c r="N15" s="2086"/>
      <c r="O15" s="2093" t="s">
        <v>114</v>
      </c>
      <c r="P15" s="2094" t="s">
        <v>114</v>
      </c>
      <c r="Q15" s="2084"/>
      <c r="R15" s="2092"/>
      <c r="S15" s="2085"/>
      <c r="T15" s="2086"/>
    </row>
    <row r="16" customFormat="false" ht="15.75" hidden="false" customHeight="true" outlineLevel="0" collapsed="false">
      <c r="A16" s="2089" t="s">
        <v>1848</v>
      </c>
      <c r="B16" s="2098" t="s">
        <v>1849</v>
      </c>
      <c r="C16" s="2096" t="n">
        <v>4259.037</v>
      </c>
      <c r="D16" s="2088" t="n">
        <v>4259.037</v>
      </c>
      <c r="E16" s="2084"/>
      <c r="F16" s="2092"/>
      <c r="G16" s="2085"/>
      <c r="H16" s="2086"/>
      <c r="I16" s="2087" t="n">
        <v>4898.42396115456</v>
      </c>
      <c r="J16" s="2088" t="n">
        <v>4730.03302542659</v>
      </c>
      <c r="K16" s="2084" t="n">
        <v>-168.39093572797</v>
      </c>
      <c r="L16" s="2092" t="n">
        <v>-3.43765539821272</v>
      </c>
      <c r="M16" s="2085" t="n">
        <v>-0.0291141836789072</v>
      </c>
      <c r="N16" s="2086" t="n">
        <v>-0.0322430762684617</v>
      </c>
      <c r="O16" s="2093" t="n">
        <v>24.955</v>
      </c>
      <c r="P16" s="2094" t="n">
        <v>24.955</v>
      </c>
      <c r="Q16" s="2084"/>
      <c r="R16" s="2092"/>
      <c r="S16" s="2085"/>
      <c r="T16" s="2086"/>
    </row>
    <row r="17" customFormat="false" ht="15.75" hidden="false" customHeight="true" outlineLevel="0" collapsed="false">
      <c r="A17" s="2089" t="s">
        <v>1850</v>
      </c>
      <c r="B17" s="2098" t="s">
        <v>1851</v>
      </c>
      <c r="C17" s="2096" t="s">
        <v>119</v>
      </c>
      <c r="D17" s="2088" t="s">
        <v>119</v>
      </c>
      <c r="E17" s="2084"/>
      <c r="F17" s="2092"/>
      <c r="G17" s="2085"/>
      <c r="H17" s="2086"/>
      <c r="I17" s="2087" t="n">
        <v>2797.15418885837</v>
      </c>
      <c r="J17" s="2088" t="n">
        <v>2627.40035313041</v>
      </c>
      <c r="K17" s="2084" t="n">
        <v>-169.75383572796</v>
      </c>
      <c r="L17" s="2092" t="n">
        <v>-6.06880508783253</v>
      </c>
      <c r="M17" s="2085" t="n">
        <v>-0.029349824158985</v>
      </c>
      <c r="N17" s="2086" t="n">
        <v>-0.0325040409602724</v>
      </c>
      <c r="O17" s="2093" t="s">
        <v>119</v>
      </c>
      <c r="P17" s="2094" t="s">
        <v>119</v>
      </c>
      <c r="Q17" s="2084"/>
      <c r="R17" s="2092"/>
      <c r="S17" s="2085"/>
      <c r="T17" s="2086"/>
    </row>
    <row r="18" customFormat="false" ht="16.5" hidden="false" customHeight="true" outlineLevel="0" collapsed="false">
      <c r="A18" s="2099" t="s">
        <v>1852</v>
      </c>
      <c r="B18" s="2100" t="s">
        <v>1853</v>
      </c>
      <c r="C18" s="2101" t="n">
        <v>4259.037</v>
      </c>
      <c r="D18" s="2102" t="n">
        <v>4259.037</v>
      </c>
      <c r="E18" s="2103"/>
      <c r="F18" s="2103"/>
      <c r="G18" s="2104"/>
      <c r="H18" s="2105"/>
      <c r="I18" s="2106" t="n">
        <v>2101.26977229618</v>
      </c>
      <c r="J18" s="2102" t="n">
        <v>2102.63267229618</v>
      </c>
      <c r="K18" s="2103" t="n">
        <v>1.3629</v>
      </c>
      <c r="L18" s="2103" t="n">
        <v>0.064860781703105</v>
      </c>
      <c r="M18" s="2104" t="n">
        <v>0.000235640480079545</v>
      </c>
      <c r="N18" s="2105" t="n">
        <v>0.000260964691812609</v>
      </c>
      <c r="O18" s="2106" t="n">
        <v>24.955</v>
      </c>
      <c r="P18" s="2102" t="n">
        <v>24.955</v>
      </c>
      <c r="Q18" s="2103"/>
      <c r="R18" s="2103"/>
      <c r="S18" s="2104"/>
      <c r="T18" s="2105"/>
    </row>
    <row r="19" customFormat="false" ht="15.75" hidden="false" customHeight="true" outlineLevel="0" collapsed="false">
      <c r="A19" s="2079" t="s">
        <v>1665</v>
      </c>
      <c r="B19" s="2107"/>
      <c r="C19" s="2108" t="n">
        <v>19357.3752501376</v>
      </c>
      <c r="D19" s="2109" t="n">
        <v>21223.1329241427</v>
      </c>
      <c r="E19" s="2110" t="n">
        <v>1865.7576740051</v>
      </c>
      <c r="F19" s="2110" t="n">
        <v>9.63848481467985</v>
      </c>
      <c r="G19" s="2111" t="n">
        <v>0.322582752964015</v>
      </c>
      <c r="H19" s="2112" t="n">
        <v>0.357250624692751</v>
      </c>
      <c r="I19" s="2113" t="n">
        <v>4.86582440661194</v>
      </c>
      <c r="J19" s="2109" t="n">
        <v>155.396753313841</v>
      </c>
      <c r="K19" s="2110" t="n">
        <v>150.530928907229</v>
      </c>
      <c r="L19" s="2110" t="n">
        <v>3093.63668575215</v>
      </c>
      <c r="M19" s="2111" t="n">
        <v>0.0260262531033233</v>
      </c>
      <c r="N19" s="2112" t="n">
        <v>0.0288232867198919</v>
      </c>
      <c r="O19" s="2113" t="n">
        <v>19049.6124</v>
      </c>
      <c r="P19" s="2109" t="n">
        <v>19205.8834</v>
      </c>
      <c r="Q19" s="2110" t="n">
        <v>156.271</v>
      </c>
      <c r="R19" s="2110" t="n">
        <v>0.820336900922908</v>
      </c>
      <c r="S19" s="2111" t="n">
        <v>0.0270186906321157</v>
      </c>
      <c r="T19" s="2112" t="n">
        <v>0.0299223812123033</v>
      </c>
    </row>
    <row r="20" customFormat="false" ht="15.75" hidden="false" customHeight="true" outlineLevel="0" collapsed="false">
      <c r="A20" s="2089" t="s">
        <v>1854</v>
      </c>
      <c r="B20" s="2114" t="s">
        <v>1855</v>
      </c>
      <c r="C20" s="2091" t="n">
        <v>12768.068579596</v>
      </c>
      <c r="D20" s="2088" t="n">
        <v>13975.6232798275</v>
      </c>
      <c r="E20" s="2084" t="n">
        <v>1207.5547002315</v>
      </c>
      <c r="F20" s="2092" t="n">
        <v>9.45761445988162</v>
      </c>
      <c r="G20" s="2085" t="n">
        <v>0.208781839668986</v>
      </c>
      <c r="H20" s="2086" t="n">
        <v>0.231219561371179</v>
      </c>
      <c r="I20" s="2087" t="s">
        <v>121</v>
      </c>
      <c r="J20" s="2088" t="s">
        <v>121</v>
      </c>
      <c r="K20" s="2084"/>
      <c r="L20" s="2092"/>
      <c r="M20" s="2085"/>
      <c r="N20" s="2086"/>
      <c r="O20" s="2093" t="s">
        <v>121</v>
      </c>
      <c r="P20" s="2094" t="s">
        <v>121</v>
      </c>
      <c r="Q20" s="2084"/>
      <c r="R20" s="2092"/>
      <c r="S20" s="2085"/>
      <c r="T20" s="2086"/>
    </row>
    <row r="21" customFormat="false" ht="15.75" hidden="false" customHeight="true" outlineLevel="0" collapsed="false">
      <c r="A21" s="2089" t="s">
        <v>1856</v>
      </c>
      <c r="B21" s="2098" t="s">
        <v>1857</v>
      </c>
      <c r="C21" s="2096" t="n">
        <v>2785.68458152297</v>
      </c>
      <c r="D21" s="2088" t="n">
        <v>3287.46040329661</v>
      </c>
      <c r="E21" s="2084" t="n">
        <v>501.77582177364</v>
      </c>
      <c r="F21" s="2092" t="n">
        <v>18.0126574667441</v>
      </c>
      <c r="G21" s="2085" t="n">
        <v>0.0867552245469577</v>
      </c>
      <c r="H21" s="2086" t="n">
        <v>0.0960787825138868</v>
      </c>
      <c r="I21" s="2087" t="n">
        <v>2.91910447761194</v>
      </c>
      <c r="J21" s="2088" t="n">
        <v>153.450033384841</v>
      </c>
      <c r="K21" s="2084" t="n">
        <v>150.530928907229</v>
      </c>
      <c r="L21" s="2092" t="n">
        <v>5156.75030002268</v>
      </c>
      <c r="M21" s="2085" t="n">
        <v>0.0260262531033233</v>
      </c>
      <c r="N21" s="2086" t="n">
        <v>0.0288232867198919</v>
      </c>
      <c r="O21" s="2093" t="n">
        <v>19049.6124</v>
      </c>
      <c r="P21" s="2094" t="n">
        <v>19205.8834</v>
      </c>
      <c r="Q21" s="2084" t="n">
        <v>156.271</v>
      </c>
      <c r="R21" s="2092" t="n">
        <v>0.820336900922908</v>
      </c>
      <c r="S21" s="2085" t="n">
        <v>0.0270186906321157</v>
      </c>
      <c r="T21" s="2086" t="n">
        <v>0.0299223812123033</v>
      </c>
    </row>
    <row r="22" customFormat="false" ht="15.75" hidden="false" customHeight="true" outlineLevel="0" collapsed="false">
      <c r="A22" s="2089" t="s">
        <v>1858</v>
      </c>
      <c r="B22" s="2098" t="s">
        <v>649</v>
      </c>
      <c r="C22" s="2096" t="n">
        <v>3803.62208901863</v>
      </c>
      <c r="D22" s="2088" t="n">
        <v>3960.04924101863</v>
      </c>
      <c r="E22" s="2084" t="n">
        <v>156.42715199999</v>
      </c>
      <c r="F22" s="2092" t="n">
        <v>4.11258396178772</v>
      </c>
      <c r="G22" s="2085" t="n">
        <v>0.0270456887480766</v>
      </c>
      <c r="H22" s="2086" t="n">
        <v>0.0299522808076906</v>
      </c>
      <c r="I22" s="2087" t="n">
        <v>1.946719929</v>
      </c>
      <c r="J22" s="2088" t="n">
        <v>1.946719929</v>
      </c>
      <c r="K22" s="2084"/>
      <c r="L22" s="2092"/>
      <c r="M22" s="2085"/>
      <c r="N22" s="2086"/>
      <c r="O22" s="2093" t="s">
        <v>121</v>
      </c>
      <c r="P22" s="2094" t="s">
        <v>121</v>
      </c>
      <c r="Q22" s="2084"/>
      <c r="R22" s="2092"/>
      <c r="S22" s="2085"/>
      <c r="T22" s="2086"/>
    </row>
    <row r="23" customFormat="false" ht="15.75" hidden="false" customHeight="true" outlineLevel="0" collapsed="false">
      <c r="A23" s="2089" t="s">
        <v>1859</v>
      </c>
      <c r="B23" s="2098" t="s">
        <v>1860</v>
      </c>
      <c r="C23" s="2096" t="s">
        <v>121</v>
      </c>
      <c r="D23" s="2088" t="s">
        <v>121</v>
      </c>
      <c r="E23" s="2084"/>
      <c r="F23" s="2092"/>
      <c r="G23" s="2115"/>
      <c r="H23" s="2116"/>
      <c r="I23" s="2117"/>
      <c r="J23" s="2118"/>
      <c r="K23" s="2119"/>
      <c r="L23" s="2118"/>
      <c r="M23" s="2120"/>
      <c r="N23" s="2121"/>
      <c r="O23" s="2117"/>
      <c r="P23" s="2118"/>
      <c r="Q23" s="2119"/>
      <c r="R23" s="2118"/>
      <c r="S23" s="2120"/>
      <c r="T23" s="2121"/>
    </row>
    <row r="24" customFormat="false" ht="16.5" hidden="false" customHeight="true" outlineLevel="0" collapsed="false">
      <c r="A24" s="2099" t="s">
        <v>1861</v>
      </c>
      <c r="B24" s="2100" t="s">
        <v>506</v>
      </c>
      <c r="C24" s="2101" t="s">
        <v>114</v>
      </c>
      <c r="D24" s="2102" t="s">
        <v>114</v>
      </c>
      <c r="E24" s="2103"/>
      <c r="F24" s="2103"/>
      <c r="G24" s="2104"/>
      <c r="H24" s="2105"/>
      <c r="I24" s="2106" t="s">
        <v>114</v>
      </c>
      <c r="J24" s="2102" t="s">
        <v>114</v>
      </c>
      <c r="K24" s="2103"/>
      <c r="L24" s="2103"/>
      <c r="M24" s="2104"/>
      <c r="N24" s="2105"/>
      <c r="O24" s="2106" t="s">
        <v>114</v>
      </c>
      <c r="P24" s="2102" t="s">
        <v>114</v>
      </c>
      <c r="Q24" s="2103"/>
      <c r="R24" s="2103"/>
      <c r="S24" s="2104"/>
      <c r="T24" s="2105"/>
    </row>
    <row r="25" customFormat="false" ht="16.5" hidden="false" customHeight="true" outlineLevel="0" collapsed="false">
      <c r="A25" s="2122" t="s">
        <v>1678</v>
      </c>
      <c r="B25" s="2123"/>
      <c r="C25" s="2124" t="n">
        <v>1731.29747662271</v>
      </c>
      <c r="D25" s="2125" t="n">
        <v>1699.21264995929</v>
      </c>
      <c r="E25" s="2126" t="n">
        <v>-32.08482666342</v>
      </c>
      <c r="F25" s="2126" t="n">
        <v>-1.85322436477016</v>
      </c>
      <c r="G25" s="2127" t="n">
        <v>-0.00554735047196219</v>
      </c>
      <c r="H25" s="2128" t="n">
        <v>-0.00614352256371</v>
      </c>
      <c r="I25" s="2129"/>
      <c r="J25" s="2130"/>
      <c r="K25" s="2131"/>
      <c r="L25" s="2131"/>
      <c r="M25" s="2132"/>
      <c r="N25" s="2133"/>
      <c r="O25" s="2134" t="n">
        <v>78.2816527601627</v>
      </c>
      <c r="P25" s="2125" t="n">
        <v>78.2816527601627</v>
      </c>
      <c r="Q25" s="2126"/>
      <c r="R25" s="2126"/>
      <c r="S25" s="2127"/>
      <c r="T25" s="2128"/>
    </row>
    <row r="26" customFormat="false" ht="15.75" hidden="false" customHeight="true" outlineLevel="0" collapsed="false">
      <c r="A26" s="2079" t="s">
        <v>1679</v>
      </c>
      <c r="B26" s="2135"/>
      <c r="C26" s="2136"/>
      <c r="D26" s="2137"/>
      <c r="E26" s="2137"/>
      <c r="F26" s="2136"/>
      <c r="G26" s="2138"/>
      <c r="H26" s="2139"/>
      <c r="I26" s="2140" t="n">
        <v>43327.7384539826</v>
      </c>
      <c r="J26" s="2141" t="n">
        <v>43327.7384539827</v>
      </c>
      <c r="K26" s="2110"/>
      <c r="L26" s="2142"/>
      <c r="M26" s="2143"/>
      <c r="N26" s="2144"/>
      <c r="O26" s="2140" t="n">
        <v>59882.0468956899</v>
      </c>
      <c r="P26" s="2141" t="n">
        <v>59866.8532238621</v>
      </c>
      <c r="Q26" s="2110" t="n">
        <v>-15.1936718278</v>
      </c>
      <c r="R26" s="2142" t="n">
        <v>-0.0253726661253097</v>
      </c>
      <c r="S26" s="2143" t="n">
        <v>-0.00262693090004685</v>
      </c>
      <c r="T26" s="2144" t="n">
        <v>-0.00290924637614186</v>
      </c>
    </row>
    <row r="27" customFormat="false" ht="15.75" hidden="false" customHeight="true" outlineLevel="0" collapsed="false">
      <c r="A27" s="2089" t="s">
        <v>1862</v>
      </c>
      <c r="B27" s="2080" t="s">
        <v>1863</v>
      </c>
      <c r="C27" s="2145"/>
      <c r="D27" s="2145"/>
      <c r="E27" s="2145"/>
      <c r="F27" s="2145"/>
      <c r="G27" s="2146"/>
      <c r="H27" s="2147"/>
      <c r="I27" s="2087" t="n">
        <v>29496.0401365655</v>
      </c>
      <c r="J27" s="2088" t="n">
        <v>29496.0401365655</v>
      </c>
      <c r="K27" s="2148"/>
      <c r="L27" s="2148"/>
      <c r="M27" s="2149"/>
      <c r="N27" s="2150"/>
      <c r="O27" s="2151"/>
      <c r="P27" s="2152"/>
      <c r="Q27" s="2145"/>
      <c r="R27" s="2145"/>
      <c r="S27" s="2146"/>
      <c r="T27" s="2147"/>
    </row>
    <row r="28" customFormat="false" ht="15.75" hidden="false" customHeight="true" outlineLevel="0" collapsed="false">
      <c r="A28" s="2089" t="s">
        <v>1864</v>
      </c>
      <c r="B28" s="2095" t="s">
        <v>1865</v>
      </c>
      <c r="C28" s="2153"/>
      <c r="D28" s="2153"/>
      <c r="E28" s="2153"/>
      <c r="F28" s="2153"/>
      <c r="G28" s="2146"/>
      <c r="H28" s="2147"/>
      <c r="I28" s="2087" t="n">
        <v>13730.5623174173</v>
      </c>
      <c r="J28" s="2094" t="n">
        <v>13730.5623174173</v>
      </c>
      <c r="K28" s="2154"/>
      <c r="L28" s="2154"/>
      <c r="M28" s="2149"/>
      <c r="N28" s="2150"/>
      <c r="O28" s="2093" t="n">
        <v>6492.86710012996</v>
      </c>
      <c r="P28" s="2094" t="n">
        <v>6492.86710012997</v>
      </c>
      <c r="Q28" s="2154"/>
      <c r="R28" s="2154"/>
      <c r="S28" s="2149"/>
      <c r="T28" s="2150"/>
    </row>
    <row r="29" customFormat="false" ht="15.75" hidden="false" customHeight="true" outlineLevel="0" collapsed="false">
      <c r="A29" s="2089" t="s">
        <v>1866</v>
      </c>
      <c r="B29" s="2095" t="s">
        <v>939</v>
      </c>
      <c r="C29" s="2153"/>
      <c r="D29" s="2153"/>
      <c r="E29" s="2153"/>
      <c r="F29" s="2153"/>
      <c r="G29" s="2155"/>
      <c r="H29" s="2156"/>
      <c r="I29" s="2093" t="n">
        <v>101.136</v>
      </c>
      <c r="J29" s="2094" t="n">
        <v>101.136</v>
      </c>
      <c r="K29" s="2154"/>
      <c r="L29" s="2154"/>
      <c r="M29" s="2157"/>
      <c r="N29" s="2158"/>
      <c r="O29" s="2159"/>
      <c r="P29" s="2118"/>
      <c r="Q29" s="2153"/>
      <c r="R29" s="2153"/>
      <c r="S29" s="2155"/>
      <c r="T29" s="2156"/>
    </row>
    <row r="30" customFormat="false" ht="18.75" hidden="false" customHeight="true" outlineLevel="0" collapsed="false">
      <c r="A30" s="2089" t="s">
        <v>1867</v>
      </c>
      <c r="B30" s="2160" t="s">
        <v>1868</v>
      </c>
      <c r="C30" s="2118"/>
      <c r="D30" s="2118"/>
      <c r="E30" s="2118"/>
      <c r="F30" s="2118"/>
      <c r="G30" s="2161"/>
      <c r="H30" s="2162"/>
      <c r="I30" s="2087" t="s">
        <v>121</v>
      </c>
      <c r="J30" s="2094" t="s">
        <v>121</v>
      </c>
      <c r="K30" s="2092"/>
      <c r="L30" s="2092"/>
      <c r="M30" s="2085"/>
      <c r="N30" s="2086"/>
      <c r="O30" s="2093" t="n">
        <v>53389.1797955598</v>
      </c>
      <c r="P30" s="2094" t="n">
        <v>53373.9861237321</v>
      </c>
      <c r="Q30" s="2092" t="n">
        <v>-15.1936718277</v>
      </c>
      <c r="R30" s="2092" t="n">
        <v>-0.0284583353515646</v>
      </c>
      <c r="S30" s="2085" t="n">
        <v>-0.00262693090002956</v>
      </c>
      <c r="T30" s="2086" t="n">
        <v>-0.00290924637612271</v>
      </c>
    </row>
    <row r="31" customFormat="false" ht="15.75" hidden="false" customHeight="true" outlineLevel="0" collapsed="false">
      <c r="A31" s="2089" t="s">
        <v>1869</v>
      </c>
      <c r="B31" s="2095" t="s">
        <v>1027</v>
      </c>
      <c r="C31" s="2153"/>
      <c r="D31" s="2153"/>
      <c r="E31" s="2153"/>
      <c r="F31" s="2153"/>
      <c r="G31" s="2146"/>
      <c r="H31" s="2147"/>
      <c r="I31" s="2087" t="s">
        <v>114</v>
      </c>
      <c r="J31" s="2094" t="s">
        <v>114</v>
      </c>
      <c r="K31" s="2154"/>
      <c r="L31" s="2154"/>
      <c r="M31" s="2149"/>
      <c r="N31" s="2150"/>
      <c r="O31" s="2093" t="s">
        <v>114</v>
      </c>
      <c r="P31" s="2094" t="s">
        <v>114</v>
      </c>
      <c r="Q31" s="2154"/>
      <c r="R31" s="2154"/>
      <c r="S31" s="2149"/>
      <c r="T31" s="2150"/>
    </row>
    <row r="32" customFormat="false" ht="15.75" hidden="false" customHeight="true" outlineLevel="0" collapsed="false">
      <c r="A32" s="2089" t="s">
        <v>1870</v>
      </c>
      <c r="B32" s="2095" t="s">
        <v>1045</v>
      </c>
      <c r="C32" s="2153"/>
      <c r="D32" s="2153"/>
      <c r="E32" s="2153"/>
      <c r="F32" s="2153"/>
      <c r="G32" s="2146"/>
      <c r="H32" s="2147"/>
      <c r="I32" s="2087" t="s">
        <v>114</v>
      </c>
      <c r="J32" s="2094" t="s">
        <v>114</v>
      </c>
      <c r="K32" s="2154"/>
      <c r="L32" s="2154"/>
      <c r="M32" s="2149"/>
      <c r="N32" s="2150"/>
      <c r="O32" s="2093" t="s">
        <v>114</v>
      </c>
      <c r="P32" s="2094" t="s">
        <v>114</v>
      </c>
      <c r="Q32" s="2154"/>
      <c r="R32" s="2154"/>
      <c r="S32" s="2149"/>
      <c r="T32" s="2150"/>
    </row>
    <row r="33" customFormat="false" ht="16.5" hidden="false" customHeight="true" outlineLevel="0" collapsed="false">
      <c r="A33" s="2163" t="s">
        <v>1871</v>
      </c>
      <c r="B33" s="2164" t="s">
        <v>506</v>
      </c>
      <c r="C33" s="2165"/>
      <c r="D33" s="2165"/>
      <c r="E33" s="2165"/>
      <c r="F33" s="2165"/>
      <c r="G33" s="2166"/>
      <c r="H33" s="2167"/>
      <c r="I33" s="2106" t="s">
        <v>114</v>
      </c>
      <c r="J33" s="2102" t="s">
        <v>114</v>
      </c>
      <c r="K33" s="2168"/>
      <c r="L33" s="2168"/>
      <c r="M33" s="2169"/>
      <c r="N33" s="2170"/>
      <c r="O33" s="2106" t="s">
        <v>114</v>
      </c>
      <c r="P33" s="2102" t="s">
        <v>114</v>
      </c>
      <c r="Q33" s="2168"/>
      <c r="R33" s="2168"/>
      <c r="S33" s="2169"/>
      <c r="T33" s="2170"/>
    </row>
    <row r="34" customFormat="false" ht="18.75" hidden="false" customHeight="true" outlineLevel="0" collapsed="false">
      <c r="A34" s="2171" t="s">
        <v>1872</v>
      </c>
      <c r="B34" s="2172"/>
      <c r="C34" s="2108" t="n">
        <v>-62874.5322047824</v>
      </c>
      <c r="D34" s="2109" t="n">
        <v>-61010.3934711302</v>
      </c>
      <c r="E34" s="2173" t="n">
        <v>1864.1387336522</v>
      </c>
      <c r="F34" s="2173" t="n">
        <v>-2.96485503475516</v>
      </c>
      <c r="G34" s="2174"/>
      <c r="H34" s="2173" t="n">
        <v>0.356940634032939</v>
      </c>
      <c r="I34" s="2175" t="n">
        <v>2596.3195789172</v>
      </c>
      <c r="J34" s="2176" t="n">
        <v>2537.7100295139</v>
      </c>
      <c r="K34" s="2173" t="n">
        <v>-58.6095494033</v>
      </c>
      <c r="L34" s="2173" t="n">
        <v>-2.2574089060232</v>
      </c>
      <c r="M34" s="2174"/>
      <c r="N34" s="2173" t="n">
        <v>-0.0112224102995877</v>
      </c>
      <c r="O34" s="2175" t="n">
        <v>3180.23714795548</v>
      </c>
      <c r="P34" s="2176" t="n">
        <v>2346.14260872289</v>
      </c>
      <c r="Q34" s="2173" t="n">
        <v>-834.09453923259</v>
      </c>
      <c r="R34" s="2173" t="n">
        <v>-26.2274321199228</v>
      </c>
      <c r="S34" s="2174"/>
      <c r="T34" s="2173" t="n">
        <v>-0.159710341458223</v>
      </c>
      <c r="U34" s="16"/>
    </row>
    <row r="35" customFormat="false" ht="12.75" hidden="false" customHeight="true" outlineLevel="0" collapsed="false">
      <c r="A35" s="2089" t="s">
        <v>1873</v>
      </c>
      <c r="B35" s="2080" t="s">
        <v>1112</v>
      </c>
      <c r="C35" s="2176" t="n">
        <v>-73800.0210191932</v>
      </c>
      <c r="D35" s="2176" t="n">
        <v>-72402.4922336496</v>
      </c>
      <c r="E35" s="2173" t="n">
        <v>1397.5287855436</v>
      </c>
      <c r="F35" s="2173" t="n">
        <v>-1.89366990177439</v>
      </c>
      <c r="G35" s="2174"/>
      <c r="H35" s="2173" t="n">
        <v>0.267595325275981</v>
      </c>
      <c r="I35" s="2175" t="n">
        <v>666.541973418413</v>
      </c>
      <c r="J35" s="2176" t="n">
        <v>692.942077862798</v>
      </c>
      <c r="K35" s="2173" t="n">
        <v>26.400104444385</v>
      </c>
      <c r="L35" s="2173" t="n">
        <v>3.96075648604544</v>
      </c>
      <c r="M35" s="2174"/>
      <c r="N35" s="2173" t="n">
        <v>0.00505502613555625</v>
      </c>
      <c r="O35" s="2175" t="n">
        <v>77.545459697226</v>
      </c>
      <c r="P35" s="2176" t="n">
        <v>80.2247560113733</v>
      </c>
      <c r="Q35" s="2173" t="n">
        <v>2.6792963141473</v>
      </c>
      <c r="R35" s="2173" t="n">
        <v>3.45512983559389</v>
      </c>
      <c r="S35" s="2174"/>
      <c r="T35" s="2173" t="n">
        <v>0.000513024973876373</v>
      </c>
      <c r="U35" s="16"/>
    </row>
    <row r="36" customFormat="false" ht="15.75" hidden="false" customHeight="true" outlineLevel="0" collapsed="false">
      <c r="A36" s="2089" t="s">
        <v>1874</v>
      </c>
      <c r="B36" s="2080" t="s">
        <v>1191</v>
      </c>
      <c r="C36" s="2176" t="n">
        <v>23889.6234361559</v>
      </c>
      <c r="D36" s="2176" t="n">
        <v>24065.9582153967</v>
      </c>
      <c r="E36" s="2173" t="n">
        <v>176.3347792408</v>
      </c>
      <c r="F36" s="2173" t="n">
        <v>0.738122891355157</v>
      </c>
      <c r="G36" s="2174"/>
      <c r="H36" s="2173" t="n">
        <v>0.033764143605855</v>
      </c>
      <c r="I36" s="2175" t="n">
        <v>222.76255182212</v>
      </c>
      <c r="J36" s="2176" t="n">
        <v>207.326993696088</v>
      </c>
      <c r="K36" s="2173" t="n">
        <v>-15.435558126032</v>
      </c>
      <c r="L36" s="2173" t="n">
        <v>-6.92915303751676</v>
      </c>
      <c r="M36" s="2174"/>
      <c r="N36" s="2173" t="n">
        <v>-0.00295556216106504</v>
      </c>
      <c r="O36" s="2175" t="n">
        <v>3068.28397503822</v>
      </c>
      <c r="P36" s="2176" t="n">
        <v>2238.26833882382</v>
      </c>
      <c r="Q36" s="2173" t="n">
        <v>-830.0156362144</v>
      </c>
      <c r="R36" s="2173" t="n">
        <v>-27.0514607828653</v>
      </c>
      <c r="S36" s="2174"/>
      <c r="T36" s="2173" t="n">
        <v>-0.158929323284421</v>
      </c>
      <c r="U36" s="16"/>
    </row>
    <row r="37" customFormat="false" ht="15.75" hidden="false" customHeight="true" outlineLevel="0" collapsed="false">
      <c r="A37" s="2089" t="s">
        <v>1875</v>
      </c>
      <c r="B37" s="2080" t="s">
        <v>1234</v>
      </c>
      <c r="C37" s="2176" t="n">
        <v>-18237.2367261101</v>
      </c>
      <c r="D37" s="2176" t="n">
        <v>-18169.8088358441</v>
      </c>
      <c r="E37" s="2173" t="n">
        <v>67.427890266</v>
      </c>
      <c r="F37" s="2173" t="n">
        <v>-0.369726462833281</v>
      </c>
      <c r="G37" s="2174"/>
      <c r="H37" s="2173" t="n">
        <v>0.0129109242078223</v>
      </c>
      <c r="I37" s="2175" t="n">
        <v>224.023952855172</v>
      </c>
      <c r="J37" s="2176" t="n">
        <v>140.753120709486</v>
      </c>
      <c r="K37" s="2173" t="n">
        <v>-83.270832145686</v>
      </c>
      <c r="L37" s="2173" t="n">
        <v>-37.1705039056781</v>
      </c>
      <c r="M37" s="2174"/>
      <c r="N37" s="2173" t="n">
        <v>-0.0159444911936888</v>
      </c>
      <c r="O37" s="2175" t="n">
        <v>22.7357642629803</v>
      </c>
      <c r="P37" s="2176" t="n">
        <v>14.2847661196234</v>
      </c>
      <c r="Q37" s="2173" t="n">
        <v>-8.4509981433569</v>
      </c>
      <c r="R37" s="2173" t="n">
        <v>-37.1705039056783</v>
      </c>
      <c r="S37" s="2174"/>
      <c r="T37" s="2173" t="n">
        <v>-0.00161817604078807</v>
      </c>
      <c r="U37" s="16"/>
    </row>
    <row r="38" customFormat="false" ht="18.75" hidden="false" customHeight="true" outlineLevel="0" collapsed="false">
      <c r="A38" s="2089" t="s">
        <v>1876</v>
      </c>
      <c r="B38" s="2080" t="s">
        <v>1269</v>
      </c>
      <c r="C38" s="2176" t="n">
        <v>190.289297689897</v>
      </c>
      <c r="D38" s="2176" t="n">
        <v>467.998675501991</v>
      </c>
      <c r="E38" s="2173" t="n">
        <v>277.709377812094</v>
      </c>
      <c r="F38" s="2173" t="n">
        <v>145.940618407589</v>
      </c>
      <c r="G38" s="2174"/>
      <c r="H38" s="2173" t="n">
        <v>0.0531750988291176</v>
      </c>
      <c r="I38" s="2175" t="n">
        <v>6.288539602992</v>
      </c>
      <c r="J38" s="2176" t="n">
        <v>19.6457105819489</v>
      </c>
      <c r="K38" s="2173" t="n">
        <v>13.3571709789568</v>
      </c>
      <c r="L38" s="2173" t="n">
        <v>212.404975116984</v>
      </c>
      <c r="M38" s="2174"/>
      <c r="N38" s="2173" t="n">
        <v>0.00255759777534066</v>
      </c>
      <c r="O38" s="2175" t="n">
        <v>0.638211906136987</v>
      </c>
      <c r="P38" s="2176" t="n">
        <v>1.99380574656088</v>
      </c>
      <c r="Q38" s="2173" t="n">
        <v>1.35559384042389</v>
      </c>
      <c r="R38" s="2173" t="n">
        <v>212.404975116984</v>
      </c>
      <c r="S38" s="2174"/>
      <c r="T38" s="2173" t="n">
        <v>0.000259565726604514</v>
      </c>
      <c r="U38" s="16"/>
    </row>
    <row r="39" customFormat="false" ht="16.5" hidden="false" customHeight="true" outlineLevel="0" collapsed="false">
      <c r="A39" s="2089" t="s">
        <v>1877</v>
      </c>
      <c r="B39" s="2080" t="s">
        <v>1878</v>
      </c>
      <c r="C39" s="2176" t="n">
        <v>4078.64679724958</v>
      </c>
      <c r="D39" s="2176" t="n">
        <v>4083.20653864443</v>
      </c>
      <c r="E39" s="2173" t="n">
        <v>4.55974139485</v>
      </c>
      <c r="F39" s="2173" t="n">
        <v>0.111795446419245</v>
      </c>
      <c r="G39" s="2174"/>
      <c r="H39" s="2173" t="n">
        <v>0.000873087906561174</v>
      </c>
      <c r="I39" s="2175" t="n">
        <v>107.695245243866</v>
      </c>
      <c r="J39" s="2176" t="n">
        <v>108.294958128914</v>
      </c>
      <c r="K39" s="2173" t="n">
        <v>0.599712885048</v>
      </c>
      <c r="L39" s="2173" t="n">
        <v>0.556861060755532</v>
      </c>
      <c r="M39" s="2174"/>
      <c r="N39" s="2173" t="n">
        <v>0.000114831527054517</v>
      </c>
      <c r="O39" s="2175" t="n">
        <v>10.6270421856179</v>
      </c>
      <c r="P39" s="2176" t="n">
        <v>10.9906490243928</v>
      </c>
      <c r="Q39" s="2173" t="n">
        <v>0.3636068387749</v>
      </c>
      <c r="R39" s="2173" t="n">
        <v>3.42152437549342</v>
      </c>
      <c r="S39" s="2174"/>
      <c r="T39" s="2173" t="n">
        <v>6.96225303557478E-005</v>
      </c>
      <c r="U39" s="16"/>
    </row>
    <row r="40" customFormat="false" ht="16.5" hidden="false" customHeight="true" outlineLevel="0" collapsed="false">
      <c r="A40" s="2089" t="s">
        <v>1879</v>
      </c>
      <c r="B40" s="2080" t="s">
        <v>1880</v>
      </c>
      <c r="C40" s="2176" t="n">
        <v>419.166009425526</v>
      </c>
      <c r="D40" s="2176" t="n">
        <v>359.744168820393</v>
      </c>
      <c r="E40" s="2173" t="n">
        <v>-59.421840605133</v>
      </c>
      <c r="F40" s="2173" t="n">
        <v>-14.1762068652875</v>
      </c>
      <c r="G40" s="2174"/>
      <c r="H40" s="2173" t="n">
        <v>-0.011377945792396</v>
      </c>
      <c r="I40" s="2175" t="n">
        <v>4.0073159746321</v>
      </c>
      <c r="J40" s="2176" t="n">
        <v>3.74716853466801</v>
      </c>
      <c r="K40" s="2173" t="n">
        <v>-0.26014743996409</v>
      </c>
      <c r="L40" s="2173" t="n">
        <v>-6.49181251518273</v>
      </c>
      <c r="M40" s="2174"/>
      <c r="N40" s="2173" t="n">
        <v>-4.98123827838197E-005</v>
      </c>
      <c r="O40" s="2175" t="n">
        <v>0.406694865282603</v>
      </c>
      <c r="P40" s="2176" t="n">
        <v>0.380292997119581</v>
      </c>
      <c r="Q40" s="2173" t="n">
        <v>-0.026401868163023</v>
      </c>
      <c r="R40" s="2173" t="n">
        <v>-6.49181251518288</v>
      </c>
      <c r="S40" s="2174"/>
      <c r="T40" s="2173" t="n">
        <v>-5.05536384800089E-006</v>
      </c>
      <c r="U40" s="16"/>
    </row>
    <row r="41" customFormat="false" ht="16.5" hidden="false" customHeight="true" outlineLevel="0" collapsed="false">
      <c r="A41" s="2163" t="s">
        <v>1881</v>
      </c>
      <c r="B41" s="2080" t="s">
        <v>1882</v>
      </c>
      <c r="C41" s="2176" t="n">
        <v>585</v>
      </c>
      <c r="D41" s="2176" t="n">
        <v>585</v>
      </c>
      <c r="E41" s="2177"/>
      <c r="F41" s="2177"/>
      <c r="G41" s="2146"/>
      <c r="H41" s="2177"/>
      <c r="I41" s="2175" t="n">
        <v>1365</v>
      </c>
      <c r="J41" s="2176" t="n">
        <v>1365</v>
      </c>
      <c r="K41" s="2177"/>
      <c r="L41" s="2177"/>
      <c r="M41" s="2146"/>
      <c r="N41" s="2177"/>
      <c r="O41" s="2178" t="s">
        <v>119</v>
      </c>
      <c r="P41" s="2179" t="s">
        <v>119</v>
      </c>
      <c r="Q41" s="2177"/>
      <c r="R41" s="2177"/>
      <c r="S41" s="2146"/>
      <c r="T41" s="217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80" t="s">
        <v>1883</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7" t="s">
        <v>1825</v>
      </c>
      <c r="B1" s="2055"/>
      <c r="C1" s="2055"/>
      <c r="D1" s="2055"/>
      <c r="E1" s="2055"/>
      <c r="F1" s="2056"/>
      <c r="G1" s="2056"/>
      <c r="H1" s="2056"/>
      <c r="I1" s="2056"/>
      <c r="J1" s="2056"/>
      <c r="K1" s="2057"/>
      <c r="L1" s="2181"/>
      <c r="M1" s="2181"/>
      <c r="N1" s="1717"/>
      <c r="O1" s="1717"/>
      <c r="P1" s="1717"/>
      <c r="Q1" s="1717"/>
      <c r="S1" s="2058" t="s">
        <v>1826</v>
      </c>
      <c r="T1" s="112" t="s">
        <v>73</v>
      </c>
    </row>
    <row r="2" customFormat="false" ht="15.75" hidden="false" customHeight="true" outlineLevel="0" collapsed="false">
      <c r="A2" s="657" t="s">
        <v>107</v>
      </c>
      <c r="B2" s="2058"/>
      <c r="D2" s="2056"/>
      <c r="E2" s="2056"/>
      <c r="F2" s="2056"/>
      <c r="G2" s="2056"/>
      <c r="H2" s="2056"/>
      <c r="I2" s="2056"/>
      <c r="J2" s="2056"/>
      <c r="K2" s="2059"/>
      <c r="L2" s="2181"/>
      <c r="M2" s="2181"/>
      <c r="N2" s="1717"/>
      <c r="O2" s="1717"/>
      <c r="P2" s="1717"/>
      <c r="Q2" s="1717"/>
      <c r="R2" s="1717"/>
      <c r="S2" s="1717"/>
      <c r="T2" s="112" t="s">
        <v>75</v>
      </c>
    </row>
    <row r="3" customFormat="false" ht="15.75" hidden="false" customHeight="true" outlineLevel="0" collapsed="false">
      <c r="A3" s="657"/>
      <c r="B3" s="2056"/>
      <c r="C3" s="2057"/>
      <c r="D3" s="2056"/>
      <c r="E3" s="2056"/>
      <c r="F3" s="2056"/>
      <c r="G3" s="2056"/>
      <c r="H3" s="2056"/>
      <c r="I3" s="2056"/>
      <c r="J3" s="2056"/>
      <c r="K3" s="2059"/>
      <c r="L3" s="2182"/>
      <c r="M3" s="2182"/>
      <c r="N3" s="1717"/>
      <c r="O3" s="1717"/>
      <c r="P3" s="1717"/>
      <c r="Q3" s="1717"/>
      <c r="R3" s="1717"/>
      <c r="S3" s="1717"/>
      <c r="T3" s="112" t="s">
        <v>76</v>
      </c>
    </row>
    <row r="4" customFormat="false" ht="16.5" hidden="false" customHeight="true" outlineLevel="0" collapsed="false">
      <c r="A4" s="2183"/>
      <c r="B4" s="2056"/>
      <c r="C4" s="2056"/>
      <c r="D4" s="2056"/>
      <c r="E4" s="2056"/>
      <c r="F4" s="2056"/>
      <c r="G4" s="2056"/>
      <c r="H4" s="2056"/>
      <c r="I4" s="2056"/>
      <c r="J4" s="2056"/>
      <c r="K4" s="2057"/>
      <c r="L4" s="2056"/>
      <c r="M4" s="2056"/>
      <c r="N4" s="1717"/>
      <c r="O4" s="1717"/>
      <c r="P4" s="1717"/>
      <c r="Q4" s="1717"/>
      <c r="R4" s="1717"/>
      <c r="S4" s="1717"/>
      <c r="T4" s="1717"/>
    </row>
    <row r="5" customFormat="false" ht="15.75" hidden="false" customHeight="true" outlineLevel="0" collapsed="false">
      <c r="A5" s="2060" t="s">
        <v>77</v>
      </c>
      <c r="B5" s="2060"/>
      <c r="C5" s="2061" t="s">
        <v>1827</v>
      </c>
      <c r="D5" s="2061"/>
      <c r="E5" s="2061"/>
      <c r="F5" s="2061"/>
      <c r="G5" s="2061"/>
      <c r="H5" s="2061"/>
      <c r="I5" s="2062" t="s">
        <v>1828</v>
      </c>
      <c r="J5" s="2062"/>
      <c r="K5" s="2062"/>
      <c r="L5" s="2062"/>
      <c r="M5" s="2062"/>
      <c r="N5" s="2062"/>
      <c r="O5" s="2062" t="s">
        <v>1829</v>
      </c>
      <c r="P5" s="2062"/>
      <c r="Q5" s="2062"/>
      <c r="R5" s="2062"/>
      <c r="S5" s="2062"/>
      <c r="T5" s="2062"/>
    </row>
    <row r="6" customFormat="false" ht="80.1" hidden="false" customHeight="true" outlineLevel="0" collapsed="false">
      <c r="A6" s="2060"/>
      <c r="B6" s="2060"/>
      <c r="C6" s="2063" t="s">
        <v>1830</v>
      </c>
      <c r="D6" s="2064" t="s">
        <v>1831</v>
      </c>
      <c r="E6" s="2064" t="s">
        <v>1832</v>
      </c>
      <c r="F6" s="2064" t="s">
        <v>1833</v>
      </c>
      <c r="G6" s="2065" t="s">
        <v>1834</v>
      </c>
      <c r="H6" s="2066" t="s">
        <v>1835</v>
      </c>
      <c r="I6" s="2064" t="s">
        <v>1830</v>
      </c>
      <c r="J6" s="2064" t="s">
        <v>1831</v>
      </c>
      <c r="K6" s="2064" t="s">
        <v>1832</v>
      </c>
      <c r="L6" s="2064" t="s">
        <v>1833</v>
      </c>
      <c r="M6" s="2065" t="s">
        <v>1834</v>
      </c>
      <c r="N6" s="2066" t="s">
        <v>1835</v>
      </c>
      <c r="O6" s="2067" t="s">
        <v>1830</v>
      </c>
      <c r="P6" s="2064" t="s">
        <v>1831</v>
      </c>
      <c r="Q6" s="2063" t="s">
        <v>1832</v>
      </c>
      <c r="R6" s="2064" t="s">
        <v>1833</v>
      </c>
      <c r="S6" s="2065" t="s">
        <v>1834</v>
      </c>
      <c r="T6" s="2066" t="s">
        <v>1835</v>
      </c>
    </row>
    <row r="7" customFormat="false" ht="18" hidden="false" customHeight="true" outlineLevel="0" collapsed="false">
      <c r="A7" s="2060"/>
      <c r="B7" s="2060"/>
      <c r="C7" s="2068" t="s">
        <v>1836</v>
      </c>
      <c r="D7" s="2068"/>
      <c r="E7" s="2068"/>
      <c r="F7" s="2069" t="s">
        <v>298</v>
      </c>
      <c r="G7" s="2069"/>
      <c r="H7" s="2069"/>
      <c r="I7" s="2184" t="s">
        <v>1836</v>
      </c>
      <c r="J7" s="2184"/>
      <c r="K7" s="2184"/>
      <c r="L7" s="2069" t="s">
        <v>298</v>
      </c>
      <c r="M7" s="2069"/>
      <c r="N7" s="2069"/>
      <c r="O7" s="2184" t="s">
        <v>1836</v>
      </c>
      <c r="P7" s="2184"/>
      <c r="Q7" s="2184"/>
      <c r="R7" s="2069" t="s">
        <v>298</v>
      </c>
      <c r="S7" s="2069"/>
      <c r="T7" s="2069"/>
    </row>
    <row r="8" customFormat="false" ht="16.5" hidden="false" customHeight="true" outlineLevel="0" collapsed="false">
      <c r="A8" s="2079" t="s">
        <v>1687</v>
      </c>
      <c r="B8" s="2107"/>
      <c r="C8" s="2081" t="n">
        <v>1827.29643643068</v>
      </c>
      <c r="D8" s="2082" t="n">
        <v>1710.26517386699</v>
      </c>
      <c r="E8" s="2084" t="n">
        <v>-117.03126256369</v>
      </c>
      <c r="F8" s="2084" t="n">
        <v>-6.40461286031341</v>
      </c>
      <c r="G8" s="2085" t="n">
        <v>-0.0202342819684666</v>
      </c>
      <c r="H8" s="2086" t="n">
        <v>-0.0224088541840002</v>
      </c>
      <c r="I8" s="2091" t="n">
        <v>9418.61440075452</v>
      </c>
      <c r="J8" s="2088" t="n">
        <v>10347.9148795968</v>
      </c>
      <c r="K8" s="2084" t="n">
        <v>929.30047884228</v>
      </c>
      <c r="L8" s="2084" t="n">
        <v>9.86663684594497</v>
      </c>
      <c r="M8" s="2085" t="n">
        <v>0.160672691299835</v>
      </c>
      <c r="N8" s="2086" t="n">
        <v>0.177940137253199</v>
      </c>
      <c r="O8" s="2087" t="n">
        <v>1359.62939123812</v>
      </c>
      <c r="P8" s="2088" t="n">
        <v>1321.52378093287</v>
      </c>
      <c r="Q8" s="2084" t="n">
        <v>-38.10561030525</v>
      </c>
      <c r="R8" s="2185" t="n">
        <v>-2.80264685000281</v>
      </c>
      <c r="S8" s="2186" t="n">
        <v>-0.0065883221850856</v>
      </c>
      <c r="T8" s="2086" t="n">
        <v>-0.00729636719468848</v>
      </c>
    </row>
    <row r="9" customFormat="false" ht="15.75" hidden="false" customHeight="true" outlineLevel="0" collapsed="false">
      <c r="A9" s="2089" t="s">
        <v>1884</v>
      </c>
      <c r="B9" s="2080" t="s">
        <v>1885</v>
      </c>
      <c r="C9" s="2091" t="s">
        <v>365</v>
      </c>
      <c r="D9" s="2088" t="s">
        <v>119</v>
      </c>
      <c r="E9" s="2084"/>
      <c r="F9" s="2084"/>
      <c r="G9" s="2085"/>
      <c r="H9" s="2086"/>
      <c r="I9" s="2091" t="n">
        <v>7980.16794587021</v>
      </c>
      <c r="J9" s="2088" t="n">
        <v>8863.09999699146</v>
      </c>
      <c r="K9" s="2084" t="n">
        <v>882.93205112125</v>
      </c>
      <c r="L9" s="2084" t="n">
        <v>11.0640785646394</v>
      </c>
      <c r="M9" s="2085" t="n">
        <v>0.152655757872059</v>
      </c>
      <c r="N9" s="2086" t="n">
        <v>0.169061626393962</v>
      </c>
      <c r="O9" s="2187"/>
      <c r="P9" s="2152"/>
      <c r="Q9" s="2119"/>
      <c r="R9" s="2188"/>
      <c r="S9" s="2189"/>
      <c r="T9" s="2162"/>
    </row>
    <row r="10" customFormat="false" ht="15.75" hidden="false" customHeight="true" outlineLevel="0" collapsed="false">
      <c r="A10" s="2089" t="s">
        <v>1886</v>
      </c>
      <c r="B10" s="2095" t="s">
        <v>1887</v>
      </c>
      <c r="C10" s="2190"/>
      <c r="D10" s="2153"/>
      <c r="E10" s="2145"/>
      <c r="F10" s="2153"/>
      <c r="G10" s="2155"/>
      <c r="H10" s="2156"/>
      <c r="I10" s="2191" t="n">
        <v>1167.9147110684</v>
      </c>
      <c r="J10" s="2094" t="n">
        <v>1214.28313878948</v>
      </c>
      <c r="K10" s="2084" t="n">
        <v>46.36842772108</v>
      </c>
      <c r="L10" s="2192" t="n">
        <v>3.97018954223652</v>
      </c>
      <c r="M10" s="2193" t="n">
        <v>0.00801693342778558</v>
      </c>
      <c r="N10" s="2194" t="n">
        <v>0.00887851085924635</v>
      </c>
      <c r="O10" s="2195" t="n">
        <v>1124.80954999167</v>
      </c>
      <c r="P10" s="2094" t="n">
        <v>1086.70393968643</v>
      </c>
      <c r="Q10" s="2084" t="n">
        <v>-38.10561030524</v>
      </c>
      <c r="R10" s="2196" t="n">
        <v>-3.38773886704003</v>
      </c>
      <c r="S10" s="2197" t="n">
        <v>-0.00658832218508387</v>
      </c>
      <c r="T10" s="2116" t="n">
        <v>-0.00729636719468656</v>
      </c>
    </row>
    <row r="11" customFormat="false" ht="15.75" hidden="false" customHeight="true" outlineLevel="0" collapsed="false">
      <c r="A11" s="2089" t="s">
        <v>1888</v>
      </c>
      <c r="B11" s="2095" t="s">
        <v>1554</v>
      </c>
      <c r="C11" s="2096" t="n">
        <v>1827.29643643068</v>
      </c>
      <c r="D11" s="2094" t="n">
        <v>1710.26517386699</v>
      </c>
      <c r="E11" s="2084" t="n">
        <v>-117.03126256369</v>
      </c>
      <c r="F11" s="2084" t="n">
        <v>-6.40461286031341</v>
      </c>
      <c r="G11" s="2085" t="n">
        <v>-0.0202342819684666</v>
      </c>
      <c r="H11" s="2086" t="n">
        <v>-0.0224088541840002</v>
      </c>
      <c r="I11" s="2096" t="n">
        <v>216.4196935659</v>
      </c>
      <c r="J11" s="2094" t="n">
        <v>216.4196935659</v>
      </c>
      <c r="K11" s="2084"/>
      <c r="L11" s="2084"/>
      <c r="M11" s="2085"/>
      <c r="N11" s="2086"/>
      <c r="O11" s="2093" t="n">
        <v>118.216210147444</v>
      </c>
      <c r="P11" s="2094" t="n">
        <v>118.216210147444</v>
      </c>
      <c r="Q11" s="2084"/>
      <c r="R11" s="2198"/>
      <c r="S11" s="2199"/>
      <c r="T11" s="2116"/>
    </row>
    <row r="12" customFormat="false" ht="16.5" hidden="false" customHeight="true" outlineLevel="0" collapsed="false">
      <c r="A12" s="2163" t="s">
        <v>1889</v>
      </c>
      <c r="B12" s="2164" t="s">
        <v>506</v>
      </c>
      <c r="C12" s="2101" t="s">
        <v>121</v>
      </c>
      <c r="D12" s="2102" t="s">
        <v>121</v>
      </c>
      <c r="E12" s="2103"/>
      <c r="F12" s="2103"/>
      <c r="G12" s="2104"/>
      <c r="H12" s="2105"/>
      <c r="I12" s="2101" t="n">
        <v>54.1120502500001</v>
      </c>
      <c r="J12" s="2102" t="n">
        <v>54.1120502500001</v>
      </c>
      <c r="K12" s="2103"/>
      <c r="L12" s="2103"/>
      <c r="M12" s="2104"/>
      <c r="N12" s="2105"/>
      <c r="O12" s="2106" t="n">
        <v>116.603631098997</v>
      </c>
      <c r="P12" s="2102" t="n">
        <v>116.603631098997</v>
      </c>
      <c r="Q12" s="2103"/>
      <c r="R12" s="2200"/>
      <c r="S12" s="2201"/>
      <c r="T12" s="2105"/>
    </row>
    <row r="13" customFormat="false" ht="15.75" hidden="false" customHeight="true" outlineLevel="0" collapsed="false">
      <c r="A13" s="2202" t="s">
        <v>1890</v>
      </c>
      <c r="B13" s="2203"/>
      <c r="C13" s="2204" t="s">
        <v>114</v>
      </c>
      <c r="D13" s="2088" t="s">
        <v>114</v>
      </c>
      <c r="E13" s="2084"/>
      <c r="F13" s="2084"/>
      <c r="G13" s="2085"/>
      <c r="H13" s="2086"/>
      <c r="I13" s="2091" t="s">
        <v>114</v>
      </c>
      <c r="J13" s="2088" t="s">
        <v>114</v>
      </c>
      <c r="K13" s="2084"/>
      <c r="L13" s="2084"/>
      <c r="M13" s="2085"/>
      <c r="N13" s="2086"/>
      <c r="O13" s="2087" t="s">
        <v>114</v>
      </c>
      <c r="P13" s="2088" t="s">
        <v>114</v>
      </c>
      <c r="Q13" s="2084"/>
      <c r="R13" s="2185"/>
      <c r="S13" s="2186"/>
      <c r="T13" s="2086"/>
    </row>
    <row r="14" customFormat="false" ht="16.5" hidden="false" customHeight="true" outlineLevel="0" collapsed="false">
      <c r="A14" s="2205"/>
      <c r="B14" s="2205"/>
      <c r="C14" s="2191"/>
      <c r="D14" s="2088"/>
      <c r="E14" s="2206"/>
      <c r="F14" s="2206"/>
      <c r="G14" s="2207"/>
      <c r="H14" s="2208"/>
      <c r="I14" s="2191"/>
      <c r="J14" s="2191"/>
      <c r="K14" s="2206"/>
      <c r="L14" s="2206"/>
      <c r="M14" s="2207"/>
      <c r="N14" s="2208"/>
      <c r="O14" s="2195"/>
      <c r="P14" s="2191"/>
      <c r="Q14" s="2206"/>
      <c r="R14" s="2196"/>
      <c r="S14" s="2197"/>
      <c r="T14" s="2208"/>
    </row>
    <row r="15" customFormat="false" ht="15.75" hidden="false" customHeight="true" outlineLevel="0" collapsed="false">
      <c r="A15" s="2209" t="s">
        <v>1891</v>
      </c>
      <c r="B15" s="2210"/>
      <c r="C15" s="2211"/>
      <c r="D15" s="2212"/>
      <c r="E15" s="2213"/>
      <c r="F15" s="2212"/>
      <c r="G15" s="2212"/>
      <c r="H15" s="2214"/>
      <c r="I15" s="2212"/>
      <c r="J15" s="2215"/>
      <c r="K15" s="2213"/>
      <c r="L15" s="2212"/>
      <c r="M15" s="2212"/>
      <c r="N15" s="2214"/>
      <c r="O15" s="2216"/>
      <c r="P15" s="2215"/>
      <c r="Q15" s="2213"/>
      <c r="R15" s="2215"/>
      <c r="S15" s="2215"/>
      <c r="T15" s="2217"/>
    </row>
    <row r="16" customFormat="false" ht="15.75" hidden="false" customHeight="true" outlineLevel="0" collapsed="false">
      <c r="A16" s="2218" t="s">
        <v>134</v>
      </c>
      <c r="B16" s="2219"/>
      <c r="C16" s="2220" t="n">
        <v>21367.6446890045</v>
      </c>
      <c r="D16" s="2221" t="n">
        <v>21367.6677682369</v>
      </c>
      <c r="E16" s="2222" t="n">
        <v>0.0230792324</v>
      </c>
      <c r="F16" s="2222" t="n">
        <v>0.000108010184393559</v>
      </c>
      <c r="G16" s="2223" t="n">
        <v>3.99031579910733E-006</v>
      </c>
      <c r="H16" s="2224" t="n">
        <v>4.41915384146861E-006</v>
      </c>
      <c r="I16" s="2220" t="n">
        <v>5.36718608739354</v>
      </c>
      <c r="J16" s="2221" t="n">
        <v>5.3671938548055</v>
      </c>
      <c r="K16" s="2222" t="n">
        <v>7.76741196E-006</v>
      </c>
      <c r="L16" s="2222" t="n">
        <v>0.000144720377320745</v>
      </c>
      <c r="M16" s="2223"/>
      <c r="N16" s="2224"/>
      <c r="O16" s="2225" t="n">
        <v>186.284394696817</v>
      </c>
      <c r="P16" s="2221" t="n">
        <v>186.28455529785</v>
      </c>
      <c r="Q16" s="2222" t="n">
        <v>0.000160601033</v>
      </c>
      <c r="R16" s="2226" t="n">
        <v>8.62128217174831E-005</v>
      </c>
      <c r="S16" s="2227"/>
      <c r="T16" s="2228"/>
    </row>
    <row r="17" customFormat="false" ht="15.75" hidden="false" customHeight="true" outlineLevel="0" collapsed="false">
      <c r="A17" s="2229" t="s">
        <v>137</v>
      </c>
      <c r="B17" s="2230"/>
      <c r="C17" s="2231" t="s">
        <v>138</v>
      </c>
      <c r="D17" s="2232" t="s">
        <v>138</v>
      </c>
      <c r="E17" s="2222"/>
      <c r="F17" s="2233"/>
      <c r="G17" s="2234"/>
      <c r="H17" s="2228"/>
      <c r="I17" s="2220" t="s">
        <v>138</v>
      </c>
      <c r="J17" s="2221" t="s">
        <v>138</v>
      </c>
      <c r="K17" s="2233"/>
      <c r="L17" s="2233"/>
      <c r="M17" s="2234"/>
      <c r="N17" s="2228"/>
      <c r="O17" s="2235" t="s">
        <v>138</v>
      </c>
      <c r="P17" s="2232" t="s">
        <v>138</v>
      </c>
      <c r="Q17" s="2222"/>
      <c r="R17" s="2236"/>
      <c r="S17" s="2237"/>
      <c r="T17" s="2238"/>
    </row>
    <row r="18" customFormat="false" ht="18" hidden="false" customHeight="true" outlineLevel="0" collapsed="false">
      <c r="A18" s="2239" t="s">
        <v>1892</v>
      </c>
      <c r="B18" s="2240"/>
      <c r="C18" s="2241" t="n">
        <v>47043.330828577</v>
      </c>
      <c r="D18" s="2242" t="n">
        <v>42981.6254250904</v>
      </c>
      <c r="E18" s="2243" t="n">
        <v>-4061.7054034866</v>
      </c>
      <c r="F18" s="2244" t="n">
        <v>-8.63396645591951</v>
      </c>
      <c r="G18" s="2245" t="n">
        <v>-0.702254172147086</v>
      </c>
      <c r="H18" s="2246" t="n">
        <v>-0.777725217444044</v>
      </c>
      <c r="I18" s="2247"/>
      <c r="J18" s="2248"/>
      <c r="K18" s="2247"/>
      <c r="L18" s="2249"/>
      <c r="M18" s="2250"/>
      <c r="N18" s="2251"/>
      <c r="O18" s="2252"/>
      <c r="P18" s="2248"/>
      <c r="Q18" s="2247"/>
      <c r="R18" s="2253"/>
      <c r="S18" s="2254"/>
      <c r="T18" s="2255"/>
    </row>
    <row r="19" customFormat="false" ht="16.5" hidden="false" customHeight="true" outlineLevel="0" collapsed="false">
      <c r="A19" s="2256"/>
      <c r="B19" s="2256"/>
      <c r="C19" s="2256"/>
      <c r="D19" s="2256"/>
      <c r="E19" s="2256"/>
      <c r="F19" s="2256"/>
      <c r="G19" s="2256"/>
      <c r="H19" s="2256"/>
      <c r="I19" s="2256"/>
      <c r="J19" s="2256"/>
      <c r="K19" s="2256"/>
      <c r="L19" s="2256"/>
      <c r="M19" s="2257"/>
      <c r="N19" s="2258"/>
      <c r="O19" s="2258"/>
      <c r="P19" s="2258"/>
      <c r="Q19" s="2258"/>
      <c r="R19" s="2258"/>
      <c r="S19" s="2258"/>
      <c r="T19" s="2258"/>
    </row>
    <row r="20" customFormat="false" ht="17.25" hidden="false" customHeight="true" outlineLevel="0" collapsed="false">
      <c r="A20" s="2259" t="s">
        <v>77</v>
      </c>
      <c r="B20" s="2259"/>
      <c r="C20" s="2061" t="s">
        <v>676</v>
      </c>
      <c r="D20" s="2061"/>
      <c r="E20" s="2061"/>
      <c r="F20" s="2061"/>
      <c r="G20" s="2061"/>
      <c r="H20" s="2061"/>
      <c r="I20" s="2062" t="s">
        <v>679</v>
      </c>
      <c r="J20" s="2062"/>
      <c r="K20" s="2062"/>
      <c r="L20" s="2062"/>
      <c r="M20" s="2062"/>
      <c r="N20" s="2062"/>
      <c r="O20" s="2260" t="s">
        <v>1893</v>
      </c>
      <c r="P20" s="2260"/>
      <c r="Q20" s="2260"/>
      <c r="R20" s="2260"/>
      <c r="S20" s="2260"/>
      <c r="T20" s="2260"/>
    </row>
    <row r="21" customFormat="false" ht="80.1" hidden="false" customHeight="true" outlineLevel="0" collapsed="false">
      <c r="A21" s="2259"/>
      <c r="B21" s="2259"/>
      <c r="C21" s="2064" t="s">
        <v>1830</v>
      </c>
      <c r="D21" s="2064" t="s">
        <v>1831</v>
      </c>
      <c r="E21" s="2064" t="s">
        <v>1832</v>
      </c>
      <c r="F21" s="2064" t="s">
        <v>1833</v>
      </c>
      <c r="G21" s="2065" t="s">
        <v>1834</v>
      </c>
      <c r="H21" s="2066" t="s">
        <v>1835</v>
      </c>
      <c r="I21" s="2064" t="s">
        <v>1830</v>
      </c>
      <c r="J21" s="2064" t="s">
        <v>1831</v>
      </c>
      <c r="K21" s="2064" t="s">
        <v>1832</v>
      </c>
      <c r="L21" s="2064" t="s">
        <v>1833</v>
      </c>
      <c r="M21" s="2065" t="s">
        <v>1834</v>
      </c>
      <c r="N21" s="2066" t="s">
        <v>1835</v>
      </c>
      <c r="O21" s="2064" t="s">
        <v>1830</v>
      </c>
      <c r="P21" s="2064" t="s">
        <v>1831</v>
      </c>
      <c r="Q21" s="2063" t="s">
        <v>1832</v>
      </c>
      <c r="R21" s="2064" t="s">
        <v>1833</v>
      </c>
      <c r="S21" s="2065" t="s">
        <v>1834</v>
      </c>
      <c r="T21" s="2066" t="s">
        <v>1835</v>
      </c>
    </row>
    <row r="22" customFormat="false" ht="15" hidden="false" customHeight="true" outlineLevel="0" collapsed="false">
      <c r="A22" s="2261"/>
      <c r="B22" s="2261"/>
      <c r="C22" s="2068" t="s">
        <v>1836</v>
      </c>
      <c r="D22" s="2068"/>
      <c r="E22" s="2068"/>
      <c r="F22" s="2069" t="s">
        <v>298</v>
      </c>
      <c r="G22" s="2069"/>
      <c r="H22" s="2069"/>
      <c r="I22" s="2184" t="s">
        <v>1894</v>
      </c>
      <c r="J22" s="2184"/>
      <c r="K22" s="2184"/>
      <c r="L22" s="2069" t="s">
        <v>298</v>
      </c>
      <c r="M22" s="2069"/>
      <c r="N22" s="2069"/>
      <c r="O22" s="2184" t="s">
        <v>1836</v>
      </c>
      <c r="P22" s="2184"/>
      <c r="Q22" s="2184"/>
      <c r="R22" s="2069" t="s">
        <v>298</v>
      </c>
      <c r="S22" s="2069"/>
      <c r="T22" s="2069"/>
    </row>
    <row r="23" customFormat="false" ht="15" hidden="false" customHeight="true" outlineLevel="0" collapsed="false">
      <c r="A23" s="2262" t="s">
        <v>1895</v>
      </c>
      <c r="B23" s="2263"/>
      <c r="C23" s="2264" t="n">
        <v>6169.01087908038</v>
      </c>
      <c r="D23" s="2265" t="n">
        <v>5606.02736769598</v>
      </c>
      <c r="E23" s="2266" t="n">
        <v>-562.9835113844</v>
      </c>
      <c r="F23" s="2266" t="n">
        <v>-9.1259931684271</v>
      </c>
      <c r="G23" s="2267" t="n">
        <v>-0.0973378126784708</v>
      </c>
      <c r="H23" s="2268" t="n">
        <v>-0.107798678218512</v>
      </c>
      <c r="I23" s="2265" t="n">
        <v>2845.85920862681</v>
      </c>
      <c r="J23" s="2265" t="n">
        <v>2845.85920862681</v>
      </c>
      <c r="K23" s="2266"/>
      <c r="L23" s="2266"/>
      <c r="M23" s="2267"/>
      <c r="N23" s="2268"/>
      <c r="O23" s="2265" t="n">
        <v>2331.46191751226</v>
      </c>
      <c r="P23" s="2265" t="n">
        <v>2075.19587465512</v>
      </c>
      <c r="Q23" s="2266" t="n">
        <v>-256.26604285714</v>
      </c>
      <c r="R23" s="2269" t="n">
        <v>-10.9916460969085</v>
      </c>
      <c r="S23" s="2270" t="n">
        <v>-0.044307471837216</v>
      </c>
      <c r="T23" s="2268" t="n">
        <v>-0.0490691825491601</v>
      </c>
    </row>
    <row r="24" customFormat="false" ht="15" hidden="false" customHeight="true" outlineLevel="0" collapsed="false">
      <c r="A24" s="2271" t="s">
        <v>1896</v>
      </c>
      <c r="B24" s="2080" t="s">
        <v>601</v>
      </c>
      <c r="C24" s="2272"/>
      <c r="D24" s="2273"/>
      <c r="E24" s="2273"/>
      <c r="F24" s="2273"/>
      <c r="G24" s="2274"/>
      <c r="H24" s="2275"/>
      <c r="I24" s="2091" t="n">
        <v>1975.998</v>
      </c>
      <c r="J24" s="2088" t="n">
        <v>1975.998</v>
      </c>
      <c r="K24" s="2084"/>
      <c r="L24" s="2276"/>
      <c r="M24" s="2277"/>
      <c r="N24" s="2278"/>
      <c r="O24" s="2152"/>
      <c r="P24" s="2152"/>
      <c r="Q24" s="2152"/>
      <c r="R24" s="2152"/>
      <c r="S24" s="2161"/>
      <c r="T24" s="2162"/>
    </row>
    <row r="25" customFormat="false" ht="16.5" hidden="false" customHeight="true" outlineLevel="0" collapsed="false">
      <c r="A25" s="2279" t="s">
        <v>1897</v>
      </c>
      <c r="B25" s="2097" t="s">
        <v>1898</v>
      </c>
      <c r="C25" s="2280" t="n">
        <v>473.24663</v>
      </c>
      <c r="D25" s="2094" t="n">
        <v>473.24663</v>
      </c>
      <c r="E25" s="2092"/>
      <c r="F25" s="2092"/>
      <c r="G25" s="2115"/>
      <c r="H25" s="2116"/>
      <c r="I25" s="2096" t="n">
        <v>280.314</v>
      </c>
      <c r="J25" s="2094" t="n">
        <v>280.314</v>
      </c>
      <c r="K25" s="2092"/>
      <c r="L25" s="2092"/>
      <c r="M25" s="2115"/>
      <c r="N25" s="2116"/>
      <c r="O25" s="2096" t="n">
        <v>136.23</v>
      </c>
      <c r="P25" s="2094" t="n">
        <v>136.23</v>
      </c>
      <c r="Q25" s="2092"/>
      <c r="R25" s="2281"/>
      <c r="S25" s="2282"/>
      <c r="T25" s="2116"/>
    </row>
    <row r="26" customFormat="false" ht="16.5" hidden="false" customHeight="true" outlineLevel="0" collapsed="false">
      <c r="A26" s="2279" t="s">
        <v>1899</v>
      </c>
      <c r="B26" s="2097" t="s">
        <v>1900</v>
      </c>
      <c r="C26" s="2280" t="n">
        <v>5695.76424908038</v>
      </c>
      <c r="D26" s="2094" t="n">
        <v>5132.78073769598</v>
      </c>
      <c r="E26" s="2092" t="n">
        <v>-562.9835113844</v>
      </c>
      <c r="F26" s="2092" t="n">
        <v>-9.88424883412791</v>
      </c>
      <c r="G26" s="2115" t="n">
        <v>-0.0973378126784708</v>
      </c>
      <c r="H26" s="2116" t="n">
        <v>-0.107798678218512</v>
      </c>
      <c r="I26" s="2096" t="n">
        <v>589.547208626813</v>
      </c>
      <c r="J26" s="2094" t="n">
        <v>589.547208626813</v>
      </c>
      <c r="K26" s="2092"/>
      <c r="L26" s="2092"/>
      <c r="M26" s="2115"/>
      <c r="N26" s="2116"/>
      <c r="O26" s="2096" t="n">
        <v>1059.98191751226</v>
      </c>
      <c r="P26" s="2094" t="n">
        <v>803.715874655119</v>
      </c>
      <c r="Q26" s="2092" t="n">
        <v>-256.266042857141</v>
      </c>
      <c r="R26" s="2281" t="n">
        <v>-24.1764542039161</v>
      </c>
      <c r="S26" s="2282" t="n">
        <v>-0.0443074718372162</v>
      </c>
      <c r="T26" s="2116" t="n">
        <v>-0.0490691825491603</v>
      </c>
    </row>
    <row r="27" customFormat="false" ht="15.75" hidden="false" customHeight="true" outlineLevel="0" collapsed="false">
      <c r="A27" s="2283" t="s">
        <v>1861</v>
      </c>
      <c r="B27" s="2284" t="s">
        <v>732</v>
      </c>
      <c r="C27" s="2285" t="s">
        <v>114</v>
      </c>
      <c r="D27" s="2286" t="s">
        <v>114</v>
      </c>
      <c r="E27" s="2287"/>
      <c r="F27" s="2287"/>
      <c r="G27" s="2288"/>
      <c r="H27" s="2289"/>
      <c r="I27" s="2290" t="s">
        <v>114</v>
      </c>
      <c r="J27" s="2290" t="s">
        <v>114</v>
      </c>
      <c r="K27" s="2287"/>
      <c r="L27" s="2287"/>
      <c r="M27" s="2288"/>
      <c r="N27" s="2289"/>
      <c r="O27" s="2290" t="s">
        <v>114</v>
      </c>
      <c r="P27" s="2290" t="s">
        <v>114</v>
      </c>
      <c r="Q27" s="2291"/>
      <c r="R27" s="2292"/>
      <c r="S27" s="2293"/>
      <c r="T27" s="2105"/>
    </row>
    <row r="28" customFormat="false" ht="28.5" hidden="false" customHeight="true" outlineLevel="0" collapsed="false">
      <c r="A28" s="2294" t="s">
        <v>1901</v>
      </c>
      <c r="B28" s="2294"/>
      <c r="C28" s="2295" t="s">
        <v>121</v>
      </c>
      <c r="D28" s="2296" t="n">
        <v>5953.33647180207</v>
      </c>
      <c r="E28" s="2243" t="n">
        <v>5953.33647180207</v>
      </c>
      <c r="F28" s="2243" t="n">
        <v>100</v>
      </c>
      <c r="G28" s="2297" t="n">
        <v>1.02931034139739</v>
      </c>
      <c r="H28" s="2298" t="n">
        <v>1.13993001512994</v>
      </c>
      <c r="I28" s="2296" t="s">
        <v>121</v>
      </c>
      <c r="J28" s="2296" t="n">
        <v>2294.02039253626</v>
      </c>
      <c r="K28" s="2243" t="n">
        <v>2294.02039253626</v>
      </c>
      <c r="L28" s="2243" t="n">
        <v>100</v>
      </c>
      <c r="M28" s="2297" t="n">
        <v>0.396627827874026</v>
      </c>
      <c r="N28" s="2298" t="n">
        <v>0.439253301599578</v>
      </c>
      <c r="O28" s="2296" t="s">
        <v>121</v>
      </c>
      <c r="P28" s="2296" t="n">
        <v>8149.9</v>
      </c>
      <c r="Q28" s="2299" t="n">
        <v>8149.9</v>
      </c>
      <c r="R28" s="2300" t="n">
        <v>100</v>
      </c>
      <c r="S28" s="2301" t="n">
        <v>1.40908822995105</v>
      </c>
      <c r="T28" s="2246" t="n">
        <v>1.56052251948315</v>
      </c>
    </row>
    <row r="29" customFormat="false" ht="13.5" hidden="false" customHeight="true" outlineLevel="0" collapsed="false">
      <c r="A29" s="2302"/>
      <c r="B29" s="2303"/>
      <c r="C29" s="2303"/>
      <c r="D29" s="2303"/>
      <c r="E29" s="2303"/>
      <c r="F29" s="2303"/>
      <c r="G29" s="2303"/>
      <c r="H29" s="2303"/>
      <c r="I29" s="2303"/>
      <c r="J29" s="2303"/>
      <c r="K29" s="2303"/>
      <c r="L29" s="2303"/>
      <c r="M29" s="2303"/>
      <c r="N29" s="2304"/>
      <c r="O29" s="2304"/>
      <c r="P29" s="2304"/>
      <c r="Q29" s="2304"/>
      <c r="R29" s="2304"/>
      <c r="S29" s="2304"/>
      <c r="T29" s="2305"/>
    </row>
    <row r="30" customFormat="false" ht="16.5" hidden="false" customHeight="true" outlineLevel="0" collapsed="false">
      <c r="A30" s="2302"/>
      <c r="B30" s="2306"/>
      <c r="C30" s="2306"/>
      <c r="D30" s="2307"/>
      <c r="E30" s="2308" t="s">
        <v>1830</v>
      </c>
      <c r="F30" s="2308"/>
      <c r="G30" s="2309" t="s">
        <v>1831</v>
      </c>
      <c r="H30" s="2309"/>
      <c r="I30" s="2310" t="s">
        <v>1832</v>
      </c>
      <c r="J30" s="2311" t="s">
        <v>1902</v>
      </c>
      <c r="K30" s="2312"/>
      <c r="L30" s="2312"/>
      <c r="M30" s="2313"/>
      <c r="N30" s="2313"/>
      <c r="O30" s="2313"/>
      <c r="P30" s="2313"/>
      <c r="Q30" s="2313"/>
      <c r="R30" s="2313"/>
      <c r="S30" s="2313"/>
      <c r="T30" s="2314"/>
    </row>
    <row r="31" customFormat="false" ht="18" hidden="false" customHeight="true" outlineLevel="0" collapsed="false">
      <c r="A31" s="2302"/>
      <c r="B31" s="2315"/>
      <c r="C31" s="2316"/>
      <c r="D31" s="2317"/>
      <c r="E31" s="2318" t="s">
        <v>1836</v>
      </c>
      <c r="F31" s="2318"/>
      <c r="G31" s="2318"/>
      <c r="H31" s="2318"/>
      <c r="I31" s="2318"/>
      <c r="J31" s="2319" t="s">
        <v>298</v>
      </c>
      <c r="K31" s="2320"/>
      <c r="L31" s="2320"/>
      <c r="M31" s="2258"/>
      <c r="N31" s="2258"/>
      <c r="O31" s="2258"/>
      <c r="P31" s="2258"/>
      <c r="Q31" s="2258"/>
      <c r="R31" s="2258"/>
      <c r="S31" s="2258"/>
      <c r="T31" s="2321"/>
    </row>
    <row r="32" customFormat="false" ht="18" hidden="false" customHeight="true" outlineLevel="0" collapsed="false">
      <c r="A32" s="2302"/>
      <c r="B32" s="2322" t="s">
        <v>1903</v>
      </c>
      <c r="C32" s="2323"/>
      <c r="D32" s="2324"/>
      <c r="E32" s="2087" t="n">
        <v>520828.763928243</v>
      </c>
      <c r="F32" s="2087"/>
      <c r="G32" s="2091" t="n">
        <v>522254.558857587</v>
      </c>
      <c r="H32" s="2091"/>
      <c r="I32" s="2325" t="n">
        <v>1425.794929344</v>
      </c>
      <c r="J32" s="2326" t="n">
        <v>0.273755028157528</v>
      </c>
      <c r="K32" s="2320"/>
      <c r="L32" s="2320"/>
      <c r="M32" s="2258"/>
      <c r="N32" s="2258"/>
      <c r="O32" s="2258"/>
      <c r="P32" s="2258"/>
      <c r="Q32" s="2258"/>
      <c r="R32" s="2258"/>
      <c r="S32" s="2258"/>
      <c r="T32" s="2321"/>
    </row>
    <row r="33" customFormat="false" ht="18.75" hidden="false" customHeight="true" outlineLevel="0" collapsed="false">
      <c r="A33" s="2327"/>
      <c r="B33" s="2328" t="s">
        <v>1904</v>
      </c>
      <c r="C33" s="2329"/>
      <c r="D33" s="2330"/>
      <c r="E33" s="2331" t="n">
        <v>577926.739406153</v>
      </c>
      <c r="F33" s="2331"/>
      <c r="G33" s="2101" t="n">
        <v>578381.099690481</v>
      </c>
      <c r="H33" s="2101"/>
      <c r="I33" s="2332" t="n">
        <v>454.360284328</v>
      </c>
      <c r="J33" s="2333" t="n">
        <v>0.078619010567762</v>
      </c>
      <c r="K33" s="2316"/>
      <c r="L33" s="2316"/>
      <c r="M33" s="2334"/>
      <c r="N33" s="2334"/>
      <c r="O33" s="2334"/>
      <c r="P33" s="2334"/>
      <c r="Q33" s="2334"/>
      <c r="R33" s="2334"/>
      <c r="S33" s="2334"/>
      <c r="T33" s="2335"/>
    </row>
    <row r="34" customFormat="false" ht="12" hidden="false" customHeight="true" outlineLevel="0" collapsed="false">
      <c r="A34" s="2336"/>
      <c r="B34" s="2336"/>
      <c r="C34" s="2336"/>
      <c r="D34" s="2336"/>
      <c r="E34" s="2336"/>
      <c r="F34" s="2336"/>
      <c r="G34" s="2336"/>
      <c r="H34" s="2336"/>
      <c r="I34" s="2336"/>
      <c r="J34" s="2336"/>
      <c r="K34" s="2336"/>
      <c r="L34" s="2336"/>
      <c r="M34" s="2336"/>
      <c r="N34" s="2337"/>
      <c r="O34" s="2337"/>
      <c r="P34" s="2337"/>
      <c r="Q34" s="2337"/>
      <c r="R34" s="2337"/>
      <c r="S34" s="2337"/>
      <c r="T34" s="2337"/>
    </row>
    <row r="35" customFormat="false" ht="15.75" hidden="false" customHeight="true" outlineLevel="0" collapsed="false">
      <c r="A35" s="2338" t="s">
        <v>1905</v>
      </c>
      <c r="B35" s="2339"/>
      <c r="C35" s="2339"/>
      <c r="D35" s="2339"/>
      <c r="E35" s="2339"/>
      <c r="F35" s="2339"/>
      <c r="G35" s="2339"/>
      <c r="H35" s="2339"/>
      <c r="I35" s="2339"/>
      <c r="J35" s="2339"/>
      <c r="K35" s="2339"/>
      <c r="L35" s="2339"/>
      <c r="M35" s="2339"/>
      <c r="N35" s="2339"/>
      <c r="O35" s="2339"/>
      <c r="P35" s="2339"/>
      <c r="Q35" s="2339"/>
      <c r="R35" s="2339"/>
      <c r="S35" s="2339"/>
      <c r="T35" s="2339"/>
    </row>
    <row r="36" customFormat="false" ht="15.75" hidden="false" customHeight="true" outlineLevel="0" collapsed="false">
      <c r="A36" s="2338" t="s">
        <v>1906</v>
      </c>
      <c r="B36" s="2339"/>
      <c r="C36" s="2339"/>
      <c r="D36" s="2339"/>
      <c r="E36" s="2339"/>
      <c r="F36" s="2339"/>
      <c r="G36" s="2339"/>
      <c r="H36" s="2339"/>
      <c r="I36" s="2339"/>
      <c r="J36" s="2339"/>
      <c r="K36" s="2339"/>
      <c r="L36" s="2339"/>
      <c r="M36" s="2339"/>
      <c r="N36" s="2339"/>
      <c r="O36" s="2339"/>
      <c r="P36" s="2339"/>
      <c r="Q36" s="2339"/>
      <c r="R36" s="2339"/>
      <c r="S36" s="2339"/>
      <c r="T36" s="2339"/>
    </row>
    <row r="37" customFormat="false" ht="15.75" hidden="false" customHeight="true" outlineLevel="0" collapsed="false">
      <c r="A37" s="2338" t="s">
        <v>1907</v>
      </c>
      <c r="B37" s="2339"/>
      <c r="C37" s="2339"/>
      <c r="D37" s="2339"/>
      <c r="E37" s="2339"/>
      <c r="F37" s="2339"/>
      <c r="G37" s="2339"/>
      <c r="H37" s="2339"/>
      <c r="I37" s="2339"/>
      <c r="J37" s="2339"/>
      <c r="K37" s="2339"/>
      <c r="L37" s="2339"/>
      <c r="M37" s="2339"/>
      <c r="N37" s="2339"/>
      <c r="O37" s="2339"/>
      <c r="P37" s="2339"/>
      <c r="Q37" s="2339"/>
      <c r="R37" s="2339"/>
      <c r="S37" s="2339"/>
      <c r="T37" s="2339"/>
    </row>
    <row r="38" customFormat="false" ht="15.75" hidden="false" customHeight="true" outlineLevel="0" collapsed="false">
      <c r="A38" s="2340" t="s">
        <v>1908</v>
      </c>
      <c r="B38" s="2339"/>
      <c r="C38" s="2339"/>
      <c r="D38" s="2339"/>
      <c r="E38" s="2339"/>
      <c r="F38" s="2339"/>
      <c r="G38" s="2339"/>
      <c r="H38" s="2339"/>
      <c r="I38" s="2339"/>
      <c r="J38" s="2339"/>
      <c r="K38" s="2339"/>
      <c r="L38" s="2339"/>
      <c r="M38" s="2339"/>
      <c r="N38" s="2339"/>
      <c r="O38" s="2339"/>
      <c r="P38" s="2339"/>
      <c r="Q38" s="2339"/>
      <c r="R38" s="2339"/>
      <c r="S38" s="2339"/>
      <c r="T38" s="2339"/>
    </row>
    <row r="39" customFormat="false" ht="15.75" hidden="false" customHeight="true" outlineLevel="0" collapsed="false">
      <c r="A39" s="2341" t="s">
        <v>1909</v>
      </c>
      <c r="B39" s="2339"/>
      <c r="C39" s="2339"/>
      <c r="D39" s="2339"/>
      <c r="E39" s="2339"/>
      <c r="F39" s="2339"/>
      <c r="G39" s="2339"/>
      <c r="H39" s="2339"/>
      <c r="I39" s="2339"/>
      <c r="J39" s="2339"/>
      <c r="K39" s="2339"/>
      <c r="L39" s="2339"/>
      <c r="M39" s="2339"/>
      <c r="N39" s="2339"/>
      <c r="O39" s="2339"/>
      <c r="P39" s="2339"/>
      <c r="Q39" s="2339"/>
      <c r="R39" s="2339"/>
      <c r="S39" s="2339"/>
      <c r="T39" s="2339"/>
    </row>
    <row r="40" customFormat="false" ht="8.25" hidden="false" customHeight="true" outlineLevel="0" collapsed="false">
      <c r="A40" s="2342"/>
      <c r="B40" s="2339"/>
      <c r="C40" s="2339"/>
      <c r="D40" s="2339"/>
      <c r="E40" s="2339"/>
      <c r="F40" s="2339"/>
      <c r="G40" s="2339"/>
      <c r="H40" s="2339"/>
      <c r="I40" s="2339"/>
      <c r="J40" s="2339"/>
      <c r="K40" s="2339"/>
      <c r="L40" s="2339"/>
      <c r="M40" s="2339"/>
      <c r="N40" s="2337"/>
      <c r="O40" s="2337"/>
      <c r="P40" s="2337"/>
      <c r="Q40" s="2337"/>
      <c r="R40" s="2337"/>
      <c r="S40" s="2337"/>
      <c r="T40" s="2337"/>
    </row>
    <row r="41" customFormat="false" ht="3.75" hidden="false" customHeight="true" outlineLevel="0" collapsed="false">
      <c r="A41" s="2336"/>
      <c r="B41" s="2336"/>
      <c r="C41" s="2336"/>
      <c r="D41" s="2336"/>
      <c r="E41" s="2336"/>
      <c r="F41" s="2336"/>
      <c r="G41" s="2336"/>
      <c r="H41" s="2336"/>
      <c r="I41" s="2336"/>
      <c r="J41" s="2336"/>
      <c r="K41" s="2336"/>
      <c r="L41" s="2336"/>
      <c r="M41" s="2336"/>
      <c r="N41" s="2337"/>
      <c r="O41" s="2337"/>
      <c r="P41" s="2337"/>
      <c r="Q41" s="2337"/>
      <c r="R41" s="2337"/>
      <c r="S41" s="2337"/>
      <c r="T41" s="2337"/>
    </row>
    <row r="42" customFormat="false" ht="12.75" hidden="false" customHeight="true" outlineLevel="0" collapsed="false">
      <c r="A42" s="2343" t="s">
        <v>1910</v>
      </c>
      <c r="B42" s="2343"/>
      <c r="C42" s="2343"/>
      <c r="D42" s="2343"/>
      <c r="E42" s="2343"/>
      <c r="F42" s="2343"/>
      <c r="G42" s="2343"/>
      <c r="H42" s="2343"/>
      <c r="I42" s="2343"/>
      <c r="J42" s="2343"/>
      <c r="K42" s="2343"/>
      <c r="L42" s="2343"/>
      <c r="M42" s="2343"/>
      <c r="N42" s="2343"/>
      <c r="O42" s="2343"/>
      <c r="P42" s="2343"/>
      <c r="Q42" s="2343"/>
      <c r="R42" s="2343"/>
      <c r="S42" s="2343"/>
      <c r="T42" s="2343"/>
    </row>
    <row r="43" customFormat="false" ht="30.75" hidden="false" customHeight="true" outlineLevel="0" collapsed="false">
      <c r="A43" s="2344" t="s">
        <v>1911</v>
      </c>
      <c r="B43" s="2344"/>
      <c r="C43" s="2344"/>
      <c r="D43" s="2344"/>
      <c r="E43" s="2344"/>
      <c r="F43" s="2344"/>
      <c r="G43" s="2344"/>
      <c r="H43" s="2344"/>
      <c r="I43" s="2344"/>
      <c r="J43" s="2344"/>
      <c r="K43" s="2344"/>
      <c r="L43" s="2344"/>
      <c r="M43" s="2344"/>
      <c r="N43" s="2344"/>
      <c r="O43" s="2344"/>
      <c r="P43" s="2344"/>
      <c r="Q43" s="2344"/>
      <c r="R43" s="2344"/>
      <c r="S43" s="2344"/>
      <c r="T43" s="2344"/>
    </row>
    <row r="44" customFormat="false" ht="12" hidden="false" customHeight="true" outlineLevel="0" collapsed="false">
      <c r="A44" s="312"/>
      <c r="B44" s="312"/>
      <c r="C44" s="312"/>
      <c r="D44" s="312"/>
      <c r="E44" s="312"/>
      <c r="F44" s="312"/>
      <c r="G44" s="312"/>
      <c r="H44" s="312"/>
      <c r="I44" s="312"/>
      <c r="J44" s="312"/>
      <c r="K44" s="312"/>
      <c r="L44" s="312"/>
      <c r="M44" s="312"/>
      <c r="N44" s="312"/>
      <c r="O44" s="312"/>
      <c r="P44" s="312"/>
      <c r="Q44" s="312"/>
      <c r="R44" s="312"/>
      <c r="S44" s="312"/>
      <c r="T44" s="31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2.14"/>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1912</v>
      </c>
      <c r="B1" s="1716"/>
      <c r="C1" s="1716"/>
      <c r="D1" s="1716"/>
      <c r="E1" s="1716"/>
      <c r="F1" s="2345"/>
      <c r="G1" s="1721"/>
      <c r="H1" s="112" t="s">
        <v>73</v>
      </c>
    </row>
    <row r="2" customFormat="false" ht="15.75" hidden="false" customHeight="true" outlineLevel="0" collapsed="false">
      <c r="A2" s="657" t="s">
        <v>209</v>
      </c>
      <c r="B2" s="2346"/>
      <c r="C2" s="2345"/>
      <c r="D2" s="2345"/>
      <c r="E2" s="2345"/>
      <c r="F2" s="2345"/>
      <c r="G2" s="1721"/>
      <c r="H2" s="112" t="s">
        <v>75</v>
      </c>
    </row>
    <row r="3" customFormat="false" ht="12" hidden="false" customHeight="true" outlineLevel="0" collapsed="false">
      <c r="A3" s="1716" t="s">
        <v>1913</v>
      </c>
      <c r="B3" s="2346"/>
      <c r="C3" s="2345"/>
      <c r="D3" s="2345"/>
      <c r="E3" s="2345"/>
      <c r="F3" s="2345"/>
      <c r="G3" s="1721"/>
      <c r="H3" s="112" t="s">
        <v>76</v>
      </c>
    </row>
    <row r="4" customFormat="false" ht="12.75" hidden="false" customHeight="true" outlineLevel="0" collapsed="false">
      <c r="A4" s="2346"/>
      <c r="B4" s="2346"/>
      <c r="C4" s="2345"/>
      <c r="D4" s="2345"/>
      <c r="E4" s="2345"/>
      <c r="F4" s="2345"/>
      <c r="G4" s="2347"/>
      <c r="H4" s="2347"/>
    </row>
    <row r="5" customFormat="false" ht="12" hidden="false" customHeight="true" outlineLevel="0" collapsed="false">
      <c r="A5" s="2348" t="s">
        <v>1914</v>
      </c>
      <c r="B5" s="2348"/>
      <c r="C5" s="2349" t="s">
        <v>1915</v>
      </c>
      <c r="D5" s="2350" t="s">
        <v>1916</v>
      </c>
      <c r="E5" s="2350"/>
      <c r="F5" s="2350"/>
      <c r="G5" s="2350"/>
      <c r="H5" s="2350"/>
    </row>
    <row r="6" customFormat="false" ht="12" hidden="false" customHeight="true" outlineLevel="0" collapsed="false">
      <c r="A6" s="2348"/>
      <c r="B6" s="2348"/>
      <c r="C6" s="2349"/>
      <c r="D6" s="2351" t="s">
        <v>1917</v>
      </c>
      <c r="E6" s="2351"/>
      <c r="F6" s="2351"/>
      <c r="G6" s="2352" t="s">
        <v>1918</v>
      </c>
      <c r="H6" s="2353" t="s">
        <v>1919</v>
      </c>
    </row>
    <row r="7" customFormat="false" ht="38.25" hidden="false" customHeight="true" outlineLevel="0" collapsed="false">
      <c r="A7" s="2348"/>
      <c r="B7" s="2348"/>
      <c r="C7" s="2349"/>
      <c r="D7" s="2354" t="s">
        <v>1920</v>
      </c>
      <c r="E7" s="2354" t="s">
        <v>1921</v>
      </c>
      <c r="F7" s="2354" t="s">
        <v>1922</v>
      </c>
      <c r="G7" s="2352"/>
      <c r="H7" s="2353"/>
    </row>
    <row r="8" customFormat="false" ht="13.5" hidden="false" customHeight="true" outlineLevel="0" collapsed="false">
      <c r="A8" s="2355"/>
      <c r="B8" s="1243" t="s">
        <v>1923</v>
      </c>
      <c r="C8" s="1243" t="s">
        <v>1924</v>
      </c>
      <c r="D8" s="2356"/>
      <c r="E8" s="2356"/>
      <c r="F8" s="2356"/>
      <c r="G8" s="2357"/>
      <c r="H8" s="2358"/>
    </row>
    <row r="9" customFormat="false" ht="12.75" hidden="false" customHeight="true" outlineLevel="0" collapsed="false">
      <c r="A9" s="2355"/>
      <c r="B9" s="1243" t="s">
        <v>1923</v>
      </c>
      <c r="C9" s="1243" t="s">
        <v>1924</v>
      </c>
      <c r="D9" s="2356"/>
      <c r="E9" s="2356"/>
      <c r="F9" s="2356"/>
      <c r="G9" s="2357"/>
      <c r="H9" s="2358"/>
    </row>
    <row r="10" customFormat="false" ht="12.75" hidden="false" customHeight="true" outlineLevel="0" collapsed="false">
      <c r="A10" s="2355"/>
      <c r="B10" s="1243" t="s">
        <v>1923</v>
      </c>
      <c r="C10" s="1243" t="s">
        <v>1925</v>
      </c>
      <c r="D10" s="2356"/>
      <c r="E10" s="2356"/>
      <c r="F10" s="2356"/>
      <c r="G10" s="2357"/>
      <c r="H10" s="2358"/>
    </row>
    <row r="11" customFormat="false" ht="12.75" hidden="false" customHeight="true" outlineLevel="0" collapsed="false">
      <c r="A11" s="2355"/>
      <c r="B11" s="1243" t="s">
        <v>1923</v>
      </c>
      <c r="C11" s="1243" t="s">
        <v>1926</v>
      </c>
      <c r="D11" s="2356"/>
      <c r="E11" s="2356"/>
      <c r="F11" s="2356"/>
      <c r="G11" s="2357"/>
      <c r="H11" s="2358"/>
    </row>
    <row r="12" customFormat="false" ht="12.75" hidden="false" customHeight="true" outlineLevel="0" collapsed="false">
      <c r="A12" s="2355"/>
      <c r="B12" s="1243" t="s">
        <v>1923</v>
      </c>
      <c r="C12" s="1243" t="s">
        <v>676</v>
      </c>
      <c r="D12" s="2356"/>
      <c r="E12" s="2356"/>
      <c r="F12" s="2356"/>
      <c r="G12" s="2357"/>
      <c r="H12" s="2358"/>
    </row>
    <row r="13" customFormat="false" ht="12.75" hidden="false" customHeight="true" outlineLevel="0" collapsed="false">
      <c r="A13" s="2355"/>
      <c r="B13" s="1243" t="s">
        <v>1923</v>
      </c>
      <c r="C13" s="1243" t="s">
        <v>676</v>
      </c>
      <c r="D13" s="2356"/>
      <c r="E13" s="2356"/>
      <c r="F13" s="2356"/>
      <c r="G13" s="2357"/>
      <c r="H13" s="2358"/>
    </row>
    <row r="14" customFormat="false" ht="12.75" hidden="false" customHeight="true" outlineLevel="0" collapsed="false">
      <c r="A14" s="2355"/>
      <c r="B14" s="1243" t="s">
        <v>1923</v>
      </c>
      <c r="C14" s="1243" t="s">
        <v>573</v>
      </c>
      <c r="D14" s="2356"/>
      <c r="E14" s="2356"/>
      <c r="F14" s="2356"/>
      <c r="G14" s="2357"/>
      <c r="H14" s="2358"/>
    </row>
    <row r="15" customFormat="false" ht="12.75" hidden="false" customHeight="true" outlineLevel="0" collapsed="false">
      <c r="A15" s="2355"/>
      <c r="B15" s="1243" t="s">
        <v>1923</v>
      </c>
      <c r="C15" s="1243" t="s">
        <v>576</v>
      </c>
      <c r="D15" s="2356"/>
      <c r="E15" s="2356"/>
      <c r="F15" s="2356"/>
      <c r="G15" s="2357"/>
      <c r="H15" s="2358"/>
    </row>
    <row r="16" customFormat="false" ht="12.75" hidden="false" customHeight="true" outlineLevel="0" collapsed="false">
      <c r="A16" s="2355"/>
      <c r="B16" s="1243" t="s">
        <v>1923</v>
      </c>
      <c r="C16" s="1243" t="s">
        <v>578</v>
      </c>
      <c r="D16" s="2356"/>
      <c r="E16" s="2356"/>
      <c r="F16" s="2356"/>
      <c r="G16" s="2357"/>
      <c r="H16" s="2358"/>
      <c r="I16" s="616"/>
    </row>
    <row r="17" customFormat="false" ht="12.75" hidden="false" customHeight="true" outlineLevel="0" collapsed="false">
      <c r="A17" s="2355"/>
      <c r="B17" s="1243" t="s">
        <v>1923</v>
      </c>
      <c r="C17" s="1243" t="s">
        <v>579</v>
      </c>
      <c r="D17" s="2356"/>
      <c r="E17" s="2356"/>
      <c r="F17" s="2356"/>
      <c r="G17" s="2357"/>
      <c r="H17" s="2358"/>
    </row>
    <row r="18" customFormat="false" ht="12.75" hidden="false" customHeight="true" outlineLevel="0" collapsed="false">
      <c r="A18" s="2355"/>
      <c r="B18" s="1243" t="s">
        <v>1923</v>
      </c>
      <c r="C18" s="1243" t="s">
        <v>581</v>
      </c>
      <c r="D18" s="2356"/>
      <c r="E18" s="2356"/>
      <c r="F18" s="2356"/>
      <c r="G18" s="2357"/>
      <c r="H18" s="2358"/>
    </row>
    <row r="19" customFormat="false" ht="12.75" hidden="false" customHeight="true" outlineLevel="0" collapsed="false">
      <c r="A19" s="2355"/>
      <c r="B19" s="1243" t="s">
        <v>1923</v>
      </c>
      <c r="C19" s="1243" t="s">
        <v>679</v>
      </c>
      <c r="D19" s="2356"/>
      <c r="E19" s="2356"/>
      <c r="F19" s="2356"/>
      <c r="G19" s="2357"/>
      <c r="H19" s="2358"/>
    </row>
    <row r="20" customFormat="false" ht="12.75" hidden="false" customHeight="true" outlineLevel="0" collapsed="false">
      <c r="A20" s="2355"/>
      <c r="B20" s="1243" t="s">
        <v>1923</v>
      </c>
      <c r="C20" s="1243" t="s">
        <v>687</v>
      </c>
      <c r="D20" s="2356"/>
      <c r="E20" s="2356"/>
      <c r="F20" s="2356"/>
      <c r="G20" s="2357"/>
      <c r="H20" s="2358"/>
    </row>
    <row r="21" customFormat="false" ht="12.75" hidden="false" customHeight="true" outlineLevel="0" collapsed="false">
      <c r="A21" s="2355"/>
      <c r="B21" s="1243" t="s">
        <v>1923</v>
      </c>
      <c r="C21" s="1243" t="s">
        <v>687</v>
      </c>
      <c r="D21" s="2356"/>
      <c r="E21" s="2356"/>
      <c r="F21" s="2356"/>
      <c r="G21" s="2357"/>
      <c r="H21" s="2358"/>
    </row>
    <row r="22" customFormat="false" ht="12.75" hidden="false" customHeight="true" outlineLevel="0" collapsed="false">
      <c r="A22" s="2355" t="s">
        <v>1927</v>
      </c>
      <c r="B22" s="1243" t="s">
        <v>1928</v>
      </c>
      <c r="C22" s="1243" t="s">
        <v>1924</v>
      </c>
      <c r="D22" s="2356"/>
      <c r="E22" s="2356"/>
      <c r="F22" s="2356"/>
      <c r="G22" s="2357"/>
      <c r="H22" s="2358"/>
    </row>
    <row r="23" customFormat="false" ht="12.75" hidden="false" customHeight="true" outlineLevel="0" collapsed="false">
      <c r="A23" s="2355" t="s">
        <v>1927</v>
      </c>
      <c r="B23" s="1243" t="s">
        <v>1928</v>
      </c>
      <c r="C23" s="1243" t="s">
        <v>1925</v>
      </c>
      <c r="D23" s="2356"/>
      <c r="E23" s="2356"/>
      <c r="F23" s="2356"/>
      <c r="G23" s="2357"/>
      <c r="H23" s="2358"/>
    </row>
    <row r="24" customFormat="false" ht="12.75" hidden="false" customHeight="true" outlineLevel="0" collapsed="false">
      <c r="A24" s="2355" t="s">
        <v>1927</v>
      </c>
      <c r="B24" s="1243" t="s">
        <v>1928</v>
      </c>
      <c r="C24" s="1243" t="s">
        <v>1926</v>
      </c>
      <c r="D24" s="2356"/>
      <c r="E24" s="2356"/>
      <c r="F24" s="2356"/>
      <c r="G24" s="2357"/>
      <c r="H24" s="2358"/>
    </row>
    <row r="25" customFormat="false" ht="12.75" hidden="false" customHeight="true" outlineLevel="0" collapsed="false">
      <c r="A25" s="2355" t="s">
        <v>1929</v>
      </c>
      <c r="B25" s="1243" t="s">
        <v>1930</v>
      </c>
      <c r="C25" s="1243" t="s">
        <v>1924</v>
      </c>
      <c r="D25" s="2356"/>
      <c r="E25" s="2356"/>
      <c r="F25" s="2356"/>
      <c r="G25" s="2357"/>
      <c r="H25" s="2358"/>
    </row>
    <row r="26" customFormat="false" ht="12.75" hidden="false" customHeight="true" outlineLevel="0" collapsed="false">
      <c r="A26" s="2355" t="s">
        <v>1929</v>
      </c>
      <c r="B26" s="1243" t="s">
        <v>1930</v>
      </c>
      <c r="C26" s="1243" t="s">
        <v>1925</v>
      </c>
      <c r="D26" s="2356"/>
      <c r="E26" s="2356"/>
      <c r="F26" s="2356"/>
      <c r="G26" s="2357"/>
      <c r="H26" s="2358"/>
    </row>
    <row r="27" customFormat="false" ht="12.75" hidden="false" customHeight="true" outlineLevel="0" collapsed="false">
      <c r="A27" s="2355" t="s">
        <v>1929</v>
      </c>
      <c r="B27" s="1243" t="s">
        <v>1930</v>
      </c>
      <c r="C27" s="1243" t="s">
        <v>1926</v>
      </c>
      <c r="D27" s="2356"/>
      <c r="E27" s="2356"/>
      <c r="F27" s="2356"/>
      <c r="G27" s="2357"/>
      <c r="H27" s="2358"/>
    </row>
    <row r="28" customFormat="false" ht="12.75" hidden="false" customHeight="true" outlineLevel="0" collapsed="false">
      <c r="A28" s="2355" t="s">
        <v>1931</v>
      </c>
      <c r="B28" s="1243" t="s">
        <v>1840</v>
      </c>
      <c r="C28" s="1243" t="s">
        <v>1924</v>
      </c>
      <c r="D28" s="2356"/>
      <c r="E28" s="2356"/>
      <c r="F28" s="2356"/>
      <c r="G28" s="2357"/>
      <c r="H28" s="2358"/>
    </row>
    <row r="29" customFormat="false" ht="12.75" hidden="false" customHeight="true" outlineLevel="0" collapsed="false">
      <c r="A29" s="2355" t="s">
        <v>1931</v>
      </c>
      <c r="B29" s="1243" t="s">
        <v>1840</v>
      </c>
      <c r="C29" s="1243" t="s">
        <v>1925</v>
      </c>
      <c r="D29" s="2356"/>
      <c r="E29" s="2356"/>
      <c r="F29" s="2356"/>
      <c r="G29" s="2357"/>
      <c r="H29" s="2358"/>
    </row>
    <row r="30" customFormat="false" ht="12.75" hidden="false" customHeight="true" outlineLevel="0" collapsed="false">
      <c r="A30" s="2355" t="s">
        <v>1931</v>
      </c>
      <c r="B30" s="1243" t="s">
        <v>1840</v>
      </c>
      <c r="C30" s="1243" t="s">
        <v>1926</v>
      </c>
      <c r="D30" s="2356"/>
      <c r="E30" s="2356"/>
      <c r="F30" s="2356"/>
      <c r="G30" s="2357"/>
      <c r="H30" s="2358"/>
    </row>
    <row r="31" customFormat="false" ht="12.75" hidden="false" customHeight="true" outlineLevel="0" collapsed="false">
      <c r="A31" s="2355" t="s">
        <v>1932</v>
      </c>
      <c r="B31" s="1243" t="s">
        <v>1933</v>
      </c>
      <c r="C31" s="1243" t="s">
        <v>1924</v>
      </c>
      <c r="D31" s="2356"/>
      <c r="E31" s="2356"/>
      <c r="F31" s="2356"/>
      <c r="G31" s="2357"/>
      <c r="H31" s="2358"/>
    </row>
    <row r="32" customFormat="false" ht="12.75" hidden="false" customHeight="true" outlineLevel="0" collapsed="false">
      <c r="A32" s="2355" t="s">
        <v>1932</v>
      </c>
      <c r="B32" s="1243" t="s">
        <v>1933</v>
      </c>
      <c r="C32" s="1243" t="s">
        <v>1925</v>
      </c>
      <c r="D32" s="2356"/>
      <c r="E32" s="2356"/>
      <c r="F32" s="2356"/>
      <c r="G32" s="2357"/>
      <c r="H32" s="2358"/>
    </row>
    <row r="33" customFormat="false" ht="12.75" hidden="false" customHeight="true" outlineLevel="0" collapsed="false">
      <c r="A33" s="2355" t="s">
        <v>1932</v>
      </c>
      <c r="B33" s="1243" t="s">
        <v>1933</v>
      </c>
      <c r="C33" s="1243" t="s">
        <v>1926</v>
      </c>
      <c r="D33" s="2356"/>
      <c r="E33" s="2356"/>
      <c r="F33" s="2356"/>
      <c r="G33" s="2357"/>
      <c r="H33" s="2358"/>
    </row>
    <row r="34" customFormat="false" ht="12.75" hidden="false" customHeight="true" outlineLevel="0" collapsed="false">
      <c r="A34" s="2355" t="s">
        <v>1934</v>
      </c>
      <c r="B34" s="1243" t="s">
        <v>1844</v>
      </c>
      <c r="C34" s="1243" t="s">
        <v>1924</v>
      </c>
      <c r="D34" s="2356"/>
      <c r="E34" s="2356"/>
      <c r="F34" s="2356"/>
      <c r="G34" s="2357"/>
      <c r="H34" s="2358"/>
    </row>
    <row r="35" customFormat="false" ht="12.75" hidden="false" customHeight="true" outlineLevel="0" collapsed="false">
      <c r="A35" s="2355" t="s">
        <v>1934</v>
      </c>
      <c r="B35" s="1243" t="s">
        <v>1844</v>
      </c>
      <c r="C35" s="1243" t="s">
        <v>1925</v>
      </c>
      <c r="D35" s="2356"/>
      <c r="E35" s="2356"/>
      <c r="F35" s="2356"/>
      <c r="G35" s="2357"/>
      <c r="H35" s="2358"/>
    </row>
    <row r="36" customFormat="false" ht="12.75" hidden="false" customHeight="true" outlineLevel="0" collapsed="false">
      <c r="A36" s="2355" t="s">
        <v>1934</v>
      </c>
      <c r="B36" s="1243" t="s">
        <v>1844</v>
      </c>
      <c r="C36" s="1243" t="s">
        <v>1926</v>
      </c>
      <c r="D36" s="2356"/>
      <c r="E36" s="2356"/>
      <c r="F36" s="2356"/>
      <c r="G36" s="2357"/>
      <c r="H36" s="2358"/>
    </row>
    <row r="37" customFormat="false" ht="12.75" hidden="false" customHeight="true" outlineLevel="0" collapsed="false">
      <c r="A37" s="2355" t="s">
        <v>1935</v>
      </c>
      <c r="B37" s="1243" t="s">
        <v>1846</v>
      </c>
      <c r="C37" s="1243" t="s">
        <v>1924</v>
      </c>
      <c r="D37" s="2356"/>
      <c r="E37" s="2356"/>
      <c r="F37" s="2356"/>
      <c r="G37" s="2357"/>
      <c r="H37" s="2358"/>
    </row>
    <row r="38" customFormat="false" ht="12.75" hidden="false" customHeight="true" outlineLevel="0" collapsed="false">
      <c r="A38" s="2355" t="s">
        <v>1935</v>
      </c>
      <c r="B38" s="1243" t="s">
        <v>1846</v>
      </c>
      <c r="C38" s="1243" t="s">
        <v>1925</v>
      </c>
      <c r="D38" s="2356"/>
      <c r="E38" s="2356"/>
      <c r="F38" s="2356"/>
      <c r="G38" s="2357"/>
      <c r="H38" s="2358"/>
    </row>
    <row r="39" customFormat="false" ht="12.75" hidden="false" customHeight="true" outlineLevel="0" collapsed="false">
      <c r="A39" s="2355" t="s">
        <v>1935</v>
      </c>
      <c r="B39" s="1243" t="s">
        <v>1846</v>
      </c>
      <c r="C39" s="1243" t="s">
        <v>1926</v>
      </c>
      <c r="D39" s="2356"/>
      <c r="E39" s="2356"/>
      <c r="F39" s="2356"/>
      <c r="G39" s="2357"/>
      <c r="H39" s="2358"/>
    </row>
    <row r="40" customFormat="false" ht="12.75" hidden="false" customHeight="true" outlineLevel="0" collapsed="false">
      <c r="A40" s="2355" t="s">
        <v>1936</v>
      </c>
      <c r="B40" s="1243" t="s">
        <v>1849</v>
      </c>
      <c r="C40" s="1243" t="s">
        <v>1925</v>
      </c>
      <c r="D40" s="2356"/>
      <c r="E40" s="2356"/>
      <c r="F40" s="2356"/>
      <c r="G40" s="2357"/>
      <c r="H40" s="2358"/>
    </row>
    <row r="41" customFormat="false" ht="12.75" hidden="false" customHeight="true" outlineLevel="0" collapsed="false">
      <c r="A41" s="2355" t="s">
        <v>1937</v>
      </c>
      <c r="B41" s="1243" t="s">
        <v>159</v>
      </c>
      <c r="C41" s="1243" t="s">
        <v>1925</v>
      </c>
      <c r="D41" s="2356"/>
      <c r="E41" s="2356"/>
      <c r="F41" s="2356"/>
      <c r="G41" s="2357"/>
      <c r="H41" s="2358"/>
    </row>
    <row r="42" customFormat="false" ht="12.75" hidden="false" customHeight="true" outlineLevel="0" collapsed="false">
      <c r="A42" s="2355" t="s">
        <v>1938</v>
      </c>
      <c r="B42" s="1243" t="s">
        <v>1853</v>
      </c>
      <c r="C42" s="1243" t="s">
        <v>1925</v>
      </c>
      <c r="D42" s="2356"/>
      <c r="E42" s="2356"/>
      <c r="F42" s="2356"/>
      <c r="G42" s="2357"/>
      <c r="H42" s="2358"/>
    </row>
    <row r="43" customFormat="false" ht="12.75" hidden="false" customHeight="true" outlineLevel="0" collapsed="false">
      <c r="A43" s="2355" t="s">
        <v>1939</v>
      </c>
      <c r="B43" s="1243" t="s">
        <v>134</v>
      </c>
      <c r="C43" s="1243" t="s">
        <v>1924</v>
      </c>
      <c r="D43" s="2356"/>
      <c r="E43" s="2356"/>
      <c r="F43" s="2356"/>
      <c r="G43" s="2357"/>
      <c r="H43" s="2358"/>
    </row>
    <row r="44" customFormat="false" ht="12.75" hidden="false" customHeight="true" outlineLevel="0" collapsed="false">
      <c r="A44" s="2355" t="s">
        <v>1940</v>
      </c>
      <c r="B44" s="1243" t="s">
        <v>1941</v>
      </c>
      <c r="C44" s="1243" t="s">
        <v>1924</v>
      </c>
      <c r="D44" s="2356"/>
      <c r="E44" s="2356"/>
      <c r="F44" s="2356"/>
      <c r="G44" s="2357"/>
      <c r="H44" s="2358"/>
    </row>
    <row r="45" customFormat="false" ht="12.75" hidden="false" customHeight="true" outlineLevel="0" collapsed="false">
      <c r="A45" s="2355" t="s">
        <v>1942</v>
      </c>
      <c r="B45" s="1243" t="s">
        <v>1943</v>
      </c>
      <c r="C45" s="1243" t="s">
        <v>1924</v>
      </c>
      <c r="D45" s="2356"/>
      <c r="E45" s="2356"/>
      <c r="F45" s="2356"/>
      <c r="G45" s="2357"/>
      <c r="H45" s="2358"/>
    </row>
    <row r="46" customFormat="false" ht="12.75" hidden="false" customHeight="true" outlineLevel="0" collapsed="false">
      <c r="A46" s="2355" t="s">
        <v>1942</v>
      </c>
      <c r="B46" s="1243" t="s">
        <v>1943</v>
      </c>
      <c r="C46" s="1243" t="s">
        <v>1925</v>
      </c>
      <c r="D46" s="2356"/>
      <c r="E46" s="2356"/>
      <c r="F46" s="2356"/>
      <c r="G46" s="2357"/>
      <c r="H46" s="2358"/>
    </row>
    <row r="47" customFormat="false" ht="12.75" hidden="false" customHeight="true" outlineLevel="0" collapsed="false">
      <c r="A47" s="2355" t="s">
        <v>1942</v>
      </c>
      <c r="B47" s="1243" t="s">
        <v>1943</v>
      </c>
      <c r="C47" s="1243" t="s">
        <v>1926</v>
      </c>
      <c r="D47" s="2356"/>
      <c r="E47" s="2356"/>
      <c r="F47" s="2356"/>
      <c r="G47" s="2357"/>
      <c r="H47" s="2358"/>
    </row>
    <row r="48" customFormat="false" ht="12.75" hidden="false" customHeight="true" outlineLevel="0" collapsed="false">
      <c r="A48" s="2355" t="s">
        <v>1942</v>
      </c>
      <c r="B48" s="1243" t="s">
        <v>1943</v>
      </c>
      <c r="C48" s="1243" t="s">
        <v>676</v>
      </c>
      <c r="D48" s="2356"/>
      <c r="E48" s="2356"/>
      <c r="F48" s="2356"/>
      <c r="G48" s="2357"/>
      <c r="H48" s="2358"/>
    </row>
    <row r="49" customFormat="false" ht="12.75" hidden="false" customHeight="true" outlineLevel="0" collapsed="false">
      <c r="A49" s="2355" t="s">
        <v>1942</v>
      </c>
      <c r="B49" s="1243" t="s">
        <v>1943</v>
      </c>
      <c r="C49" s="1243" t="s">
        <v>676</v>
      </c>
      <c r="D49" s="2356"/>
      <c r="E49" s="2356"/>
      <c r="F49" s="2356"/>
      <c r="G49" s="2357"/>
      <c r="H49" s="2358"/>
    </row>
    <row r="50" customFormat="false" ht="12.75" hidden="false" customHeight="true" outlineLevel="0" collapsed="false">
      <c r="A50" s="2355" t="s">
        <v>1942</v>
      </c>
      <c r="B50" s="1243" t="s">
        <v>1943</v>
      </c>
      <c r="C50" s="1243" t="s">
        <v>573</v>
      </c>
      <c r="D50" s="2356"/>
      <c r="E50" s="2356"/>
      <c r="F50" s="2356"/>
      <c r="G50" s="2357"/>
      <c r="H50" s="2358"/>
    </row>
    <row r="51" customFormat="false" ht="12.75" hidden="false" customHeight="true" outlineLevel="0" collapsed="false">
      <c r="A51" s="2355" t="s">
        <v>1942</v>
      </c>
      <c r="B51" s="1243" t="s">
        <v>1943</v>
      </c>
      <c r="C51" s="1243" t="s">
        <v>576</v>
      </c>
      <c r="D51" s="2356"/>
      <c r="E51" s="2356"/>
      <c r="F51" s="2356"/>
      <c r="G51" s="2357"/>
      <c r="H51" s="2358"/>
    </row>
    <row r="52" customFormat="false" ht="12.75" hidden="false" customHeight="true" outlineLevel="0" collapsed="false">
      <c r="A52" s="2355" t="s">
        <v>1942</v>
      </c>
      <c r="B52" s="1243" t="s">
        <v>1943</v>
      </c>
      <c r="C52" s="1243" t="s">
        <v>578</v>
      </c>
      <c r="D52" s="2356"/>
      <c r="E52" s="2356"/>
      <c r="F52" s="2356"/>
      <c r="G52" s="2357"/>
      <c r="H52" s="2358"/>
    </row>
    <row r="53" customFormat="false" ht="12.75" hidden="false" customHeight="true" outlineLevel="0" collapsed="false">
      <c r="A53" s="2355" t="s">
        <v>1942</v>
      </c>
      <c r="B53" s="1243" t="s">
        <v>1943</v>
      </c>
      <c r="C53" s="1243" t="s">
        <v>579</v>
      </c>
      <c r="D53" s="2356"/>
      <c r="E53" s="2356"/>
      <c r="F53" s="2356"/>
      <c r="G53" s="2357"/>
      <c r="H53" s="2358"/>
    </row>
    <row r="54" customFormat="false" ht="12.75" hidden="false" customHeight="true" outlineLevel="0" collapsed="false">
      <c r="A54" s="2355" t="s">
        <v>1942</v>
      </c>
      <c r="B54" s="1243" t="s">
        <v>1943</v>
      </c>
      <c r="C54" s="1243" t="s">
        <v>581</v>
      </c>
      <c r="D54" s="2356"/>
      <c r="E54" s="2356"/>
      <c r="F54" s="2356"/>
      <c r="G54" s="2357"/>
      <c r="H54" s="2358"/>
    </row>
    <row r="55" customFormat="false" ht="12.75" hidden="false" customHeight="true" outlineLevel="0" collapsed="false">
      <c r="A55" s="2355" t="s">
        <v>1942</v>
      </c>
      <c r="B55" s="1243" t="s">
        <v>1943</v>
      </c>
      <c r="C55" s="1243" t="s">
        <v>679</v>
      </c>
      <c r="D55" s="2356"/>
      <c r="E55" s="2356"/>
      <c r="F55" s="2356"/>
      <c r="G55" s="2357"/>
      <c r="H55" s="2358"/>
    </row>
    <row r="56" customFormat="false" ht="12.75" hidden="false" customHeight="true" outlineLevel="0" collapsed="false">
      <c r="A56" s="2355" t="s">
        <v>1942</v>
      </c>
      <c r="B56" s="1243" t="s">
        <v>1943</v>
      </c>
      <c r="C56" s="1243" t="s">
        <v>687</v>
      </c>
      <c r="D56" s="2356"/>
      <c r="E56" s="2356"/>
      <c r="F56" s="2356"/>
      <c r="G56" s="2357"/>
      <c r="H56" s="2358"/>
    </row>
    <row r="57" customFormat="false" ht="13.5" hidden="false" customHeight="true" outlineLevel="0" collapsed="false">
      <c r="A57" s="2355" t="s">
        <v>1942</v>
      </c>
      <c r="B57" s="1243" t="s">
        <v>1943</v>
      </c>
      <c r="C57" s="1243" t="s">
        <v>687</v>
      </c>
      <c r="D57" s="2356"/>
      <c r="E57" s="2356"/>
      <c r="F57" s="2356"/>
      <c r="G57" s="2357"/>
      <c r="H57" s="235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2.14"/>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1912</v>
      </c>
      <c r="B1" s="1716"/>
      <c r="C1" s="1716"/>
      <c r="D1" s="1716"/>
      <c r="E1" s="1716"/>
      <c r="F1" s="2345"/>
      <c r="G1" s="1721"/>
      <c r="H1" s="112" t="s">
        <v>73</v>
      </c>
    </row>
    <row r="2" customFormat="false" ht="15.75" hidden="false" customHeight="true" outlineLevel="0" collapsed="false">
      <c r="A2" s="657" t="s">
        <v>209</v>
      </c>
      <c r="B2" s="2346"/>
      <c r="C2" s="2345"/>
      <c r="D2" s="2345"/>
      <c r="E2" s="2345"/>
      <c r="F2" s="2345"/>
      <c r="G2" s="1721"/>
      <c r="H2" s="112" t="s">
        <v>75</v>
      </c>
    </row>
    <row r="3" customFormat="false" ht="12" hidden="false" customHeight="true" outlineLevel="0" collapsed="false">
      <c r="A3" s="1716" t="s">
        <v>1944</v>
      </c>
      <c r="B3" s="2346"/>
      <c r="C3" s="2345"/>
      <c r="D3" s="2345"/>
      <c r="E3" s="2345"/>
      <c r="F3" s="2345"/>
      <c r="G3" s="1721"/>
      <c r="H3" s="112" t="s">
        <v>76</v>
      </c>
    </row>
    <row r="4" customFormat="false" ht="12.75" hidden="false" customHeight="true" outlineLevel="0" collapsed="false">
      <c r="A4" s="2346"/>
      <c r="B4" s="2346"/>
      <c r="C4" s="2345"/>
      <c r="D4" s="2345"/>
      <c r="E4" s="2345"/>
      <c r="F4" s="2345"/>
      <c r="G4" s="2347"/>
      <c r="H4" s="2347"/>
    </row>
    <row r="5" customFormat="false" ht="12" hidden="false" customHeight="true" outlineLevel="0" collapsed="false">
      <c r="A5" s="2348" t="s">
        <v>1914</v>
      </c>
      <c r="B5" s="2348"/>
      <c r="C5" s="2349" t="s">
        <v>1915</v>
      </c>
      <c r="D5" s="2350" t="s">
        <v>1916</v>
      </c>
      <c r="E5" s="2350"/>
      <c r="F5" s="2350"/>
      <c r="G5" s="2350"/>
      <c r="H5" s="2350"/>
    </row>
    <row r="6" customFormat="false" ht="12" hidden="false" customHeight="true" outlineLevel="0" collapsed="false">
      <c r="A6" s="2348"/>
      <c r="B6" s="2348"/>
      <c r="C6" s="2349"/>
      <c r="D6" s="2351" t="s">
        <v>1917</v>
      </c>
      <c r="E6" s="2351"/>
      <c r="F6" s="2351"/>
      <c r="G6" s="2352" t="s">
        <v>1918</v>
      </c>
      <c r="H6" s="2353" t="s">
        <v>1919</v>
      </c>
    </row>
    <row r="7" customFormat="false" ht="38.25" hidden="false" customHeight="true" outlineLevel="0" collapsed="false">
      <c r="A7" s="2348"/>
      <c r="B7" s="2348"/>
      <c r="C7" s="2349"/>
      <c r="D7" s="2354" t="s">
        <v>1920</v>
      </c>
      <c r="E7" s="2354" t="s">
        <v>1921</v>
      </c>
      <c r="F7" s="2354" t="s">
        <v>1922</v>
      </c>
      <c r="G7" s="2352"/>
      <c r="H7" s="2353"/>
    </row>
    <row r="8" customFormat="false" ht="13.5" hidden="false" customHeight="true" outlineLevel="0" collapsed="false">
      <c r="A8" s="2355" t="s">
        <v>1945</v>
      </c>
      <c r="B8" s="1243" t="s">
        <v>1855</v>
      </c>
      <c r="C8" s="1243" t="s">
        <v>1924</v>
      </c>
      <c r="D8" s="2356"/>
      <c r="E8" s="2356"/>
      <c r="F8" s="2356"/>
      <c r="G8" s="2357"/>
      <c r="H8" s="2358"/>
    </row>
    <row r="9" customFormat="false" ht="12.75" hidden="false" customHeight="true" outlineLevel="0" collapsed="false">
      <c r="A9" s="2355" t="s">
        <v>1946</v>
      </c>
      <c r="B9" s="1243" t="s">
        <v>1857</v>
      </c>
      <c r="C9" s="1243" t="s">
        <v>1924</v>
      </c>
      <c r="D9" s="2356"/>
      <c r="E9" s="2356"/>
      <c r="F9" s="2356"/>
      <c r="G9" s="2357"/>
      <c r="H9" s="2358"/>
    </row>
    <row r="10" customFormat="false" ht="12.75" hidden="false" customHeight="true" outlineLevel="0" collapsed="false">
      <c r="A10" s="2355" t="s">
        <v>1946</v>
      </c>
      <c r="B10" s="1243" t="s">
        <v>1857</v>
      </c>
      <c r="C10" s="1243" t="s">
        <v>1925</v>
      </c>
      <c r="D10" s="2356"/>
      <c r="E10" s="2356"/>
      <c r="F10" s="2356"/>
      <c r="G10" s="2357"/>
      <c r="H10" s="2358"/>
    </row>
    <row r="11" customFormat="false" ht="12.75" hidden="false" customHeight="true" outlineLevel="0" collapsed="false">
      <c r="A11" s="2355" t="s">
        <v>1946</v>
      </c>
      <c r="B11" s="1243" t="s">
        <v>1857</v>
      </c>
      <c r="C11" s="1243" t="s">
        <v>1947</v>
      </c>
      <c r="D11" s="2356"/>
      <c r="E11" s="2356"/>
      <c r="F11" s="2356"/>
      <c r="G11" s="2357"/>
      <c r="H11" s="2358"/>
    </row>
    <row r="12" customFormat="false" ht="12.75" hidden="false" customHeight="true" outlineLevel="0" collapsed="false">
      <c r="A12" s="2355" t="s">
        <v>1946</v>
      </c>
      <c r="B12" s="1243" t="s">
        <v>1857</v>
      </c>
      <c r="C12" s="1243" t="s">
        <v>1926</v>
      </c>
      <c r="D12" s="2356"/>
      <c r="E12" s="2356"/>
      <c r="F12" s="2356"/>
      <c r="G12" s="2357"/>
      <c r="H12" s="2358"/>
    </row>
    <row r="13" customFormat="false" ht="12.75" hidden="false" customHeight="true" outlineLevel="0" collapsed="false">
      <c r="A13" s="2355" t="s">
        <v>1948</v>
      </c>
      <c r="B13" s="1243" t="s">
        <v>649</v>
      </c>
      <c r="C13" s="1243" t="s">
        <v>1924</v>
      </c>
      <c r="D13" s="2356"/>
      <c r="E13" s="2356"/>
      <c r="F13" s="2356"/>
      <c r="G13" s="2357"/>
      <c r="H13" s="2358"/>
    </row>
    <row r="14" customFormat="false" ht="12.75" hidden="false" customHeight="true" outlineLevel="0" collapsed="false">
      <c r="A14" s="2355" t="s">
        <v>1948</v>
      </c>
      <c r="B14" s="1243" t="s">
        <v>649</v>
      </c>
      <c r="C14" s="1243" t="s">
        <v>1949</v>
      </c>
      <c r="D14" s="2356"/>
      <c r="E14" s="2356"/>
      <c r="F14" s="2356"/>
      <c r="G14" s="2357"/>
      <c r="H14" s="2358"/>
    </row>
    <row r="15" customFormat="false" ht="12.75" hidden="false" customHeight="true" outlineLevel="0" collapsed="false">
      <c r="A15" s="2355" t="s">
        <v>1948</v>
      </c>
      <c r="B15" s="1243" t="s">
        <v>649</v>
      </c>
      <c r="C15" s="1243" t="s">
        <v>1947</v>
      </c>
      <c r="D15" s="2356"/>
      <c r="E15" s="2356"/>
      <c r="F15" s="2356"/>
      <c r="G15" s="2357"/>
      <c r="H15" s="2358"/>
    </row>
    <row r="16" customFormat="false" ht="12.75" hidden="false" customHeight="true" outlineLevel="0" collapsed="false">
      <c r="A16" s="2355" t="s">
        <v>1950</v>
      </c>
      <c r="B16" s="1243" t="s">
        <v>1951</v>
      </c>
      <c r="C16" s="1243" t="s">
        <v>676</v>
      </c>
      <c r="D16" s="2356"/>
      <c r="E16" s="2356"/>
      <c r="F16" s="2356"/>
      <c r="G16" s="2357"/>
      <c r="H16" s="2358"/>
      <c r="I16" s="616"/>
    </row>
    <row r="17" customFormat="false" ht="12.75" hidden="false" customHeight="true" outlineLevel="0" collapsed="false">
      <c r="A17" s="2355" t="s">
        <v>1950</v>
      </c>
      <c r="B17" s="1243" t="s">
        <v>1951</v>
      </c>
      <c r="C17" s="1243" t="s">
        <v>676</v>
      </c>
      <c r="D17" s="2356"/>
      <c r="E17" s="2356"/>
      <c r="F17" s="2356"/>
      <c r="G17" s="2357"/>
      <c r="H17" s="2358"/>
    </row>
    <row r="18" customFormat="false" ht="12.75" hidden="false" customHeight="true" outlineLevel="0" collapsed="false">
      <c r="A18" s="2355" t="s">
        <v>1950</v>
      </c>
      <c r="B18" s="1243" t="s">
        <v>1951</v>
      </c>
      <c r="C18" s="1243" t="s">
        <v>676</v>
      </c>
      <c r="D18" s="2356"/>
      <c r="E18" s="2356"/>
      <c r="F18" s="2356"/>
      <c r="G18" s="2357"/>
      <c r="H18" s="2358"/>
    </row>
    <row r="19" customFormat="false" ht="12.75" hidden="false" customHeight="true" outlineLevel="0" collapsed="false">
      <c r="A19" s="2355" t="s">
        <v>1950</v>
      </c>
      <c r="B19" s="1243" t="s">
        <v>1951</v>
      </c>
      <c r="C19" s="1243" t="s">
        <v>572</v>
      </c>
      <c r="D19" s="2356"/>
      <c r="E19" s="2356"/>
      <c r="F19" s="2356"/>
      <c r="G19" s="2357"/>
      <c r="H19" s="2358"/>
    </row>
    <row r="20" customFormat="false" ht="12.75" hidden="false" customHeight="true" outlineLevel="0" collapsed="false">
      <c r="A20" s="2355" t="s">
        <v>1950</v>
      </c>
      <c r="B20" s="1243" t="s">
        <v>1951</v>
      </c>
      <c r="C20" s="1243" t="s">
        <v>573</v>
      </c>
      <c r="D20" s="2356"/>
      <c r="E20" s="2356"/>
      <c r="F20" s="2356"/>
      <c r="G20" s="2357"/>
      <c r="H20" s="2358"/>
    </row>
    <row r="21" customFormat="false" ht="12.75" hidden="false" customHeight="true" outlineLevel="0" collapsed="false">
      <c r="A21" s="2355" t="s">
        <v>1950</v>
      </c>
      <c r="B21" s="1243" t="s">
        <v>1951</v>
      </c>
      <c r="C21" s="1243" t="s">
        <v>573</v>
      </c>
      <c r="D21" s="2356"/>
      <c r="E21" s="2356"/>
      <c r="F21" s="2356"/>
      <c r="G21" s="2357"/>
      <c r="H21" s="2358"/>
    </row>
    <row r="22" customFormat="false" ht="12.75" hidden="false" customHeight="true" outlineLevel="0" collapsed="false">
      <c r="A22" s="2355" t="s">
        <v>1950</v>
      </c>
      <c r="B22" s="1243" t="s">
        <v>1951</v>
      </c>
      <c r="C22" s="1243" t="s">
        <v>734</v>
      </c>
      <c r="D22" s="2356"/>
      <c r="E22" s="2356"/>
      <c r="F22" s="2356"/>
      <c r="G22" s="2357"/>
      <c r="H22" s="2358"/>
    </row>
    <row r="23" customFormat="false" ht="12.75" hidden="false" customHeight="true" outlineLevel="0" collapsed="false">
      <c r="A23" s="2355" t="s">
        <v>1950</v>
      </c>
      <c r="B23" s="1243" t="s">
        <v>1951</v>
      </c>
      <c r="C23" s="1243" t="s">
        <v>576</v>
      </c>
      <c r="D23" s="2356"/>
      <c r="E23" s="2356"/>
      <c r="F23" s="2356"/>
      <c r="G23" s="2357"/>
      <c r="H23" s="2358"/>
    </row>
    <row r="24" customFormat="false" ht="12.75" hidden="false" customHeight="true" outlineLevel="0" collapsed="false">
      <c r="A24" s="2355" t="s">
        <v>1950</v>
      </c>
      <c r="B24" s="1243" t="s">
        <v>1951</v>
      </c>
      <c r="C24" s="1243" t="s">
        <v>576</v>
      </c>
      <c r="D24" s="2356"/>
      <c r="E24" s="2356"/>
      <c r="F24" s="2356"/>
      <c r="G24" s="2357"/>
      <c r="H24" s="2358"/>
    </row>
    <row r="25" customFormat="false" ht="12.75" hidden="false" customHeight="true" outlineLevel="0" collapsed="false">
      <c r="A25" s="2355" t="s">
        <v>1950</v>
      </c>
      <c r="B25" s="1243" t="s">
        <v>1951</v>
      </c>
      <c r="C25" s="1243" t="s">
        <v>578</v>
      </c>
      <c r="D25" s="2356"/>
      <c r="E25" s="2356"/>
      <c r="F25" s="2356"/>
      <c r="G25" s="2357"/>
      <c r="H25" s="2358"/>
    </row>
    <row r="26" customFormat="false" ht="12.75" hidden="false" customHeight="true" outlineLevel="0" collapsed="false">
      <c r="A26" s="2355" t="s">
        <v>1950</v>
      </c>
      <c r="B26" s="1243" t="s">
        <v>1951</v>
      </c>
      <c r="C26" s="1243" t="s">
        <v>578</v>
      </c>
      <c r="D26" s="2356"/>
      <c r="E26" s="2356"/>
      <c r="F26" s="2356"/>
      <c r="G26" s="2357"/>
      <c r="H26" s="2358"/>
    </row>
    <row r="27" customFormat="false" ht="12.75" hidden="false" customHeight="true" outlineLevel="0" collapsed="false">
      <c r="A27" s="2355" t="s">
        <v>1950</v>
      </c>
      <c r="B27" s="1243" t="s">
        <v>1951</v>
      </c>
      <c r="C27" s="1243" t="s">
        <v>579</v>
      </c>
      <c r="D27" s="2356"/>
      <c r="E27" s="2356"/>
      <c r="F27" s="2356"/>
      <c r="G27" s="2357"/>
      <c r="H27" s="2358"/>
    </row>
    <row r="28" customFormat="false" ht="12.75" hidden="false" customHeight="true" outlineLevel="0" collapsed="false">
      <c r="A28" s="2355" t="s">
        <v>1950</v>
      </c>
      <c r="B28" s="1243" t="s">
        <v>1951</v>
      </c>
      <c r="C28" s="1243" t="s">
        <v>579</v>
      </c>
      <c r="D28" s="2356"/>
      <c r="E28" s="2356"/>
      <c r="F28" s="2356"/>
      <c r="G28" s="2357"/>
      <c r="H28" s="2358"/>
    </row>
    <row r="29" customFormat="false" ht="12.75" hidden="false" customHeight="true" outlineLevel="0" collapsed="false">
      <c r="A29" s="2355" t="s">
        <v>1950</v>
      </c>
      <c r="B29" s="1243" t="s">
        <v>1951</v>
      </c>
      <c r="C29" s="1243" t="s">
        <v>581</v>
      </c>
      <c r="D29" s="2356"/>
      <c r="E29" s="2356"/>
      <c r="F29" s="2356"/>
      <c r="G29" s="2357"/>
      <c r="H29" s="2358"/>
    </row>
    <row r="30" customFormat="false" ht="12.75" hidden="false" customHeight="true" outlineLevel="0" collapsed="false">
      <c r="A30" s="2355" t="s">
        <v>1950</v>
      </c>
      <c r="B30" s="1243" t="s">
        <v>1951</v>
      </c>
      <c r="C30" s="1243" t="s">
        <v>581</v>
      </c>
      <c r="D30" s="2356"/>
      <c r="E30" s="2356"/>
      <c r="F30" s="2356"/>
      <c r="G30" s="2357"/>
      <c r="H30" s="2358"/>
    </row>
    <row r="31" customFormat="false" ht="12.75" hidden="false" customHeight="true" outlineLevel="0" collapsed="false">
      <c r="A31" s="2355" t="s">
        <v>1950</v>
      </c>
      <c r="B31" s="1243" t="s">
        <v>1951</v>
      </c>
      <c r="C31" s="1243" t="s">
        <v>582</v>
      </c>
      <c r="D31" s="2356"/>
      <c r="E31" s="2356"/>
      <c r="F31" s="2356"/>
      <c r="G31" s="2357"/>
      <c r="H31" s="2358"/>
    </row>
    <row r="32" customFormat="false" ht="12.75" hidden="false" customHeight="true" outlineLevel="0" collapsed="false">
      <c r="A32" s="2355" t="s">
        <v>1950</v>
      </c>
      <c r="B32" s="1243" t="s">
        <v>1951</v>
      </c>
      <c r="C32" s="1243" t="s">
        <v>679</v>
      </c>
      <c r="D32" s="2356"/>
      <c r="E32" s="2356"/>
      <c r="F32" s="2356"/>
      <c r="G32" s="2357"/>
      <c r="H32" s="2358"/>
    </row>
    <row r="33" customFormat="false" ht="12.75" hidden="false" customHeight="true" outlineLevel="0" collapsed="false">
      <c r="A33" s="2355" t="s">
        <v>1950</v>
      </c>
      <c r="B33" s="1243" t="s">
        <v>1951</v>
      </c>
      <c r="C33" s="1243" t="s">
        <v>679</v>
      </c>
      <c r="D33" s="2356"/>
      <c r="E33" s="2356"/>
      <c r="F33" s="2356"/>
      <c r="G33" s="2357"/>
      <c r="H33" s="2358"/>
    </row>
    <row r="34" customFormat="false" ht="12.75" hidden="false" customHeight="true" outlineLevel="0" collapsed="false">
      <c r="A34" s="2355" t="s">
        <v>1950</v>
      </c>
      <c r="B34" s="1243" t="s">
        <v>1951</v>
      </c>
      <c r="C34" s="1243" t="s">
        <v>673</v>
      </c>
      <c r="D34" s="2356"/>
      <c r="E34" s="2356"/>
      <c r="F34" s="2356"/>
      <c r="G34" s="2357"/>
      <c r="H34" s="2358"/>
    </row>
    <row r="35" customFormat="false" ht="12.75" hidden="false" customHeight="true" outlineLevel="0" collapsed="false">
      <c r="A35" s="2355" t="s">
        <v>1950</v>
      </c>
      <c r="B35" s="1243" t="s">
        <v>1951</v>
      </c>
      <c r="C35" s="1243" t="s">
        <v>680</v>
      </c>
      <c r="D35" s="2356"/>
      <c r="E35" s="2356"/>
      <c r="F35" s="2356"/>
      <c r="G35" s="2357"/>
      <c r="H35" s="2358"/>
    </row>
    <row r="36" customFormat="false" ht="12.75" hidden="false" customHeight="true" outlineLevel="0" collapsed="false">
      <c r="A36" s="2355" t="s">
        <v>1950</v>
      </c>
      <c r="B36" s="1243" t="s">
        <v>1951</v>
      </c>
      <c r="C36" s="1243" t="s">
        <v>681</v>
      </c>
      <c r="D36" s="2356"/>
      <c r="E36" s="2356"/>
      <c r="F36" s="2356"/>
      <c r="G36" s="2357"/>
      <c r="H36" s="2358"/>
    </row>
    <row r="37" customFormat="false" ht="12.75" hidden="false" customHeight="true" outlineLevel="0" collapsed="false">
      <c r="A37" s="2355" t="s">
        <v>1950</v>
      </c>
      <c r="B37" s="1243" t="s">
        <v>1951</v>
      </c>
      <c r="C37" s="1243" t="s">
        <v>685</v>
      </c>
      <c r="D37" s="2356"/>
      <c r="E37" s="2356"/>
      <c r="F37" s="2356"/>
      <c r="G37" s="2357"/>
      <c r="H37" s="2358"/>
    </row>
    <row r="38" customFormat="false" ht="12.75" hidden="false" customHeight="true" outlineLevel="0" collapsed="false">
      <c r="A38" s="2355" t="s">
        <v>1950</v>
      </c>
      <c r="B38" s="1243" t="s">
        <v>1951</v>
      </c>
      <c r="C38" s="1243" t="s">
        <v>687</v>
      </c>
      <c r="D38" s="2356"/>
      <c r="E38" s="2356"/>
      <c r="F38" s="2356"/>
      <c r="G38" s="2357"/>
      <c r="H38" s="2358"/>
    </row>
    <row r="39" customFormat="false" ht="12.75" hidden="false" customHeight="true" outlineLevel="0" collapsed="false">
      <c r="A39" s="2355" t="s">
        <v>1950</v>
      </c>
      <c r="B39" s="1243" t="s">
        <v>1951</v>
      </c>
      <c r="C39" s="1243" t="s">
        <v>687</v>
      </c>
      <c r="D39" s="2356"/>
      <c r="E39" s="2356"/>
      <c r="F39" s="2356"/>
      <c r="G39" s="2357"/>
      <c r="H39" s="2358"/>
    </row>
    <row r="40" customFormat="false" ht="12.75" hidden="false" customHeight="true" outlineLevel="0" collapsed="false">
      <c r="A40" s="2355" t="s">
        <v>1950</v>
      </c>
      <c r="B40" s="1243" t="s">
        <v>1951</v>
      </c>
      <c r="C40" s="1243" t="s">
        <v>687</v>
      </c>
      <c r="D40" s="2356"/>
      <c r="E40" s="2356"/>
      <c r="F40" s="2356"/>
      <c r="G40" s="2357"/>
      <c r="H40" s="2358"/>
    </row>
    <row r="41" customFormat="false" ht="12.75" hidden="false" customHeight="true" outlineLevel="0" collapsed="false">
      <c r="A41" s="2355" t="s">
        <v>1952</v>
      </c>
      <c r="B41" s="1243" t="s">
        <v>1953</v>
      </c>
      <c r="C41" s="1243" t="s">
        <v>1924</v>
      </c>
      <c r="D41" s="2356"/>
      <c r="E41" s="2356"/>
      <c r="F41" s="2356"/>
      <c r="G41" s="2357"/>
      <c r="H41" s="2358"/>
    </row>
    <row r="42" customFormat="false" ht="12.75" hidden="false" customHeight="true" outlineLevel="0" collapsed="false">
      <c r="A42" s="2355" t="s">
        <v>1954</v>
      </c>
      <c r="B42" s="1243" t="s">
        <v>1955</v>
      </c>
      <c r="C42" s="1243" t="s">
        <v>1926</v>
      </c>
      <c r="D42" s="2356"/>
      <c r="E42" s="2356"/>
      <c r="F42" s="2356"/>
      <c r="G42" s="2357"/>
      <c r="H42" s="2358"/>
    </row>
    <row r="43" customFormat="false" ht="12.75" hidden="false" customHeight="true" outlineLevel="0" collapsed="false">
      <c r="A43" s="2355" t="s">
        <v>1956</v>
      </c>
      <c r="B43" s="1243" t="s">
        <v>971</v>
      </c>
      <c r="C43" s="1243" t="s">
        <v>1926</v>
      </c>
      <c r="D43" s="2356"/>
      <c r="E43" s="2356"/>
      <c r="F43" s="2356"/>
      <c r="G43" s="2357"/>
      <c r="H43" s="2358"/>
    </row>
    <row r="44" customFormat="false" ht="12.75" hidden="false" customHeight="true" outlineLevel="0" collapsed="false">
      <c r="A44" s="2355" t="s">
        <v>1957</v>
      </c>
      <c r="B44" s="1243" t="s">
        <v>1958</v>
      </c>
      <c r="C44" s="1243" t="s">
        <v>1924</v>
      </c>
      <c r="D44" s="2356"/>
      <c r="E44" s="2356"/>
      <c r="F44" s="2356"/>
      <c r="G44" s="2357"/>
      <c r="H44" s="2358"/>
    </row>
    <row r="45" customFormat="false" ht="12.75" hidden="false" customHeight="true" outlineLevel="0" collapsed="false">
      <c r="A45" s="2355" t="s">
        <v>1957</v>
      </c>
      <c r="B45" s="1243" t="s">
        <v>1958</v>
      </c>
      <c r="C45" s="1243" t="s">
        <v>1925</v>
      </c>
      <c r="D45" s="2356"/>
      <c r="E45" s="2356"/>
      <c r="F45" s="2356"/>
      <c r="G45" s="2357"/>
      <c r="H45" s="2358"/>
    </row>
    <row r="46" customFormat="false" ht="12.75" hidden="false" customHeight="true" outlineLevel="0" collapsed="false">
      <c r="A46" s="2355" t="s">
        <v>1957</v>
      </c>
      <c r="B46" s="1243" t="s">
        <v>1958</v>
      </c>
      <c r="C46" s="1243" t="s">
        <v>1926</v>
      </c>
      <c r="D46" s="2356"/>
      <c r="E46" s="2356"/>
      <c r="F46" s="2356"/>
      <c r="G46" s="2357"/>
      <c r="H46" s="2358"/>
    </row>
    <row r="47" customFormat="false" ht="12.75" hidden="false" customHeight="true" outlineLevel="0" collapsed="false">
      <c r="A47" s="2355" t="s">
        <v>1959</v>
      </c>
      <c r="B47" s="1243" t="s">
        <v>1112</v>
      </c>
      <c r="C47" s="1243" t="s">
        <v>1924</v>
      </c>
      <c r="D47" s="2356"/>
      <c r="E47" s="2356"/>
      <c r="F47" s="2356"/>
      <c r="G47" s="2357"/>
      <c r="H47" s="2358"/>
    </row>
    <row r="48" customFormat="false" ht="12.75" hidden="false" customHeight="true" outlineLevel="0" collapsed="false">
      <c r="A48" s="2355" t="s">
        <v>1959</v>
      </c>
      <c r="B48" s="1243" t="s">
        <v>1112</v>
      </c>
      <c r="C48" s="1243" t="s">
        <v>1925</v>
      </c>
      <c r="D48" s="2356"/>
      <c r="E48" s="2356"/>
      <c r="F48" s="2356"/>
      <c r="G48" s="2357"/>
      <c r="H48" s="2358"/>
    </row>
    <row r="49" customFormat="false" ht="12.75" hidden="false" customHeight="true" outlineLevel="0" collapsed="false">
      <c r="A49" s="2355" t="s">
        <v>1959</v>
      </c>
      <c r="B49" s="1243" t="s">
        <v>1112</v>
      </c>
      <c r="C49" s="1243" t="s">
        <v>1926</v>
      </c>
      <c r="D49" s="2356"/>
      <c r="E49" s="2356"/>
      <c r="F49" s="2356"/>
      <c r="G49" s="2357"/>
      <c r="H49" s="2358"/>
    </row>
    <row r="50" customFormat="false" ht="12.75" hidden="false" customHeight="true" outlineLevel="0" collapsed="false">
      <c r="A50" s="2355" t="s">
        <v>1960</v>
      </c>
      <c r="B50" s="1243" t="s">
        <v>1191</v>
      </c>
      <c r="C50" s="1243" t="s">
        <v>1924</v>
      </c>
      <c r="D50" s="2356"/>
      <c r="E50" s="2356"/>
      <c r="F50" s="2356"/>
      <c r="G50" s="2357"/>
      <c r="H50" s="2358"/>
    </row>
    <row r="51" customFormat="false" ht="12.75" hidden="false" customHeight="true" outlineLevel="0" collapsed="false">
      <c r="A51" s="2355" t="s">
        <v>1960</v>
      </c>
      <c r="B51" s="1243" t="s">
        <v>1191</v>
      </c>
      <c r="C51" s="1243" t="s">
        <v>1925</v>
      </c>
      <c r="D51" s="2356"/>
      <c r="E51" s="2356"/>
      <c r="F51" s="2356"/>
      <c r="G51" s="2357"/>
      <c r="H51" s="2358"/>
    </row>
    <row r="52" customFormat="false" ht="12.75" hidden="false" customHeight="true" outlineLevel="0" collapsed="false">
      <c r="A52" s="2355" t="s">
        <v>1960</v>
      </c>
      <c r="B52" s="1243" t="s">
        <v>1191</v>
      </c>
      <c r="C52" s="1243" t="s">
        <v>1926</v>
      </c>
      <c r="D52" s="2356"/>
      <c r="E52" s="2356"/>
      <c r="F52" s="2356"/>
      <c r="G52" s="2357"/>
      <c r="H52" s="2358"/>
    </row>
    <row r="53" customFormat="false" ht="12.75" hidden="false" customHeight="true" outlineLevel="0" collapsed="false">
      <c r="A53" s="2355" t="s">
        <v>1961</v>
      </c>
      <c r="B53" s="1243" t="s">
        <v>1234</v>
      </c>
      <c r="C53" s="1243" t="s">
        <v>1924</v>
      </c>
      <c r="D53" s="2356"/>
      <c r="E53" s="2356"/>
      <c r="F53" s="2356"/>
      <c r="G53" s="2357"/>
      <c r="H53" s="2358"/>
    </row>
    <row r="54" customFormat="false" ht="12.75" hidden="false" customHeight="true" outlineLevel="0" collapsed="false">
      <c r="A54" s="2355" t="s">
        <v>1961</v>
      </c>
      <c r="B54" s="1243" t="s">
        <v>1234</v>
      </c>
      <c r="C54" s="1243" t="s">
        <v>1925</v>
      </c>
      <c r="D54" s="2356"/>
      <c r="E54" s="2356"/>
      <c r="F54" s="2356"/>
      <c r="G54" s="2357"/>
      <c r="H54" s="2358"/>
    </row>
    <row r="55" customFormat="false" ht="12.75" hidden="false" customHeight="true" outlineLevel="0" collapsed="false">
      <c r="A55" s="2355" t="s">
        <v>1961</v>
      </c>
      <c r="B55" s="1243" t="s">
        <v>1234</v>
      </c>
      <c r="C55" s="1243" t="s">
        <v>1926</v>
      </c>
      <c r="D55" s="2356"/>
      <c r="E55" s="2356"/>
      <c r="F55" s="2356"/>
      <c r="G55" s="2357"/>
      <c r="H55" s="2358"/>
    </row>
    <row r="56" customFormat="false" ht="12.75" hidden="false" customHeight="true" outlineLevel="0" collapsed="false">
      <c r="A56" s="2355" t="s">
        <v>1962</v>
      </c>
      <c r="B56" s="1243" t="s">
        <v>1269</v>
      </c>
      <c r="C56" s="1243" t="s">
        <v>1924</v>
      </c>
      <c r="D56" s="2356"/>
      <c r="E56" s="2356"/>
      <c r="F56" s="2356"/>
      <c r="G56" s="2357"/>
      <c r="H56" s="2358"/>
    </row>
    <row r="57" customFormat="false" ht="13.5" hidden="false" customHeight="true" outlineLevel="0" collapsed="false">
      <c r="A57" s="2355" t="s">
        <v>1962</v>
      </c>
      <c r="B57" s="1243" t="s">
        <v>1269</v>
      </c>
      <c r="C57" s="1243" t="s">
        <v>1925</v>
      </c>
      <c r="D57" s="2356"/>
      <c r="E57" s="2356"/>
      <c r="F57" s="2356"/>
      <c r="G57" s="2357"/>
      <c r="H57" s="235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2.14"/>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1912</v>
      </c>
      <c r="B1" s="1716"/>
      <c r="C1" s="1716"/>
      <c r="D1" s="1716"/>
      <c r="E1" s="1716"/>
      <c r="F1" s="2345"/>
      <c r="G1" s="1721"/>
      <c r="H1" s="112" t="s">
        <v>73</v>
      </c>
    </row>
    <row r="2" customFormat="false" ht="15.75" hidden="false" customHeight="true" outlineLevel="0" collapsed="false">
      <c r="A2" s="657" t="s">
        <v>209</v>
      </c>
      <c r="B2" s="2346"/>
      <c r="C2" s="2345"/>
      <c r="D2" s="2345"/>
      <c r="E2" s="2345"/>
      <c r="F2" s="2345"/>
      <c r="G2" s="1721"/>
      <c r="H2" s="112" t="s">
        <v>75</v>
      </c>
    </row>
    <row r="3" customFormat="false" ht="12" hidden="false" customHeight="true" outlineLevel="0" collapsed="false">
      <c r="A3" s="1716" t="s">
        <v>1963</v>
      </c>
      <c r="B3" s="2346"/>
      <c r="C3" s="2345"/>
      <c r="D3" s="2345"/>
      <c r="E3" s="2345"/>
      <c r="F3" s="2345"/>
      <c r="G3" s="1721"/>
      <c r="H3" s="112" t="s">
        <v>76</v>
      </c>
    </row>
    <row r="4" customFormat="false" ht="12.75" hidden="false" customHeight="true" outlineLevel="0" collapsed="false">
      <c r="A4" s="2346"/>
      <c r="B4" s="2346"/>
      <c r="C4" s="2345"/>
      <c r="D4" s="2345"/>
      <c r="E4" s="2345"/>
      <c r="F4" s="2345"/>
      <c r="G4" s="2347"/>
      <c r="H4" s="2347"/>
    </row>
    <row r="5" customFormat="false" ht="12" hidden="false" customHeight="true" outlineLevel="0" collapsed="false">
      <c r="A5" s="2348" t="s">
        <v>1914</v>
      </c>
      <c r="B5" s="2348"/>
      <c r="C5" s="2349" t="s">
        <v>1915</v>
      </c>
      <c r="D5" s="2350" t="s">
        <v>1916</v>
      </c>
      <c r="E5" s="2350"/>
      <c r="F5" s="2350"/>
      <c r="G5" s="2350"/>
      <c r="H5" s="2350"/>
    </row>
    <row r="6" customFormat="false" ht="12" hidden="false" customHeight="true" outlineLevel="0" collapsed="false">
      <c r="A6" s="2348"/>
      <c r="B6" s="2348"/>
      <c r="C6" s="2349"/>
      <c r="D6" s="2351" t="s">
        <v>1917</v>
      </c>
      <c r="E6" s="2351"/>
      <c r="F6" s="2351"/>
      <c r="G6" s="2352" t="s">
        <v>1918</v>
      </c>
      <c r="H6" s="2353" t="s">
        <v>1919</v>
      </c>
    </row>
    <row r="7" customFormat="false" ht="38.25" hidden="false" customHeight="true" outlineLevel="0" collapsed="false">
      <c r="A7" s="2348"/>
      <c r="B7" s="2348"/>
      <c r="C7" s="2349"/>
      <c r="D7" s="2354" t="s">
        <v>1920</v>
      </c>
      <c r="E7" s="2354" t="s">
        <v>1921</v>
      </c>
      <c r="F7" s="2354" t="s">
        <v>1922</v>
      </c>
      <c r="G7" s="2352"/>
      <c r="H7" s="2353"/>
    </row>
    <row r="8" customFormat="false" ht="13.5" hidden="false" customHeight="true" outlineLevel="0" collapsed="false">
      <c r="A8" s="2355" t="s">
        <v>1962</v>
      </c>
      <c r="B8" s="1243" t="s">
        <v>1269</v>
      </c>
      <c r="C8" s="1243" t="s">
        <v>1926</v>
      </c>
      <c r="D8" s="2356"/>
      <c r="E8" s="2356"/>
      <c r="F8" s="2356"/>
      <c r="G8" s="2357"/>
      <c r="H8" s="2358"/>
    </row>
    <row r="9" customFormat="false" ht="12.75" hidden="false" customHeight="true" outlineLevel="0" collapsed="false">
      <c r="A9" s="2355" t="s">
        <v>1964</v>
      </c>
      <c r="B9" s="1243" t="s">
        <v>1307</v>
      </c>
      <c r="C9" s="1243" t="s">
        <v>1924</v>
      </c>
      <c r="D9" s="2356"/>
      <c r="E9" s="2356"/>
      <c r="F9" s="2356"/>
      <c r="G9" s="2357"/>
      <c r="H9" s="2358"/>
    </row>
    <row r="10" customFormat="false" ht="12.75" hidden="false" customHeight="true" outlineLevel="0" collapsed="false">
      <c r="A10" s="2355" t="s">
        <v>1964</v>
      </c>
      <c r="B10" s="1243" t="s">
        <v>1307</v>
      </c>
      <c r="C10" s="1243" t="s">
        <v>1925</v>
      </c>
      <c r="D10" s="2356"/>
      <c r="E10" s="2356"/>
      <c r="F10" s="2356"/>
      <c r="G10" s="2357"/>
      <c r="H10" s="2358"/>
    </row>
    <row r="11" customFormat="false" ht="12.75" hidden="false" customHeight="true" outlineLevel="0" collapsed="false">
      <c r="A11" s="2355" t="s">
        <v>1964</v>
      </c>
      <c r="B11" s="1243" t="s">
        <v>1307</v>
      </c>
      <c r="C11" s="1243" t="s">
        <v>1926</v>
      </c>
      <c r="D11" s="2356"/>
      <c r="E11" s="2356"/>
      <c r="F11" s="2356"/>
      <c r="G11" s="2357"/>
      <c r="H11" s="2358"/>
    </row>
    <row r="12" customFormat="false" ht="12.75" hidden="false" customHeight="true" outlineLevel="0" collapsed="false">
      <c r="A12" s="2355" t="s">
        <v>1965</v>
      </c>
      <c r="B12" s="1243" t="s">
        <v>1880</v>
      </c>
      <c r="C12" s="1243" t="s">
        <v>1924</v>
      </c>
      <c r="D12" s="2356"/>
      <c r="E12" s="2356"/>
      <c r="F12" s="2356"/>
      <c r="G12" s="2357"/>
      <c r="H12" s="2358"/>
    </row>
    <row r="13" customFormat="false" ht="12.75" hidden="false" customHeight="true" outlineLevel="0" collapsed="false">
      <c r="A13" s="2355" t="s">
        <v>1965</v>
      </c>
      <c r="B13" s="1243" t="s">
        <v>1880</v>
      </c>
      <c r="C13" s="1243" t="s">
        <v>1925</v>
      </c>
      <c r="D13" s="2356"/>
      <c r="E13" s="2356"/>
      <c r="F13" s="2356"/>
      <c r="G13" s="2357"/>
      <c r="H13" s="2358"/>
    </row>
    <row r="14" customFormat="false" ht="12.75" hidden="false" customHeight="true" outlineLevel="0" collapsed="false">
      <c r="A14" s="2355" t="s">
        <v>1965</v>
      </c>
      <c r="B14" s="1243" t="s">
        <v>1880</v>
      </c>
      <c r="C14" s="1243" t="s">
        <v>1926</v>
      </c>
      <c r="D14" s="2356"/>
      <c r="E14" s="2356"/>
      <c r="F14" s="2356"/>
      <c r="G14" s="2357"/>
      <c r="H14" s="2358"/>
    </row>
    <row r="15" customFormat="false" ht="12.75" hidden="false" customHeight="true" outlineLevel="0" collapsed="false">
      <c r="A15" s="2355" t="s">
        <v>1966</v>
      </c>
      <c r="B15" s="1243" t="s">
        <v>1967</v>
      </c>
      <c r="C15" s="1243" t="s">
        <v>1924</v>
      </c>
      <c r="D15" s="2356"/>
      <c r="E15" s="2356"/>
      <c r="F15" s="2356"/>
      <c r="G15" s="2357"/>
      <c r="H15" s="2358"/>
    </row>
    <row r="16" customFormat="false" ht="12.75" hidden="false" customHeight="true" outlineLevel="0" collapsed="false">
      <c r="A16" s="2355" t="s">
        <v>1966</v>
      </c>
      <c r="B16" s="1243" t="s">
        <v>1967</v>
      </c>
      <c r="C16" s="1243" t="s">
        <v>1925</v>
      </c>
      <c r="D16" s="2356"/>
      <c r="E16" s="2356"/>
      <c r="F16" s="2356"/>
      <c r="G16" s="2357"/>
      <c r="H16" s="2358"/>
      <c r="I16" s="616"/>
    </row>
    <row r="17" customFormat="false" ht="12.75" hidden="false" customHeight="true" outlineLevel="0" collapsed="false">
      <c r="A17" s="2355" t="s">
        <v>1966</v>
      </c>
      <c r="B17" s="1243" t="s">
        <v>1967</v>
      </c>
      <c r="C17" s="1243" t="s">
        <v>1926</v>
      </c>
      <c r="D17" s="2356"/>
      <c r="E17" s="2356"/>
      <c r="F17" s="2356"/>
      <c r="G17" s="2357"/>
      <c r="H17" s="2358"/>
    </row>
    <row r="18" customFormat="false" ht="12.75" hidden="false" customHeight="true" outlineLevel="0" collapsed="false">
      <c r="A18" s="2355" t="s">
        <v>1968</v>
      </c>
      <c r="B18" s="1243" t="s">
        <v>1885</v>
      </c>
      <c r="C18" s="1243" t="s">
        <v>1924</v>
      </c>
      <c r="D18" s="2356"/>
      <c r="E18" s="2356"/>
      <c r="F18" s="2356"/>
      <c r="G18" s="2357"/>
      <c r="H18" s="2358"/>
    </row>
    <row r="19" customFormat="false" ht="12.75" hidden="false" customHeight="true" outlineLevel="0" collapsed="false">
      <c r="A19" s="2355" t="s">
        <v>1968</v>
      </c>
      <c r="B19" s="1243" t="s">
        <v>1885</v>
      </c>
      <c r="C19" s="1243" t="s">
        <v>1925</v>
      </c>
      <c r="D19" s="2356"/>
      <c r="E19" s="2356"/>
      <c r="F19" s="2356"/>
      <c r="G19" s="2357"/>
      <c r="H19" s="2358"/>
    </row>
    <row r="20" customFormat="false" ht="12.75" hidden="false" customHeight="true" outlineLevel="0" collapsed="false">
      <c r="A20" s="2355" t="s">
        <v>1969</v>
      </c>
      <c r="B20" s="1243" t="s">
        <v>1970</v>
      </c>
      <c r="C20" s="1243" t="s">
        <v>1925</v>
      </c>
      <c r="D20" s="2356"/>
      <c r="E20" s="2356"/>
      <c r="F20" s="2356"/>
      <c r="G20" s="2357"/>
      <c r="H20" s="2358"/>
    </row>
    <row r="21" customFormat="false" ht="12.75" hidden="false" customHeight="true" outlineLevel="0" collapsed="false">
      <c r="A21" s="2355" t="s">
        <v>1969</v>
      </c>
      <c r="B21" s="1243" t="s">
        <v>1970</v>
      </c>
      <c r="C21" s="1243" t="s">
        <v>1926</v>
      </c>
      <c r="D21" s="2356"/>
      <c r="E21" s="2356"/>
      <c r="F21" s="2356"/>
      <c r="G21" s="2357"/>
      <c r="H21" s="2358"/>
    </row>
    <row r="22" customFormat="false" ht="12.75" hidden="false" customHeight="true" outlineLevel="0" collapsed="false">
      <c r="A22" s="2355" t="s">
        <v>1971</v>
      </c>
      <c r="B22" s="1243" t="s">
        <v>1554</v>
      </c>
      <c r="C22" s="1243" t="s">
        <v>1924</v>
      </c>
      <c r="D22" s="2356"/>
      <c r="E22" s="2356"/>
      <c r="F22" s="2356"/>
      <c r="G22" s="2357"/>
      <c r="H22" s="2358"/>
    </row>
    <row r="23" customFormat="false" ht="13.5" hidden="false" customHeight="true" outlineLevel="0" collapsed="false">
      <c r="A23" s="2359"/>
      <c r="B23" s="1243"/>
      <c r="C23" s="1243"/>
      <c r="D23" s="2360"/>
      <c r="E23" s="2360"/>
      <c r="F23" s="2360"/>
      <c r="G23" s="2360"/>
      <c r="H23" s="2361"/>
    </row>
    <row r="24" customFormat="false" ht="12.75" hidden="false" customHeight="true" outlineLevel="0" collapsed="false">
      <c r="A24" s="31"/>
      <c r="B24" s="31"/>
      <c r="C24" s="31"/>
      <c r="D24" s="31"/>
      <c r="E24" s="31"/>
      <c r="F24" s="31"/>
      <c r="G24" s="31"/>
      <c r="H24" s="31"/>
    </row>
    <row r="25" customFormat="false" ht="13.5" hidden="false" customHeight="true" outlineLevel="0" collapsed="false">
      <c r="A25" s="1015" t="s">
        <v>1972</v>
      </c>
      <c r="B25" s="1015"/>
      <c r="C25" s="1015"/>
      <c r="D25" s="1015"/>
      <c r="E25" s="1015"/>
      <c r="F25" s="1015"/>
      <c r="G25" s="1015"/>
      <c r="H25" s="1015"/>
    </row>
    <row r="26" customFormat="false" ht="13.5" hidden="false" customHeight="true" outlineLevel="0" collapsed="false">
      <c r="A26" s="1015" t="s">
        <v>1973</v>
      </c>
      <c r="B26" s="1015"/>
      <c r="C26" s="1015"/>
      <c r="D26" s="1015"/>
      <c r="E26" s="1015"/>
      <c r="F26" s="1015"/>
      <c r="G26" s="1015"/>
      <c r="H26" s="1015"/>
    </row>
    <row r="27" customFormat="false" ht="13.5" hidden="false" customHeight="true" outlineLevel="0" collapsed="false"/>
    <row r="28" customFormat="false" ht="12.75" hidden="false" customHeight="true" outlineLevel="0" collapsed="false">
      <c r="A28" s="2362" t="s">
        <v>1910</v>
      </c>
      <c r="B28" s="2363"/>
      <c r="C28" s="2363"/>
      <c r="D28" s="2363"/>
      <c r="E28" s="2363"/>
      <c r="F28" s="2363"/>
      <c r="G28" s="2363"/>
      <c r="H28" s="2364"/>
    </row>
    <row r="29" customFormat="false" ht="13.5" hidden="false" customHeight="true" outlineLevel="0" collapsed="false">
      <c r="A29" s="2365" t="s">
        <v>1974</v>
      </c>
      <c r="B29" s="2365"/>
      <c r="C29" s="2365"/>
      <c r="D29" s="2365"/>
      <c r="E29" s="2365"/>
      <c r="F29" s="2365"/>
      <c r="G29" s="2365"/>
      <c r="H29" s="2365"/>
    </row>
    <row r="30" customFormat="false" ht="12.75" hidden="false" customHeight="true" outlineLevel="0" collapsed="false">
      <c r="A30" s="31"/>
      <c r="B30" s="31"/>
      <c r="C30" s="31"/>
      <c r="D30" s="31"/>
      <c r="E30" s="31"/>
      <c r="F30" s="31"/>
      <c r="G30" s="31"/>
      <c r="H30" s="3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5:H25"/>
    <mergeCell ref="A26:H26"/>
    <mergeCell ref="A29:H29"/>
  </mergeCells>
  <dataValidations count="1">
    <dataValidation allowBlank="true" errorStyle="stop" operator="between" showDropDown="false" showErrorMessage="true" showInputMessage="false" sqref="A1:IV6 A7:F22 H7:IV7 G8:IV22 A23: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7" t="s">
        <v>1975</v>
      </c>
      <c r="E1" s="112" t="s">
        <v>73</v>
      </c>
    </row>
    <row r="2" customFormat="false" ht="15.75" hidden="false" customHeight="true" outlineLevel="0" collapsed="false">
      <c r="A2" s="657" t="s">
        <v>209</v>
      </c>
      <c r="E2" s="112" t="s">
        <v>75</v>
      </c>
    </row>
    <row r="3" customFormat="false" ht="15.75" hidden="false" customHeight="true" outlineLevel="0" collapsed="false">
      <c r="E3" s="112" t="s">
        <v>76</v>
      </c>
    </row>
    <row r="4" customFormat="false" ht="12.75" hidden="false" customHeight="true" outlineLevel="0" collapsed="false"/>
    <row r="5" customFormat="false" ht="20.25" hidden="false" customHeight="true" outlineLevel="0" collapsed="false">
      <c r="A5" s="2366" t="s">
        <v>1976</v>
      </c>
      <c r="B5" s="2366"/>
      <c r="C5" s="2366"/>
      <c r="D5" s="2366"/>
      <c r="E5" s="2366"/>
      <c r="F5" s="16"/>
    </row>
    <row r="6" customFormat="false" ht="26.25" hidden="false" customHeight="true" outlineLevel="0" collapsed="false">
      <c r="A6" s="2367" t="s">
        <v>1915</v>
      </c>
      <c r="B6" s="2368" t="s">
        <v>1977</v>
      </c>
      <c r="C6" s="2368" t="s">
        <v>1978</v>
      </c>
      <c r="D6" s="2369"/>
      <c r="E6" s="2369" t="s">
        <v>1979</v>
      </c>
      <c r="F6" s="16"/>
    </row>
    <row r="7" customFormat="false" ht="13.5" hidden="false" customHeight="true" outlineLevel="0" collapsed="false">
      <c r="A7" s="2370" t="s">
        <v>1925</v>
      </c>
      <c r="B7" s="2371" t="s">
        <v>1980</v>
      </c>
      <c r="C7" s="2371" t="s">
        <v>1981</v>
      </c>
      <c r="D7" s="2372" t="s">
        <v>1982</v>
      </c>
      <c r="E7" s="2372"/>
    </row>
    <row r="8" customFormat="false" ht="12.75" hidden="false" customHeight="true" outlineLevel="0" collapsed="false">
      <c r="A8" s="2370" t="s">
        <v>1924</v>
      </c>
      <c r="B8" s="2371" t="s">
        <v>1980</v>
      </c>
      <c r="C8" s="2371" t="s">
        <v>1981</v>
      </c>
      <c r="D8" s="2372" t="s">
        <v>1982</v>
      </c>
      <c r="E8" s="2372"/>
    </row>
    <row r="9" customFormat="false" ht="12.75" hidden="false" customHeight="true" outlineLevel="0" collapsed="false">
      <c r="A9" s="2370" t="s">
        <v>1926</v>
      </c>
      <c r="B9" s="2371" t="s">
        <v>1980</v>
      </c>
      <c r="C9" s="2371" t="s">
        <v>1983</v>
      </c>
      <c r="D9" s="2372" t="s">
        <v>1984</v>
      </c>
      <c r="E9" s="2372"/>
    </row>
    <row r="10" customFormat="false" ht="12.75" hidden="false" customHeight="true" outlineLevel="0" collapsed="false">
      <c r="A10" s="2370" t="s">
        <v>1926</v>
      </c>
      <c r="B10" s="2371" t="s">
        <v>1980</v>
      </c>
      <c r="C10" s="2371" t="s">
        <v>1981</v>
      </c>
      <c r="D10" s="2372" t="s">
        <v>1982</v>
      </c>
      <c r="E10" s="2372"/>
    </row>
    <row r="11" customFormat="false" ht="12" hidden="false" customHeight="true" outlineLevel="0" collapsed="false">
      <c r="A11" s="2373"/>
      <c r="B11" s="2374"/>
      <c r="C11" s="2374"/>
      <c r="D11" s="2372"/>
      <c r="E11" s="2372"/>
    </row>
    <row r="12" customFormat="false" ht="21" hidden="false" customHeight="true" outlineLevel="0" collapsed="false">
      <c r="A12" s="2366" t="s">
        <v>1985</v>
      </c>
      <c r="B12" s="2366"/>
      <c r="C12" s="2366"/>
      <c r="D12" s="2366"/>
      <c r="E12" s="2366"/>
    </row>
    <row r="13" customFormat="false" ht="28.5" hidden="false" customHeight="true" outlineLevel="0" collapsed="false">
      <c r="A13" s="2367" t="s">
        <v>1915</v>
      </c>
      <c r="B13" s="2368" t="s">
        <v>1986</v>
      </c>
      <c r="C13" s="2368" t="s">
        <v>1987</v>
      </c>
      <c r="D13" s="2368" t="s">
        <v>1988</v>
      </c>
      <c r="E13" s="2375" t="s">
        <v>1979</v>
      </c>
    </row>
    <row r="14" customFormat="false" ht="13.5" hidden="false" customHeight="true" outlineLevel="0" collapsed="false">
      <c r="A14" s="2370" t="s">
        <v>1925</v>
      </c>
      <c r="B14" s="2371" t="s">
        <v>1989</v>
      </c>
      <c r="C14" s="2371" t="s">
        <v>1990</v>
      </c>
      <c r="D14" s="2371" t="s">
        <v>1991</v>
      </c>
      <c r="E14" s="2376" t="s">
        <v>1992</v>
      </c>
    </row>
    <row r="15" customFormat="false" ht="12.75" hidden="false" customHeight="true" outlineLevel="0" collapsed="false">
      <c r="A15" s="2370" t="s">
        <v>1925</v>
      </c>
      <c r="B15" s="2371" t="s">
        <v>1993</v>
      </c>
      <c r="C15" s="2371" t="s">
        <v>1994</v>
      </c>
      <c r="D15" s="2371" t="s">
        <v>1995</v>
      </c>
      <c r="E15" s="2376" t="s">
        <v>1996</v>
      </c>
    </row>
    <row r="16" customFormat="false" ht="12.75" hidden="false" customHeight="true" outlineLevel="0" collapsed="false">
      <c r="A16" s="2370" t="s">
        <v>1925</v>
      </c>
      <c r="B16" s="2371" t="s">
        <v>1997</v>
      </c>
      <c r="C16" s="2371" t="s">
        <v>1998</v>
      </c>
      <c r="D16" s="2371" t="s">
        <v>1999</v>
      </c>
      <c r="E16" s="2376" t="s">
        <v>2000</v>
      </c>
    </row>
    <row r="17" customFormat="false" ht="12.75" hidden="false" customHeight="true" outlineLevel="0" collapsed="false">
      <c r="A17" s="2370" t="s">
        <v>1925</v>
      </c>
      <c r="B17" s="2371" t="s">
        <v>2001</v>
      </c>
      <c r="C17" s="2371" t="s">
        <v>2001</v>
      </c>
      <c r="D17" s="2371" t="s">
        <v>2002</v>
      </c>
      <c r="E17" s="2376" t="s">
        <v>2003</v>
      </c>
    </row>
    <row r="18" customFormat="false" ht="12.75" hidden="false" customHeight="true" outlineLevel="0" collapsed="false">
      <c r="A18" s="2370" t="s">
        <v>1925</v>
      </c>
      <c r="B18" s="2371" t="s">
        <v>2004</v>
      </c>
      <c r="C18" s="2371" t="s">
        <v>2004</v>
      </c>
      <c r="D18" s="2371" t="s">
        <v>491</v>
      </c>
      <c r="E18" s="2376" t="s">
        <v>2005</v>
      </c>
    </row>
    <row r="19" customFormat="false" ht="12.75" hidden="false" customHeight="true" outlineLevel="0" collapsed="false">
      <c r="A19" s="2370" t="s">
        <v>1925</v>
      </c>
      <c r="B19" s="2371" t="s">
        <v>2006</v>
      </c>
      <c r="C19" s="2371" t="s">
        <v>2006</v>
      </c>
      <c r="D19" s="2371" t="s">
        <v>2007</v>
      </c>
      <c r="E19" s="2376" t="s">
        <v>2008</v>
      </c>
    </row>
    <row r="20" customFormat="false" ht="12.75" hidden="false" customHeight="true" outlineLevel="0" collapsed="false">
      <c r="A20" s="2370" t="s">
        <v>1925</v>
      </c>
      <c r="B20" s="2371" t="s">
        <v>2009</v>
      </c>
      <c r="C20" s="2371" t="s">
        <v>2009</v>
      </c>
      <c r="D20" s="2371" t="s">
        <v>2010</v>
      </c>
      <c r="E20" s="2376" t="s">
        <v>2011</v>
      </c>
    </row>
    <row r="21" customFormat="false" ht="12.75" hidden="false" customHeight="true" outlineLevel="0" collapsed="false">
      <c r="A21" s="2370" t="s">
        <v>1925</v>
      </c>
      <c r="B21" s="2371" t="s">
        <v>2012</v>
      </c>
      <c r="C21" s="2371" t="s">
        <v>2013</v>
      </c>
      <c r="D21" s="2371" t="s">
        <v>2014</v>
      </c>
      <c r="E21" s="2376" t="s">
        <v>2015</v>
      </c>
    </row>
    <row r="22" customFormat="false" ht="12.75" hidden="false" customHeight="true" outlineLevel="0" collapsed="false">
      <c r="A22" s="2370" t="s">
        <v>1925</v>
      </c>
      <c r="B22" s="2371" t="s">
        <v>2016</v>
      </c>
      <c r="C22" s="2371" t="s">
        <v>2017</v>
      </c>
      <c r="D22" s="2371" t="s">
        <v>2018</v>
      </c>
      <c r="E22" s="2376" t="s">
        <v>2015</v>
      </c>
    </row>
    <row r="23" customFormat="false" ht="12.75" hidden="false" customHeight="true" outlineLevel="0" collapsed="false">
      <c r="A23" s="2370" t="s">
        <v>1924</v>
      </c>
      <c r="B23" s="2371" t="s">
        <v>1993</v>
      </c>
      <c r="C23" s="2371" t="s">
        <v>1994</v>
      </c>
      <c r="D23" s="2371" t="s">
        <v>1995</v>
      </c>
      <c r="E23" s="2376" t="s">
        <v>1996</v>
      </c>
    </row>
    <row r="24" customFormat="false" ht="12.75" hidden="false" customHeight="true" outlineLevel="0" collapsed="false">
      <c r="A24" s="2370" t="s">
        <v>1924</v>
      </c>
      <c r="B24" s="2371" t="s">
        <v>1997</v>
      </c>
      <c r="C24" s="2371" t="s">
        <v>1998</v>
      </c>
      <c r="D24" s="2371" t="s">
        <v>1999</v>
      </c>
      <c r="E24" s="2376" t="s">
        <v>2000</v>
      </c>
    </row>
    <row r="25" customFormat="false" ht="12.75" hidden="false" customHeight="true" outlineLevel="0" collapsed="false">
      <c r="A25" s="2370" t="s">
        <v>1924</v>
      </c>
      <c r="B25" s="2371" t="s">
        <v>2019</v>
      </c>
      <c r="C25" s="2371" t="s">
        <v>2019</v>
      </c>
      <c r="D25" s="2371" t="s">
        <v>2020</v>
      </c>
      <c r="E25" s="2376" t="s">
        <v>2021</v>
      </c>
    </row>
    <row r="26" customFormat="false" ht="12.75" hidden="false" customHeight="true" outlineLevel="0" collapsed="false">
      <c r="A26" s="2370" t="s">
        <v>1924</v>
      </c>
      <c r="B26" s="2371" t="s">
        <v>2006</v>
      </c>
      <c r="C26" s="2371" t="s">
        <v>2006</v>
      </c>
      <c r="D26" s="2371" t="s">
        <v>2007</v>
      </c>
      <c r="E26" s="2376" t="s">
        <v>2008</v>
      </c>
    </row>
    <row r="27" customFormat="false" ht="12.75" hidden="false" customHeight="true" outlineLevel="0" collapsed="false">
      <c r="A27" s="2370" t="s">
        <v>1924</v>
      </c>
      <c r="B27" s="2371" t="s">
        <v>2009</v>
      </c>
      <c r="C27" s="2371" t="s">
        <v>2009</v>
      </c>
      <c r="D27" s="2371" t="s">
        <v>2010</v>
      </c>
      <c r="E27" s="2376" t="s">
        <v>2011</v>
      </c>
    </row>
    <row r="28" customFormat="false" ht="12.75" hidden="false" customHeight="true" outlineLevel="0" collapsed="false">
      <c r="A28" s="2370" t="s">
        <v>1924</v>
      </c>
      <c r="B28" s="2371" t="s">
        <v>2012</v>
      </c>
      <c r="C28" s="2371" t="s">
        <v>2013</v>
      </c>
      <c r="D28" s="2371" t="s">
        <v>2014</v>
      </c>
      <c r="E28" s="2376" t="s">
        <v>2015</v>
      </c>
    </row>
    <row r="29" customFormat="false" ht="12.75" hidden="false" customHeight="true" outlineLevel="0" collapsed="false">
      <c r="A29" s="2370" t="s">
        <v>1924</v>
      </c>
      <c r="B29" s="2371" t="s">
        <v>2016</v>
      </c>
      <c r="C29" s="2371" t="s">
        <v>2017</v>
      </c>
      <c r="D29" s="2371" t="s">
        <v>2018</v>
      </c>
      <c r="E29" s="2376" t="s">
        <v>2015</v>
      </c>
    </row>
    <row r="30" customFormat="false" ht="12.75" hidden="false" customHeight="true" outlineLevel="0" collapsed="false">
      <c r="A30" s="2370" t="s">
        <v>1924</v>
      </c>
      <c r="B30" s="2371" t="s">
        <v>2022</v>
      </c>
      <c r="C30" s="2371"/>
      <c r="D30" s="2371"/>
      <c r="E30" s="2376"/>
    </row>
    <row r="31" customFormat="false" ht="12.75" hidden="false" customHeight="true" outlineLevel="0" collapsed="false">
      <c r="A31" s="2370" t="s">
        <v>1924</v>
      </c>
      <c r="B31" s="2371" t="s">
        <v>2023</v>
      </c>
      <c r="C31" s="2371"/>
      <c r="D31" s="2371"/>
      <c r="E31" s="2376"/>
    </row>
    <row r="32" customFormat="false" ht="12.75" hidden="false" customHeight="true" outlineLevel="0" collapsed="false">
      <c r="A32" s="2370" t="s">
        <v>1924</v>
      </c>
      <c r="B32" s="2371" t="s">
        <v>2024</v>
      </c>
      <c r="C32" s="2371"/>
      <c r="D32" s="2371"/>
      <c r="E32" s="2376"/>
    </row>
    <row r="33" customFormat="false" ht="12.75" hidden="false" customHeight="true" outlineLevel="0" collapsed="false">
      <c r="A33" s="2370" t="s">
        <v>1924</v>
      </c>
      <c r="B33" s="2371" t="s">
        <v>2025</v>
      </c>
      <c r="C33" s="2371"/>
      <c r="D33" s="2371"/>
      <c r="E33" s="2376"/>
    </row>
    <row r="34" customFormat="false" ht="12.75" hidden="false" customHeight="true" outlineLevel="0" collapsed="false">
      <c r="A34" s="2370" t="s">
        <v>1924</v>
      </c>
      <c r="B34" s="2371" t="s">
        <v>2026</v>
      </c>
      <c r="C34" s="2371"/>
      <c r="D34" s="2371"/>
      <c r="E34" s="2376"/>
    </row>
    <row r="35" customFormat="false" ht="12.75" hidden="false" customHeight="true" outlineLevel="0" collapsed="false">
      <c r="A35" s="2370" t="s">
        <v>1924</v>
      </c>
      <c r="B35" s="2371" t="s">
        <v>2027</v>
      </c>
      <c r="C35" s="2371"/>
      <c r="D35" s="2371"/>
      <c r="E35" s="2376"/>
    </row>
    <row r="36" customFormat="false" ht="12.75" hidden="false" customHeight="true" outlineLevel="0" collapsed="false">
      <c r="A36" s="2370" t="s">
        <v>1924</v>
      </c>
      <c r="B36" s="2371" t="s">
        <v>2028</v>
      </c>
      <c r="C36" s="2371"/>
      <c r="D36" s="2371"/>
      <c r="E36" s="2376"/>
    </row>
    <row r="37" customFormat="false" ht="12.75" hidden="false" customHeight="true" outlineLevel="0" collapsed="false">
      <c r="A37" s="2370" t="s">
        <v>1924</v>
      </c>
      <c r="B37" s="2371" t="s">
        <v>2029</v>
      </c>
      <c r="C37" s="2371"/>
      <c r="D37" s="2371"/>
      <c r="E37" s="2376"/>
    </row>
    <row r="38" customFormat="false" ht="12.75" hidden="false" customHeight="true" outlineLevel="0" collapsed="false">
      <c r="A38" s="2370" t="s">
        <v>1924</v>
      </c>
      <c r="B38" s="2371" t="s">
        <v>2030</v>
      </c>
      <c r="C38" s="2371"/>
      <c r="D38" s="2371"/>
      <c r="E38" s="2376"/>
    </row>
    <row r="39" customFormat="false" ht="12.75" hidden="false" customHeight="true" outlineLevel="0" collapsed="false">
      <c r="A39" s="2370" t="s">
        <v>1924</v>
      </c>
      <c r="B39" s="2371" t="s">
        <v>2031</v>
      </c>
      <c r="C39" s="2371"/>
      <c r="D39" s="2371"/>
      <c r="E39" s="2376"/>
    </row>
    <row r="40" customFormat="false" ht="12.75" hidden="false" customHeight="true" outlineLevel="0" collapsed="false">
      <c r="A40" s="2370" t="s">
        <v>1926</v>
      </c>
      <c r="B40" s="2371" t="s">
        <v>1997</v>
      </c>
      <c r="C40" s="2371" t="s">
        <v>1998</v>
      </c>
      <c r="D40" s="2371" t="s">
        <v>1999</v>
      </c>
      <c r="E40" s="2376" t="s">
        <v>2000</v>
      </c>
    </row>
    <row r="41" customFormat="false" ht="12.75" hidden="false" customHeight="true" outlineLevel="0" collapsed="false">
      <c r="A41" s="2370" t="s">
        <v>1926</v>
      </c>
      <c r="B41" s="2371" t="s">
        <v>2012</v>
      </c>
      <c r="C41" s="2371" t="s">
        <v>2013</v>
      </c>
      <c r="D41" s="2371" t="s">
        <v>2014</v>
      </c>
      <c r="E41" s="2376" t="s">
        <v>2015</v>
      </c>
    </row>
    <row r="42" customFormat="false" ht="12.75" hidden="false" customHeight="true" outlineLevel="0" collapsed="false">
      <c r="A42" s="2370" t="s">
        <v>1926</v>
      </c>
      <c r="B42" s="2371" t="s">
        <v>2016</v>
      </c>
      <c r="C42" s="2371" t="s">
        <v>2017</v>
      </c>
      <c r="D42" s="2371" t="s">
        <v>2018</v>
      </c>
      <c r="E42" s="2376" t="s">
        <v>2015</v>
      </c>
    </row>
    <row r="43" customFormat="false" ht="12" hidden="false" customHeight="true" outlineLevel="0" collapsed="false">
      <c r="A43" s="2373"/>
      <c r="B43" s="2371"/>
      <c r="C43" s="2371"/>
      <c r="D43" s="2371"/>
      <c r="E43" s="2376"/>
    </row>
    <row r="44" customFormat="false" ht="12" hidden="false" customHeight="true" outlineLevel="0" collapsed="false">
      <c r="A44" s="31"/>
      <c r="B44" s="31"/>
      <c r="C44" s="31"/>
      <c r="D44" s="31"/>
      <c r="E44" s="31"/>
    </row>
    <row r="45" customFormat="false" ht="29.25" hidden="false" customHeight="true" outlineLevel="0" collapsed="false">
      <c r="A45" s="2377" t="s">
        <v>2032</v>
      </c>
      <c r="B45" s="2377"/>
      <c r="C45" s="2377"/>
      <c r="D45" s="2377"/>
      <c r="E45" s="2377"/>
    </row>
    <row r="46" customFormat="false" ht="18.75" hidden="false" customHeight="true" outlineLevel="0" collapsed="false">
      <c r="A46" s="2378" t="s">
        <v>2033</v>
      </c>
    </row>
    <row r="47" customFormat="false" ht="30" hidden="false" customHeight="true" outlineLevel="0" collapsed="false">
      <c r="A47" s="2377" t="s">
        <v>2034</v>
      </c>
      <c r="B47" s="2377"/>
      <c r="C47" s="2377"/>
      <c r="D47" s="2377"/>
      <c r="E47" s="2377"/>
    </row>
  </sheetData>
  <sheetProtection sheet="true" password="a57c" objects="true" scenarios="true"/>
  <mergeCells count="9">
    <mergeCell ref="A5:E5"/>
    <mergeCell ref="D7:E7"/>
    <mergeCell ref="D8:E8"/>
    <mergeCell ref="D9:E9"/>
    <mergeCell ref="D10:E10"/>
    <mergeCell ref="D11:E11"/>
    <mergeCell ref="A12:E12"/>
    <mergeCell ref="A45:E45"/>
    <mergeCell ref="A47:E47"/>
  </mergeCells>
  <dataValidations count="1">
    <dataValidation allowBlank="true" errorStyle="stop" operator="between" showDropDown="false" showErrorMessage="true" showInputMessage="false" sqref="A1:IV6 A7:D43 F7:IV45 E12:E43 A44:E44 A45:A47 B46:IV46 F47:IV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7" t="s">
        <v>2035</v>
      </c>
      <c r="B1" s="1716"/>
      <c r="C1" s="1716"/>
      <c r="D1" s="1716"/>
      <c r="E1" s="1716"/>
      <c r="F1" s="2345"/>
      <c r="G1" s="112" t="s">
        <v>73</v>
      </c>
    </row>
    <row r="2" customFormat="false" ht="15.75" hidden="false" customHeight="true" outlineLevel="0" collapsed="false">
      <c r="A2" s="657" t="s">
        <v>209</v>
      </c>
      <c r="B2" s="2345"/>
      <c r="C2" s="2345"/>
      <c r="D2" s="2345"/>
      <c r="E2" s="2345"/>
      <c r="F2" s="2345"/>
      <c r="G2" s="112" t="s">
        <v>75</v>
      </c>
    </row>
    <row r="3" customFormat="false" ht="15.75" hidden="false" customHeight="true" outlineLevel="0" collapsed="false">
      <c r="A3" s="657"/>
      <c r="B3" s="2345"/>
      <c r="C3" s="2345"/>
      <c r="D3" s="2345"/>
      <c r="E3" s="2345"/>
      <c r="F3" s="2345"/>
      <c r="G3" s="112" t="s">
        <v>76</v>
      </c>
    </row>
    <row r="4" customFormat="false" ht="12.75" hidden="false" customHeight="true" outlineLevel="0" collapsed="false">
      <c r="A4" s="2346"/>
      <c r="B4" s="2345"/>
      <c r="C4" s="2345"/>
      <c r="D4" s="2345"/>
      <c r="E4" s="2345"/>
      <c r="F4" s="2345"/>
      <c r="G4" s="1894"/>
    </row>
    <row r="5" customFormat="false" ht="20.25" hidden="false" customHeight="true" outlineLevel="0" collapsed="false">
      <c r="A5" s="2366" t="s">
        <v>2036</v>
      </c>
      <c r="B5" s="2366"/>
      <c r="C5" s="2366"/>
      <c r="D5" s="2366"/>
      <c r="E5" s="2366"/>
      <c r="F5" s="2366"/>
      <c r="G5" s="2366"/>
    </row>
    <row r="6" customFormat="false" ht="45" hidden="false" customHeight="true" outlineLevel="0" collapsed="false">
      <c r="A6" s="2367" t="s">
        <v>1915</v>
      </c>
      <c r="B6" s="2368" t="s">
        <v>2037</v>
      </c>
      <c r="C6" s="2368" t="s">
        <v>2038</v>
      </c>
      <c r="D6" s="2368" t="s">
        <v>2039</v>
      </c>
      <c r="E6" s="2368" t="s">
        <v>2040</v>
      </c>
      <c r="F6" s="2368" t="s">
        <v>2041</v>
      </c>
      <c r="G6" s="2353" t="s">
        <v>1979</v>
      </c>
    </row>
    <row r="7" customFormat="false" ht="12" hidden="false" customHeight="true" outlineLevel="0" collapsed="false">
      <c r="A7" s="31"/>
      <c r="B7" s="31"/>
      <c r="C7" s="31"/>
      <c r="D7" s="31"/>
      <c r="E7" s="31"/>
      <c r="F7" s="31"/>
      <c r="G7" s="31"/>
    </row>
    <row r="8" customFormat="false" ht="29.25" hidden="false" customHeight="true" outlineLevel="0" collapsed="false">
      <c r="A8" s="2379" t="s">
        <v>2042</v>
      </c>
      <c r="B8" s="2379"/>
      <c r="C8" s="2379"/>
      <c r="D8" s="2379"/>
      <c r="E8" s="2379"/>
      <c r="F8" s="2379"/>
      <c r="G8" s="2379"/>
    </row>
    <row r="9" customFormat="false" ht="12.75" hidden="false" customHeight="true" outlineLevel="0" collapsed="false"/>
    <row r="10" customFormat="false" ht="12" hidden="false" customHeight="true" outlineLevel="0" collapsed="false">
      <c r="A10" s="2380" t="s">
        <v>1910</v>
      </c>
      <c r="B10" s="2381"/>
      <c r="C10" s="2381"/>
      <c r="D10" s="2381"/>
      <c r="E10" s="2381"/>
      <c r="F10" s="2381"/>
      <c r="G10" s="2382"/>
    </row>
    <row r="11" customFormat="false" ht="33" hidden="false" customHeight="true" outlineLevel="0" collapsed="false">
      <c r="A11" s="2383" t="s">
        <v>2043</v>
      </c>
      <c r="B11" s="2383"/>
      <c r="C11" s="2383"/>
      <c r="D11" s="2383"/>
      <c r="E11" s="2383"/>
      <c r="F11" s="2383"/>
      <c r="G11" s="2383"/>
    </row>
    <row r="12" customFormat="false" ht="12" hidden="false" customHeight="true" outlineLevel="0" collapsed="false">
      <c r="A12" s="31"/>
      <c r="B12" s="31"/>
      <c r="C12" s="31"/>
      <c r="D12" s="31"/>
      <c r="E12" s="31"/>
      <c r="F12" s="31"/>
      <c r="G12" s="31"/>
      <c r="H12" s="616"/>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7" t="s">
        <v>2044</v>
      </c>
      <c r="B1" s="384"/>
      <c r="K1" s="112" t="s">
        <v>73</v>
      </c>
    </row>
    <row r="2" customFormat="false" ht="15.75" hidden="false" customHeight="true" outlineLevel="0" collapsed="false">
      <c r="A2" s="657" t="s">
        <v>2045</v>
      </c>
      <c r="B2" s="384"/>
      <c r="K2" s="112" t="s">
        <v>75</v>
      </c>
    </row>
    <row r="3" customFormat="false" ht="15.75" hidden="false" customHeight="true" outlineLevel="0" collapsed="false">
      <c r="A3" s="657"/>
      <c r="B3" s="384"/>
      <c r="K3" s="112" t="s">
        <v>76</v>
      </c>
    </row>
    <row r="4" customFormat="false" ht="12.75" hidden="false" customHeight="true" outlineLevel="0" collapsed="false">
      <c r="A4" s="139"/>
      <c r="B4" s="139"/>
      <c r="C4" s="139"/>
    </row>
    <row r="5" customFormat="false" ht="53.25" hidden="false" customHeight="true" outlineLevel="0" collapsed="false">
      <c r="A5" s="2384" t="s">
        <v>77</v>
      </c>
      <c r="B5" s="2385" t="s">
        <v>2046</v>
      </c>
      <c r="C5" s="2385" t="s">
        <v>2047</v>
      </c>
      <c r="D5" s="2385" t="s">
        <v>2048</v>
      </c>
      <c r="E5" s="2385" t="s">
        <v>2049</v>
      </c>
      <c r="F5" s="2385" t="s">
        <v>2050</v>
      </c>
      <c r="G5" s="2385" t="s">
        <v>2051</v>
      </c>
      <c r="H5" s="2385" t="s">
        <v>2052</v>
      </c>
      <c r="I5" s="2385" t="s">
        <v>2053</v>
      </c>
      <c r="J5" s="2385" t="s">
        <v>2054</v>
      </c>
      <c r="K5" s="2386" t="s">
        <v>2055</v>
      </c>
      <c r="L5" s="16"/>
    </row>
    <row r="6" customFormat="false" ht="12.75" hidden="false" customHeight="true" outlineLevel="0" collapsed="false">
      <c r="A6" s="2384"/>
      <c r="B6" s="2387" t="s">
        <v>85</v>
      </c>
      <c r="C6" s="2387" t="s">
        <v>85</v>
      </c>
      <c r="D6" s="2387" t="s">
        <v>85</v>
      </c>
      <c r="E6" s="2387" t="s">
        <v>85</v>
      </c>
      <c r="F6" s="2387" t="s">
        <v>85</v>
      </c>
      <c r="G6" s="2387" t="s">
        <v>85</v>
      </c>
      <c r="H6" s="2387" t="s">
        <v>85</v>
      </c>
      <c r="I6" s="2387" t="s">
        <v>85</v>
      </c>
      <c r="J6" s="2387" t="s">
        <v>85</v>
      </c>
      <c r="K6" s="2388" t="s">
        <v>1530</v>
      </c>
      <c r="L6" s="16"/>
    </row>
    <row r="7" customFormat="false" ht="13.5" hidden="false" customHeight="true" outlineLevel="0" collapsed="false">
      <c r="A7" s="2389" t="s">
        <v>2056</v>
      </c>
      <c r="B7" s="2390" t="n">
        <v>368137.314618128</v>
      </c>
      <c r="C7" s="2390" t="n">
        <v>394027.728822486</v>
      </c>
      <c r="D7" s="2390" t="n">
        <v>387572.947887095</v>
      </c>
      <c r="E7" s="2390" t="n">
        <v>368140.824382816</v>
      </c>
      <c r="F7" s="2390" t="n">
        <v>361987.893412675</v>
      </c>
      <c r="G7" s="2390" t="n">
        <v>368036.978003068</v>
      </c>
      <c r="H7" s="2390" t="n">
        <v>382279.154783099</v>
      </c>
      <c r="I7" s="2390" t="n">
        <v>376557.834536656</v>
      </c>
      <c r="J7" s="2390" t="n">
        <v>396664.197983345</v>
      </c>
      <c r="K7" s="2391" t="n">
        <v>7.74897904462837</v>
      </c>
      <c r="L7" s="16"/>
    </row>
    <row r="8" customFormat="false" ht="12.75" hidden="false" customHeight="true" outlineLevel="0" collapsed="false">
      <c r="A8" s="2392" t="s">
        <v>1732</v>
      </c>
      <c r="B8" s="2393" t="n">
        <v>363628.849218128</v>
      </c>
      <c r="C8" s="2393" t="n">
        <v>389233.279022486</v>
      </c>
      <c r="D8" s="2393" t="n">
        <v>382994.596087095</v>
      </c>
      <c r="E8" s="2393" t="n">
        <v>363361.530982816</v>
      </c>
      <c r="F8" s="2393" t="n">
        <v>357296.431412675</v>
      </c>
      <c r="G8" s="2393" t="n">
        <v>363949.070003068</v>
      </c>
      <c r="H8" s="2393" t="n">
        <v>378133.449783099</v>
      </c>
      <c r="I8" s="2393" t="n">
        <v>372201.437536656</v>
      </c>
      <c r="J8" s="2393" t="n">
        <v>392405.160983345</v>
      </c>
      <c r="K8" s="2394" t="n">
        <v>7.91364926822801</v>
      </c>
      <c r="L8" s="16"/>
    </row>
    <row r="9" customFormat="false" ht="12.75" hidden="false" customHeight="true" outlineLevel="0" collapsed="false">
      <c r="A9" s="2395" t="s">
        <v>1659</v>
      </c>
      <c r="B9" s="591" t="n">
        <v>65465.9857053503</v>
      </c>
      <c r="C9" s="591" t="n">
        <v>77678.7385857645</v>
      </c>
      <c r="D9" s="591" t="n">
        <v>70378.3451726632</v>
      </c>
      <c r="E9" s="591" t="n">
        <v>57622.7883250447</v>
      </c>
      <c r="F9" s="591" t="n">
        <v>54278.2810425748</v>
      </c>
      <c r="G9" s="591" t="n">
        <v>57079.9441512456</v>
      </c>
      <c r="H9" s="591" t="n">
        <v>61631.9434348283</v>
      </c>
      <c r="I9" s="591" t="n">
        <v>58364.0049276008</v>
      </c>
      <c r="J9" s="591" t="n">
        <v>71399.2401326731</v>
      </c>
      <c r="K9" s="591" t="n">
        <v>9.06311019897757</v>
      </c>
      <c r="L9" s="16"/>
    </row>
    <row r="10" customFormat="false" ht="12.75" hidden="false" customHeight="true" outlineLevel="0" collapsed="false">
      <c r="A10" s="2396" t="s">
        <v>1733</v>
      </c>
      <c r="B10" s="591" t="n">
        <v>85307.0556659321</v>
      </c>
      <c r="C10" s="591" t="n">
        <v>86098.7353284178</v>
      </c>
      <c r="D10" s="591" t="n">
        <v>83615.6345781604</v>
      </c>
      <c r="E10" s="591" t="n">
        <v>79319.4956403159</v>
      </c>
      <c r="F10" s="591" t="n">
        <v>81743.2831181426</v>
      </c>
      <c r="G10" s="591" t="n">
        <v>81525.8680828968</v>
      </c>
      <c r="H10" s="591" t="n">
        <v>82374.1512430751</v>
      </c>
      <c r="I10" s="591" t="n">
        <v>83328.1734354959</v>
      </c>
      <c r="J10" s="591" t="n">
        <v>84603.3296646071</v>
      </c>
      <c r="K10" s="591" t="n">
        <v>-0.824932938819169</v>
      </c>
      <c r="L10" s="16"/>
    </row>
    <row r="11" customFormat="false" ht="12.75" hidden="false" customHeight="true" outlineLevel="0" collapsed="false">
      <c r="A11" s="2395" t="s">
        <v>1661</v>
      </c>
      <c r="B11" s="591" t="n">
        <v>118002.329292986</v>
      </c>
      <c r="C11" s="591" t="n">
        <v>120644.166800418</v>
      </c>
      <c r="D11" s="591" t="n">
        <v>125243.262419061</v>
      </c>
      <c r="E11" s="591" t="n">
        <v>125170.61412349</v>
      </c>
      <c r="F11" s="591" t="n">
        <v>126265.557620965</v>
      </c>
      <c r="G11" s="591" t="n">
        <v>127930.950988127</v>
      </c>
      <c r="H11" s="591" t="n">
        <v>129254.973177185</v>
      </c>
      <c r="I11" s="591" t="n">
        <v>131494.024448306</v>
      </c>
      <c r="J11" s="591" t="n">
        <v>133522.883817594</v>
      </c>
      <c r="K11" s="591" t="n">
        <v>13.1527526766635</v>
      </c>
      <c r="L11" s="16"/>
    </row>
    <row r="12" customFormat="false" ht="12.75" hidden="false" customHeight="true" outlineLevel="0" collapsed="false">
      <c r="A12" s="2395" t="s">
        <v>1662</v>
      </c>
      <c r="B12" s="591" t="n">
        <v>94853.4785538602</v>
      </c>
      <c r="C12" s="591" t="n">
        <v>104811.638307885</v>
      </c>
      <c r="D12" s="591" t="n">
        <v>103757.353917211</v>
      </c>
      <c r="E12" s="591" t="n">
        <v>101248.632893966</v>
      </c>
      <c r="F12" s="591" t="n">
        <v>95009.3096309925</v>
      </c>
      <c r="G12" s="591" t="n">
        <v>97412.3067807989</v>
      </c>
      <c r="H12" s="591" t="n">
        <v>104872.381928011</v>
      </c>
      <c r="I12" s="591" t="n">
        <v>99015.2347252535</v>
      </c>
      <c r="J12" s="591" t="n">
        <v>102879.70736847</v>
      </c>
      <c r="K12" s="591" t="n">
        <v>8.46171267198458</v>
      </c>
      <c r="L12" s="16"/>
    </row>
    <row r="13" customFormat="false" ht="12.75" hidden="false" customHeight="true" outlineLevel="0" collapsed="false">
      <c r="A13" s="2395" t="s">
        <v>1663</v>
      </c>
      <c r="B13" s="590" t="s">
        <v>114</v>
      </c>
      <c r="C13" s="590" t="s">
        <v>114</v>
      </c>
      <c r="D13" s="590" t="s">
        <v>114</v>
      </c>
      <c r="E13" s="590" t="s">
        <v>114</v>
      </c>
      <c r="F13" s="590" t="s">
        <v>114</v>
      </c>
      <c r="G13" s="590" t="s">
        <v>114</v>
      </c>
      <c r="H13" s="590" t="s">
        <v>114</v>
      </c>
      <c r="I13" s="590" t="s">
        <v>114</v>
      </c>
      <c r="J13" s="590" t="s">
        <v>114</v>
      </c>
      <c r="K13" s="591" t="n">
        <v>0</v>
      </c>
      <c r="L13" s="16"/>
    </row>
    <row r="14" customFormat="false" ht="12.75" hidden="false" customHeight="true" outlineLevel="0" collapsed="false">
      <c r="A14" s="2392" t="s">
        <v>117</v>
      </c>
      <c r="B14" s="2393" t="n">
        <v>4508.4654</v>
      </c>
      <c r="C14" s="2393" t="n">
        <v>4794.4498</v>
      </c>
      <c r="D14" s="2393" t="n">
        <v>4578.3518</v>
      </c>
      <c r="E14" s="2393" t="n">
        <v>4779.2934</v>
      </c>
      <c r="F14" s="2393" t="n">
        <v>4691.462</v>
      </c>
      <c r="G14" s="2393" t="n">
        <v>4087.908</v>
      </c>
      <c r="H14" s="2393" t="n">
        <v>4145.705</v>
      </c>
      <c r="I14" s="2393" t="n">
        <v>4356.397</v>
      </c>
      <c r="J14" s="2393" t="n">
        <v>4259.037</v>
      </c>
      <c r="K14" s="2394" t="n">
        <v>-5.53244569648909</v>
      </c>
      <c r="L14" s="16"/>
    </row>
    <row r="15" customFormat="false" ht="12.75" hidden="false" customHeight="true" outlineLevel="0" collapsed="false">
      <c r="A15" s="2395" t="s">
        <v>118</v>
      </c>
      <c r="B15" s="590" t="s">
        <v>119</v>
      </c>
      <c r="C15" s="590" t="s">
        <v>119</v>
      </c>
      <c r="D15" s="590" t="s">
        <v>119</v>
      </c>
      <c r="E15" s="590" t="s">
        <v>119</v>
      </c>
      <c r="F15" s="590" t="s">
        <v>119</v>
      </c>
      <c r="G15" s="590" t="s">
        <v>119</v>
      </c>
      <c r="H15" s="590" t="s">
        <v>119</v>
      </c>
      <c r="I15" s="590" t="s">
        <v>119</v>
      </c>
      <c r="J15" s="590" t="s">
        <v>119</v>
      </c>
      <c r="K15" s="591" t="n">
        <v>0</v>
      </c>
      <c r="L15" s="16"/>
    </row>
    <row r="16" customFormat="false" ht="13.5" hidden="false" customHeight="true" outlineLevel="0" collapsed="false">
      <c r="A16" s="2395" t="s">
        <v>1664</v>
      </c>
      <c r="B16" s="775" t="n">
        <v>4508.4654</v>
      </c>
      <c r="C16" s="775" t="n">
        <v>4794.4498</v>
      </c>
      <c r="D16" s="775" t="n">
        <v>4578.3518</v>
      </c>
      <c r="E16" s="775" t="n">
        <v>4779.2934</v>
      </c>
      <c r="F16" s="775" t="n">
        <v>4691.462</v>
      </c>
      <c r="G16" s="775" t="n">
        <v>4087.908</v>
      </c>
      <c r="H16" s="775" t="n">
        <v>4145.705</v>
      </c>
      <c r="I16" s="775" t="n">
        <v>4356.397</v>
      </c>
      <c r="J16" s="775" t="n">
        <v>4259.037</v>
      </c>
      <c r="K16" s="775" t="n">
        <v>-5.53244569648909</v>
      </c>
      <c r="L16" s="16"/>
    </row>
    <row r="17" customFormat="false" ht="12.75" hidden="false" customHeight="true" outlineLevel="0" collapsed="false">
      <c r="A17" s="2397" t="s">
        <v>2057</v>
      </c>
      <c r="B17" s="2398" t="n">
        <v>23631.0026899075</v>
      </c>
      <c r="C17" s="2398" t="n">
        <v>23031.5788103617</v>
      </c>
      <c r="D17" s="2398" t="n">
        <v>20894.8918656883</v>
      </c>
      <c r="E17" s="2398" t="n">
        <v>20302.3146519555</v>
      </c>
      <c r="F17" s="2398" t="n">
        <v>21395.8832925529</v>
      </c>
      <c r="G17" s="2398" t="n">
        <v>21848.0011944827</v>
      </c>
      <c r="H17" s="2398" t="n">
        <v>20482.4789756876</v>
      </c>
      <c r="I17" s="2398" t="n">
        <v>20637.3077662005</v>
      </c>
      <c r="J17" s="2398" t="n">
        <v>21223.1329241427</v>
      </c>
      <c r="K17" s="2399" t="n">
        <v>-10.1894523789852</v>
      </c>
      <c r="L17" s="16"/>
    </row>
    <row r="18" customFormat="false" ht="12.75" hidden="false" customHeight="true" outlineLevel="0" collapsed="false">
      <c r="A18" s="2392" t="s">
        <v>468</v>
      </c>
      <c r="B18" s="591" t="n">
        <v>16378.2082680343</v>
      </c>
      <c r="C18" s="591" t="n">
        <v>15660.7510772941</v>
      </c>
      <c r="D18" s="591" t="n">
        <v>14342.2788481812</v>
      </c>
      <c r="E18" s="591" t="n">
        <v>13457.7840023897</v>
      </c>
      <c r="F18" s="591" t="n">
        <v>13992.3570231398</v>
      </c>
      <c r="G18" s="591" t="n">
        <v>13781.1178053074</v>
      </c>
      <c r="H18" s="591" t="n">
        <v>13483.9502459313</v>
      </c>
      <c r="I18" s="591" t="n">
        <v>13298.4330270816</v>
      </c>
      <c r="J18" s="591" t="n">
        <v>13975.6232798275</v>
      </c>
      <c r="K18" s="591" t="n">
        <v>-14.6694006382615</v>
      </c>
      <c r="L18" s="16"/>
    </row>
    <row r="19" customFormat="false" ht="12.75" hidden="false" customHeight="true" outlineLevel="0" collapsed="false">
      <c r="A19" s="2392" t="s">
        <v>478</v>
      </c>
      <c r="B19" s="591" t="n">
        <v>3568.09033091452</v>
      </c>
      <c r="C19" s="591" t="n">
        <v>3586.20062479064</v>
      </c>
      <c r="D19" s="591" t="n">
        <v>3202.73704093051</v>
      </c>
      <c r="E19" s="591" t="n">
        <v>3350.72989657718</v>
      </c>
      <c r="F19" s="591" t="n">
        <v>3258.6289020495</v>
      </c>
      <c r="G19" s="591" t="n">
        <v>3224.37772190695</v>
      </c>
      <c r="H19" s="591" t="n">
        <v>3330.57079821858</v>
      </c>
      <c r="I19" s="591" t="n">
        <v>3241.66289103455</v>
      </c>
      <c r="J19" s="591" t="n">
        <v>3287.46040329661</v>
      </c>
      <c r="K19" s="591" t="n">
        <v>-7.86498943668799</v>
      </c>
      <c r="L19" s="16"/>
    </row>
    <row r="20" customFormat="false" ht="12.75" hidden="false" customHeight="true" outlineLevel="0" collapsed="false">
      <c r="A20" s="2392" t="s">
        <v>492</v>
      </c>
      <c r="B20" s="591" t="n">
        <v>3684.70409095872</v>
      </c>
      <c r="C20" s="591" t="n">
        <v>3784.62710827691</v>
      </c>
      <c r="D20" s="591" t="n">
        <v>3349.87597657656</v>
      </c>
      <c r="E20" s="591" t="n">
        <v>3493.80075298865</v>
      </c>
      <c r="F20" s="591" t="n">
        <v>4144.89736736361</v>
      </c>
      <c r="G20" s="591" t="n">
        <v>4842.50566726831</v>
      </c>
      <c r="H20" s="591" t="n">
        <v>3667.95793153773</v>
      </c>
      <c r="I20" s="591" t="n">
        <v>4097.21184808434</v>
      </c>
      <c r="J20" s="591" t="n">
        <v>3960.04924101863</v>
      </c>
      <c r="K20" s="591" t="n">
        <v>7.47265298007312</v>
      </c>
      <c r="L20" s="16"/>
    </row>
    <row r="21" customFormat="false" ht="12.75" hidden="false" customHeight="true" outlineLevel="0" collapsed="false">
      <c r="A21" s="2392" t="s">
        <v>500</v>
      </c>
      <c r="B21" s="590" t="s">
        <v>121</v>
      </c>
      <c r="C21" s="590" t="s">
        <v>121</v>
      </c>
      <c r="D21" s="590" t="s">
        <v>121</v>
      </c>
      <c r="E21" s="590" t="s">
        <v>121</v>
      </c>
      <c r="F21" s="590" t="s">
        <v>121</v>
      </c>
      <c r="G21" s="590" t="s">
        <v>121</v>
      </c>
      <c r="H21" s="590" t="s">
        <v>121</v>
      </c>
      <c r="I21" s="590" t="s">
        <v>121</v>
      </c>
      <c r="J21" s="590" t="s">
        <v>121</v>
      </c>
      <c r="K21" s="591" t="n">
        <v>0</v>
      </c>
      <c r="L21" s="16"/>
    </row>
    <row r="22" customFormat="false" ht="13.5" hidden="false" customHeight="true" outlineLevel="0" collapsed="false">
      <c r="A22" s="2392" t="s">
        <v>2058</v>
      </c>
      <c r="B22" s="906"/>
      <c r="C22" s="906"/>
      <c r="D22" s="906"/>
      <c r="E22" s="906"/>
      <c r="F22" s="906"/>
      <c r="G22" s="906"/>
      <c r="H22" s="906"/>
      <c r="I22" s="906"/>
      <c r="J22" s="906"/>
      <c r="K22" s="906"/>
      <c r="L22" s="16"/>
    </row>
    <row r="23" customFormat="false" ht="13.5" hidden="false" customHeight="true" outlineLevel="0" collapsed="false">
      <c r="A23" s="2392" t="s">
        <v>2059</v>
      </c>
      <c r="B23" s="906"/>
      <c r="C23" s="906"/>
      <c r="D23" s="906"/>
      <c r="E23" s="906"/>
      <c r="F23" s="906"/>
      <c r="G23" s="906"/>
      <c r="H23" s="906"/>
      <c r="I23" s="906"/>
      <c r="J23" s="906"/>
      <c r="K23" s="906"/>
      <c r="L23" s="16"/>
    </row>
    <row r="24" customFormat="false" ht="13.5" hidden="false" customHeight="true" outlineLevel="0" collapsed="false">
      <c r="A24" s="2392" t="s">
        <v>1670</v>
      </c>
      <c r="B24" s="2400" t="s">
        <v>114</v>
      </c>
      <c r="C24" s="2400" t="s">
        <v>114</v>
      </c>
      <c r="D24" s="2400" t="s">
        <v>114</v>
      </c>
      <c r="E24" s="2400" t="s">
        <v>114</v>
      </c>
      <c r="F24" s="2400" t="s">
        <v>114</v>
      </c>
      <c r="G24" s="2400" t="s">
        <v>114</v>
      </c>
      <c r="H24" s="2400" t="s">
        <v>114</v>
      </c>
      <c r="I24" s="2400" t="s">
        <v>114</v>
      </c>
      <c r="J24" s="2400" t="s">
        <v>114</v>
      </c>
      <c r="K24" s="775" t="n">
        <v>0</v>
      </c>
      <c r="L24" s="16"/>
    </row>
    <row r="25" customFormat="false" ht="13.5" hidden="false" customHeight="true" outlineLevel="0" collapsed="false">
      <c r="A25" s="2401" t="s">
        <v>2060</v>
      </c>
      <c r="B25" s="775" t="n">
        <v>1987.87231164904</v>
      </c>
      <c r="C25" s="775" t="n">
        <v>1905.14302786045</v>
      </c>
      <c r="D25" s="775" t="n">
        <v>1855.99155055668</v>
      </c>
      <c r="E25" s="775" t="n">
        <v>1742.15334361739</v>
      </c>
      <c r="F25" s="775" t="n">
        <v>1738.56995505022</v>
      </c>
      <c r="G25" s="775" t="n">
        <v>1729.78160003885</v>
      </c>
      <c r="H25" s="775" t="n">
        <v>1698.28950754871</v>
      </c>
      <c r="I25" s="775" t="n">
        <v>1692.24627059213</v>
      </c>
      <c r="J25" s="775" t="n">
        <v>1699.21264995929</v>
      </c>
      <c r="K25" s="775" t="n">
        <v>-14.5210363864013</v>
      </c>
      <c r="L25" s="16"/>
    </row>
    <row r="26" customFormat="false" ht="12.75" hidden="false" customHeight="true" outlineLevel="0" collapsed="false">
      <c r="A26" s="2397" t="s">
        <v>1679</v>
      </c>
      <c r="B26" s="906"/>
      <c r="C26" s="906"/>
      <c r="D26" s="906"/>
      <c r="E26" s="906"/>
      <c r="F26" s="906"/>
      <c r="G26" s="906"/>
      <c r="H26" s="906"/>
      <c r="I26" s="906"/>
      <c r="J26" s="906"/>
      <c r="K26" s="906"/>
      <c r="L26" s="16"/>
    </row>
    <row r="27" customFormat="false" ht="12.75" hidden="false" customHeight="true" outlineLevel="0" collapsed="false">
      <c r="A27" s="2392" t="s">
        <v>1680</v>
      </c>
      <c r="B27" s="906"/>
      <c r="C27" s="906"/>
      <c r="D27" s="906"/>
      <c r="E27" s="906"/>
      <c r="F27" s="906"/>
      <c r="G27" s="906"/>
      <c r="H27" s="906"/>
      <c r="I27" s="906"/>
      <c r="J27" s="906"/>
      <c r="K27" s="906"/>
      <c r="L27" s="16"/>
    </row>
    <row r="28" customFormat="false" ht="12.75" hidden="false" customHeight="true" outlineLevel="0" collapsed="false">
      <c r="A28" s="2392" t="s">
        <v>791</v>
      </c>
      <c r="B28" s="906"/>
      <c r="C28" s="906"/>
      <c r="D28" s="906"/>
      <c r="E28" s="906"/>
      <c r="F28" s="906"/>
      <c r="G28" s="906"/>
      <c r="H28" s="906"/>
      <c r="I28" s="906"/>
      <c r="J28" s="906"/>
      <c r="K28" s="906"/>
      <c r="L28" s="16"/>
    </row>
    <row r="29" customFormat="false" ht="12.75" hidden="false" customHeight="true" outlineLevel="0" collapsed="false">
      <c r="A29" s="2392" t="s">
        <v>801</v>
      </c>
      <c r="B29" s="906"/>
      <c r="C29" s="906"/>
      <c r="D29" s="906"/>
      <c r="E29" s="906"/>
      <c r="F29" s="906"/>
      <c r="G29" s="906"/>
      <c r="H29" s="906"/>
      <c r="I29" s="906"/>
      <c r="J29" s="906"/>
      <c r="K29" s="906"/>
      <c r="L29" s="16"/>
    </row>
    <row r="30" customFormat="false" ht="12.75" hidden="false" customHeight="true" outlineLevel="0" collapsed="false">
      <c r="A30" s="2392" t="s">
        <v>2061</v>
      </c>
      <c r="B30" s="906"/>
      <c r="C30" s="906"/>
      <c r="D30" s="906"/>
      <c r="E30" s="906"/>
      <c r="F30" s="906"/>
      <c r="G30" s="906"/>
      <c r="H30" s="906"/>
      <c r="I30" s="906"/>
      <c r="J30" s="906"/>
      <c r="K30" s="906"/>
      <c r="L30" s="16"/>
    </row>
    <row r="31" customFormat="false" ht="12.75" hidden="false" customHeight="true" outlineLevel="0" collapsed="false">
      <c r="A31" s="2392" t="s">
        <v>811</v>
      </c>
      <c r="B31" s="906"/>
      <c r="C31" s="906"/>
      <c r="D31" s="906"/>
      <c r="E31" s="906"/>
      <c r="F31" s="906"/>
      <c r="G31" s="906"/>
      <c r="H31" s="906"/>
      <c r="I31" s="906"/>
      <c r="J31" s="906"/>
      <c r="K31" s="906"/>
      <c r="L31" s="16"/>
    </row>
    <row r="32" customFormat="false" ht="12.75" hidden="false" customHeight="true" outlineLevel="0" collapsed="false">
      <c r="A32" s="2392" t="s">
        <v>1682</v>
      </c>
      <c r="B32" s="906"/>
      <c r="C32" s="906"/>
      <c r="D32" s="906"/>
      <c r="E32" s="906"/>
      <c r="F32" s="906"/>
      <c r="G32" s="906"/>
      <c r="H32" s="906"/>
      <c r="I32" s="906"/>
      <c r="J32" s="906"/>
      <c r="K32" s="906"/>
      <c r="L32" s="16"/>
    </row>
    <row r="33" customFormat="false" ht="13.5" hidden="false" customHeight="true" outlineLevel="0" collapsed="false">
      <c r="A33" s="2402" t="s">
        <v>1670</v>
      </c>
      <c r="B33" s="906"/>
      <c r="C33" s="906"/>
      <c r="D33" s="906"/>
      <c r="E33" s="906"/>
      <c r="F33" s="906"/>
      <c r="G33" s="906"/>
      <c r="H33" s="906"/>
      <c r="I33" s="906"/>
      <c r="J33" s="906"/>
      <c r="K33" s="906"/>
      <c r="L33" s="16"/>
    </row>
    <row r="34" customFormat="false" ht="14.25" hidden="false" customHeight="true" outlineLevel="0" collapsed="false">
      <c r="A34" s="2397" t="s">
        <v>2062</v>
      </c>
      <c r="B34" s="2403" t="n">
        <v>-37690.5030778711</v>
      </c>
      <c r="C34" s="2403" t="n">
        <v>-35122.9423187728</v>
      </c>
      <c r="D34" s="2403" t="n">
        <v>-40600.4167482554</v>
      </c>
      <c r="E34" s="2403" t="n">
        <v>-49336.4615680222</v>
      </c>
      <c r="F34" s="2403" t="n">
        <v>-52905.5497086082</v>
      </c>
      <c r="G34" s="2403" t="n">
        <v>-53097.7027594941</v>
      </c>
      <c r="H34" s="2403" t="n">
        <v>-55274.0146603092</v>
      </c>
      <c r="I34" s="2403" t="n">
        <v>-59718.6535537917</v>
      </c>
      <c r="J34" s="2403" t="n">
        <v>-61010.3934711302</v>
      </c>
      <c r="K34" s="2404" t="n">
        <v>61.8720592428246</v>
      </c>
      <c r="L34" s="16"/>
    </row>
    <row r="35" customFormat="false" ht="12.75" hidden="false" customHeight="true" outlineLevel="0" collapsed="false">
      <c r="A35" s="1766" t="s">
        <v>1076</v>
      </c>
      <c r="B35" s="591" t="n">
        <v>-50094.1519207384</v>
      </c>
      <c r="C35" s="591" t="n">
        <v>-43660.0654364061</v>
      </c>
      <c r="D35" s="591" t="n">
        <v>-49028.9201699336</v>
      </c>
      <c r="E35" s="591" t="n">
        <v>-58319.7553907368</v>
      </c>
      <c r="F35" s="591" t="n">
        <v>-63053.6285302134</v>
      </c>
      <c r="G35" s="591" t="n">
        <v>-63083.4139003986</v>
      </c>
      <c r="H35" s="591" t="n">
        <v>-65575.1367527129</v>
      </c>
      <c r="I35" s="591" t="n">
        <v>-70700.9977875052</v>
      </c>
      <c r="J35" s="591" t="n">
        <v>-72402.4922336496</v>
      </c>
      <c r="K35" s="591" t="n">
        <v>44.5328236082498</v>
      </c>
      <c r="L35" s="16"/>
    </row>
    <row r="36" customFormat="false" ht="12.75" hidden="false" customHeight="true" outlineLevel="0" collapsed="false">
      <c r="A36" s="1766" t="s">
        <v>1079</v>
      </c>
      <c r="B36" s="591" t="n">
        <v>30999.6896293826</v>
      </c>
      <c r="C36" s="591" t="n">
        <v>28281.8343675297</v>
      </c>
      <c r="D36" s="591" t="n">
        <v>27395.8112267331</v>
      </c>
      <c r="E36" s="591" t="n">
        <v>26981.4209201302</v>
      </c>
      <c r="F36" s="591" t="n">
        <v>26396.9697348689</v>
      </c>
      <c r="G36" s="591" t="n">
        <v>25798.6159219907</v>
      </c>
      <c r="H36" s="591" t="n">
        <v>25179.3574299713</v>
      </c>
      <c r="I36" s="591" t="n">
        <v>24845.9704224326</v>
      </c>
      <c r="J36" s="591" t="n">
        <v>24065.9582153967</v>
      </c>
      <c r="K36" s="591" t="n">
        <v>-22.3670994673891</v>
      </c>
      <c r="L36" s="16"/>
    </row>
    <row r="37" customFormat="false" ht="12.75" hidden="false" customHeight="true" outlineLevel="0" collapsed="false">
      <c r="A37" s="1766" t="s">
        <v>1082</v>
      </c>
      <c r="B37" s="591" t="n">
        <v>-23004.4062778387</v>
      </c>
      <c r="C37" s="591" t="n">
        <v>-23716.4770212922</v>
      </c>
      <c r="D37" s="591" t="n">
        <v>-23086.6117636323</v>
      </c>
      <c r="E37" s="591" t="n">
        <v>-22261.2591178071</v>
      </c>
      <c r="F37" s="591" t="n">
        <v>-21359.189576322</v>
      </c>
      <c r="G37" s="591" t="n">
        <v>-21058.4598494186</v>
      </c>
      <c r="H37" s="591" t="n">
        <v>-20293.8597503866</v>
      </c>
      <c r="I37" s="591" t="n">
        <v>-19387.1607254115</v>
      </c>
      <c r="J37" s="591" t="n">
        <v>-18169.8088358441</v>
      </c>
      <c r="K37" s="591" t="n">
        <v>-21.015962696903</v>
      </c>
      <c r="L37" s="16"/>
    </row>
    <row r="38" customFormat="false" ht="12.75" hidden="false" customHeight="true" outlineLevel="0" collapsed="false">
      <c r="A38" s="1766" t="s">
        <v>1085</v>
      </c>
      <c r="B38" s="591" t="n">
        <v>804.385081008124</v>
      </c>
      <c r="C38" s="591" t="n">
        <v>532.570633478374</v>
      </c>
      <c r="D38" s="591" t="n">
        <v>530.947367495454</v>
      </c>
      <c r="E38" s="591" t="n">
        <v>525.616860379316</v>
      </c>
      <c r="F38" s="591" t="n">
        <v>531.294183725015</v>
      </c>
      <c r="G38" s="591" t="n">
        <v>525.8103450977</v>
      </c>
      <c r="H38" s="591" t="n">
        <v>522.130758201688</v>
      </c>
      <c r="I38" s="591" t="n">
        <v>508.606159768855</v>
      </c>
      <c r="J38" s="591" t="n">
        <v>467.998675501991</v>
      </c>
      <c r="K38" s="591" t="n">
        <v>-41.8190756452799</v>
      </c>
      <c r="L38" s="16"/>
    </row>
    <row r="39" customFormat="false" ht="12.75" hidden="false" customHeight="true" outlineLevel="0" collapsed="false">
      <c r="A39" s="1766" t="s">
        <v>1685</v>
      </c>
      <c r="B39" s="591" t="n">
        <v>3296.21144300508</v>
      </c>
      <c r="C39" s="591" t="n">
        <v>2922.40762855114</v>
      </c>
      <c r="D39" s="591" t="n">
        <v>3066.88737252456</v>
      </c>
      <c r="E39" s="591" t="n">
        <v>3215.04458955031</v>
      </c>
      <c r="F39" s="591" t="n">
        <v>3367.76599057019</v>
      </c>
      <c r="G39" s="591" t="n">
        <v>3516.16849627183</v>
      </c>
      <c r="H39" s="591" t="n">
        <v>3669.90805903951</v>
      </c>
      <c r="I39" s="591" t="n">
        <v>3810.15033870876</v>
      </c>
      <c r="J39" s="591" t="n">
        <v>4083.20653864443</v>
      </c>
      <c r="K39" s="591" t="n">
        <v>23.8757467246054</v>
      </c>
      <c r="L39" s="16"/>
    </row>
    <row r="40" customFormat="false" ht="12.75" hidden="false" customHeight="true" outlineLevel="0" collapsed="false">
      <c r="A40" s="1766" t="s">
        <v>1091</v>
      </c>
      <c r="B40" s="591" t="n">
        <v>307.768967310194</v>
      </c>
      <c r="C40" s="591" t="n">
        <v>516.787509366385</v>
      </c>
      <c r="D40" s="591" t="n">
        <v>521.469218557485</v>
      </c>
      <c r="E40" s="591" t="n">
        <v>522.470570461995</v>
      </c>
      <c r="F40" s="591" t="n">
        <v>511.238488763196</v>
      </c>
      <c r="G40" s="591" t="n">
        <v>503.576226962833</v>
      </c>
      <c r="H40" s="591" t="n">
        <v>523.585595577827</v>
      </c>
      <c r="I40" s="591" t="n">
        <v>529.778038214669</v>
      </c>
      <c r="J40" s="591" t="n">
        <v>359.744168820393</v>
      </c>
      <c r="K40" s="591" t="n">
        <v>16.8877330175443</v>
      </c>
      <c r="L40" s="16"/>
    </row>
    <row r="41" customFormat="false" ht="13.5" hidden="false" customHeight="true" outlineLevel="0" collapsed="false">
      <c r="A41" s="2405" t="s">
        <v>1686</v>
      </c>
      <c r="B41" s="1195" t="s">
        <v>119</v>
      </c>
      <c r="C41" s="1195" t="s">
        <v>119</v>
      </c>
      <c r="D41" s="1195" t="s">
        <v>119</v>
      </c>
      <c r="E41" s="1195" t="s">
        <v>119</v>
      </c>
      <c r="F41" s="1195" t="n">
        <v>700</v>
      </c>
      <c r="G41" s="1195" t="n">
        <v>700</v>
      </c>
      <c r="H41" s="1195" t="n">
        <v>700</v>
      </c>
      <c r="I41" s="1195" t="n">
        <v>675</v>
      </c>
      <c r="J41" s="1195" t="n">
        <v>585</v>
      </c>
      <c r="K41" s="1195" t="n">
        <v>100</v>
      </c>
      <c r="L41" s="16"/>
    </row>
    <row r="42" customFormat="false" ht="12.75" hidden="false" customHeight="true" outlineLevel="0" collapsed="false">
      <c r="A42" s="2401" t="s">
        <v>1687</v>
      </c>
      <c r="B42" s="2398" t="n">
        <v>1962.93270436927</v>
      </c>
      <c r="C42" s="2398" t="n">
        <v>1936.52673117597</v>
      </c>
      <c r="D42" s="2398" t="n">
        <v>1953.02799084567</v>
      </c>
      <c r="E42" s="2398" t="n">
        <v>1929.92768090261</v>
      </c>
      <c r="F42" s="2398" t="n">
        <v>2011.26982254955</v>
      </c>
      <c r="G42" s="2398" t="n">
        <v>1999.11029722984</v>
      </c>
      <c r="H42" s="2398" t="n">
        <v>1952.72153759301</v>
      </c>
      <c r="I42" s="2398" t="n">
        <v>1796.50937909921</v>
      </c>
      <c r="J42" s="2398" t="n">
        <v>1710.26517386699</v>
      </c>
      <c r="K42" s="2399" t="n">
        <v>-12.8719405377408</v>
      </c>
      <c r="L42" s="16"/>
    </row>
    <row r="43" customFormat="false" ht="12.75" hidden="false" customHeight="true" outlineLevel="0" collapsed="false">
      <c r="A43" s="2392" t="s">
        <v>1498</v>
      </c>
      <c r="B43" s="590" t="s">
        <v>119</v>
      </c>
      <c r="C43" s="590" t="s">
        <v>119</v>
      </c>
      <c r="D43" s="590" t="s">
        <v>119</v>
      </c>
      <c r="E43" s="590" t="s">
        <v>119</v>
      </c>
      <c r="F43" s="590" t="s">
        <v>119</v>
      </c>
      <c r="G43" s="590" t="s">
        <v>119</v>
      </c>
      <c r="H43" s="590" t="s">
        <v>119</v>
      </c>
      <c r="I43" s="590" t="s">
        <v>119</v>
      </c>
      <c r="J43" s="590" t="s">
        <v>119</v>
      </c>
      <c r="K43" s="591" t="n">
        <v>0</v>
      </c>
      <c r="L43" s="16"/>
    </row>
    <row r="44" customFormat="false" ht="12.75" hidden="false" customHeight="true" outlineLevel="0" collapsed="false">
      <c r="A44" s="2392" t="s">
        <v>1689</v>
      </c>
      <c r="B44" s="906"/>
      <c r="C44" s="906"/>
      <c r="D44" s="906"/>
      <c r="E44" s="906"/>
      <c r="F44" s="906"/>
      <c r="G44" s="906"/>
      <c r="H44" s="906"/>
      <c r="I44" s="906"/>
      <c r="J44" s="906"/>
      <c r="K44" s="906"/>
      <c r="L44" s="16"/>
    </row>
    <row r="45" customFormat="false" ht="12.75" hidden="false" customHeight="true" outlineLevel="0" collapsed="false">
      <c r="A45" s="2392" t="s">
        <v>1690</v>
      </c>
      <c r="B45" s="591" t="n">
        <v>1962.93270436927</v>
      </c>
      <c r="C45" s="591" t="n">
        <v>1936.52673117597</v>
      </c>
      <c r="D45" s="591" t="n">
        <v>1953.02799084567</v>
      </c>
      <c r="E45" s="591" t="n">
        <v>1929.92768090261</v>
      </c>
      <c r="F45" s="591" t="n">
        <v>2011.26982254955</v>
      </c>
      <c r="G45" s="591" t="n">
        <v>1999.11029722984</v>
      </c>
      <c r="H45" s="591" t="n">
        <v>1952.72153759301</v>
      </c>
      <c r="I45" s="591" t="n">
        <v>1796.50937909921</v>
      </c>
      <c r="J45" s="591" t="n">
        <v>1710.26517386699</v>
      </c>
      <c r="K45" s="591" t="n">
        <v>-12.8719405377408</v>
      </c>
      <c r="L45" s="16"/>
    </row>
    <row r="46" customFormat="false" ht="13.5" hidden="false" customHeight="true" outlineLevel="0" collapsed="false">
      <c r="A46" s="2392" t="s">
        <v>749</v>
      </c>
      <c r="B46" s="2400" t="s">
        <v>121</v>
      </c>
      <c r="C46" s="2400" t="s">
        <v>121</v>
      </c>
      <c r="D46" s="2400" t="s">
        <v>121</v>
      </c>
      <c r="E46" s="2400" t="s">
        <v>121</v>
      </c>
      <c r="F46" s="2400" t="s">
        <v>121</v>
      </c>
      <c r="G46" s="2400" t="s">
        <v>121</v>
      </c>
      <c r="H46" s="2400" t="s">
        <v>121</v>
      </c>
      <c r="I46" s="2400" t="s">
        <v>121</v>
      </c>
      <c r="J46" s="2400" t="s">
        <v>121</v>
      </c>
      <c r="K46" s="775" t="n">
        <v>0</v>
      </c>
      <c r="L46" s="16"/>
    </row>
    <row r="47" customFormat="false" ht="12.75" hidden="false" customHeight="true" outlineLevel="0" collapsed="false">
      <c r="A47" s="2406" t="s">
        <v>2063</v>
      </c>
      <c r="B47" s="2398" t="s">
        <v>114</v>
      </c>
      <c r="C47" s="2398" t="s">
        <v>114</v>
      </c>
      <c r="D47" s="2398" t="s">
        <v>114</v>
      </c>
      <c r="E47" s="2398" t="s">
        <v>114</v>
      </c>
      <c r="F47" s="2398" t="s">
        <v>114</v>
      </c>
      <c r="G47" s="2398" t="s">
        <v>114</v>
      </c>
      <c r="H47" s="2398" t="s">
        <v>114</v>
      </c>
      <c r="I47" s="2398" t="s">
        <v>114</v>
      </c>
      <c r="J47" s="2398" t="s">
        <v>114</v>
      </c>
      <c r="K47" s="2399" t="n">
        <v>0</v>
      </c>
      <c r="L47" s="16"/>
    </row>
    <row r="48" customFormat="false" ht="13.5" hidden="false" customHeight="true" outlineLevel="0" collapsed="false">
      <c r="A48" s="2407"/>
      <c r="B48" s="2400"/>
      <c r="C48" s="2400"/>
      <c r="D48" s="2400"/>
      <c r="E48" s="2400"/>
      <c r="F48" s="2400"/>
      <c r="G48" s="2400"/>
      <c r="H48" s="2400"/>
      <c r="I48" s="2400"/>
      <c r="J48" s="2400"/>
      <c r="K48" s="2400"/>
      <c r="L48" s="16"/>
    </row>
    <row r="49" customFormat="false" ht="14.25" hidden="false" customHeight="true" outlineLevel="0" collapsed="false">
      <c r="A49" s="2406" t="s">
        <v>2064</v>
      </c>
      <c r="B49" s="2408" t="n">
        <v>358028.619246183</v>
      </c>
      <c r="C49" s="2408" t="n">
        <v>385778.035073111</v>
      </c>
      <c r="D49" s="2408" t="n">
        <v>371676.44254593</v>
      </c>
      <c r="E49" s="2408" t="n">
        <v>342778.75849127</v>
      </c>
      <c r="F49" s="2408" t="n">
        <v>334228.066774219</v>
      </c>
      <c r="G49" s="2408" t="n">
        <v>340516.168335325</v>
      </c>
      <c r="H49" s="2408" t="n">
        <v>351138.63014362</v>
      </c>
      <c r="I49" s="2408" t="n">
        <v>340965.244398757</v>
      </c>
      <c r="J49" s="2408" t="n">
        <v>360286.415260183</v>
      </c>
      <c r="K49" s="2409" t="n">
        <v>0.630618864702548</v>
      </c>
      <c r="L49" s="16"/>
    </row>
    <row r="50" customFormat="false" ht="14.25" hidden="false" customHeight="true" outlineLevel="0" collapsed="false">
      <c r="A50" s="2406" t="s">
        <v>2065</v>
      </c>
      <c r="B50" s="2408" t="n">
        <v>395719.122324054</v>
      </c>
      <c r="C50" s="2408" t="n">
        <v>420900.977391884</v>
      </c>
      <c r="D50" s="2408" t="n">
        <v>412276.859294185</v>
      </c>
      <c r="E50" s="2408" t="n">
        <v>392115.220059292</v>
      </c>
      <c r="F50" s="2408" t="n">
        <v>387133.616482828</v>
      </c>
      <c r="G50" s="2408" t="n">
        <v>393613.871094819</v>
      </c>
      <c r="H50" s="2408" t="n">
        <v>406412.644803929</v>
      </c>
      <c r="I50" s="2408" t="n">
        <v>400683.897952548</v>
      </c>
      <c r="J50" s="2408" t="n">
        <v>421296.808731314</v>
      </c>
      <c r="K50" s="2409" t="n">
        <v>6.46359626419923</v>
      </c>
      <c r="L50" s="16"/>
    </row>
    <row r="51" customFormat="false" ht="13.5" hidden="false" customHeight="true" outlineLevel="0" collapsed="false">
      <c r="A51" s="2410"/>
      <c r="B51" s="2400"/>
      <c r="C51" s="2400"/>
      <c r="D51" s="2400"/>
      <c r="E51" s="2400"/>
      <c r="F51" s="2400"/>
      <c r="G51" s="2400"/>
      <c r="H51" s="2400"/>
      <c r="I51" s="2400"/>
      <c r="J51" s="2400"/>
      <c r="K51" s="2400"/>
      <c r="L51" s="16"/>
    </row>
    <row r="52" customFormat="false" ht="12.75" hidden="false" customHeight="true" outlineLevel="0" collapsed="false">
      <c r="A52" s="2411" t="s">
        <v>1891</v>
      </c>
      <c r="B52" s="906"/>
      <c r="C52" s="906"/>
      <c r="D52" s="906"/>
      <c r="E52" s="906"/>
      <c r="F52" s="906"/>
      <c r="G52" s="906"/>
      <c r="H52" s="906"/>
      <c r="I52" s="906"/>
      <c r="J52" s="906"/>
      <c r="K52" s="906"/>
      <c r="L52" s="16"/>
    </row>
    <row r="53" customFormat="false" ht="12.75" hidden="false" customHeight="true" outlineLevel="0" collapsed="false">
      <c r="A53" s="2389" t="s">
        <v>134</v>
      </c>
      <c r="B53" s="2398" t="n">
        <v>16505.4672269754</v>
      </c>
      <c r="C53" s="2398" t="n">
        <v>16541.3984536666</v>
      </c>
      <c r="D53" s="2398" t="n">
        <v>17643.9807021119</v>
      </c>
      <c r="E53" s="2398" t="n">
        <v>17782.7621302983</v>
      </c>
      <c r="F53" s="2398" t="n">
        <v>17329.8830765952</v>
      </c>
      <c r="G53" s="2398" t="n">
        <v>17635.6150838728</v>
      </c>
      <c r="H53" s="2398" t="n">
        <v>18612.5096579199</v>
      </c>
      <c r="I53" s="2398" t="n">
        <v>19631.7985948891</v>
      </c>
      <c r="J53" s="2398" t="n">
        <v>21367.6677682369</v>
      </c>
      <c r="K53" s="2399" t="n">
        <v>29.4581212055307</v>
      </c>
      <c r="L53" s="16"/>
    </row>
    <row r="54" customFormat="false" ht="12.75" hidden="false" customHeight="true" outlineLevel="0" collapsed="false">
      <c r="A54" s="2395" t="s">
        <v>135</v>
      </c>
      <c r="B54" s="591" t="n">
        <v>8548.57829591015</v>
      </c>
      <c r="C54" s="591" t="n">
        <v>8284.02617416733</v>
      </c>
      <c r="D54" s="591" t="n">
        <v>9649.96874861307</v>
      </c>
      <c r="E54" s="591" t="n">
        <v>10021.1607043637</v>
      </c>
      <c r="F54" s="591" t="n">
        <v>10415.6036836088</v>
      </c>
      <c r="G54" s="591" t="n">
        <v>10514.3633955709</v>
      </c>
      <c r="H54" s="591" t="n">
        <v>11129.3032239866</v>
      </c>
      <c r="I54" s="591" t="n">
        <v>11405.6814168474</v>
      </c>
      <c r="J54" s="591" t="n">
        <v>12317.1734677295</v>
      </c>
      <c r="K54" s="591" t="n">
        <v>44.0844669296921</v>
      </c>
      <c r="L54" s="16"/>
    </row>
    <row r="55" customFormat="false" ht="12.75" hidden="false" customHeight="true" outlineLevel="0" collapsed="false">
      <c r="A55" s="2395" t="s">
        <v>136</v>
      </c>
      <c r="B55" s="591" t="n">
        <v>7956.88893106522</v>
      </c>
      <c r="C55" s="591" t="n">
        <v>8257.37227949927</v>
      </c>
      <c r="D55" s="591" t="n">
        <v>7994.01195349882</v>
      </c>
      <c r="E55" s="591" t="n">
        <v>7761.60142593457</v>
      </c>
      <c r="F55" s="591" t="n">
        <v>6914.27939298636</v>
      </c>
      <c r="G55" s="591" t="n">
        <v>7121.2516883019</v>
      </c>
      <c r="H55" s="591" t="n">
        <v>7483.20643393334</v>
      </c>
      <c r="I55" s="591" t="n">
        <v>8226.11717804167</v>
      </c>
      <c r="J55" s="591" t="n">
        <v>9050.49430050743</v>
      </c>
      <c r="K55" s="591" t="n">
        <v>13.7441326492892</v>
      </c>
      <c r="L55" s="16"/>
    </row>
    <row r="56" customFormat="false" ht="12.75" hidden="false" customHeight="true" outlineLevel="0" collapsed="false">
      <c r="A56" s="2389" t="s">
        <v>137</v>
      </c>
      <c r="B56" s="590" t="s">
        <v>138</v>
      </c>
      <c r="C56" s="590" t="s">
        <v>138</v>
      </c>
      <c r="D56" s="590" t="s">
        <v>138</v>
      </c>
      <c r="E56" s="590" t="s">
        <v>138</v>
      </c>
      <c r="F56" s="590" t="s">
        <v>138</v>
      </c>
      <c r="G56" s="590" t="s">
        <v>138</v>
      </c>
      <c r="H56" s="590" t="s">
        <v>138</v>
      </c>
      <c r="I56" s="590" t="s">
        <v>138</v>
      </c>
      <c r="J56" s="590" t="s">
        <v>138</v>
      </c>
      <c r="K56" s="591" t="n">
        <v>0</v>
      </c>
      <c r="L56" s="16"/>
    </row>
    <row r="57" customFormat="false" ht="14.25" hidden="false" customHeight="true" outlineLevel="0" collapsed="false">
      <c r="A57" s="2412" t="s">
        <v>139</v>
      </c>
      <c r="B57" s="775" t="n">
        <v>41985.8606332958</v>
      </c>
      <c r="C57" s="775" t="n">
        <v>48323.4875692197</v>
      </c>
      <c r="D57" s="775" t="n">
        <v>47324.2316684265</v>
      </c>
      <c r="E57" s="775" t="n">
        <v>45946.808117503</v>
      </c>
      <c r="F57" s="775" t="n">
        <v>42024.5350795385</v>
      </c>
      <c r="G57" s="775" t="n">
        <v>43059.8612153655</v>
      </c>
      <c r="H57" s="775" t="n">
        <v>46122.4392892228</v>
      </c>
      <c r="I57" s="775" t="n">
        <v>42797.6264551262</v>
      </c>
      <c r="J57" s="775" t="n">
        <v>42981.6254250904</v>
      </c>
      <c r="K57" s="775" t="n">
        <v>2.37166697734661</v>
      </c>
      <c r="L57" s="16"/>
    </row>
    <row r="58" customFormat="false" ht="12" hidden="false" customHeight="true" outlineLevel="0" collapsed="false">
      <c r="A58" s="726"/>
      <c r="B58" s="726"/>
      <c r="C58" s="726"/>
    </row>
    <row r="59" customFormat="false" ht="12" hidden="false" customHeight="true" outlineLevel="0" collapsed="false">
      <c r="A59" s="109" t="s">
        <v>2066</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57" t="s">
        <v>2044</v>
      </c>
      <c r="K1" s="112" t="s">
        <v>73</v>
      </c>
    </row>
    <row r="2" customFormat="false" ht="15.75" hidden="false" customHeight="true" outlineLevel="0" collapsed="false">
      <c r="A2" s="657" t="s">
        <v>2067</v>
      </c>
      <c r="K2" s="112" t="s">
        <v>75</v>
      </c>
    </row>
    <row r="3" customFormat="false" ht="15.75" hidden="false" customHeight="true" outlineLevel="0" collapsed="false">
      <c r="A3" s="657"/>
      <c r="K3" s="112" t="s">
        <v>76</v>
      </c>
    </row>
    <row r="4" customFormat="false" ht="12.75" hidden="false" customHeight="true" outlineLevel="0" collapsed="false"/>
    <row r="5" customFormat="false" ht="49.5" hidden="false" customHeight="true" outlineLevel="0" collapsed="false">
      <c r="A5" s="2413" t="s">
        <v>77</v>
      </c>
      <c r="B5" s="2385" t="s">
        <v>2046</v>
      </c>
      <c r="C5" s="2385" t="s">
        <v>2047</v>
      </c>
      <c r="D5" s="2385" t="s">
        <v>2048</v>
      </c>
      <c r="E5" s="2385" t="s">
        <v>2049</v>
      </c>
      <c r="F5" s="2385" t="s">
        <v>2050</v>
      </c>
      <c r="G5" s="2385" t="s">
        <v>2051</v>
      </c>
      <c r="H5" s="2385" t="s">
        <v>2052</v>
      </c>
      <c r="I5" s="2385" t="s">
        <v>2053</v>
      </c>
      <c r="J5" s="2385" t="s">
        <v>2054</v>
      </c>
      <c r="K5" s="2386" t="s">
        <v>2055</v>
      </c>
      <c r="L5" s="16"/>
    </row>
    <row r="6" customFormat="false" ht="12.75" hidden="false" customHeight="true" outlineLevel="0" collapsed="false">
      <c r="A6" s="2413"/>
      <c r="B6" s="2387" t="s">
        <v>85</v>
      </c>
      <c r="C6" s="2387" t="s">
        <v>85</v>
      </c>
      <c r="D6" s="2387" t="s">
        <v>85</v>
      </c>
      <c r="E6" s="2387" t="s">
        <v>85</v>
      </c>
      <c r="F6" s="2387" t="s">
        <v>85</v>
      </c>
      <c r="G6" s="2387" t="s">
        <v>85</v>
      </c>
      <c r="H6" s="2387" t="s">
        <v>85</v>
      </c>
      <c r="I6" s="2387" t="s">
        <v>85</v>
      </c>
      <c r="J6" s="2387" t="s">
        <v>85</v>
      </c>
      <c r="K6" s="2388" t="s">
        <v>1530</v>
      </c>
      <c r="L6" s="16"/>
    </row>
    <row r="7" customFormat="false" ht="13.5" hidden="false" customHeight="true" outlineLevel="0" collapsed="false">
      <c r="A7" s="2414" t="s">
        <v>2056</v>
      </c>
      <c r="B7" s="2415" t="n">
        <v>533.871983181021</v>
      </c>
      <c r="C7" s="2415" t="n">
        <v>547.3665925512</v>
      </c>
      <c r="D7" s="2415" t="n">
        <v>540.932236755117</v>
      </c>
      <c r="E7" s="2415" t="n">
        <v>534.406649864184</v>
      </c>
      <c r="F7" s="2415" t="n">
        <v>507.439864927035</v>
      </c>
      <c r="G7" s="2415" t="n">
        <v>500.879713898453</v>
      </c>
      <c r="H7" s="2415" t="n">
        <v>458.778761061918</v>
      </c>
      <c r="I7" s="2415" t="n">
        <v>409.060002501947</v>
      </c>
      <c r="J7" s="2415" t="n">
        <v>400.465956987615</v>
      </c>
      <c r="K7" s="2416" t="n">
        <v>-24.9883924229401</v>
      </c>
      <c r="L7" s="16"/>
    </row>
    <row r="8" customFormat="false" ht="12.75" hidden="false" customHeight="true" outlineLevel="0" collapsed="false">
      <c r="A8" s="2417" t="s">
        <v>1732</v>
      </c>
      <c r="B8" s="2393" t="n">
        <v>207.44514116793</v>
      </c>
      <c r="C8" s="2393" t="n">
        <v>239.759259775333</v>
      </c>
      <c r="D8" s="2393" t="n">
        <v>230.658093993329</v>
      </c>
      <c r="E8" s="2393" t="n">
        <v>221.33507799956</v>
      </c>
      <c r="F8" s="2393" t="n">
        <v>195.084104085661</v>
      </c>
      <c r="G8" s="2393" t="n">
        <v>195.619810180134</v>
      </c>
      <c r="H8" s="2393" t="n">
        <v>206.205972378501</v>
      </c>
      <c r="I8" s="2393" t="n">
        <v>179.609726310348</v>
      </c>
      <c r="J8" s="2393" t="n">
        <v>175.226289110159</v>
      </c>
      <c r="K8" s="2394" t="n">
        <v>-15.5312637723773</v>
      </c>
      <c r="L8" s="16"/>
    </row>
    <row r="9" customFormat="false" ht="12.75" hidden="false" customHeight="true" outlineLevel="0" collapsed="false">
      <c r="A9" s="2418" t="s">
        <v>1659</v>
      </c>
      <c r="B9" s="591" t="n">
        <v>3.56899841007282</v>
      </c>
      <c r="C9" s="591" t="n">
        <v>3.70912376880316</v>
      </c>
      <c r="D9" s="591" t="n">
        <v>3.37283249611601</v>
      </c>
      <c r="E9" s="591" t="n">
        <v>3.26458027312619</v>
      </c>
      <c r="F9" s="591" t="n">
        <v>3.05550967502267</v>
      </c>
      <c r="G9" s="591" t="n">
        <v>2.78671068976457</v>
      </c>
      <c r="H9" s="591" t="n">
        <v>2.59731336560992</v>
      </c>
      <c r="I9" s="591" t="n">
        <v>2.31402813721226</v>
      </c>
      <c r="J9" s="591" t="n">
        <v>2.30112447014691</v>
      </c>
      <c r="K9" s="591" t="n">
        <v>-35.5246428899373</v>
      </c>
      <c r="L9" s="16"/>
    </row>
    <row r="10" customFormat="false" ht="12.75" hidden="false" customHeight="true" outlineLevel="0" collapsed="false">
      <c r="A10" s="2418" t="s">
        <v>2068</v>
      </c>
      <c r="B10" s="591" t="n">
        <v>10.7196641744027</v>
      </c>
      <c r="C10" s="591" t="n">
        <v>10.5284955260251</v>
      </c>
      <c r="D10" s="591" t="n">
        <v>9.29322363918094</v>
      </c>
      <c r="E10" s="591" t="n">
        <v>8.40180098874014</v>
      </c>
      <c r="F10" s="591" t="n">
        <v>9.29061481599837</v>
      </c>
      <c r="G10" s="591" t="n">
        <v>8.91538439069122</v>
      </c>
      <c r="H10" s="591" t="n">
        <v>8.56579089333343</v>
      </c>
      <c r="I10" s="591" t="n">
        <v>8.98862299326996</v>
      </c>
      <c r="J10" s="591" t="n">
        <v>9.09062111241836</v>
      </c>
      <c r="K10" s="591" t="n">
        <v>-15.1967732895429</v>
      </c>
      <c r="L10" s="16"/>
    </row>
    <row r="11" customFormat="false" ht="12.75" hidden="false" customHeight="true" outlineLevel="0" collapsed="false">
      <c r="A11" s="2418" t="s">
        <v>1661</v>
      </c>
      <c r="B11" s="591" t="n">
        <v>17.3562567273268</v>
      </c>
      <c r="C11" s="591" t="n">
        <v>17.1119448859229</v>
      </c>
      <c r="D11" s="591" t="n">
        <v>17.4016861660753</v>
      </c>
      <c r="E11" s="591" t="n">
        <v>16.4347696144958</v>
      </c>
      <c r="F11" s="591" t="n">
        <v>15.3100253930273</v>
      </c>
      <c r="G11" s="591" t="n">
        <v>13.9794634906532</v>
      </c>
      <c r="H11" s="591" t="n">
        <v>13.044099301422</v>
      </c>
      <c r="I11" s="591" t="n">
        <v>12.1616288104441</v>
      </c>
      <c r="J11" s="591" t="n">
        <v>11.3829409124537</v>
      </c>
      <c r="K11" s="591" t="n">
        <v>-34.4159222159255</v>
      </c>
      <c r="L11" s="16"/>
    </row>
    <row r="12" customFormat="false" ht="12.75" hidden="false" customHeight="true" outlineLevel="0" collapsed="false">
      <c r="A12" s="2418" t="s">
        <v>1662</v>
      </c>
      <c r="B12" s="591" t="n">
        <v>175.800221856128</v>
      </c>
      <c r="C12" s="591" t="n">
        <v>208.409695594582</v>
      </c>
      <c r="D12" s="591" t="n">
        <v>200.590351691956</v>
      </c>
      <c r="E12" s="591" t="n">
        <v>193.233927123198</v>
      </c>
      <c r="F12" s="591" t="n">
        <v>167.427954201613</v>
      </c>
      <c r="G12" s="591" t="n">
        <v>169.938251609025</v>
      </c>
      <c r="H12" s="591" t="n">
        <v>181.998768818136</v>
      </c>
      <c r="I12" s="591" t="n">
        <v>156.145446369421</v>
      </c>
      <c r="J12" s="591" t="n">
        <v>152.45160261514</v>
      </c>
      <c r="K12" s="591" t="n">
        <v>-13.2813366186173</v>
      </c>
      <c r="L12" s="16"/>
    </row>
    <row r="13" customFormat="false" ht="12.75" hidden="false" customHeight="true" outlineLevel="0" collapsed="false">
      <c r="A13" s="2418" t="s">
        <v>1663</v>
      </c>
      <c r="B13" s="590" t="s">
        <v>114</v>
      </c>
      <c r="C13" s="590" t="s">
        <v>114</v>
      </c>
      <c r="D13" s="590" t="s">
        <v>114</v>
      </c>
      <c r="E13" s="590" t="s">
        <v>114</v>
      </c>
      <c r="F13" s="590" t="s">
        <v>114</v>
      </c>
      <c r="G13" s="590" t="s">
        <v>114</v>
      </c>
      <c r="H13" s="590" t="s">
        <v>114</v>
      </c>
      <c r="I13" s="590" t="s">
        <v>114</v>
      </c>
      <c r="J13" s="590" t="s">
        <v>114</v>
      </c>
      <c r="K13" s="591" t="n">
        <v>0</v>
      </c>
      <c r="L13" s="16"/>
    </row>
    <row r="14" customFormat="false" ht="12.75" hidden="false" customHeight="true" outlineLevel="0" collapsed="false">
      <c r="A14" s="2417" t="s">
        <v>117</v>
      </c>
      <c r="B14" s="2393" t="n">
        <v>326.426842013091</v>
      </c>
      <c r="C14" s="2393" t="n">
        <v>307.607332775867</v>
      </c>
      <c r="D14" s="2393" t="n">
        <v>310.274142761788</v>
      </c>
      <c r="E14" s="2393" t="n">
        <v>313.071571864624</v>
      </c>
      <c r="F14" s="2393" t="n">
        <v>312.355760841374</v>
      </c>
      <c r="G14" s="2393" t="n">
        <v>305.259903718319</v>
      </c>
      <c r="H14" s="2393" t="n">
        <v>252.572788683417</v>
      </c>
      <c r="I14" s="2393" t="n">
        <v>229.450276191599</v>
      </c>
      <c r="J14" s="2393" t="n">
        <v>225.239667877457</v>
      </c>
      <c r="K14" s="2394" t="n">
        <v>-30.9984232643394</v>
      </c>
      <c r="L14" s="16"/>
    </row>
    <row r="15" customFormat="false" ht="12.75" hidden="false" customHeight="true" outlineLevel="0" collapsed="false">
      <c r="A15" s="2418" t="s">
        <v>118</v>
      </c>
      <c r="B15" s="591" t="n">
        <v>193.7002</v>
      </c>
      <c r="C15" s="591" t="n">
        <v>179.871131184482</v>
      </c>
      <c r="D15" s="591" t="n">
        <v>187.706642392109</v>
      </c>
      <c r="E15" s="591" t="n">
        <v>195.788115116651</v>
      </c>
      <c r="F15" s="591" t="n">
        <v>199.933600135107</v>
      </c>
      <c r="G15" s="591" t="n">
        <v>198.148438941758</v>
      </c>
      <c r="H15" s="591" t="n">
        <v>151.017627464562</v>
      </c>
      <c r="I15" s="591" t="n">
        <v>128.760624522453</v>
      </c>
      <c r="J15" s="591" t="n">
        <v>125.114302530019</v>
      </c>
      <c r="K15" s="591" t="n">
        <v>-35.4082739563411</v>
      </c>
      <c r="L15" s="16"/>
    </row>
    <row r="16" customFormat="false" ht="13.5" hidden="false" customHeight="true" outlineLevel="0" collapsed="false">
      <c r="A16" s="2418" t="s">
        <v>1664</v>
      </c>
      <c r="B16" s="775" t="n">
        <v>132.726642013091</v>
      </c>
      <c r="C16" s="775" t="n">
        <v>127.736201591385</v>
      </c>
      <c r="D16" s="775" t="n">
        <v>122.567500369679</v>
      </c>
      <c r="E16" s="775" t="n">
        <v>117.283456747973</v>
      </c>
      <c r="F16" s="775" t="n">
        <v>112.422160706267</v>
      </c>
      <c r="G16" s="775" t="n">
        <v>107.111464776561</v>
      </c>
      <c r="H16" s="775" t="n">
        <v>101.555161218855</v>
      </c>
      <c r="I16" s="775" t="n">
        <v>100.689651669146</v>
      </c>
      <c r="J16" s="775" t="n">
        <v>100.125365347437</v>
      </c>
      <c r="K16" s="775" t="n">
        <v>-24.5627224279797</v>
      </c>
      <c r="L16" s="16"/>
    </row>
    <row r="17" customFormat="false" ht="12.75" hidden="false" customHeight="true" outlineLevel="0" collapsed="false">
      <c r="A17" s="2414" t="s">
        <v>2057</v>
      </c>
      <c r="B17" s="2403" t="n">
        <v>7.37139188311766</v>
      </c>
      <c r="C17" s="2403" t="n">
        <v>7.35482676462101</v>
      </c>
      <c r="D17" s="2403" t="n">
        <v>7.35915013326465</v>
      </c>
      <c r="E17" s="2403" t="n">
        <v>7.34370795120094</v>
      </c>
      <c r="F17" s="2403" t="n">
        <v>7.41259081350687</v>
      </c>
      <c r="G17" s="2403" t="n">
        <v>7.37808927617087</v>
      </c>
      <c r="H17" s="2403" t="n">
        <v>7.37346689108408</v>
      </c>
      <c r="I17" s="2403" t="n">
        <v>7.39032138555436</v>
      </c>
      <c r="J17" s="2403" t="n">
        <v>7.39984539589719</v>
      </c>
      <c r="K17" s="2404" t="n">
        <v>0.385999187544068</v>
      </c>
      <c r="L17" s="16"/>
    </row>
    <row r="18" customFormat="false" ht="12.75" hidden="false" customHeight="true" outlineLevel="0" collapsed="false">
      <c r="A18" s="2417" t="s">
        <v>468</v>
      </c>
      <c r="B18" s="590" t="s">
        <v>121</v>
      </c>
      <c r="C18" s="590" t="s">
        <v>121</v>
      </c>
      <c r="D18" s="590" t="s">
        <v>121</v>
      </c>
      <c r="E18" s="590" t="s">
        <v>121</v>
      </c>
      <c r="F18" s="590" t="s">
        <v>121</v>
      </c>
      <c r="G18" s="590" t="s">
        <v>121</v>
      </c>
      <c r="H18" s="590" t="s">
        <v>121</v>
      </c>
      <c r="I18" s="590" t="s">
        <v>121</v>
      </c>
      <c r="J18" s="590" t="s">
        <v>121</v>
      </c>
      <c r="K18" s="591" t="n">
        <v>0</v>
      </c>
      <c r="L18" s="16"/>
    </row>
    <row r="19" customFormat="false" ht="12.75" hidden="false" customHeight="true" outlineLevel="0" collapsed="false">
      <c r="A19" s="2417" t="s">
        <v>478</v>
      </c>
      <c r="B19" s="591" t="n">
        <v>7.30328658811766</v>
      </c>
      <c r="C19" s="591" t="n">
        <v>7.28831872062101</v>
      </c>
      <c r="D19" s="591" t="n">
        <v>7.29271797326465</v>
      </c>
      <c r="E19" s="591" t="n">
        <v>7.27962434320094</v>
      </c>
      <c r="F19" s="591" t="n">
        <v>7.33920319750687</v>
      </c>
      <c r="G19" s="591" t="n">
        <v>7.30114255817087</v>
      </c>
      <c r="H19" s="591" t="n">
        <v>7.29545668208408</v>
      </c>
      <c r="I19" s="591" t="n">
        <v>7.29971256955436</v>
      </c>
      <c r="J19" s="591" t="n">
        <v>7.30714444689719</v>
      </c>
      <c r="K19" s="591" t="n">
        <v>0.0528235984303249</v>
      </c>
      <c r="L19" s="16"/>
    </row>
    <row r="20" customFormat="false" ht="12.75" hidden="false" customHeight="true" outlineLevel="0" collapsed="false">
      <c r="A20" s="2417" t="s">
        <v>492</v>
      </c>
      <c r="B20" s="591" t="n">
        <v>0.068105295</v>
      </c>
      <c r="C20" s="591" t="n">
        <v>0.066508044</v>
      </c>
      <c r="D20" s="591" t="n">
        <v>0.06643216</v>
      </c>
      <c r="E20" s="591" t="n">
        <v>0.064083608</v>
      </c>
      <c r="F20" s="591" t="n">
        <v>0.073387616</v>
      </c>
      <c r="G20" s="591" t="n">
        <v>0.076946718</v>
      </c>
      <c r="H20" s="591" t="n">
        <v>0.078010209</v>
      </c>
      <c r="I20" s="591" t="n">
        <v>0.090608816</v>
      </c>
      <c r="J20" s="591" t="n">
        <v>0.092700949</v>
      </c>
      <c r="K20" s="591" t="n">
        <v>36.1141582310157</v>
      </c>
      <c r="L20" s="16"/>
    </row>
    <row r="21" customFormat="false" ht="12.75" hidden="false" customHeight="true" outlineLevel="0" collapsed="false">
      <c r="A21" s="2417" t="s">
        <v>500</v>
      </c>
      <c r="B21" s="906"/>
      <c r="C21" s="906"/>
      <c r="D21" s="906"/>
      <c r="E21" s="906"/>
      <c r="F21" s="906"/>
      <c r="G21" s="906"/>
      <c r="H21" s="906"/>
      <c r="I21" s="906"/>
      <c r="J21" s="906"/>
      <c r="K21" s="906"/>
      <c r="L21" s="16"/>
    </row>
    <row r="22" customFormat="false" ht="13.5" hidden="false" customHeight="true" outlineLevel="0" collapsed="false">
      <c r="A22" s="2417" t="s">
        <v>2058</v>
      </c>
      <c r="B22" s="906"/>
      <c r="C22" s="906"/>
      <c r="D22" s="906"/>
      <c r="E22" s="906"/>
      <c r="F22" s="906"/>
      <c r="G22" s="906"/>
      <c r="H22" s="906"/>
      <c r="I22" s="906"/>
      <c r="J22" s="906"/>
      <c r="K22" s="906"/>
      <c r="L22" s="16"/>
    </row>
    <row r="23" customFormat="false" ht="13.5" hidden="false" customHeight="true" outlineLevel="0" collapsed="false">
      <c r="A23" s="2417" t="s">
        <v>2059</v>
      </c>
      <c r="B23" s="906"/>
      <c r="C23" s="906"/>
      <c r="D23" s="906"/>
      <c r="E23" s="906"/>
      <c r="F23" s="906"/>
      <c r="G23" s="906"/>
      <c r="H23" s="906"/>
      <c r="I23" s="906"/>
      <c r="J23" s="906"/>
      <c r="K23" s="906"/>
      <c r="L23" s="16"/>
    </row>
    <row r="24" customFormat="false" ht="13.5" hidden="false" customHeight="true" outlineLevel="0" collapsed="false">
      <c r="A24" s="2417" t="s">
        <v>1670</v>
      </c>
      <c r="B24" s="2400" t="s">
        <v>114</v>
      </c>
      <c r="C24" s="2400" t="s">
        <v>114</v>
      </c>
      <c r="D24" s="2400" t="s">
        <v>114</v>
      </c>
      <c r="E24" s="2400" t="s">
        <v>114</v>
      </c>
      <c r="F24" s="2400" t="s">
        <v>114</v>
      </c>
      <c r="G24" s="2400" t="s">
        <v>114</v>
      </c>
      <c r="H24" s="2400" t="s">
        <v>114</v>
      </c>
      <c r="I24" s="2400" t="s">
        <v>114</v>
      </c>
      <c r="J24" s="2400" t="s">
        <v>114</v>
      </c>
      <c r="K24" s="775" t="n">
        <v>0</v>
      </c>
      <c r="L24" s="16"/>
    </row>
    <row r="25" customFormat="false" ht="13.5" hidden="false" customHeight="true" outlineLevel="0" collapsed="false">
      <c r="A25" s="2419" t="s">
        <v>2060</v>
      </c>
      <c r="B25" s="2420"/>
      <c r="C25" s="2420"/>
      <c r="D25" s="2420"/>
      <c r="E25" s="2420"/>
      <c r="F25" s="2420"/>
      <c r="G25" s="2420"/>
      <c r="H25" s="2420"/>
      <c r="I25" s="2420"/>
      <c r="J25" s="2420"/>
      <c r="K25" s="2421"/>
      <c r="L25" s="16"/>
    </row>
    <row r="26" customFormat="false" ht="12.75" hidden="false" customHeight="true" outlineLevel="0" collapsed="false">
      <c r="A26" s="2414" t="s">
        <v>2069</v>
      </c>
      <c r="B26" s="2422" t="n">
        <v>2135.20075477359</v>
      </c>
      <c r="C26" s="2422" t="n">
        <v>2104.86499385986</v>
      </c>
      <c r="D26" s="2422" t="n">
        <v>2077.83430503885</v>
      </c>
      <c r="E26" s="2422" t="n">
        <v>2068.85442720649</v>
      </c>
      <c r="F26" s="2422" t="n">
        <v>2076.47844584006</v>
      </c>
      <c r="G26" s="2422" t="n">
        <v>2087.39235522384</v>
      </c>
      <c r="H26" s="2422" t="n">
        <v>2090.73263809993</v>
      </c>
      <c r="I26" s="2422" t="n">
        <v>2072.34102747778</v>
      </c>
      <c r="J26" s="2422" t="n">
        <v>2063.22564066584</v>
      </c>
      <c r="K26" s="2423" t="n">
        <v>-3.37088275876817</v>
      </c>
      <c r="L26" s="16"/>
    </row>
    <row r="27" customFormat="false" ht="12.75" hidden="false" customHeight="true" outlineLevel="0" collapsed="false">
      <c r="A27" s="2417" t="s">
        <v>1680</v>
      </c>
      <c r="B27" s="591" t="n">
        <v>1474.30035166024</v>
      </c>
      <c r="C27" s="591" t="n">
        <v>1450.14819374276</v>
      </c>
      <c r="D27" s="591" t="n">
        <v>1431.4608568197</v>
      </c>
      <c r="E27" s="591" t="n">
        <v>1418.76602957447</v>
      </c>
      <c r="F27" s="591" t="n">
        <v>1423.82955308559</v>
      </c>
      <c r="G27" s="591" t="n">
        <v>1431.48834106081</v>
      </c>
      <c r="H27" s="591" t="n">
        <v>1430.43271568047</v>
      </c>
      <c r="I27" s="591" t="n">
        <v>1415.03203545243</v>
      </c>
      <c r="J27" s="591" t="n">
        <v>1404.57333983645</v>
      </c>
      <c r="K27" s="591" t="n">
        <v>-4.72949841904771</v>
      </c>
      <c r="L27" s="16"/>
    </row>
    <row r="28" customFormat="false" ht="12.75" hidden="false" customHeight="true" outlineLevel="0" collapsed="false">
      <c r="A28" s="2417" t="s">
        <v>791</v>
      </c>
      <c r="B28" s="591" t="n">
        <v>656.122803113359</v>
      </c>
      <c r="C28" s="591" t="n">
        <v>649.697800117103</v>
      </c>
      <c r="D28" s="591" t="n">
        <v>640.762448219147</v>
      </c>
      <c r="E28" s="591" t="n">
        <v>644.017397632013</v>
      </c>
      <c r="F28" s="591" t="n">
        <v>646.210892754464</v>
      </c>
      <c r="G28" s="591" t="n">
        <v>649.852014163026</v>
      </c>
      <c r="H28" s="591" t="n">
        <v>654.816122419467</v>
      </c>
      <c r="I28" s="591" t="n">
        <v>652.058192025341</v>
      </c>
      <c r="J28" s="591" t="n">
        <v>653.836300829394</v>
      </c>
      <c r="K28" s="591" t="n">
        <v>-0.348486940724426</v>
      </c>
      <c r="L28" s="16"/>
    </row>
    <row r="29" customFormat="false" ht="12.75" hidden="false" customHeight="true" outlineLevel="0" collapsed="false">
      <c r="A29" s="2417" t="s">
        <v>801</v>
      </c>
      <c r="B29" s="591" t="n">
        <v>4.7776</v>
      </c>
      <c r="C29" s="591" t="n">
        <v>5.019</v>
      </c>
      <c r="D29" s="591" t="n">
        <v>5.611</v>
      </c>
      <c r="E29" s="591" t="n">
        <v>6.071</v>
      </c>
      <c r="F29" s="591" t="n">
        <v>6.438</v>
      </c>
      <c r="G29" s="591" t="n">
        <v>6.052</v>
      </c>
      <c r="H29" s="591" t="n">
        <v>5.4838</v>
      </c>
      <c r="I29" s="591" t="n">
        <v>5.2508</v>
      </c>
      <c r="J29" s="591" t="n">
        <v>4.816</v>
      </c>
      <c r="K29" s="591" t="n">
        <v>0.80375083724046</v>
      </c>
      <c r="L29" s="16"/>
    </row>
    <row r="30" customFormat="false" ht="12.75" hidden="false" customHeight="true" outlineLevel="0" collapsed="false">
      <c r="A30" s="2417" t="s">
        <v>1784</v>
      </c>
      <c r="B30" s="590" t="s">
        <v>121</v>
      </c>
      <c r="C30" s="590" t="s">
        <v>121</v>
      </c>
      <c r="D30" s="590" t="s">
        <v>121</v>
      </c>
      <c r="E30" s="590" t="s">
        <v>121</v>
      </c>
      <c r="F30" s="590" t="s">
        <v>121</v>
      </c>
      <c r="G30" s="590" t="s">
        <v>121</v>
      </c>
      <c r="H30" s="590" t="s">
        <v>121</v>
      </c>
      <c r="I30" s="590" t="s">
        <v>121</v>
      </c>
      <c r="J30" s="590" t="s">
        <v>121</v>
      </c>
      <c r="K30" s="591" t="n">
        <v>0</v>
      </c>
      <c r="L30" s="16"/>
    </row>
    <row r="31" customFormat="false" ht="12.75" hidden="false" customHeight="true" outlineLevel="0" collapsed="false">
      <c r="A31" s="2417" t="s">
        <v>811</v>
      </c>
      <c r="B31" s="590" t="s">
        <v>114</v>
      </c>
      <c r="C31" s="590" t="s">
        <v>114</v>
      </c>
      <c r="D31" s="590" t="s">
        <v>114</v>
      </c>
      <c r="E31" s="590" t="s">
        <v>114</v>
      </c>
      <c r="F31" s="590" t="s">
        <v>114</v>
      </c>
      <c r="G31" s="590" t="s">
        <v>114</v>
      </c>
      <c r="H31" s="590" t="s">
        <v>114</v>
      </c>
      <c r="I31" s="590" t="s">
        <v>114</v>
      </c>
      <c r="J31" s="590" t="s">
        <v>114</v>
      </c>
      <c r="K31" s="591" t="n">
        <v>0</v>
      </c>
      <c r="L31" s="16"/>
    </row>
    <row r="32" customFormat="false" ht="12.75" hidden="false" customHeight="true" outlineLevel="0" collapsed="false">
      <c r="A32" s="2417" t="s">
        <v>1682</v>
      </c>
      <c r="B32" s="590" t="s">
        <v>114</v>
      </c>
      <c r="C32" s="590" t="s">
        <v>114</v>
      </c>
      <c r="D32" s="590" t="s">
        <v>114</v>
      </c>
      <c r="E32" s="590" t="s">
        <v>114</v>
      </c>
      <c r="F32" s="590" t="s">
        <v>114</v>
      </c>
      <c r="G32" s="590" t="s">
        <v>114</v>
      </c>
      <c r="H32" s="590" t="s">
        <v>114</v>
      </c>
      <c r="I32" s="590" t="s">
        <v>114</v>
      </c>
      <c r="J32" s="590" t="s">
        <v>114</v>
      </c>
      <c r="K32" s="591" t="n">
        <v>0</v>
      </c>
      <c r="L32" s="16"/>
    </row>
    <row r="33" customFormat="false" ht="13.5" hidden="false" customHeight="true" outlineLevel="0" collapsed="false">
      <c r="A33" s="2417" t="s">
        <v>1670</v>
      </c>
      <c r="B33" s="2400" t="s">
        <v>114</v>
      </c>
      <c r="C33" s="2400" t="s">
        <v>114</v>
      </c>
      <c r="D33" s="2400" t="s">
        <v>114</v>
      </c>
      <c r="E33" s="2400" t="s">
        <v>114</v>
      </c>
      <c r="F33" s="2400" t="s">
        <v>114</v>
      </c>
      <c r="G33" s="2400" t="s">
        <v>114</v>
      </c>
      <c r="H33" s="2400" t="s">
        <v>114</v>
      </c>
      <c r="I33" s="2400" t="s">
        <v>114</v>
      </c>
      <c r="J33" s="2400" t="s">
        <v>114</v>
      </c>
      <c r="K33" s="775" t="n">
        <v>0</v>
      </c>
      <c r="L33" s="16"/>
    </row>
    <row r="34" customFormat="false" ht="12.75" hidden="false" customHeight="true" outlineLevel="0" collapsed="false">
      <c r="A34" s="2414" t="s">
        <v>1683</v>
      </c>
      <c r="B34" s="2403" t="n">
        <v>60.7701330157422</v>
      </c>
      <c r="C34" s="2403" t="n">
        <v>61.1157574222004</v>
      </c>
      <c r="D34" s="2403" t="n">
        <v>59.8824583920454</v>
      </c>
      <c r="E34" s="2403" t="n">
        <v>57.2178864226675</v>
      </c>
      <c r="F34" s="2403" t="n">
        <v>139.416776706688</v>
      </c>
      <c r="G34" s="2403" t="n">
        <v>151.233773238555</v>
      </c>
      <c r="H34" s="2403" t="n">
        <v>147.638433548705</v>
      </c>
      <c r="I34" s="2403" t="n">
        <v>130.499793714408</v>
      </c>
      <c r="J34" s="2403" t="n">
        <v>120.843334738757</v>
      </c>
      <c r="K34" s="2404" t="n">
        <v>98.8531680644066</v>
      </c>
      <c r="L34" s="16"/>
    </row>
    <row r="35" customFormat="false" ht="12.75" hidden="false" customHeight="true" outlineLevel="0" collapsed="false">
      <c r="A35" s="1766" t="s">
        <v>1076</v>
      </c>
      <c r="B35" s="591" t="n">
        <v>39.4864546299416</v>
      </c>
      <c r="C35" s="591" t="n">
        <v>38.7159723299252</v>
      </c>
      <c r="D35" s="591" t="n">
        <v>37.4979471329316</v>
      </c>
      <c r="E35" s="591" t="n">
        <v>34.8600631857196</v>
      </c>
      <c r="F35" s="591" t="n">
        <v>33.2921051597395</v>
      </c>
      <c r="G35" s="591" t="n">
        <v>34.4572497396985</v>
      </c>
      <c r="H35" s="591" t="n">
        <v>34.3249027307535</v>
      </c>
      <c r="I35" s="591" t="n">
        <v>33.2177937275866</v>
      </c>
      <c r="J35" s="591" t="n">
        <v>32.9972418029904</v>
      </c>
      <c r="K35" s="591" t="n">
        <v>-16.4340224711656</v>
      </c>
      <c r="L35" s="16"/>
    </row>
    <row r="36" customFormat="false" ht="12.75" hidden="false" customHeight="true" outlineLevel="0" collapsed="false">
      <c r="A36" s="1766" t="s">
        <v>1079</v>
      </c>
      <c r="B36" s="591" t="n">
        <v>8.9168162006317</v>
      </c>
      <c r="C36" s="591" t="n">
        <v>9.55721155846265</v>
      </c>
      <c r="D36" s="591" t="n">
        <v>9.5418823374152</v>
      </c>
      <c r="E36" s="591" t="n">
        <v>9.55331997875849</v>
      </c>
      <c r="F36" s="591" t="n">
        <v>8.89159050631199</v>
      </c>
      <c r="G36" s="591" t="n">
        <v>9.22340197196454</v>
      </c>
      <c r="H36" s="591" t="n">
        <v>10.0648322897213</v>
      </c>
      <c r="I36" s="591" t="n">
        <v>9.50930946523668</v>
      </c>
      <c r="J36" s="591" t="n">
        <v>9.87271398552799</v>
      </c>
      <c r="K36" s="591" t="n">
        <v>10.7201692104921</v>
      </c>
      <c r="L36" s="16"/>
    </row>
    <row r="37" customFormat="false" ht="12.75" hidden="false" customHeight="true" outlineLevel="0" collapsed="false">
      <c r="A37" s="1766" t="s">
        <v>1082</v>
      </c>
      <c r="B37" s="591" t="n">
        <v>7.50167296778978</v>
      </c>
      <c r="C37" s="591" t="n">
        <v>8.06475623994746</v>
      </c>
      <c r="D37" s="591" t="n">
        <v>7.84181774960357</v>
      </c>
      <c r="E37" s="591" t="n">
        <v>7.58381782933318</v>
      </c>
      <c r="F37" s="591" t="n">
        <v>6.79032506803931</v>
      </c>
      <c r="G37" s="591" t="n">
        <v>6.8961866554879</v>
      </c>
      <c r="H37" s="591" t="n">
        <v>7.36143811271168</v>
      </c>
      <c r="I37" s="591" t="n">
        <v>6.67394597161048</v>
      </c>
      <c r="J37" s="591" t="n">
        <v>6.70252955759455</v>
      </c>
      <c r="K37" s="591" t="n">
        <v>-10.6528692149943</v>
      </c>
      <c r="L37" s="16"/>
    </row>
    <row r="38" customFormat="false" ht="12.75" hidden="false" customHeight="true" outlineLevel="0" collapsed="false">
      <c r="A38" s="1766" t="s">
        <v>1085</v>
      </c>
      <c r="B38" s="591" t="n">
        <v>1.2091066964448</v>
      </c>
      <c r="C38" s="591" t="n">
        <v>1.05707031604003</v>
      </c>
      <c r="D38" s="591" t="n">
        <v>1.04391641865738</v>
      </c>
      <c r="E38" s="591" t="n">
        <v>1.02874274046646</v>
      </c>
      <c r="F38" s="591" t="n">
        <v>1.01918115504037</v>
      </c>
      <c r="G38" s="591" t="n">
        <v>1.00404361920185</v>
      </c>
      <c r="H38" s="591" t="n">
        <v>0.989789436780421</v>
      </c>
      <c r="I38" s="591" t="n">
        <v>0.970844443245958</v>
      </c>
      <c r="J38" s="591" t="n">
        <v>0.93551002771185</v>
      </c>
      <c r="K38" s="591" t="n">
        <v>-22.6280004516906</v>
      </c>
      <c r="L38" s="16"/>
    </row>
    <row r="39" customFormat="false" ht="12.75" hidden="false" customHeight="true" outlineLevel="0" collapsed="false">
      <c r="A39" s="1766" t="s">
        <v>1685</v>
      </c>
      <c r="B39" s="591" t="n">
        <v>3.50711612756126</v>
      </c>
      <c r="C39" s="591" t="n">
        <v>3.47144041553556</v>
      </c>
      <c r="D39" s="591" t="n">
        <v>3.70380934291096</v>
      </c>
      <c r="E39" s="591" t="n">
        <v>3.93762338438194</v>
      </c>
      <c r="F39" s="591" t="n">
        <v>4.17286372363697</v>
      </c>
      <c r="G39" s="591" t="n">
        <v>4.40519720077712</v>
      </c>
      <c r="H39" s="591" t="n">
        <v>4.6395613331744</v>
      </c>
      <c r="I39" s="591" t="n">
        <v>4.86634009306158</v>
      </c>
      <c r="J39" s="591" t="n">
        <v>5.15690276804353</v>
      </c>
      <c r="K39" s="591" t="n">
        <v>47.0411181288565</v>
      </c>
      <c r="L39" s="16"/>
    </row>
    <row r="40" customFormat="false" ht="12.75" hidden="false" customHeight="true" outlineLevel="0" collapsed="false">
      <c r="A40" s="1766" t="s">
        <v>1091</v>
      </c>
      <c r="B40" s="591" t="n">
        <v>0.148966393373047</v>
      </c>
      <c r="C40" s="591" t="n">
        <v>0.249306562289494</v>
      </c>
      <c r="D40" s="591" t="n">
        <v>0.253085410526733</v>
      </c>
      <c r="E40" s="591" t="n">
        <v>0.254319304007851</v>
      </c>
      <c r="F40" s="591" t="n">
        <v>0.250711093919505</v>
      </c>
      <c r="G40" s="591" t="n">
        <v>0.247694051425395</v>
      </c>
      <c r="H40" s="591" t="n">
        <v>0.257909645563779</v>
      </c>
      <c r="I40" s="591" t="n">
        <v>0.261560013667102</v>
      </c>
      <c r="J40" s="591" t="n">
        <v>0.178436596888953</v>
      </c>
      <c r="K40" s="591" t="n">
        <v>19.7831221180912</v>
      </c>
      <c r="L40" s="16"/>
    </row>
    <row r="41" customFormat="false" ht="13.5" hidden="false" customHeight="true" outlineLevel="0" collapsed="false">
      <c r="A41" s="2405" t="s">
        <v>1686</v>
      </c>
      <c r="B41" s="2400" t="s">
        <v>119</v>
      </c>
      <c r="C41" s="2400" t="s">
        <v>119</v>
      </c>
      <c r="D41" s="2400" t="s">
        <v>119</v>
      </c>
      <c r="E41" s="2400" t="s">
        <v>119</v>
      </c>
      <c r="F41" s="775" t="n">
        <v>85</v>
      </c>
      <c r="G41" s="775" t="n">
        <v>95</v>
      </c>
      <c r="H41" s="775" t="n">
        <v>90</v>
      </c>
      <c r="I41" s="775" t="n">
        <v>75</v>
      </c>
      <c r="J41" s="775" t="n">
        <v>65</v>
      </c>
      <c r="K41" s="775" t="n">
        <v>100</v>
      </c>
      <c r="L41" s="16"/>
    </row>
    <row r="42" customFormat="false" ht="12.75" hidden="false" customHeight="true" outlineLevel="0" collapsed="false">
      <c r="A42" s="2419" t="s">
        <v>1687</v>
      </c>
      <c r="B42" s="2403" t="n">
        <v>441.889798341878</v>
      </c>
      <c r="C42" s="2403" t="n">
        <v>464.005215468303</v>
      </c>
      <c r="D42" s="2403" t="n">
        <v>486.075512367363</v>
      </c>
      <c r="E42" s="2403" t="n">
        <v>507.606884714943</v>
      </c>
      <c r="F42" s="2403" t="n">
        <v>523.482794140889</v>
      </c>
      <c r="G42" s="2403" t="n">
        <v>539.151196353295</v>
      </c>
      <c r="H42" s="2403" t="n">
        <v>554.064477836101</v>
      </c>
      <c r="I42" s="2403" t="n">
        <v>490.694800573685</v>
      </c>
      <c r="J42" s="2403" t="n">
        <v>492.757851409373</v>
      </c>
      <c r="K42" s="2404" t="n">
        <v>11.5114793910992</v>
      </c>
      <c r="L42" s="16"/>
    </row>
    <row r="43" customFormat="false" ht="12.75" hidden="false" customHeight="true" outlineLevel="0" collapsed="false">
      <c r="A43" s="2417" t="s">
        <v>1498</v>
      </c>
      <c r="B43" s="591" t="n">
        <v>391.893276649282</v>
      </c>
      <c r="C43" s="591" t="n">
        <v>411.233930330863</v>
      </c>
      <c r="D43" s="591" t="n">
        <v>431.377856938791</v>
      </c>
      <c r="E43" s="591" t="n">
        <v>451.208249964918</v>
      </c>
      <c r="F43" s="591" t="n">
        <v>464.728060395503</v>
      </c>
      <c r="G43" s="591" t="n">
        <v>477.946262752815</v>
      </c>
      <c r="H43" s="591" t="n">
        <v>489.544993097906</v>
      </c>
      <c r="I43" s="591" t="n">
        <v>423.351433627165</v>
      </c>
      <c r="J43" s="591" t="n">
        <v>422.052380809117</v>
      </c>
      <c r="K43" s="591" t="n">
        <v>7.69574421324543</v>
      </c>
      <c r="L43" s="16"/>
    </row>
    <row r="44" customFormat="false" ht="12.75" hidden="false" customHeight="true" outlineLevel="0" collapsed="false">
      <c r="A44" s="2417" t="s">
        <v>1689</v>
      </c>
      <c r="B44" s="591" t="n">
        <v>39.7624731660228</v>
      </c>
      <c r="C44" s="591" t="n">
        <v>41.9499121178223</v>
      </c>
      <c r="D44" s="591" t="n">
        <v>44.1565485486808</v>
      </c>
      <c r="E44" s="591" t="n">
        <v>46.3561676346029</v>
      </c>
      <c r="F44" s="591" t="n">
        <v>48.5466187916469</v>
      </c>
      <c r="G44" s="591" t="n">
        <v>50.746337718718</v>
      </c>
      <c r="H44" s="591" t="n">
        <v>52.9894467915636</v>
      </c>
      <c r="I44" s="591" t="n">
        <v>55.289068317655</v>
      </c>
      <c r="J44" s="591" t="n">
        <v>57.823006609023</v>
      </c>
      <c r="K44" s="591" t="n">
        <v>45.4210515718952</v>
      </c>
      <c r="L44" s="16"/>
    </row>
    <row r="45" customFormat="false" ht="12.75" hidden="false" customHeight="true" outlineLevel="0" collapsed="false">
      <c r="A45" s="2417" t="s">
        <v>1690</v>
      </c>
      <c r="B45" s="591" t="n">
        <v>8.65685840551931</v>
      </c>
      <c r="C45" s="591" t="n">
        <v>9.20873798644094</v>
      </c>
      <c r="D45" s="591" t="n">
        <v>8.89212985204021</v>
      </c>
      <c r="E45" s="591" t="n">
        <v>8.35622830589824</v>
      </c>
      <c r="F45" s="591" t="n">
        <v>8.31801073945292</v>
      </c>
      <c r="G45" s="591" t="n">
        <v>8.36462626271403</v>
      </c>
      <c r="H45" s="591" t="n">
        <v>9.23315530377453</v>
      </c>
      <c r="I45" s="591" t="n">
        <v>9.74513171219805</v>
      </c>
      <c r="J45" s="591" t="n">
        <v>10.3056996936143</v>
      </c>
      <c r="K45" s="591" t="n">
        <v>19.0466473038735</v>
      </c>
      <c r="L45" s="16"/>
    </row>
    <row r="46" customFormat="false" ht="13.5" hidden="false" customHeight="true" outlineLevel="0" collapsed="false">
      <c r="A46" s="2417" t="s">
        <v>749</v>
      </c>
      <c r="B46" s="775" t="n">
        <v>1.57719012105417</v>
      </c>
      <c r="C46" s="775" t="n">
        <v>1.61263503317677</v>
      </c>
      <c r="D46" s="775" t="n">
        <v>1.64897702785121</v>
      </c>
      <c r="E46" s="775" t="n">
        <v>1.68623880952381</v>
      </c>
      <c r="F46" s="775" t="n">
        <v>1.89010421428571</v>
      </c>
      <c r="G46" s="775" t="n">
        <v>2.09396961904762</v>
      </c>
      <c r="H46" s="775" t="n">
        <v>2.29688264285714</v>
      </c>
      <c r="I46" s="775" t="n">
        <v>2.30916691666667</v>
      </c>
      <c r="J46" s="775" t="n">
        <v>2.57676429761905</v>
      </c>
      <c r="K46" s="775" t="n">
        <v>63.3768981444533</v>
      </c>
      <c r="L46" s="16"/>
    </row>
    <row r="47" customFormat="false" ht="12.75" hidden="false" customHeight="true" outlineLevel="0" collapsed="false">
      <c r="A47" s="2424" t="s">
        <v>2063</v>
      </c>
      <c r="B47" s="2403" t="s">
        <v>114</v>
      </c>
      <c r="C47" s="2403" t="s">
        <v>114</v>
      </c>
      <c r="D47" s="2403" t="s">
        <v>114</v>
      </c>
      <c r="E47" s="2403" t="s">
        <v>114</v>
      </c>
      <c r="F47" s="2403" t="s">
        <v>114</v>
      </c>
      <c r="G47" s="2403" t="s">
        <v>114</v>
      </c>
      <c r="H47" s="2403" t="s">
        <v>114</v>
      </c>
      <c r="I47" s="2403" t="s">
        <v>114</v>
      </c>
      <c r="J47" s="2403" t="s">
        <v>114</v>
      </c>
      <c r="K47" s="2404" t="n">
        <v>0</v>
      </c>
      <c r="L47" s="16"/>
    </row>
    <row r="48" customFormat="false" ht="13.5" hidden="false" customHeight="true" outlineLevel="0" collapsed="false">
      <c r="A48" s="352"/>
      <c r="B48" s="2400"/>
      <c r="C48" s="2400"/>
      <c r="D48" s="2400"/>
      <c r="E48" s="2400"/>
      <c r="F48" s="2400"/>
      <c r="G48" s="2400"/>
      <c r="H48" s="2400"/>
      <c r="I48" s="2400"/>
      <c r="J48" s="2400"/>
      <c r="K48" s="2400"/>
      <c r="L48" s="16"/>
    </row>
    <row r="49" customFormat="false" ht="14.25" hidden="false" customHeight="true" outlineLevel="0" collapsed="false">
      <c r="A49" s="2406" t="s">
        <v>2070</v>
      </c>
      <c r="B49" s="2408" t="n">
        <v>3179.10406119535</v>
      </c>
      <c r="C49" s="2408" t="n">
        <v>3184.70738606619</v>
      </c>
      <c r="D49" s="2408" t="n">
        <v>3172.08366268664</v>
      </c>
      <c r="E49" s="2408" t="n">
        <v>3175.42955615948</v>
      </c>
      <c r="F49" s="2408" t="n">
        <v>3254.23047242818</v>
      </c>
      <c r="G49" s="2408" t="n">
        <v>3286.03512799031</v>
      </c>
      <c r="H49" s="2408" t="n">
        <v>3258.58777743774</v>
      </c>
      <c r="I49" s="2408" t="n">
        <v>3109.98594565337</v>
      </c>
      <c r="J49" s="2408" t="n">
        <v>3084.69262919749</v>
      </c>
      <c r="K49" s="2409" t="n">
        <v>-2.96974965841062</v>
      </c>
      <c r="L49" s="16"/>
    </row>
    <row r="50" customFormat="false" ht="14.25" hidden="false" customHeight="true" outlineLevel="0" collapsed="false">
      <c r="A50" s="2406" t="s">
        <v>2071</v>
      </c>
      <c r="B50" s="2408" t="n">
        <v>3118.33392817961</v>
      </c>
      <c r="C50" s="2408" t="n">
        <v>3123.59162864398</v>
      </c>
      <c r="D50" s="2408" t="n">
        <v>3112.2012042946</v>
      </c>
      <c r="E50" s="2408" t="n">
        <v>3118.21166973682</v>
      </c>
      <c r="F50" s="2408" t="n">
        <v>3114.81369572149</v>
      </c>
      <c r="G50" s="2408" t="n">
        <v>3134.80135475176</v>
      </c>
      <c r="H50" s="2408" t="n">
        <v>3110.94934388904</v>
      </c>
      <c r="I50" s="2408" t="n">
        <v>2979.48615193896</v>
      </c>
      <c r="J50" s="2408" t="n">
        <v>2963.84929445873</v>
      </c>
      <c r="K50" s="2409" t="n">
        <v>-4.95407603158991</v>
      </c>
      <c r="L50" s="16"/>
    </row>
    <row r="51" customFormat="false" ht="13.5" hidden="false" customHeight="true" outlineLevel="0" collapsed="false">
      <c r="A51" s="2410"/>
      <c r="B51" s="2400"/>
      <c r="C51" s="2400"/>
      <c r="D51" s="2400"/>
      <c r="E51" s="2400"/>
      <c r="F51" s="2400"/>
      <c r="G51" s="2400"/>
      <c r="H51" s="2400"/>
      <c r="I51" s="2400"/>
      <c r="J51" s="2400"/>
      <c r="K51" s="2400"/>
      <c r="L51" s="16"/>
    </row>
    <row r="52" customFormat="false" ht="12.75" hidden="false" customHeight="true" outlineLevel="0" collapsed="false">
      <c r="A52" s="2419" t="s">
        <v>1891</v>
      </c>
      <c r="B52" s="421"/>
      <c r="C52" s="421"/>
      <c r="D52" s="421"/>
      <c r="E52" s="421"/>
      <c r="F52" s="421"/>
      <c r="G52" s="421"/>
      <c r="H52" s="421"/>
      <c r="I52" s="421"/>
      <c r="J52" s="421"/>
      <c r="K52" s="2425"/>
      <c r="L52" s="16"/>
    </row>
    <row r="53" customFormat="false" ht="12.75" hidden="false" customHeight="true" outlineLevel="0" collapsed="false">
      <c r="A53" s="2426" t="s">
        <v>134</v>
      </c>
      <c r="B53" s="2393" t="n">
        <v>0.342368876793698</v>
      </c>
      <c r="C53" s="2393" t="n">
        <v>0.311197642408107</v>
      </c>
      <c r="D53" s="2393" t="n">
        <v>0.307664566171608</v>
      </c>
      <c r="E53" s="2393" t="n">
        <v>0.278365036182851</v>
      </c>
      <c r="F53" s="2393" t="n">
        <v>0.255452219029095</v>
      </c>
      <c r="G53" s="2393" t="n">
        <v>0.247409853724852</v>
      </c>
      <c r="H53" s="2393" t="n">
        <v>0.248430366928622</v>
      </c>
      <c r="I53" s="2393" t="n">
        <v>0.248955669649714</v>
      </c>
      <c r="J53" s="2393" t="n">
        <v>0.255580659752643</v>
      </c>
      <c r="K53" s="2394" t="n">
        <v>-25.3493301884887</v>
      </c>
      <c r="L53" s="16"/>
    </row>
    <row r="54" customFormat="false" ht="12.75" hidden="false" customHeight="true" outlineLevel="0" collapsed="false">
      <c r="A54" s="2418" t="s">
        <v>135</v>
      </c>
      <c r="B54" s="591" t="n">
        <v>0.215012620246956</v>
      </c>
      <c r="C54" s="591" t="n">
        <v>0.179038896044879</v>
      </c>
      <c r="D54" s="591" t="n">
        <v>0.179734840997813</v>
      </c>
      <c r="E54" s="591" t="n">
        <v>0.154152199724623</v>
      </c>
      <c r="F54" s="591" t="n">
        <v>0.144806638415898</v>
      </c>
      <c r="G54" s="591" t="n">
        <v>0.133456811657128</v>
      </c>
      <c r="H54" s="591" t="n">
        <v>0.128705737818098</v>
      </c>
      <c r="I54" s="591" t="n">
        <v>0.117339430152506</v>
      </c>
      <c r="J54" s="591" t="n">
        <v>0.110764582046933</v>
      </c>
      <c r="K54" s="591" t="n">
        <v>-48.484613638161</v>
      </c>
      <c r="L54" s="16"/>
    </row>
    <row r="55" customFormat="false" ht="12.75" hidden="false" customHeight="true" outlineLevel="0" collapsed="false">
      <c r="A55" s="2418" t="s">
        <v>136</v>
      </c>
      <c r="B55" s="591" t="n">
        <v>0.127356256546742</v>
      </c>
      <c r="C55" s="591" t="n">
        <v>0.132158746363228</v>
      </c>
      <c r="D55" s="591" t="n">
        <v>0.127929725173795</v>
      </c>
      <c r="E55" s="591" t="n">
        <v>0.124212836458229</v>
      </c>
      <c r="F55" s="591" t="n">
        <v>0.110645580613197</v>
      </c>
      <c r="G55" s="591" t="n">
        <v>0.113953042067724</v>
      </c>
      <c r="H55" s="591" t="n">
        <v>0.119724629110524</v>
      </c>
      <c r="I55" s="591" t="n">
        <v>0.131616239497208</v>
      </c>
      <c r="J55" s="591" t="n">
        <v>0.14481607770571</v>
      </c>
      <c r="K55" s="591" t="n">
        <v>13.7094333897608</v>
      </c>
      <c r="L55" s="16"/>
    </row>
    <row r="56" customFormat="false" ht="12.75" hidden="false" customHeight="true" outlineLevel="0" collapsed="false">
      <c r="A56" s="2426" t="s">
        <v>137</v>
      </c>
      <c r="B56" s="590" t="s">
        <v>138</v>
      </c>
      <c r="C56" s="590" t="s">
        <v>138</v>
      </c>
      <c r="D56" s="590" t="s">
        <v>138</v>
      </c>
      <c r="E56" s="590" t="s">
        <v>138</v>
      </c>
      <c r="F56" s="590" t="s">
        <v>138</v>
      </c>
      <c r="G56" s="590" t="s">
        <v>138</v>
      </c>
      <c r="H56" s="590" t="s">
        <v>138</v>
      </c>
      <c r="I56" s="590" t="s">
        <v>138</v>
      </c>
      <c r="J56" s="590" t="s">
        <v>138</v>
      </c>
      <c r="K56" s="591" t="n">
        <v>0</v>
      </c>
      <c r="L56" s="16"/>
    </row>
    <row r="57" customFormat="false" ht="14.25" hidden="false" customHeight="true" outlineLevel="0" collapsed="false">
      <c r="A57" s="2427" t="s">
        <v>139</v>
      </c>
      <c r="B57" s="2428"/>
      <c r="C57" s="2428"/>
      <c r="D57" s="2428"/>
      <c r="E57" s="2428"/>
      <c r="F57" s="2428"/>
      <c r="G57" s="2428"/>
      <c r="H57" s="2428"/>
      <c r="I57" s="2428"/>
      <c r="J57" s="2428"/>
      <c r="K57" s="2428"/>
      <c r="L57" s="16"/>
    </row>
    <row r="58" customFormat="false" ht="12" hidden="false" customHeight="true" outlineLevel="0" collapsed="false">
      <c r="A58" s="726"/>
      <c r="B58" s="726"/>
      <c r="C58" s="726"/>
    </row>
    <row r="59" customFormat="false" ht="12" hidden="false" customHeight="true" outlineLevel="0" collapsed="false">
      <c r="A59" s="109" t="s">
        <v>2066</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3</v>
      </c>
    </row>
    <row r="2" customFormat="false" ht="15.75" hidden="false" customHeight="true" outlineLevel="0" collapsed="false">
      <c r="A2" s="4" t="s">
        <v>144</v>
      </c>
      <c r="J2" s="112" t="s">
        <v>75</v>
      </c>
    </row>
    <row r="3" customFormat="false" ht="15.75" hidden="false" customHeight="true" outlineLevel="0" collapsed="false">
      <c r="A3" s="4" t="s">
        <v>191</v>
      </c>
      <c r="I3" s="112"/>
      <c r="J3" s="112" t="s">
        <v>76</v>
      </c>
    </row>
    <row r="4" customFormat="false" ht="12.75" hidden="false" customHeight="true" outlineLevel="0" collapsed="false"/>
    <row r="5" customFormat="false" ht="14.25" hidden="false" customHeight="true" outlineLevel="0" collapsed="false">
      <c r="A5" s="151" t="s">
        <v>77</v>
      </c>
      <c r="B5" s="114" t="s">
        <v>146</v>
      </c>
      <c r="C5" s="114"/>
      <c r="D5" s="114" t="s">
        <v>170</v>
      </c>
      <c r="E5" s="114"/>
      <c r="F5" s="114"/>
      <c r="G5" s="116"/>
      <c r="H5" s="117" t="s">
        <v>148</v>
      </c>
      <c r="I5" s="117"/>
      <c r="J5" s="117"/>
    </row>
    <row r="6" customFormat="false" ht="13.5" hidden="false" customHeight="true" outlineLevel="0" collapsed="false">
      <c r="A6" s="152"/>
      <c r="B6" s="119" t="s">
        <v>149</v>
      </c>
      <c r="C6" s="119"/>
      <c r="D6" s="119" t="s">
        <v>174</v>
      </c>
      <c r="E6" s="119" t="s">
        <v>79</v>
      </c>
      <c r="F6" s="119" t="s">
        <v>80</v>
      </c>
      <c r="G6" s="120"/>
      <c r="H6" s="121" t="s">
        <v>151</v>
      </c>
      <c r="I6" s="119" t="s">
        <v>79</v>
      </c>
      <c r="J6" s="122" t="s">
        <v>80</v>
      </c>
    </row>
    <row r="7" customFormat="false" ht="15" hidden="false" customHeight="true" outlineLevel="0" collapsed="false">
      <c r="A7" s="153"/>
      <c r="B7" s="74" t="s">
        <v>152</v>
      </c>
      <c r="C7" s="75" t="s">
        <v>153</v>
      </c>
      <c r="D7" s="124" t="s">
        <v>154</v>
      </c>
      <c r="E7" s="124" t="s">
        <v>155</v>
      </c>
      <c r="F7" s="124"/>
      <c r="G7" s="124"/>
      <c r="H7" s="125" t="s">
        <v>85</v>
      </c>
      <c r="I7" s="125"/>
      <c r="J7" s="125"/>
    </row>
    <row r="8" customFormat="false" ht="12.75" hidden="false" customHeight="true" outlineLevel="0" collapsed="false">
      <c r="A8" s="126" t="s">
        <v>192</v>
      </c>
      <c r="B8" s="154" t="n">
        <v>1877268.9149542</v>
      </c>
      <c r="C8" s="155" t="s">
        <v>157</v>
      </c>
      <c r="D8" s="51"/>
      <c r="E8" s="51"/>
      <c r="F8" s="51"/>
      <c r="G8" s="81"/>
      <c r="H8" s="154" t="n">
        <v>102879.70736847</v>
      </c>
      <c r="I8" s="154" t="n">
        <v>152.45160261514</v>
      </c>
      <c r="J8" s="156" t="n">
        <v>4.48370295634386</v>
      </c>
    </row>
    <row r="9" customFormat="false" ht="12.75" hidden="false" customHeight="true" outlineLevel="0" collapsed="false">
      <c r="A9" s="83" t="s">
        <v>158</v>
      </c>
      <c r="B9" s="154" t="n">
        <v>816346.63028421</v>
      </c>
      <c r="C9" s="155" t="s">
        <v>157</v>
      </c>
      <c r="D9" s="154" t="n">
        <v>73.6187696605889</v>
      </c>
      <c r="E9" s="154" t="n">
        <v>6.28155165935394</v>
      </c>
      <c r="F9" s="154" t="n">
        <v>1.65363403532427</v>
      </c>
      <c r="G9" s="81"/>
      <c r="H9" s="154" t="n">
        <v>60098.4345380912</v>
      </c>
      <c r="I9" s="154" t="n">
        <v>5.12792353006977</v>
      </c>
      <c r="J9" s="156" t="n">
        <v>1.34993857246025</v>
      </c>
    </row>
    <row r="10" customFormat="false" ht="12.75" hidden="false" customHeight="true" outlineLevel="0" collapsed="false">
      <c r="A10" s="83" t="s">
        <v>159</v>
      </c>
      <c r="B10" s="154" t="n">
        <v>11201.6901584528</v>
      </c>
      <c r="C10" s="155" t="s">
        <v>157</v>
      </c>
      <c r="D10" s="154" t="n">
        <v>95</v>
      </c>
      <c r="E10" s="154" t="n">
        <v>19.666110877932</v>
      </c>
      <c r="F10" s="154" t="n">
        <v>3</v>
      </c>
      <c r="G10" s="81"/>
      <c r="H10" s="154" t="n">
        <v>1064.16056505301</v>
      </c>
      <c r="I10" s="154" t="n">
        <v>0.220293680676372</v>
      </c>
      <c r="J10" s="156" t="n">
        <v>0.0336050704753583</v>
      </c>
    </row>
    <row r="11" customFormat="false" ht="12.75" hidden="false" customHeight="true" outlineLevel="0" collapsed="false">
      <c r="A11" s="83" t="s">
        <v>160</v>
      </c>
      <c r="B11" s="154" t="n">
        <v>730579.568449579</v>
      </c>
      <c r="C11" s="155" t="s">
        <v>157</v>
      </c>
      <c r="D11" s="154" t="n">
        <v>57.0000000000001</v>
      </c>
      <c r="E11" s="154" t="n">
        <v>4.21530822732688</v>
      </c>
      <c r="F11" s="154" t="n">
        <v>2.50000000000001</v>
      </c>
      <c r="G11" s="81"/>
      <c r="H11" s="154" t="n">
        <v>41643.0354016261</v>
      </c>
      <c r="I11" s="154" t="n">
        <v>3.07961806560243</v>
      </c>
      <c r="J11" s="156" t="n">
        <v>1.82644892112395</v>
      </c>
    </row>
    <row r="12" customFormat="false" ht="12.75" hidden="false" customHeight="true" outlineLevel="0" collapsed="false">
      <c r="A12" s="83" t="s">
        <v>161</v>
      </c>
      <c r="B12" s="154" t="n">
        <v>317841.431961957</v>
      </c>
      <c r="C12" s="155" t="s">
        <v>157</v>
      </c>
      <c r="D12" s="154" t="n">
        <v>91.9776753512702</v>
      </c>
      <c r="E12" s="154" t="n">
        <v>453.111463255931</v>
      </c>
      <c r="F12" s="154" t="n">
        <v>3.99715480512422</v>
      </c>
      <c r="G12" s="99" t="s">
        <v>162</v>
      </c>
      <c r="H12" s="154" t="n">
        <v>29234.3160421797</v>
      </c>
      <c r="I12" s="154" t="n">
        <v>144.017596319643</v>
      </c>
      <c r="J12" s="156" t="n">
        <v>1.2704614070343</v>
      </c>
    </row>
    <row r="13" customFormat="false" ht="12.75" hidden="false" customHeight="true" outlineLevel="0" collapsed="false">
      <c r="A13" s="83" t="s">
        <v>163</v>
      </c>
      <c r="B13" s="154" t="n">
        <v>1299.5941</v>
      </c>
      <c r="C13" s="155" t="s">
        <v>157</v>
      </c>
      <c r="D13" s="154" t="n">
        <v>57.0000000000002</v>
      </c>
      <c r="E13" s="154" t="n">
        <v>4.74842040934558</v>
      </c>
      <c r="F13" s="154" t="n">
        <v>2.5</v>
      </c>
      <c r="G13" s="81"/>
      <c r="H13" s="154" t="n">
        <v>74.0768637</v>
      </c>
      <c r="I13" s="154" t="n">
        <v>0.00617101914830509</v>
      </c>
      <c r="J13" s="156" t="n">
        <v>0.00324898525</v>
      </c>
    </row>
    <row r="14" customFormat="false" ht="12.75" hidden="false" customHeight="true" outlineLevel="0" collapsed="false">
      <c r="A14" s="100" t="s">
        <v>110</v>
      </c>
      <c r="B14" s="154" t="n">
        <v>466914.634162683</v>
      </c>
      <c r="C14" s="155" t="s">
        <v>157</v>
      </c>
      <c r="D14" s="51"/>
      <c r="E14" s="51"/>
      <c r="F14" s="51"/>
      <c r="G14" s="81"/>
      <c r="H14" s="154" t="n">
        <v>30691.5283680537</v>
      </c>
      <c r="I14" s="154" t="n">
        <v>2.14372055283223</v>
      </c>
      <c r="J14" s="156" t="n">
        <v>0.954139699438673</v>
      </c>
    </row>
    <row r="15" customFormat="false" ht="12.75" hidden="false" customHeight="true" outlineLevel="0" collapsed="false">
      <c r="A15" s="83" t="s">
        <v>158</v>
      </c>
      <c r="B15" s="20" t="n">
        <v>241503.486021053</v>
      </c>
      <c r="C15" s="155" t="s">
        <v>157</v>
      </c>
      <c r="D15" s="154" t="n">
        <v>74.738075517879</v>
      </c>
      <c r="E15" s="154" t="n">
        <v>6.2391326813359</v>
      </c>
      <c r="F15" s="154" t="n">
        <v>1.58942369972051</v>
      </c>
      <c r="G15" s="81"/>
      <c r="H15" s="20" t="n">
        <v>18049.5057760725</v>
      </c>
      <c r="I15" s="20" t="n">
        <v>1.5067722922905</v>
      </c>
      <c r="J15" s="21" t="n">
        <v>0.383851364246983</v>
      </c>
    </row>
    <row r="16" customFormat="false" ht="12.75" hidden="false" customHeight="true" outlineLevel="0" collapsed="false">
      <c r="A16" s="83" t="s">
        <v>159</v>
      </c>
      <c r="B16" s="20" t="n">
        <v>1456.30730153687</v>
      </c>
      <c r="C16" s="155" t="s">
        <v>157</v>
      </c>
      <c r="D16" s="154" t="n">
        <v>95.0000000000002</v>
      </c>
      <c r="E16" s="154" t="n">
        <v>50.8910020188877</v>
      </c>
      <c r="F16" s="154" t="n">
        <v>3</v>
      </c>
      <c r="G16" s="81"/>
      <c r="H16" s="20" t="n">
        <v>138.349193646003</v>
      </c>
      <c r="I16" s="20" t="n">
        <v>0.0741129378226338</v>
      </c>
      <c r="J16" s="21" t="n">
        <v>0.00436892190461061</v>
      </c>
    </row>
    <row r="17" customFormat="false" ht="12.75" hidden="false" customHeight="true" outlineLevel="0" collapsed="false">
      <c r="A17" s="83" t="s">
        <v>160</v>
      </c>
      <c r="B17" s="20" t="n">
        <v>219231.910658185</v>
      </c>
      <c r="C17" s="155" t="s">
        <v>157</v>
      </c>
      <c r="D17" s="154" t="n">
        <v>57.0000000000003</v>
      </c>
      <c r="E17" s="154" t="n">
        <v>2.5</v>
      </c>
      <c r="F17" s="154" t="n">
        <v>2.5</v>
      </c>
      <c r="G17" s="81"/>
      <c r="H17" s="20" t="n">
        <v>12496.2189075166</v>
      </c>
      <c r="I17" s="20" t="n">
        <v>0.548079776645463</v>
      </c>
      <c r="J17" s="21" t="n">
        <v>0.548079776645463</v>
      </c>
    </row>
    <row r="18" customFormat="false" ht="12.75" hidden="false" customHeight="true" outlineLevel="0" collapsed="false">
      <c r="A18" s="83" t="s">
        <v>161</v>
      </c>
      <c r="B18" s="20" t="n">
        <v>4592.14964123036</v>
      </c>
      <c r="C18" s="155" t="s">
        <v>157</v>
      </c>
      <c r="D18" s="154" t="n">
        <v>90.5917487875531</v>
      </c>
      <c r="E18" s="154" t="n">
        <v>3.14201318536985</v>
      </c>
      <c r="F18" s="154" t="n">
        <v>3.81361381011732</v>
      </c>
      <c r="G18" s="99" t="s">
        <v>162</v>
      </c>
      <c r="H18" s="20" t="n">
        <v>416.010866693193</v>
      </c>
      <c r="I18" s="20" t="n">
        <v>0.0144285947219372</v>
      </c>
      <c r="J18" s="21" t="n">
        <v>0.0175126852899214</v>
      </c>
    </row>
    <row r="19" customFormat="false" ht="12.75" hidden="false" customHeight="true" outlineLevel="0" collapsed="false">
      <c r="A19" s="83" t="s">
        <v>163</v>
      </c>
      <c r="B19" s="20" t="n">
        <v>130.780540677966</v>
      </c>
      <c r="C19" s="155" t="s">
        <v>157</v>
      </c>
      <c r="D19" s="154" t="n">
        <v>57.0000000000001</v>
      </c>
      <c r="E19" s="154" t="n">
        <v>2.5</v>
      </c>
      <c r="F19" s="154" t="n">
        <v>2.5</v>
      </c>
      <c r="G19" s="81"/>
      <c r="H19" s="20" t="n">
        <v>7.45449081864407</v>
      </c>
      <c r="I19" s="20" t="n">
        <v>0.000326951351694915</v>
      </c>
      <c r="J19" s="21" t="n">
        <v>0.000326951351694915</v>
      </c>
    </row>
    <row r="20" customFormat="false" ht="12.75" hidden="false" customHeight="true" outlineLevel="0" collapsed="false">
      <c r="A20" s="100" t="s">
        <v>111</v>
      </c>
      <c r="B20" s="154" t="n">
        <v>1247115.94615996</v>
      </c>
      <c r="C20" s="155" t="s">
        <v>157</v>
      </c>
      <c r="D20" s="51"/>
      <c r="E20" s="51"/>
      <c r="F20" s="51"/>
      <c r="G20" s="81"/>
      <c r="H20" s="79" t="n">
        <v>60397.0079939516</v>
      </c>
      <c r="I20" s="79" t="n">
        <v>149.571174417635</v>
      </c>
      <c r="J20" s="129" t="n">
        <v>3.2425273295819</v>
      </c>
    </row>
    <row r="21" customFormat="false" ht="12.75" hidden="false" customHeight="true" outlineLevel="0" collapsed="false">
      <c r="A21" s="83" t="s">
        <v>158</v>
      </c>
      <c r="B21" s="20" t="n">
        <v>426398.206029543</v>
      </c>
      <c r="C21" s="155" t="s">
        <v>157</v>
      </c>
      <c r="D21" s="154" t="n">
        <v>73.0199079528878</v>
      </c>
      <c r="E21" s="154" t="n">
        <v>6.94941710999214</v>
      </c>
      <c r="F21" s="154" t="n">
        <v>1.68832504852272</v>
      </c>
      <c r="G21" s="81"/>
      <c r="H21" s="20" t="n">
        <v>31135.5577555537</v>
      </c>
      <c r="I21" s="20" t="n">
        <v>2.96321898865166</v>
      </c>
      <c r="J21" s="21" t="n">
        <v>0.71989877188483</v>
      </c>
    </row>
    <row r="22" customFormat="false" ht="12.75" hidden="false" customHeight="true" outlineLevel="0" collapsed="false">
      <c r="A22" s="83" t="s">
        <v>159</v>
      </c>
      <c r="B22" s="20" t="n">
        <v>6553.38285691591</v>
      </c>
      <c r="C22" s="155" t="s">
        <v>157</v>
      </c>
      <c r="D22" s="154" t="n">
        <v>94.9999999999999</v>
      </c>
      <c r="E22" s="154" t="n">
        <v>15</v>
      </c>
      <c r="F22" s="154" t="n">
        <v>3</v>
      </c>
      <c r="G22" s="81"/>
      <c r="H22" s="20" t="n">
        <v>622.571371407011</v>
      </c>
      <c r="I22" s="20" t="n">
        <v>0.0983007428537386</v>
      </c>
      <c r="J22" s="21" t="n">
        <v>0.0196601485707477</v>
      </c>
    </row>
    <row r="23" customFormat="false" ht="12.75" hidden="false" customHeight="true" outlineLevel="0" collapsed="false">
      <c r="A23" s="83" t="s">
        <v>160</v>
      </c>
      <c r="B23" s="20" t="n">
        <v>501267.657791394</v>
      </c>
      <c r="C23" s="155" t="s">
        <v>157</v>
      </c>
      <c r="D23" s="154" t="n">
        <v>57.0000000000001</v>
      </c>
      <c r="E23" s="154" t="n">
        <v>5</v>
      </c>
      <c r="F23" s="154" t="n">
        <v>2.50000000000001</v>
      </c>
      <c r="G23" s="81"/>
      <c r="H23" s="20" t="n">
        <v>28572.2564941095</v>
      </c>
      <c r="I23" s="20" t="n">
        <v>2.50633828895697</v>
      </c>
      <c r="J23" s="21" t="n">
        <v>1.25316914447849</v>
      </c>
    </row>
    <row r="24" customFormat="false" ht="12.75" hidden="false" customHeight="true" outlineLevel="0" collapsed="false">
      <c r="A24" s="83" t="s">
        <v>161</v>
      </c>
      <c r="B24" s="20" t="n">
        <v>311727.885922788</v>
      </c>
      <c r="C24" s="155" t="s">
        <v>157</v>
      </c>
      <c r="D24" s="154" t="n">
        <v>91.9986047046009</v>
      </c>
      <c r="E24" s="154" t="n">
        <v>461.933239957374</v>
      </c>
      <c r="F24" s="154" t="n">
        <v>3.99988992662135</v>
      </c>
      <c r="G24" s="99" t="s">
        <v>162</v>
      </c>
      <c r="H24" s="20" t="n">
        <v>28678.5305524115</v>
      </c>
      <c r="I24" s="20" t="n">
        <v>143.997472329376</v>
      </c>
      <c r="J24" s="21" t="n">
        <v>1.24687723074953</v>
      </c>
    </row>
    <row r="25" customFormat="false" ht="12.75" hidden="false" customHeight="true" outlineLevel="0" collapsed="false">
      <c r="A25" s="83" t="s">
        <v>163</v>
      </c>
      <c r="B25" s="20" t="n">
        <v>1168.81355932203</v>
      </c>
      <c r="C25" s="155" t="s">
        <v>157</v>
      </c>
      <c r="D25" s="154" t="n">
        <v>57.0000000000002</v>
      </c>
      <c r="E25" s="154" t="n">
        <v>5.00000000000002</v>
      </c>
      <c r="F25" s="154" t="n">
        <v>2.5</v>
      </c>
      <c r="G25" s="81"/>
      <c r="H25" s="20" t="n">
        <v>66.6223728813559</v>
      </c>
      <c r="I25" s="20" t="n">
        <v>0.00584406779661017</v>
      </c>
      <c r="J25" s="21" t="n">
        <v>0.00292203389830508</v>
      </c>
    </row>
    <row r="26" customFormat="false" ht="12.75" hidden="false" customHeight="true" outlineLevel="0" collapsed="false">
      <c r="A26" s="100" t="s">
        <v>112</v>
      </c>
      <c r="B26" s="154" t="n">
        <v>163238.334631552</v>
      </c>
      <c r="C26" s="155" t="s">
        <v>157</v>
      </c>
      <c r="D26" s="51"/>
      <c r="E26" s="51"/>
      <c r="F26" s="51"/>
      <c r="G26" s="81"/>
      <c r="H26" s="79" t="n">
        <v>11791.171006465</v>
      </c>
      <c r="I26" s="79" t="n">
        <v>0.736707644672478</v>
      </c>
      <c r="J26" s="129" t="n">
        <v>0.287035927323279</v>
      </c>
    </row>
    <row r="27" customFormat="false" ht="12.75" hidden="false" customHeight="true" outlineLevel="0" collapsed="false">
      <c r="A27" s="83" t="s">
        <v>158</v>
      </c>
      <c r="B27" s="20" t="n">
        <v>148444.938233614</v>
      </c>
      <c r="C27" s="155" t="s">
        <v>157</v>
      </c>
      <c r="D27" s="154" t="n">
        <v>73.5179733059687</v>
      </c>
      <c r="E27" s="154" t="n">
        <v>4.43216358170596</v>
      </c>
      <c r="F27" s="154" t="n">
        <v>1.65844951844027</v>
      </c>
      <c r="G27" s="81"/>
      <c r="H27" s="20" t="n">
        <v>10913.371006465</v>
      </c>
      <c r="I27" s="20" t="n">
        <v>0.657932249127614</v>
      </c>
      <c r="J27" s="21" t="n">
        <v>0.246188436328433</v>
      </c>
    </row>
    <row r="28" customFormat="false" ht="12.75" hidden="false" customHeight="true" outlineLevel="0" collapsed="false">
      <c r="A28" s="83" t="s">
        <v>159</v>
      </c>
      <c r="B28" s="20" t="n">
        <v>3192</v>
      </c>
      <c r="C28" s="155" t="s">
        <v>157</v>
      </c>
      <c r="D28" s="154" t="n">
        <v>95</v>
      </c>
      <c r="E28" s="154" t="n">
        <v>15</v>
      </c>
      <c r="F28" s="154" t="n">
        <v>3</v>
      </c>
      <c r="G28" s="81"/>
      <c r="H28" s="20" t="n">
        <v>303.24</v>
      </c>
      <c r="I28" s="20" t="n">
        <v>0.04788</v>
      </c>
      <c r="J28" s="21" t="n">
        <v>0.009576</v>
      </c>
    </row>
    <row r="29" customFormat="false" ht="12.75" hidden="false" customHeight="true" outlineLevel="0" collapsed="false">
      <c r="A29" s="83" t="s">
        <v>160</v>
      </c>
      <c r="B29" s="20" t="n">
        <v>10080</v>
      </c>
      <c r="C29" s="155" t="s">
        <v>157</v>
      </c>
      <c r="D29" s="154" t="n">
        <v>57</v>
      </c>
      <c r="E29" s="154" t="n">
        <v>2.5</v>
      </c>
      <c r="F29" s="154" t="n">
        <v>2.5</v>
      </c>
      <c r="G29" s="81"/>
      <c r="H29" s="20" t="n">
        <v>574.56</v>
      </c>
      <c r="I29" s="20" t="n">
        <v>0.0252</v>
      </c>
      <c r="J29" s="21" t="n">
        <v>0.0252</v>
      </c>
    </row>
    <row r="30" customFormat="false" ht="12.75" hidden="false" customHeight="true" outlineLevel="0" collapsed="false">
      <c r="A30" s="83" t="s">
        <v>161</v>
      </c>
      <c r="B30" s="20" t="n">
        <v>1521.39639793849</v>
      </c>
      <c r="C30" s="155" t="s">
        <v>157</v>
      </c>
      <c r="D30" s="154" t="n">
        <v>91.8725870945871</v>
      </c>
      <c r="E30" s="154" t="n">
        <v>3.74353163487264</v>
      </c>
      <c r="F30" s="154" t="n">
        <v>3.99073574978432</v>
      </c>
      <c r="G30" s="99" t="s">
        <v>162</v>
      </c>
      <c r="H30" s="20" t="n">
        <v>139.774623074995</v>
      </c>
      <c r="I30" s="20" t="n">
        <v>0.00569539554486402</v>
      </c>
      <c r="J30" s="21" t="n">
        <v>0.00607149099484622</v>
      </c>
    </row>
    <row r="31" customFormat="false" ht="12.75" hidden="false" customHeight="true" outlineLevel="0" collapsed="false">
      <c r="A31" s="157" t="s">
        <v>163</v>
      </c>
      <c r="B31" s="24" t="s">
        <v>114</v>
      </c>
      <c r="C31" s="158" t="s">
        <v>157</v>
      </c>
      <c r="D31" s="159" t="s">
        <v>114</v>
      </c>
      <c r="E31" s="159" t="s">
        <v>114</v>
      </c>
      <c r="F31" s="159" t="s">
        <v>114</v>
      </c>
      <c r="G31" s="92"/>
      <c r="H31" s="24" t="s">
        <v>114</v>
      </c>
      <c r="I31" s="24" t="s">
        <v>114</v>
      </c>
      <c r="J31" s="160" t="s">
        <v>114</v>
      </c>
    </row>
    <row r="32" customFormat="false" ht="12.75" hidden="false" customHeight="true" outlineLevel="0" collapsed="false">
      <c r="A32" s="161" t="s">
        <v>193</v>
      </c>
      <c r="B32" s="162" t="s">
        <v>114</v>
      </c>
      <c r="C32" s="163" t="s">
        <v>157</v>
      </c>
      <c r="D32" s="164"/>
      <c r="E32" s="164"/>
      <c r="F32" s="164"/>
      <c r="G32" s="165"/>
      <c r="H32" s="162" t="s">
        <v>114</v>
      </c>
      <c r="I32" s="162" t="s">
        <v>114</v>
      </c>
      <c r="J32" s="166" t="s">
        <v>114</v>
      </c>
    </row>
    <row r="33" customFormat="false" ht="12.75" hidden="false" customHeight="true" outlineLevel="0" collapsed="false">
      <c r="A33" s="161" t="s">
        <v>194</v>
      </c>
      <c r="B33" s="159" t="s">
        <v>114</v>
      </c>
      <c r="C33" s="155" t="s">
        <v>157</v>
      </c>
      <c r="D33" s="167"/>
      <c r="E33" s="167"/>
      <c r="F33" s="167"/>
      <c r="G33" s="168"/>
      <c r="H33" s="159" t="s">
        <v>114</v>
      </c>
      <c r="I33" s="159" t="s">
        <v>114</v>
      </c>
      <c r="J33" s="166" t="s">
        <v>114</v>
      </c>
    </row>
    <row r="34" customFormat="false" ht="13.5" hidden="false" customHeight="true" outlineLevel="0" collapsed="false">
      <c r="A34" s="133" t="s">
        <v>99</v>
      </c>
      <c r="B34" s="51"/>
      <c r="C34" s="169"/>
      <c r="D34" s="170"/>
      <c r="E34" s="170"/>
      <c r="F34" s="170"/>
      <c r="G34" s="134"/>
      <c r="H34" s="51"/>
      <c r="I34" s="51"/>
      <c r="J34" s="135"/>
    </row>
    <row r="35" customFormat="false" ht="12.75" hidden="false" customHeight="true" outlineLevel="0" collapsed="false">
      <c r="A35" s="83" t="s">
        <v>158</v>
      </c>
      <c r="B35" s="20" t="s">
        <v>114</v>
      </c>
      <c r="C35" s="155" t="s">
        <v>157</v>
      </c>
      <c r="D35" s="159" t="s">
        <v>114</v>
      </c>
      <c r="E35" s="159" t="s">
        <v>114</v>
      </c>
      <c r="F35" s="159" t="s">
        <v>114</v>
      </c>
      <c r="G35" s="81"/>
      <c r="H35" s="20" t="s">
        <v>114</v>
      </c>
      <c r="I35" s="20" t="s">
        <v>114</v>
      </c>
      <c r="J35" s="21" t="s">
        <v>114</v>
      </c>
    </row>
    <row r="36" customFormat="false" ht="12.75" hidden="false" customHeight="true" outlineLevel="0" collapsed="false">
      <c r="A36" s="83" t="s">
        <v>159</v>
      </c>
      <c r="B36" s="20" t="s">
        <v>114</v>
      </c>
      <c r="C36" s="155" t="s">
        <v>157</v>
      </c>
      <c r="D36" s="159" t="s">
        <v>114</v>
      </c>
      <c r="E36" s="159" t="s">
        <v>114</v>
      </c>
      <c r="F36" s="159" t="s">
        <v>114</v>
      </c>
      <c r="G36" s="81"/>
      <c r="H36" s="20" t="s">
        <v>114</v>
      </c>
      <c r="I36" s="20" t="s">
        <v>114</v>
      </c>
      <c r="J36" s="21" t="s">
        <v>114</v>
      </c>
    </row>
    <row r="37" customFormat="false" ht="12.75" hidden="false" customHeight="true" outlineLevel="0" collapsed="false">
      <c r="A37" s="83" t="s">
        <v>160</v>
      </c>
      <c r="B37" s="20" t="s">
        <v>114</v>
      </c>
      <c r="C37" s="155" t="s">
        <v>157</v>
      </c>
      <c r="D37" s="159" t="s">
        <v>114</v>
      </c>
      <c r="E37" s="159" t="s">
        <v>114</v>
      </c>
      <c r="F37" s="159" t="s">
        <v>114</v>
      </c>
      <c r="G37" s="81"/>
      <c r="H37" s="20" t="s">
        <v>114</v>
      </c>
      <c r="I37" s="20" t="s">
        <v>114</v>
      </c>
      <c r="J37" s="21" t="s">
        <v>114</v>
      </c>
    </row>
    <row r="38" customFormat="false" ht="12.75" hidden="false" customHeight="true" outlineLevel="0" collapsed="false">
      <c r="A38" s="83" t="s">
        <v>161</v>
      </c>
      <c r="B38" s="20" t="s">
        <v>114</v>
      </c>
      <c r="C38" s="155" t="s">
        <v>157</v>
      </c>
      <c r="D38" s="159" t="s">
        <v>114</v>
      </c>
      <c r="E38" s="159" t="s">
        <v>114</v>
      </c>
      <c r="F38" s="159" t="s">
        <v>114</v>
      </c>
      <c r="G38" s="99" t="s">
        <v>162</v>
      </c>
      <c r="H38" s="20" t="s">
        <v>114</v>
      </c>
      <c r="I38" s="20" t="s">
        <v>114</v>
      </c>
      <c r="J38" s="21" t="s">
        <v>114</v>
      </c>
    </row>
    <row r="39" customFormat="false" ht="12.75" hidden="false" customHeight="true" outlineLevel="0" collapsed="false">
      <c r="A39" s="89" t="s">
        <v>163</v>
      </c>
      <c r="B39" s="24" t="s">
        <v>114</v>
      </c>
      <c r="C39" s="158" t="s">
        <v>157</v>
      </c>
      <c r="D39" s="171" t="s">
        <v>114</v>
      </c>
      <c r="E39" s="171" t="s">
        <v>114</v>
      </c>
      <c r="F39" s="171" t="s">
        <v>114</v>
      </c>
      <c r="G39" s="92"/>
      <c r="H39" s="24" t="s">
        <v>114</v>
      </c>
      <c r="I39" s="24" t="s">
        <v>114</v>
      </c>
      <c r="J39" s="160" t="s">
        <v>114</v>
      </c>
    </row>
    <row r="40" customFormat="false" ht="12.75" hidden="false" customHeight="true" outlineLevel="0" collapsed="false">
      <c r="A40" s="172" t="s">
        <v>195</v>
      </c>
      <c r="B40" s="162" t="s">
        <v>114</v>
      </c>
      <c r="C40" s="163" t="s">
        <v>157</v>
      </c>
      <c r="D40" s="164"/>
      <c r="E40" s="164"/>
      <c r="F40" s="164"/>
      <c r="G40" s="165"/>
      <c r="H40" s="162" t="s">
        <v>114</v>
      </c>
      <c r="I40" s="162" t="s">
        <v>114</v>
      </c>
      <c r="J40" s="166" t="s">
        <v>114</v>
      </c>
    </row>
    <row r="41" customFormat="false" ht="13.5" hidden="false" customHeight="true" outlineLevel="0" collapsed="false">
      <c r="A41" s="133" t="s">
        <v>99</v>
      </c>
      <c r="B41" s="173"/>
      <c r="C41" s="174"/>
      <c r="D41" s="167"/>
      <c r="E41" s="167"/>
      <c r="F41" s="167"/>
      <c r="G41" s="175"/>
      <c r="H41" s="173"/>
      <c r="I41" s="173"/>
      <c r="J41" s="176"/>
    </row>
    <row r="42" customFormat="false" ht="12.75" hidden="false" customHeight="true" outlineLevel="0" collapsed="false">
      <c r="A42" s="83" t="s">
        <v>158</v>
      </c>
      <c r="B42" s="20" t="s">
        <v>114</v>
      </c>
      <c r="C42" s="155" t="s">
        <v>157</v>
      </c>
      <c r="D42" s="159" t="s">
        <v>114</v>
      </c>
      <c r="E42" s="159" t="s">
        <v>114</v>
      </c>
      <c r="F42" s="159" t="s">
        <v>114</v>
      </c>
      <c r="G42" s="81"/>
      <c r="H42" s="20" t="s">
        <v>114</v>
      </c>
      <c r="I42" s="20" t="s">
        <v>114</v>
      </c>
      <c r="J42" s="21" t="s">
        <v>114</v>
      </c>
    </row>
    <row r="43" customFormat="false" ht="12.75" hidden="false" customHeight="true" outlineLevel="0" collapsed="false">
      <c r="A43" s="83" t="s">
        <v>159</v>
      </c>
      <c r="B43" s="20" t="s">
        <v>114</v>
      </c>
      <c r="C43" s="155" t="s">
        <v>157</v>
      </c>
      <c r="D43" s="159" t="s">
        <v>114</v>
      </c>
      <c r="E43" s="159" t="s">
        <v>114</v>
      </c>
      <c r="F43" s="159" t="s">
        <v>114</v>
      </c>
      <c r="G43" s="81"/>
      <c r="H43" s="20" t="s">
        <v>114</v>
      </c>
      <c r="I43" s="20" t="s">
        <v>114</v>
      </c>
      <c r="J43" s="21" t="s">
        <v>114</v>
      </c>
    </row>
    <row r="44" customFormat="false" ht="12.75" hidden="false" customHeight="true" outlineLevel="0" collapsed="false">
      <c r="A44" s="83" t="s">
        <v>160</v>
      </c>
      <c r="B44" s="20" t="s">
        <v>114</v>
      </c>
      <c r="C44" s="155" t="s">
        <v>157</v>
      </c>
      <c r="D44" s="159" t="s">
        <v>114</v>
      </c>
      <c r="E44" s="159" t="s">
        <v>114</v>
      </c>
      <c r="F44" s="159" t="s">
        <v>114</v>
      </c>
      <c r="G44" s="81"/>
      <c r="H44" s="20" t="s">
        <v>114</v>
      </c>
      <c r="I44" s="20" t="s">
        <v>114</v>
      </c>
      <c r="J44" s="21" t="s">
        <v>114</v>
      </c>
    </row>
    <row r="45" customFormat="false" ht="12.75" hidden="false" customHeight="true" outlineLevel="0" collapsed="false">
      <c r="A45" s="83" t="s">
        <v>161</v>
      </c>
      <c r="B45" s="20" t="s">
        <v>114</v>
      </c>
      <c r="C45" s="155" t="s">
        <v>157</v>
      </c>
      <c r="D45" s="159" t="s">
        <v>114</v>
      </c>
      <c r="E45" s="159" t="s">
        <v>114</v>
      </c>
      <c r="F45" s="159" t="s">
        <v>114</v>
      </c>
      <c r="G45" s="99" t="s">
        <v>162</v>
      </c>
      <c r="H45" s="20" t="s">
        <v>114</v>
      </c>
      <c r="I45" s="20" t="s">
        <v>114</v>
      </c>
      <c r="J45" s="21" t="s">
        <v>114</v>
      </c>
    </row>
    <row r="46" customFormat="false" ht="12.75" hidden="false" customHeight="true" outlineLevel="0" collapsed="false">
      <c r="A46" s="89" t="s">
        <v>163</v>
      </c>
      <c r="B46" s="24" t="s">
        <v>114</v>
      </c>
      <c r="C46" s="158" t="s">
        <v>157</v>
      </c>
      <c r="D46" s="171" t="s">
        <v>114</v>
      </c>
      <c r="E46" s="171" t="s">
        <v>114</v>
      </c>
      <c r="F46" s="171" t="s">
        <v>114</v>
      </c>
      <c r="G46" s="92"/>
      <c r="H46" s="24" t="s">
        <v>114</v>
      </c>
      <c r="I46" s="24" t="s">
        <v>114</v>
      </c>
      <c r="J46" s="25" t="s">
        <v>11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7" t="s">
        <v>196</v>
      </c>
      <c r="B48" s="177"/>
      <c r="C48" s="177"/>
      <c r="D48" s="177"/>
      <c r="E48" s="177"/>
      <c r="F48" s="177"/>
      <c r="G48" s="177"/>
      <c r="H48" s="177"/>
      <c r="I48" s="177"/>
      <c r="J48" s="177"/>
    </row>
    <row r="49" customFormat="false" ht="13.5" hidden="false" customHeight="true" outlineLevel="0" collapsed="false">
      <c r="A49" s="178" t="s">
        <v>197</v>
      </c>
    </row>
    <row r="50" customFormat="false" ht="13.5" hidden="false" customHeight="true" outlineLevel="0" collapsed="false">
      <c r="A50" s="179" t="s">
        <v>198</v>
      </c>
      <c r="B50" s="179"/>
      <c r="C50" s="179"/>
      <c r="D50" s="179"/>
      <c r="E50" s="179"/>
      <c r="F50" s="179"/>
      <c r="G50" s="179"/>
      <c r="H50" s="179"/>
      <c r="I50" s="179"/>
      <c r="J50" s="179"/>
    </row>
    <row r="51" customFormat="false" ht="13.5" hidden="false" customHeight="true" outlineLevel="0" collapsed="false">
      <c r="A51" s="180" t="s">
        <v>199</v>
      </c>
    </row>
    <row r="52" customFormat="false" ht="13.5" hidden="false" customHeight="true" outlineLevel="0" collapsed="false">
      <c r="A52" s="178" t="s">
        <v>200</v>
      </c>
    </row>
    <row r="53" customFormat="false" ht="13.5" hidden="false" customHeight="true" outlineLevel="0" collapsed="false">
      <c r="A53" s="181" t="s">
        <v>201</v>
      </c>
    </row>
    <row r="54" customFormat="false" ht="13.5" hidden="false" customHeight="true" outlineLevel="0" collapsed="false">
      <c r="A54" s="182" t="s">
        <v>202</v>
      </c>
    </row>
    <row r="55" customFormat="false" ht="13.5" hidden="false" customHeight="true" outlineLevel="0" collapsed="false">
      <c r="A55" s="182" t="s">
        <v>203</v>
      </c>
    </row>
    <row r="56" customFormat="false" ht="6" hidden="false" customHeight="true" outlineLevel="0" collapsed="false"/>
    <row r="57" customFormat="false" ht="12" hidden="false" customHeight="true" outlineLevel="0" collapsed="false">
      <c r="A57" s="183" t="s">
        <v>141</v>
      </c>
      <c r="B57" s="184"/>
      <c r="C57" s="184"/>
      <c r="D57" s="184"/>
      <c r="E57" s="184"/>
      <c r="F57" s="184"/>
      <c r="G57" s="184"/>
      <c r="H57" s="184"/>
      <c r="I57" s="184"/>
      <c r="J57" s="185"/>
    </row>
    <row r="58" customFormat="false" ht="13.5" hidden="false" customHeight="true" outlineLevel="0" collapsed="false">
      <c r="A58" s="186" t="s">
        <v>204</v>
      </c>
      <c r="B58" s="186"/>
      <c r="C58" s="186"/>
      <c r="D58" s="186"/>
      <c r="E58" s="186"/>
      <c r="F58" s="186"/>
      <c r="G58" s="186"/>
      <c r="H58" s="186"/>
      <c r="I58" s="186"/>
      <c r="J58" s="186"/>
    </row>
    <row r="59" customFormat="false" ht="13.5" hidden="false" customHeight="true" outlineLevel="0" collapsed="false">
      <c r="A59" s="186" t="s">
        <v>205</v>
      </c>
      <c r="B59" s="186"/>
      <c r="C59" s="186"/>
      <c r="D59" s="186"/>
      <c r="E59" s="186"/>
      <c r="F59" s="186"/>
      <c r="G59" s="186"/>
      <c r="H59" s="186"/>
      <c r="I59" s="186"/>
      <c r="J59" s="186"/>
    </row>
    <row r="60" customFormat="false" ht="13.5" hidden="false" customHeight="true" outlineLevel="0" collapsed="false">
      <c r="A60" s="187" t="s">
        <v>206</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7" t="s">
        <v>2044</v>
      </c>
      <c r="K1" s="112" t="s">
        <v>73</v>
      </c>
    </row>
    <row r="2" customFormat="false" ht="15.75" hidden="false" customHeight="true" outlineLevel="0" collapsed="false">
      <c r="A2" s="657" t="s">
        <v>2072</v>
      </c>
      <c r="K2" s="112" t="s">
        <v>75</v>
      </c>
    </row>
    <row r="3" customFormat="false" ht="15.75" hidden="false" customHeight="true" outlineLevel="0" collapsed="false">
      <c r="A3" s="657"/>
      <c r="K3" s="112" t="s">
        <v>76</v>
      </c>
    </row>
    <row r="4" customFormat="false" ht="12.75" hidden="false" customHeight="true" outlineLevel="0" collapsed="false"/>
    <row r="5" customFormat="false" ht="60" hidden="false" customHeight="true" outlineLevel="0" collapsed="false">
      <c r="A5" s="2429" t="s">
        <v>77</v>
      </c>
      <c r="B5" s="2385" t="s">
        <v>2046</v>
      </c>
      <c r="C5" s="2385" t="s">
        <v>2047</v>
      </c>
      <c r="D5" s="2385" t="s">
        <v>2048</v>
      </c>
      <c r="E5" s="2385" t="s">
        <v>2049</v>
      </c>
      <c r="F5" s="2385" t="s">
        <v>2050</v>
      </c>
      <c r="G5" s="2385" t="s">
        <v>2051</v>
      </c>
      <c r="H5" s="2385" t="s">
        <v>2052</v>
      </c>
      <c r="I5" s="2385" t="s">
        <v>2053</v>
      </c>
      <c r="J5" s="2385" t="s">
        <v>2054</v>
      </c>
      <c r="K5" s="2386" t="s">
        <v>2055</v>
      </c>
      <c r="L5" s="16"/>
    </row>
    <row r="6" customFormat="false" ht="12.75" hidden="false" customHeight="true" outlineLevel="0" collapsed="false">
      <c r="A6" s="2429"/>
      <c r="B6" s="2387" t="s">
        <v>85</v>
      </c>
      <c r="C6" s="2387" t="s">
        <v>85</v>
      </c>
      <c r="D6" s="2387" t="s">
        <v>85</v>
      </c>
      <c r="E6" s="2387" t="s">
        <v>85</v>
      </c>
      <c r="F6" s="2387" t="s">
        <v>85</v>
      </c>
      <c r="G6" s="2387" t="s">
        <v>85</v>
      </c>
      <c r="H6" s="2387" t="s">
        <v>85</v>
      </c>
      <c r="I6" s="2387" t="s">
        <v>85</v>
      </c>
      <c r="J6" s="2387" t="s">
        <v>85</v>
      </c>
      <c r="K6" s="2388" t="s">
        <v>1530</v>
      </c>
      <c r="L6" s="16"/>
    </row>
    <row r="7" customFormat="false" ht="12" hidden="false" customHeight="true" outlineLevel="0" collapsed="false">
      <c r="A7" s="2419" t="s">
        <v>2056</v>
      </c>
      <c r="B7" s="2398" t="n">
        <v>10.3554142968045</v>
      </c>
      <c r="C7" s="2398" t="n">
        <v>11.6824499998225</v>
      </c>
      <c r="D7" s="2398" t="n">
        <v>11.6670874488135</v>
      </c>
      <c r="E7" s="2398" t="n">
        <v>10.9783588811404</v>
      </c>
      <c r="F7" s="2398" t="n">
        <v>10.6261278013139</v>
      </c>
      <c r="G7" s="2398" t="n">
        <v>10.9565265023593</v>
      </c>
      <c r="H7" s="2398" t="n">
        <v>11.8753535494591</v>
      </c>
      <c r="I7" s="2398" t="n">
        <v>11.6856699995681</v>
      </c>
      <c r="J7" s="2398" t="n">
        <v>12.3994557000026</v>
      </c>
      <c r="K7" s="2399" t="n">
        <v>19.7388664964263</v>
      </c>
      <c r="L7" s="16"/>
    </row>
    <row r="8" customFormat="false" ht="12" hidden="false" customHeight="true" outlineLevel="0" collapsed="false">
      <c r="A8" s="2417" t="s">
        <v>1732</v>
      </c>
      <c r="B8" s="2393" t="n">
        <v>10.2378714168045</v>
      </c>
      <c r="C8" s="2393" t="n">
        <v>11.5595984398225</v>
      </c>
      <c r="D8" s="2393" t="n">
        <v>11.5477380888135</v>
      </c>
      <c r="E8" s="2393" t="n">
        <v>10.8524700011404</v>
      </c>
      <c r="F8" s="2393" t="n">
        <v>10.5030978013139</v>
      </c>
      <c r="G8" s="2393" t="n">
        <v>10.8863265023593</v>
      </c>
      <c r="H8" s="2393" t="n">
        <v>11.8009535494591</v>
      </c>
      <c r="I8" s="2393" t="n">
        <v>11.6028699995681</v>
      </c>
      <c r="J8" s="2393" t="n">
        <v>12.3189557000026</v>
      </c>
      <c r="K8" s="2394" t="n">
        <v>20.3273141307692</v>
      </c>
      <c r="L8" s="16"/>
    </row>
    <row r="9" customFormat="false" ht="12" hidden="false" customHeight="true" outlineLevel="0" collapsed="false">
      <c r="A9" s="2418" t="s">
        <v>1659</v>
      </c>
      <c r="B9" s="591" t="n">
        <v>1.91365665552283</v>
      </c>
      <c r="C9" s="591" t="n">
        <v>2.5869636072132</v>
      </c>
      <c r="D9" s="591" t="n">
        <v>2.6992833013443</v>
      </c>
      <c r="E9" s="591" t="n">
        <v>2.16744561069793</v>
      </c>
      <c r="F9" s="591" t="n">
        <v>2.00384829703111</v>
      </c>
      <c r="G9" s="591" t="n">
        <v>2.24697380841797</v>
      </c>
      <c r="H9" s="591" t="n">
        <v>2.60009833952415</v>
      </c>
      <c r="I9" s="591" t="n">
        <v>2.63987148493351</v>
      </c>
      <c r="J9" s="591" t="n">
        <v>3.1140372832824</v>
      </c>
      <c r="K9" s="591" t="n">
        <v>62.7270636190278</v>
      </c>
      <c r="L9" s="16"/>
    </row>
    <row r="10" customFormat="false" ht="12.75" hidden="false" customHeight="true" outlineLevel="0" collapsed="false">
      <c r="A10" s="2418" t="s">
        <v>2068</v>
      </c>
      <c r="B10" s="591" t="n">
        <v>2.55429300144972</v>
      </c>
      <c r="C10" s="591" t="n">
        <v>2.60732183201983</v>
      </c>
      <c r="D10" s="591" t="n">
        <v>2.55962630738937</v>
      </c>
      <c r="E10" s="591" t="n">
        <v>2.47665758358049</v>
      </c>
      <c r="F10" s="591" t="n">
        <v>2.55844156756442</v>
      </c>
      <c r="G10" s="591" t="n">
        <v>2.56350848774146</v>
      </c>
      <c r="H10" s="591" t="n">
        <v>2.61795262129199</v>
      </c>
      <c r="I10" s="591" t="n">
        <v>2.63956056032426</v>
      </c>
      <c r="J10" s="591" t="n">
        <v>2.68348659950742</v>
      </c>
      <c r="K10" s="591" t="n">
        <v>5.0579004830057</v>
      </c>
      <c r="L10" s="16"/>
    </row>
    <row r="11" customFormat="false" ht="12" hidden="false" customHeight="true" outlineLevel="0" collapsed="false">
      <c r="A11" s="2418" t="s">
        <v>1661</v>
      </c>
      <c r="B11" s="591" t="n">
        <v>1.61063723241705</v>
      </c>
      <c r="C11" s="591" t="n">
        <v>1.59983286661217</v>
      </c>
      <c r="D11" s="591" t="n">
        <v>1.62163793105662</v>
      </c>
      <c r="E11" s="591" t="n">
        <v>1.64145344162075</v>
      </c>
      <c r="F11" s="591" t="n">
        <v>1.73001519280753</v>
      </c>
      <c r="G11" s="591" t="n">
        <v>1.79929075027005</v>
      </c>
      <c r="H11" s="591" t="n">
        <v>1.90153700550985</v>
      </c>
      <c r="I11" s="591" t="n">
        <v>1.99887562660915</v>
      </c>
      <c r="J11" s="591" t="n">
        <v>2.03772886086888</v>
      </c>
      <c r="K11" s="591" t="n">
        <v>26.5169350276912</v>
      </c>
      <c r="L11" s="16"/>
    </row>
    <row r="12" customFormat="false" ht="12" hidden="false" customHeight="true" outlineLevel="0" collapsed="false">
      <c r="A12" s="2418" t="s">
        <v>1662</v>
      </c>
      <c r="B12" s="591" t="n">
        <v>4.15928452741488</v>
      </c>
      <c r="C12" s="591" t="n">
        <v>4.76548013397727</v>
      </c>
      <c r="D12" s="591" t="n">
        <v>4.66719054902315</v>
      </c>
      <c r="E12" s="591" t="n">
        <v>4.56691336524125</v>
      </c>
      <c r="F12" s="591" t="n">
        <v>4.21079274391084</v>
      </c>
      <c r="G12" s="591" t="n">
        <v>4.27655345592983</v>
      </c>
      <c r="H12" s="591" t="n">
        <v>4.68136558313307</v>
      </c>
      <c r="I12" s="591" t="n">
        <v>4.32456232770121</v>
      </c>
      <c r="J12" s="591" t="n">
        <v>4.48370295634386</v>
      </c>
      <c r="K12" s="591" t="n">
        <v>7.79986141343907</v>
      </c>
      <c r="L12" s="16"/>
    </row>
    <row r="13" customFormat="false" ht="12" hidden="false" customHeight="true" outlineLevel="0" collapsed="false">
      <c r="A13" s="2418" t="s">
        <v>1663</v>
      </c>
      <c r="B13" s="590" t="s">
        <v>114</v>
      </c>
      <c r="C13" s="590" t="s">
        <v>114</v>
      </c>
      <c r="D13" s="590" t="s">
        <v>114</v>
      </c>
      <c r="E13" s="590" t="s">
        <v>114</v>
      </c>
      <c r="F13" s="590" t="s">
        <v>114</v>
      </c>
      <c r="G13" s="590" t="s">
        <v>114</v>
      </c>
      <c r="H13" s="590" t="s">
        <v>114</v>
      </c>
      <c r="I13" s="590" t="s">
        <v>114</v>
      </c>
      <c r="J13" s="590" t="s">
        <v>114</v>
      </c>
      <c r="K13" s="591" t="n">
        <v>0</v>
      </c>
      <c r="L13" s="16"/>
    </row>
    <row r="14" customFormat="false" ht="12" hidden="false" customHeight="true" outlineLevel="0" collapsed="false">
      <c r="A14" s="2417" t="s">
        <v>117</v>
      </c>
      <c r="B14" s="2393" t="n">
        <v>0.11754288</v>
      </c>
      <c r="C14" s="2393" t="n">
        <v>0.12285156</v>
      </c>
      <c r="D14" s="2393" t="n">
        <v>0.11934936</v>
      </c>
      <c r="E14" s="2393" t="n">
        <v>0.12588888</v>
      </c>
      <c r="F14" s="2393" t="n">
        <v>0.12303</v>
      </c>
      <c r="G14" s="2393" t="n">
        <v>0.0702</v>
      </c>
      <c r="H14" s="2393" t="n">
        <v>0.0744</v>
      </c>
      <c r="I14" s="2393" t="n">
        <v>0.0828</v>
      </c>
      <c r="J14" s="2393" t="n">
        <v>0.0805</v>
      </c>
      <c r="K14" s="2394" t="n">
        <v>-31.5143545912777</v>
      </c>
      <c r="L14" s="16"/>
    </row>
    <row r="15" customFormat="false" ht="12" hidden="false" customHeight="true" outlineLevel="0" collapsed="false">
      <c r="A15" s="2418" t="s">
        <v>118</v>
      </c>
      <c r="B15" s="590" t="s">
        <v>119</v>
      </c>
      <c r="C15" s="590" t="s">
        <v>119</v>
      </c>
      <c r="D15" s="590" t="s">
        <v>119</v>
      </c>
      <c r="E15" s="590" t="s">
        <v>119</v>
      </c>
      <c r="F15" s="590" t="s">
        <v>119</v>
      </c>
      <c r="G15" s="590" t="s">
        <v>119</v>
      </c>
      <c r="H15" s="590" t="s">
        <v>119</v>
      </c>
      <c r="I15" s="590" t="s">
        <v>119</v>
      </c>
      <c r="J15" s="590" t="s">
        <v>119</v>
      </c>
      <c r="K15" s="591" t="n">
        <v>0</v>
      </c>
      <c r="L15" s="16"/>
    </row>
    <row r="16" customFormat="false" ht="12.75" hidden="false" customHeight="true" outlineLevel="0" collapsed="false">
      <c r="A16" s="2418" t="s">
        <v>1664</v>
      </c>
      <c r="B16" s="775" t="n">
        <v>0.11754288</v>
      </c>
      <c r="C16" s="775" t="n">
        <v>0.12285156</v>
      </c>
      <c r="D16" s="775" t="n">
        <v>0.11934936</v>
      </c>
      <c r="E16" s="775" t="n">
        <v>0.12588888</v>
      </c>
      <c r="F16" s="775" t="n">
        <v>0.12303</v>
      </c>
      <c r="G16" s="775" t="n">
        <v>0.0702</v>
      </c>
      <c r="H16" s="775" t="n">
        <v>0.0744</v>
      </c>
      <c r="I16" s="775" t="n">
        <v>0.0828</v>
      </c>
      <c r="J16" s="775" t="n">
        <v>0.0805</v>
      </c>
      <c r="K16" s="775" t="n">
        <v>-31.5143545912777</v>
      </c>
      <c r="L16" s="16"/>
    </row>
    <row r="17" customFormat="false" ht="12" hidden="false" customHeight="true" outlineLevel="0" collapsed="false">
      <c r="A17" s="2419" t="s">
        <v>2057</v>
      </c>
      <c r="B17" s="2398" t="n">
        <v>79.3004664516129</v>
      </c>
      <c r="C17" s="2398" t="n">
        <v>80.0477125806452</v>
      </c>
      <c r="D17" s="2398" t="n">
        <v>81.5713425806452</v>
      </c>
      <c r="E17" s="2398" t="n">
        <v>81.5860725806452</v>
      </c>
      <c r="F17" s="2398" t="n">
        <v>83.7610425806452</v>
      </c>
      <c r="G17" s="2398" t="n">
        <v>86.4936725806452</v>
      </c>
      <c r="H17" s="2398" t="n">
        <v>86.8314725806452</v>
      </c>
      <c r="I17" s="2398" t="n">
        <v>86.1475225806452</v>
      </c>
      <c r="J17" s="2398" t="n">
        <v>61.9544625806452</v>
      </c>
      <c r="K17" s="2399" t="n">
        <v>-21.8737728126124</v>
      </c>
      <c r="L17" s="16"/>
    </row>
    <row r="18" customFormat="false" ht="12" hidden="false" customHeight="true" outlineLevel="0" collapsed="false">
      <c r="A18" s="2417" t="s">
        <v>468</v>
      </c>
      <c r="B18" s="590" t="s">
        <v>121</v>
      </c>
      <c r="C18" s="590" t="s">
        <v>121</v>
      </c>
      <c r="D18" s="590" t="s">
        <v>121</v>
      </c>
      <c r="E18" s="590" t="s">
        <v>121</v>
      </c>
      <c r="F18" s="590" t="s">
        <v>121</v>
      </c>
      <c r="G18" s="590" t="s">
        <v>121</v>
      </c>
      <c r="H18" s="590" t="s">
        <v>121</v>
      </c>
      <c r="I18" s="590" t="s">
        <v>121</v>
      </c>
      <c r="J18" s="590" t="s">
        <v>121</v>
      </c>
      <c r="K18" s="591" t="n">
        <v>0</v>
      </c>
      <c r="L18" s="16"/>
    </row>
    <row r="19" customFormat="false" ht="12" hidden="false" customHeight="true" outlineLevel="0" collapsed="false">
      <c r="A19" s="2417" t="s">
        <v>478</v>
      </c>
      <c r="B19" s="591" t="n">
        <v>79.3004664516129</v>
      </c>
      <c r="C19" s="591" t="n">
        <v>80.0477125806452</v>
      </c>
      <c r="D19" s="591" t="n">
        <v>81.5713425806452</v>
      </c>
      <c r="E19" s="591" t="n">
        <v>81.5860725806452</v>
      </c>
      <c r="F19" s="591" t="n">
        <v>83.7610425806452</v>
      </c>
      <c r="G19" s="591" t="n">
        <v>86.4936725806452</v>
      </c>
      <c r="H19" s="591" t="n">
        <v>86.8314725806452</v>
      </c>
      <c r="I19" s="591" t="n">
        <v>86.1475225806452</v>
      </c>
      <c r="J19" s="591" t="n">
        <v>61.9544625806452</v>
      </c>
      <c r="K19" s="591" t="n">
        <v>-21.8737728126124</v>
      </c>
      <c r="L19" s="16"/>
    </row>
    <row r="20" customFormat="false" ht="12" hidden="false" customHeight="true" outlineLevel="0" collapsed="false">
      <c r="A20" s="2417" t="s">
        <v>492</v>
      </c>
      <c r="B20" s="590" t="s">
        <v>121</v>
      </c>
      <c r="C20" s="590" t="s">
        <v>121</v>
      </c>
      <c r="D20" s="590" t="s">
        <v>121</v>
      </c>
      <c r="E20" s="590" t="s">
        <v>121</v>
      </c>
      <c r="F20" s="590" t="s">
        <v>121</v>
      </c>
      <c r="G20" s="590" t="s">
        <v>121</v>
      </c>
      <c r="H20" s="590" t="s">
        <v>121</v>
      </c>
      <c r="I20" s="590" t="s">
        <v>121</v>
      </c>
      <c r="J20" s="590" t="s">
        <v>121</v>
      </c>
      <c r="K20" s="591" t="n">
        <v>0</v>
      </c>
      <c r="L20" s="16"/>
    </row>
    <row r="21" customFormat="false" ht="12" hidden="false" customHeight="true" outlineLevel="0" collapsed="false">
      <c r="A21" s="2417" t="s">
        <v>500</v>
      </c>
      <c r="B21" s="906"/>
      <c r="C21" s="906"/>
      <c r="D21" s="906"/>
      <c r="E21" s="906"/>
      <c r="F21" s="906"/>
      <c r="G21" s="906"/>
      <c r="H21" s="906"/>
      <c r="I21" s="906"/>
      <c r="J21" s="906"/>
      <c r="K21" s="906"/>
      <c r="L21" s="16"/>
    </row>
    <row r="22" customFormat="false" ht="13.5" hidden="false" customHeight="true" outlineLevel="0" collapsed="false">
      <c r="A22" s="2417" t="s">
        <v>2058</v>
      </c>
      <c r="B22" s="906"/>
      <c r="C22" s="906"/>
      <c r="D22" s="906"/>
      <c r="E22" s="906"/>
      <c r="F22" s="906"/>
      <c r="G22" s="906"/>
      <c r="H22" s="906"/>
      <c r="I22" s="906"/>
      <c r="J22" s="906"/>
      <c r="K22" s="906"/>
      <c r="L22" s="16"/>
    </row>
    <row r="23" customFormat="false" ht="13.5" hidden="false" customHeight="true" outlineLevel="0" collapsed="false">
      <c r="A23" s="2417" t="s">
        <v>2059</v>
      </c>
      <c r="B23" s="906"/>
      <c r="C23" s="906"/>
      <c r="D23" s="906"/>
      <c r="E23" s="906"/>
      <c r="F23" s="906"/>
      <c r="G23" s="906"/>
      <c r="H23" s="906"/>
      <c r="I23" s="906"/>
      <c r="J23" s="906"/>
      <c r="K23" s="906"/>
      <c r="L23" s="16"/>
    </row>
    <row r="24" customFormat="false" ht="12.75" hidden="false" customHeight="true" outlineLevel="0" collapsed="false">
      <c r="A24" s="2417" t="s">
        <v>1670</v>
      </c>
      <c r="B24" s="2400" t="s">
        <v>114</v>
      </c>
      <c r="C24" s="2400" t="s">
        <v>114</v>
      </c>
      <c r="D24" s="2400" t="s">
        <v>114</v>
      </c>
      <c r="E24" s="2400" t="s">
        <v>114</v>
      </c>
      <c r="F24" s="2400" t="s">
        <v>114</v>
      </c>
      <c r="G24" s="2400" t="s">
        <v>114</v>
      </c>
      <c r="H24" s="2400" t="s">
        <v>114</v>
      </c>
      <c r="I24" s="2400" t="s">
        <v>114</v>
      </c>
      <c r="J24" s="2400" t="s">
        <v>114</v>
      </c>
      <c r="K24" s="775" t="n">
        <v>0</v>
      </c>
      <c r="L24" s="16"/>
    </row>
    <row r="25" customFormat="false" ht="12.75" hidden="false" customHeight="true" outlineLevel="0" collapsed="false">
      <c r="A25" s="2419" t="s">
        <v>2060</v>
      </c>
      <c r="B25" s="775" t="n">
        <v>0.24525033041853</v>
      </c>
      <c r="C25" s="775" t="n">
        <v>0.246413884253388</v>
      </c>
      <c r="D25" s="775" t="n">
        <v>0.247560136172485</v>
      </c>
      <c r="E25" s="775" t="n">
        <v>0.248542019891863</v>
      </c>
      <c r="F25" s="775" t="n">
        <v>0.249368186369401</v>
      </c>
      <c r="G25" s="775" t="n">
        <v>0.25015542353648</v>
      </c>
      <c r="H25" s="775" t="n">
        <v>0.250938335224618</v>
      </c>
      <c r="I25" s="775" t="n">
        <v>0.251721246912756</v>
      </c>
      <c r="J25" s="775" t="n">
        <v>0.252521460516654</v>
      </c>
      <c r="K25" s="775" t="n">
        <v>2.96477892026301</v>
      </c>
      <c r="L25" s="16"/>
    </row>
    <row r="26" customFormat="false" ht="12" hidden="false" customHeight="true" outlineLevel="0" collapsed="false">
      <c r="A26" s="2419" t="s">
        <v>1679</v>
      </c>
      <c r="B26" s="2398" t="n">
        <v>202.511996613923</v>
      </c>
      <c r="C26" s="2398" t="n">
        <v>195.445119818309</v>
      </c>
      <c r="D26" s="2398" t="n">
        <v>197.209628391316</v>
      </c>
      <c r="E26" s="2398" t="n">
        <v>183.654657207233</v>
      </c>
      <c r="F26" s="2398" t="n">
        <v>184.962367521311</v>
      </c>
      <c r="G26" s="2398" t="n">
        <v>186.560387830225</v>
      </c>
      <c r="H26" s="2398" t="n">
        <v>188.835491868723</v>
      </c>
      <c r="I26" s="2398" t="n">
        <v>193.49653123169</v>
      </c>
      <c r="J26" s="2398" t="n">
        <v>193.118881367297</v>
      </c>
      <c r="K26" s="2399" t="n">
        <v>-4.63830064573079</v>
      </c>
      <c r="L26" s="16"/>
    </row>
    <row r="27" customFormat="false" ht="12" hidden="false" customHeight="true" outlineLevel="0" collapsed="false">
      <c r="A27" s="2417" t="s">
        <v>1680</v>
      </c>
      <c r="B27" s="906"/>
      <c r="C27" s="906"/>
      <c r="D27" s="906"/>
      <c r="E27" s="906"/>
      <c r="F27" s="906"/>
      <c r="G27" s="906"/>
      <c r="H27" s="906"/>
      <c r="I27" s="906"/>
      <c r="J27" s="906"/>
      <c r="K27" s="906"/>
      <c r="L27" s="16"/>
    </row>
    <row r="28" customFormat="false" ht="12" hidden="false" customHeight="true" outlineLevel="0" collapsed="false">
      <c r="A28" s="2417" t="s">
        <v>791</v>
      </c>
      <c r="B28" s="591" t="n">
        <v>22.0580440262819</v>
      </c>
      <c r="C28" s="591" t="n">
        <v>21.6854245006793</v>
      </c>
      <c r="D28" s="591" t="n">
        <v>21.3873641378785</v>
      </c>
      <c r="E28" s="591" t="n">
        <v>21.1961113032317</v>
      </c>
      <c r="F28" s="591" t="n">
        <v>21.1990529311264</v>
      </c>
      <c r="G28" s="591" t="n">
        <v>21.2451896648048</v>
      </c>
      <c r="H28" s="591" t="n">
        <v>21.2942410830235</v>
      </c>
      <c r="I28" s="591" t="n">
        <v>21.0819883723407</v>
      </c>
      <c r="J28" s="591" t="n">
        <v>20.9447325810644</v>
      </c>
      <c r="K28" s="591" t="n">
        <v>-5.04719023994596</v>
      </c>
      <c r="L28" s="16"/>
    </row>
    <row r="29" customFormat="false" ht="12" hidden="false" customHeight="true" outlineLevel="0" collapsed="false">
      <c r="A29" s="2417" t="s">
        <v>801</v>
      </c>
      <c r="B29" s="906"/>
      <c r="C29" s="906"/>
      <c r="D29" s="906"/>
      <c r="E29" s="906"/>
      <c r="F29" s="906"/>
      <c r="G29" s="906"/>
      <c r="H29" s="906"/>
      <c r="I29" s="906"/>
      <c r="J29" s="906"/>
      <c r="K29" s="906"/>
      <c r="L29" s="16"/>
    </row>
    <row r="30" customFormat="false" ht="12" hidden="false" customHeight="true" outlineLevel="0" collapsed="false">
      <c r="A30" s="2417" t="s">
        <v>1784</v>
      </c>
      <c r="B30" s="591" t="n">
        <v>180.453952587641</v>
      </c>
      <c r="C30" s="591" t="n">
        <v>173.75969531763</v>
      </c>
      <c r="D30" s="591" t="n">
        <v>175.822264253437</v>
      </c>
      <c r="E30" s="591" t="n">
        <v>162.458545904001</v>
      </c>
      <c r="F30" s="591" t="n">
        <v>163.763314590185</v>
      </c>
      <c r="G30" s="591" t="n">
        <v>165.31519816542</v>
      </c>
      <c r="H30" s="591" t="n">
        <v>167.541250785699</v>
      </c>
      <c r="I30" s="591" t="n">
        <v>172.41454285935</v>
      </c>
      <c r="J30" s="591" t="n">
        <v>172.174148786233</v>
      </c>
      <c r="K30" s="591" t="n">
        <v>-4.58831944808034</v>
      </c>
      <c r="L30" s="16"/>
    </row>
    <row r="31" customFormat="false" ht="12" hidden="false" customHeight="true" outlineLevel="0" collapsed="false">
      <c r="A31" s="2417" t="s">
        <v>811</v>
      </c>
      <c r="B31" s="590" t="s">
        <v>114</v>
      </c>
      <c r="C31" s="590" t="s">
        <v>114</v>
      </c>
      <c r="D31" s="590" t="s">
        <v>114</v>
      </c>
      <c r="E31" s="590" t="s">
        <v>114</v>
      </c>
      <c r="F31" s="590" t="s">
        <v>114</v>
      </c>
      <c r="G31" s="590" t="s">
        <v>114</v>
      </c>
      <c r="H31" s="590" t="s">
        <v>114</v>
      </c>
      <c r="I31" s="590" t="s">
        <v>114</v>
      </c>
      <c r="J31" s="590" t="s">
        <v>114</v>
      </c>
      <c r="K31" s="591" t="n">
        <v>0</v>
      </c>
      <c r="L31" s="16"/>
    </row>
    <row r="32" customFormat="false" ht="12" hidden="false" customHeight="true" outlineLevel="0" collapsed="false">
      <c r="A32" s="2417" t="s">
        <v>1682</v>
      </c>
      <c r="B32" s="590" t="s">
        <v>114</v>
      </c>
      <c r="C32" s="590" t="s">
        <v>114</v>
      </c>
      <c r="D32" s="590" t="s">
        <v>114</v>
      </c>
      <c r="E32" s="590" t="s">
        <v>114</v>
      </c>
      <c r="F32" s="590" t="s">
        <v>114</v>
      </c>
      <c r="G32" s="590" t="s">
        <v>114</v>
      </c>
      <c r="H32" s="590" t="s">
        <v>114</v>
      </c>
      <c r="I32" s="590" t="s">
        <v>114</v>
      </c>
      <c r="J32" s="590" t="s">
        <v>114</v>
      </c>
      <c r="K32" s="591" t="n">
        <v>0</v>
      </c>
      <c r="L32" s="16"/>
    </row>
    <row r="33" customFormat="false" ht="12.75" hidden="false" customHeight="true" outlineLevel="0" collapsed="false">
      <c r="A33" s="2417" t="s">
        <v>1670</v>
      </c>
      <c r="B33" s="2400" t="s">
        <v>114</v>
      </c>
      <c r="C33" s="2400" t="s">
        <v>114</v>
      </c>
      <c r="D33" s="2400" t="s">
        <v>114</v>
      </c>
      <c r="E33" s="2400" t="s">
        <v>114</v>
      </c>
      <c r="F33" s="2400" t="s">
        <v>114</v>
      </c>
      <c r="G33" s="2400" t="s">
        <v>114</v>
      </c>
      <c r="H33" s="2400" t="s">
        <v>114</v>
      </c>
      <c r="I33" s="2400" t="s">
        <v>114</v>
      </c>
      <c r="J33" s="2400" t="s">
        <v>114</v>
      </c>
      <c r="K33" s="775" t="n">
        <v>0</v>
      </c>
      <c r="L33" s="16"/>
    </row>
    <row r="34" customFormat="false" ht="12" hidden="false" customHeight="true" outlineLevel="0" collapsed="false">
      <c r="A34" s="2419" t="s">
        <v>1683</v>
      </c>
      <c r="B34" s="2398" t="n">
        <v>9.97717822517993</v>
      </c>
      <c r="C34" s="2398" t="n">
        <v>9.4552649667284</v>
      </c>
      <c r="D34" s="2398" t="n">
        <v>9.13545599246897</v>
      </c>
      <c r="E34" s="2398" t="n">
        <v>8.87761569872465</v>
      </c>
      <c r="F34" s="2398" t="n">
        <v>8.63626459767316</v>
      </c>
      <c r="G34" s="2398" t="n">
        <v>8.36148946540636</v>
      </c>
      <c r="H34" s="2398" t="n">
        <v>8.12560844904811</v>
      </c>
      <c r="I34" s="2398" t="n">
        <v>7.89809991641091</v>
      </c>
      <c r="J34" s="2398" t="n">
        <v>7.56820196362222</v>
      </c>
      <c r="K34" s="2399" t="n">
        <v>-24.1448654838906</v>
      </c>
      <c r="L34" s="16"/>
    </row>
    <row r="35" customFormat="false" ht="12.75" hidden="false" customHeight="true" outlineLevel="0" collapsed="false">
      <c r="A35" s="1766" t="s">
        <v>1076</v>
      </c>
      <c r="B35" s="591" t="n">
        <v>0.380476739955848</v>
      </c>
      <c r="C35" s="591" t="n">
        <v>0.282322191643236</v>
      </c>
      <c r="D35" s="591" t="n">
        <v>0.282263958413905</v>
      </c>
      <c r="E35" s="591" t="n">
        <v>0.265205071276822</v>
      </c>
      <c r="F35" s="591" t="n">
        <v>0.262443094848209</v>
      </c>
      <c r="G35" s="591" t="n">
        <v>0.267503874460427</v>
      </c>
      <c r="H35" s="591" t="n">
        <v>0.25830573189893</v>
      </c>
      <c r="I35" s="591" t="n">
        <v>0.264438650627158</v>
      </c>
      <c r="J35" s="591" t="n">
        <v>0.258789535520559</v>
      </c>
      <c r="K35" s="591" t="n">
        <v>-31.9828235621999</v>
      </c>
      <c r="L35" s="16"/>
    </row>
    <row r="36" customFormat="false" ht="12.75" hidden="false" customHeight="true" outlineLevel="0" collapsed="false">
      <c r="A36" s="1766" t="s">
        <v>1079</v>
      </c>
      <c r="B36" s="591" t="n">
        <v>9.51167930770104</v>
      </c>
      <c r="C36" s="591" t="n">
        <v>9.0846500820402</v>
      </c>
      <c r="D36" s="591" t="n">
        <v>8.76489896021839</v>
      </c>
      <c r="E36" s="591" t="n">
        <v>8.52437966754777</v>
      </c>
      <c r="F36" s="591" t="n">
        <v>8.28971907067058</v>
      </c>
      <c r="G36" s="591" t="n">
        <v>8.00768288044855</v>
      </c>
      <c r="H36" s="591" t="n">
        <v>7.7762179147676</v>
      </c>
      <c r="I36" s="591" t="n">
        <v>7.54584901844785</v>
      </c>
      <c r="J36" s="591" t="n">
        <v>7.22022044781876</v>
      </c>
      <c r="K36" s="591" t="n">
        <v>-24.0910020802218</v>
      </c>
      <c r="L36" s="16"/>
    </row>
    <row r="37" customFormat="false" ht="12.75" hidden="false" customHeight="true" outlineLevel="0" collapsed="false">
      <c r="A37" s="1766" t="s">
        <v>1082</v>
      </c>
      <c r="B37" s="591" t="n">
        <v>0.0515740016535548</v>
      </c>
      <c r="C37" s="591" t="n">
        <v>0.0554451991496388</v>
      </c>
      <c r="D37" s="591" t="n">
        <v>0.0539124970285246</v>
      </c>
      <c r="E37" s="591" t="n">
        <v>0.0521387475766657</v>
      </c>
      <c r="F37" s="591" t="n">
        <v>0.0466834848427703</v>
      </c>
      <c r="G37" s="591" t="n">
        <v>0.0474112832564793</v>
      </c>
      <c r="H37" s="591" t="n">
        <v>0.0506098870248928</v>
      </c>
      <c r="I37" s="591" t="n">
        <v>0.0458833785548221</v>
      </c>
      <c r="J37" s="591" t="n">
        <v>0.0460798907084625</v>
      </c>
      <c r="K37" s="591" t="n">
        <v>-10.6528692149945</v>
      </c>
      <c r="L37" s="16"/>
    </row>
    <row r="38" customFormat="false" ht="12" hidden="false" customHeight="true" outlineLevel="0" collapsed="false">
      <c r="A38" s="1766" t="s">
        <v>1085</v>
      </c>
      <c r="B38" s="591" t="n">
        <v>0.008312608538058</v>
      </c>
      <c r="C38" s="591" t="n">
        <v>0.00726735842277523</v>
      </c>
      <c r="D38" s="591" t="n">
        <v>0.00717692537826947</v>
      </c>
      <c r="E38" s="591" t="n">
        <v>0.00707260634070688</v>
      </c>
      <c r="F38" s="591" t="n">
        <v>0.00700687044090252</v>
      </c>
      <c r="G38" s="591" t="n">
        <v>0.00690279988201272</v>
      </c>
      <c r="H38" s="591" t="n">
        <v>0.00680480237786539</v>
      </c>
      <c r="I38" s="591" t="n">
        <v>0.00667455554731596</v>
      </c>
      <c r="J38" s="591" t="n">
        <v>0.00643163144051897</v>
      </c>
      <c r="K38" s="591" t="n">
        <v>-22.6280004516905</v>
      </c>
      <c r="L38" s="16"/>
    </row>
    <row r="39" customFormat="false" ht="12" hidden="false" customHeight="true" outlineLevel="0" collapsed="false">
      <c r="A39" s="1766" t="s">
        <v>1685</v>
      </c>
      <c r="B39" s="591" t="n">
        <v>0.0241114233769837</v>
      </c>
      <c r="C39" s="591" t="n">
        <v>0.0238661528568069</v>
      </c>
      <c r="D39" s="591" t="n">
        <v>0.0254636892325128</v>
      </c>
      <c r="E39" s="591" t="n">
        <v>0.0270711607676258</v>
      </c>
      <c r="F39" s="591" t="n">
        <v>0.0286884381000041</v>
      </c>
      <c r="G39" s="591" t="n">
        <v>0.0302857307553427</v>
      </c>
      <c r="H39" s="591" t="n">
        <v>0.031896984165574</v>
      </c>
      <c r="I39" s="591" t="n">
        <v>0.0334560881397983</v>
      </c>
      <c r="J39" s="591" t="n">
        <v>0.0354537065302993</v>
      </c>
      <c r="K39" s="591" t="n">
        <v>47.0411181288564</v>
      </c>
      <c r="L39" s="16"/>
    </row>
    <row r="40" customFormat="false" ht="13.5" hidden="false" customHeight="true" outlineLevel="0" collapsed="false">
      <c r="A40" s="1766" t="s">
        <v>1091</v>
      </c>
      <c r="B40" s="591" t="n">
        <v>0.0010241439544397</v>
      </c>
      <c r="C40" s="591" t="n">
        <v>0.00171398261574027</v>
      </c>
      <c r="D40" s="591" t="n">
        <v>0.00173996219737129</v>
      </c>
      <c r="E40" s="591" t="n">
        <v>0.00174844521505398</v>
      </c>
      <c r="F40" s="591" t="n">
        <v>0.0017236387706966</v>
      </c>
      <c r="G40" s="591" t="n">
        <v>0.00170289660354959</v>
      </c>
      <c r="H40" s="591" t="n">
        <v>0.00177312881325098</v>
      </c>
      <c r="I40" s="591" t="n">
        <v>0.00179822509396132</v>
      </c>
      <c r="J40" s="591" t="n">
        <v>0.00122675160361155</v>
      </c>
      <c r="K40" s="591" t="n">
        <v>19.7831221180908</v>
      </c>
      <c r="L40" s="16"/>
    </row>
    <row r="41" customFormat="false" ht="12.75" hidden="false" customHeight="true" outlineLevel="0" collapsed="false">
      <c r="A41" s="2405" t="s">
        <v>1686</v>
      </c>
      <c r="B41" s="2400" t="s">
        <v>119</v>
      </c>
      <c r="C41" s="2400" t="s">
        <v>119</v>
      </c>
      <c r="D41" s="2400" t="s">
        <v>119</v>
      </c>
      <c r="E41" s="2400" t="s">
        <v>119</v>
      </c>
      <c r="F41" s="2400" t="s">
        <v>119</v>
      </c>
      <c r="G41" s="2400" t="s">
        <v>119</v>
      </c>
      <c r="H41" s="2400" t="s">
        <v>119</v>
      </c>
      <c r="I41" s="2400" t="s">
        <v>119</v>
      </c>
      <c r="J41" s="2400" t="s">
        <v>119</v>
      </c>
      <c r="K41" s="775" t="n">
        <v>0</v>
      </c>
      <c r="L41" s="16"/>
    </row>
    <row r="42" customFormat="false" ht="12" hidden="false" customHeight="true" outlineLevel="0" collapsed="false">
      <c r="A42" s="2419" t="s">
        <v>1687</v>
      </c>
      <c r="B42" s="2398" t="n">
        <v>4.43863288179833</v>
      </c>
      <c r="C42" s="2398" t="n">
        <v>4.45905809471872</v>
      </c>
      <c r="D42" s="2398" t="n">
        <v>4.47966597018073</v>
      </c>
      <c r="E42" s="2398" t="n">
        <v>4.4894646838601</v>
      </c>
      <c r="F42" s="2398" t="n">
        <v>4.54271918480783</v>
      </c>
      <c r="G42" s="2398" t="n">
        <v>4.55515813647906</v>
      </c>
      <c r="H42" s="2398" t="n">
        <v>4.5067186775385</v>
      </c>
      <c r="I42" s="2398" t="n">
        <v>4.36694893220859</v>
      </c>
      <c r="J42" s="2398" t="n">
        <v>4.26297993849313</v>
      </c>
      <c r="K42" s="2399" t="n">
        <v>-3.95736588230832</v>
      </c>
      <c r="L42" s="16"/>
    </row>
    <row r="43" customFormat="false" ht="12" hidden="false" customHeight="true" outlineLevel="0" collapsed="false">
      <c r="A43" s="2417" t="s">
        <v>1498</v>
      </c>
      <c r="B43" s="906"/>
      <c r="C43" s="906"/>
      <c r="D43" s="906"/>
      <c r="E43" s="906"/>
      <c r="F43" s="906"/>
      <c r="G43" s="906"/>
      <c r="H43" s="906"/>
      <c r="I43" s="906"/>
      <c r="J43" s="906"/>
      <c r="K43" s="906"/>
      <c r="L43" s="16"/>
    </row>
    <row r="44" customFormat="false" ht="12" hidden="false" customHeight="true" outlineLevel="0" collapsed="false">
      <c r="A44" s="2417" t="s">
        <v>1689</v>
      </c>
      <c r="B44" s="591" t="n">
        <v>3.82105591659467</v>
      </c>
      <c r="C44" s="591" t="n">
        <v>3.83219778159664</v>
      </c>
      <c r="D44" s="591" t="n">
        <v>3.84344794577311</v>
      </c>
      <c r="E44" s="591" t="n">
        <v>3.85229863670555</v>
      </c>
      <c r="F44" s="591" t="n">
        <v>3.85888377750529</v>
      </c>
      <c r="G44" s="591" t="n">
        <v>3.84153144187971</v>
      </c>
      <c r="H44" s="591" t="n">
        <v>3.76108646073246</v>
      </c>
      <c r="I44" s="591" t="n">
        <v>3.65578024742739</v>
      </c>
      <c r="J44" s="591" t="n">
        <v>3.50549657963364</v>
      </c>
      <c r="K44" s="591" t="n">
        <v>-8.25843284811843</v>
      </c>
      <c r="L44" s="16"/>
    </row>
    <row r="45" customFormat="false" ht="12" hidden="false" customHeight="true" outlineLevel="0" collapsed="false">
      <c r="A45" s="2417" t="s">
        <v>1690</v>
      </c>
      <c r="B45" s="591" t="n">
        <v>0.379530392063476</v>
      </c>
      <c r="C45" s="591" t="n">
        <v>0.38278897043105</v>
      </c>
      <c r="D45" s="591" t="n">
        <v>0.385969430037307</v>
      </c>
      <c r="E45" s="591" t="n">
        <v>0.380583859775037</v>
      </c>
      <c r="F45" s="591" t="n">
        <v>0.39414845189835</v>
      </c>
      <c r="G45" s="591" t="n">
        <v>0.390834971170485</v>
      </c>
      <c r="H45" s="591" t="n">
        <v>0.3936700464588</v>
      </c>
      <c r="I45" s="591" t="n">
        <v>0.379705911180733</v>
      </c>
      <c r="J45" s="591" t="n">
        <v>0.381342613378851</v>
      </c>
      <c r="K45" s="591" t="n">
        <v>0.477490433775802</v>
      </c>
      <c r="L45" s="16"/>
    </row>
    <row r="46" customFormat="false" ht="12.75" hidden="false" customHeight="true" outlineLevel="0" collapsed="false">
      <c r="A46" s="2417" t="s">
        <v>749</v>
      </c>
      <c r="B46" s="775" t="n">
        <v>0.23804657314019</v>
      </c>
      <c r="C46" s="775" t="n">
        <v>0.244071342691033</v>
      </c>
      <c r="D46" s="775" t="n">
        <v>0.250248594370319</v>
      </c>
      <c r="E46" s="775" t="n">
        <v>0.256582187379514</v>
      </c>
      <c r="F46" s="775" t="n">
        <v>0.28968695540419</v>
      </c>
      <c r="G46" s="775" t="n">
        <v>0.322791723428865</v>
      </c>
      <c r="H46" s="775" t="n">
        <v>0.351962170347234</v>
      </c>
      <c r="I46" s="775" t="n">
        <v>0.331462773600462</v>
      </c>
      <c r="J46" s="775" t="n">
        <v>0.376140745480636</v>
      </c>
      <c r="K46" s="775" t="n">
        <v>58.0114094980564</v>
      </c>
      <c r="L46" s="16"/>
    </row>
    <row r="47" customFormat="false" ht="12.75" hidden="false" customHeight="true" outlineLevel="0" collapsed="false">
      <c r="A47" s="2424" t="s">
        <v>2063</v>
      </c>
      <c r="B47" s="2398" t="s">
        <v>114</v>
      </c>
      <c r="C47" s="2398" t="s">
        <v>114</v>
      </c>
      <c r="D47" s="2398" t="s">
        <v>114</v>
      </c>
      <c r="E47" s="2398" t="s">
        <v>114</v>
      </c>
      <c r="F47" s="2398" t="s">
        <v>114</v>
      </c>
      <c r="G47" s="2398" t="s">
        <v>114</v>
      </c>
      <c r="H47" s="2398" t="s">
        <v>114</v>
      </c>
      <c r="I47" s="2398" t="s">
        <v>114</v>
      </c>
      <c r="J47" s="2398" t="s">
        <v>114</v>
      </c>
      <c r="K47" s="2399" t="n">
        <v>0</v>
      </c>
      <c r="L47" s="16"/>
    </row>
    <row r="48" customFormat="false" ht="13.5" hidden="false" customHeight="true" outlineLevel="0" collapsed="false">
      <c r="A48" s="352"/>
      <c r="B48" s="2400"/>
      <c r="C48" s="2400"/>
      <c r="D48" s="2400"/>
      <c r="E48" s="2400"/>
      <c r="F48" s="2400"/>
      <c r="G48" s="2400"/>
      <c r="H48" s="2400"/>
      <c r="I48" s="2400"/>
      <c r="J48" s="2400"/>
      <c r="K48" s="2400"/>
      <c r="L48" s="16"/>
    </row>
    <row r="49" customFormat="false" ht="14.25" hidden="false" customHeight="true" outlineLevel="0" collapsed="false">
      <c r="A49" s="2406" t="s">
        <v>2073</v>
      </c>
      <c r="B49" s="2408" t="n">
        <v>306.828938799737</v>
      </c>
      <c r="C49" s="2408" t="n">
        <v>301.336019344477</v>
      </c>
      <c r="D49" s="2408" t="n">
        <v>304.310740519597</v>
      </c>
      <c r="E49" s="2408" t="n">
        <v>289.834711071495</v>
      </c>
      <c r="F49" s="2408" t="n">
        <v>292.777889872121</v>
      </c>
      <c r="G49" s="2408" t="n">
        <v>297.177389938651</v>
      </c>
      <c r="H49" s="2408" t="n">
        <v>300.425583460638</v>
      </c>
      <c r="I49" s="2408" t="n">
        <v>303.846493907436</v>
      </c>
      <c r="J49" s="2408" t="n">
        <v>279.556503010577</v>
      </c>
      <c r="K49" s="2409" t="n">
        <v>-8.88848225850063</v>
      </c>
      <c r="L49" s="16"/>
    </row>
    <row r="50" customFormat="false" ht="14.25" hidden="false" customHeight="true" outlineLevel="0" collapsed="false">
      <c r="A50" s="2406" t="s">
        <v>2074</v>
      </c>
      <c r="B50" s="2408" t="n">
        <v>296.851760574557</v>
      </c>
      <c r="C50" s="2408" t="n">
        <v>291.880754377749</v>
      </c>
      <c r="D50" s="2408" t="n">
        <v>295.175284527128</v>
      </c>
      <c r="E50" s="2408" t="n">
        <v>280.95709537277</v>
      </c>
      <c r="F50" s="2408" t="n">
        <v>284.141625274447</v>
      </c>
      <c r="G50" s="2408" t="n">
        <v>288.815900473245</v>
      </c>
      <c r="H50" s="2408" t="n">
        <v>292.29997501159</v>
      </c>
      <c r="I50" s="2408" t="n">
        <v>295.948393991025</v>
      </c>
      <c r="J50" s="2408" t="n">
        <v>271.988301046955</v>
      </c>
      <c r="K50" s="2409" t="n">
        <v>-8.37571570385143</v>
      </c>
      <c r="L50" s="16"/>
    </row>
    <row r="51" customFormat="false" ht="12.75" hidden="false" customHeight="true" outlineLevel="0" collapsed="false">
      <c r="A51" s="352"/>
      <c r="B51" s="2400"/>
      <c r="C51" s="2400"/>
      <c r="D51" s="2400"/>
      <c r="E51" s="2400"/>
      <c r="F51" s="2400"/>
      <c r="G51" s="2400"/>
      <c r="H51" s="2400"/>
      <c r="I51" s="2400"/>
      <c r="J51" s="2400"/>
      <c r="K51" s="2400"/>
      <c r="L51" s="16"/>
    </row>
    <row r="52" customFormat="false" ht="12" hidden="false" customHeight="true" outlineLevel="0" collapsed="false">
      <c r="A52" s="2419" t="s">
        <v>1891</v>
      </c>
      <c r="B52" s="906"/>
      <c r="C52" s="906"/>
      <c r="D52" s="906"/>
      <c r="E52" s="906"/>
      <c r="F52" s="906"/>
      <c r="G52" s="906"/>
      <c r="H52" s="906"/>
      <c r="I52" s="906"/>
      <c r="J52" s="906"/>
      <c r="K52" s="906"/>
      <c r="L52" s="16"/>
    </row>
    <row r="53" customFormat="false" ht="12" hidden="false" customHeight="true" outlineLevel="0" collapsed="false">
      <c r="A53" s="2426" t="s">
        <v>134</v>
      </c>
      <c r="B53" s="2398" t="n">
        <v>0.455684938657716</v>
      </c>
      <c r="C53" s="2398" t="n">
        <v>0.453321455547146</v>
      </c>
      <c r="D53" s="2398" t="n">
        <v>0.491664581283295</v>
      </c>
      <c r="E53" s="2398" t="n">
        <v>0.498303921979129</v>
      </c>
      <c r="F53" s="2398" t="n">
        <v>0.492175190423979</v>
      </c>
      <c r="G53" s="2398" t="n">
        <v>0.49996543932621</v>
      </c>
      <c r="H53" s="2398" t="n">
        <v>0.527565265894918</v>
      </c>
      <c r="I53" s="2398" t="n">
        <v>0.553043036658391</v>
      </c>
      <c r="J53" s="2398" t="n">
        <v>0.600917920315647</v>
      </c>
      <c r="K53" s="2399" t="n">
        <v>31.8713587694459</v>
      </c>
      <c r="L53" s="16"/>
    </row>
    <row r="54" customFormat="false" ht="12" hidden="false" customHeight="true" outlineLevel="0" collapsed="false">
      <c r="A54" s="2418" t="s">
        <v>135</v>
      </c>
      <c r="B54" s="591" t="n">
        <v>0.279585796082412</v>
      </c>
      <c r="C54" s="591" t="n">
        <v>0.270679103203161</v>
      </c>
      <c r="D54" s="591" t="n">
        <v>0.315061244320319</v>
      </c>
      <c r="E54" s="591" t="n">
        <v>0.326797875045438</v>
      </c>
      <c r="F54" s="591" t="n">
        <v>0.339501481076252</v>
      </c>
      <c r="G54" s="591" t="n">
        <v>0.342792187560172</v>
      </c>
      <c r="H54" s="591" t="n">
        <v>0.362715126342451</v>
      </c>
      <c r="I54" s="591" t="n">
        <v>0.371739705054557</v>
      </c>
      <c r="J54" s="591" t="n">
        <v>0.401292608540298</v>
      </c>
      <c r="K54" s="591" t="n">
        <v>43.5311142995301</v>
      </c>
      <c r="L54" s="16"/>
    </row>
    <row r="55" customFormat="false" ht="12" hidden="false" customHeight="true" outlineLevel="0" collapsed="false">
      <c r="A55" s="2418" t="s">
        <v>136</v>
      </c>
      <c r="B55" s="591" t="n">
        <v>0.176099142575304</v>
      </c>
      <c r="C55" s="591" t="n">
        <v>0.182642352343985</v>
      </c>
      <c r="D55" s="591" t="n">
        <v>0.176603336962976</v>
      </c>
      <c r="E55" s="591" t="n">
        <v>0.171506046933691</v>
      </c>
      <c r="F55" s="591" t="n">
        <v>0.152673709347727</v>
      </c>
      <c r="G55" s="591" t="n">
        <v>0.157173251766038</v>
      </c>
      <c r="H55" s="591" t="n">
        <v>0.164850139552467</v>
      </c>
      <c r="I55" s="591" t="n">
        <v>0.181303331603834</v>
      </c>
      <c r="J55" s="591" t="n">
        <v>0.199625311775349</v>
      </c>
      <c r="K55" s="591" t="n">
        <v>13.3596159844923</v>
      </c>
      <c r="L55" s="16"/>
    </row>
    <row r="56" customFormat="false" ht="12" hidden="false" customHeight="true" outlineLevel="0" collapsed="false">
      <c r="A56" s="2426" t="s">
        <v>137</v>
      </c>
      <c r="B56" s="1626" t="s">
        <v>138</v>
      </c>
      <c r="C56" s="1626" t="s">
        <v>138</v>
      </c>
      <c r="D56" s="1626" t="s">
        <v>138</v>
      </c>
      <c r="E56" s="1626" t="s">
        <v>138</v>
      </c>
      <c r="F56" s="1626" t="s">
        <v>138</v>
      </c>
      <c r="G56" s="1626" t="s">
        <v>138</v>
      </c>
      <c r="H56" s="1626" t="s">
        <v>138</v>
      </c>
      <c r="I56" s="1626" t="s">
        <v>138</v>
      </c>
      <c r="J56" s="1626" t="s">
        <v>138</v>
      </c>
      <c r="K56" s="408" t="n">
        <v>0</v>
      </c>
      <c r="L56" s="16"/>
    </row>
    <row r="57" customFormat="false" ht="14.25" hidden="false" customHeight="true" outlineLevel="0" collapsed="false">
      <c r="A57" s="2427" t="s">
        <v>139</v>
      </c>
      <c r="B57" s="906"/>
      <c r="C57" s="906"/>
      <c r="D57" s="906"/>
      <c r="E57" s="906"/>
      <c r="F57" s="906"/>
      <c r="G57" s="906"/>
      <c r="H57" s="906"/>
      <c r="I57" s="906"/>
      <c r="J57" s="906"/>
      <c r="K57" s="906"/>
      <c r="L57" s="16"/>
    </row>
    <row r="58" customFormat="false" ht="12" hidden="false" customHeight="true" outlineLevel="0" collapsed="false">
      <c r="A58" s="726"/>
      <c r="B58" s="735"/>
      <c r="C58" s="735"/>
    </row>
    <row r="59" customFormat="false" ht="12" hidden="false" customHeight="true" outlineLevel="0" collapsed="false">
      <c r="A59" s="109" t="s">
        <v>2066</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7" t="s">
        <v>2044</v>
      </c>
      <c r="K1" s="112" t="s">
        <v>73</v>
      </c>
    </row>
    <row r="2" customFormat="false" ht="17.25" hidden="false" customHeight="true" outlineLevel="0" collapsed="false">
      <c r="A2" s="657" t="s">
        <v>2075</v>
      </c>
      <c r="K2" s="112" t="s">
        <v>75</v>
      </c>
    </row>
    <row r="3" customFormat="false" ht="15.75" hidden="false" customHeight="true" outlineLevel="0" collapsed="false">
      <c r="A3" s="657"/>
      <c r="K3" s="112" t="s">
        <v>76</v>
      </c>
    </row>
    <row r="4" customFormat="false" ht="13.5" hidden="false" customHeight="true" outlineLevel="0" collapsed="false">
      <c r="C4" s="1062"/>
    </row>
    <row r="5" customFormat="false" ht="36" hidden="false" customHeight="true" outlineLevel="0" collapsed="false">
      <c r="A5" s="2430" t="s">
        <v>77</v>
      </c>
      <c r="B5" s="2431" t="s">
        <v>2046</v>
      </c>
      <c r="C5" s="2431" t="s">
        <v>2047</v>
      </c>
      <c r="D5" s="2431" t="s">
        <v>2048</v>
      </c>
      <c r="E5" s="2431" t="s">
        <v>2049</v>
      </c>
      <c r="F5" s="2431" t="s">
        <v>2050</v>
      </c>
      <c r="G5" s="2431" t="s">
        <v>2051</v>
      </c>
      <c r="H5" s="2431" t="s">
        <v>2052</v>
      </c>
      <c r="I5" s="2431" t="s">
        <v>2053</v>
      </c>
      <c r="J5" s="2431" t="s">
        <v>2054</v>
      </c>
      <c r="K5" s="2432" t="s">
        <v>2055</v>
      </c>
      <c r="L5" s="16"/>
    </row>
    <row r="6" customFormat="false" ht="27" hidden="false" customHeight="true" outlineLevel="0" collapsed="false">
      <c r="A6" s="2430"/>
      <c r="B6" s="2433" t="s">
        <v>85</v>
      </c>
      <c r="C6" s="2433" t="s">
        <v>85</v>
      </c>
      <c r="D6" s="2433" t="s">
        <v>85</v>
      </c>
      <c r="E6" s="2433" t="s">
        <v>85</v>
      </c>
      <c r="F6" s="2433" t="s">
        <v>85</v>
      </c>
      <c r="G6" s="2433" t="s">
        <v>85</v>
      </c>
      <c r="H6" s="2433" t="s">
        <v>85</v>
      </c>
      <c r="I6" s="2433" t="s">
        <v>85</v>
      </c>
      <c r="J6" s="2433" t="s">
        <v>85</v>
      </c>
      <c r="K6" s="2434" t="s">
        <v>1530</v>
      </c>
      <c r="L6" s="16"/>
    </row>
    <row r="7" customFormat="false" ht="16.5" hidden="false" customHeight="true" outlineLevel="0" collapsed="false">
      <c r="A7" s="2435" t="s">
        <v>2076</v>
      </c>
      <c r="B7" s="2436" t="n">
        <v>3696.82822882813</v>
      </c>
      <c r="C7" s="2436" t="n">
        <v>4270.65306094184</v>
      </c>
      <c r="D7" s="2436" t="n">
        <v>3678.75938091811</v>
      </c>
      <c r="E7" s="2436" t="n">
        <v>2372.39308721533</v>
      </c>
      <c r="F7" s="2436" t="n">
        <v>1780.64933005538</v>
      </c>
      <c r="G7" s="2436" t="n">
        <v>3188.55197930018</v>
      </c>
      <c r="H7" s="2436" t="n">
        <v>5076.79587789005</v>
      </c>
      <c r="I7" s="2436" t="n">
        <v>5426.14484867415</v>
      </c>
      <c r="J7" s="2436" t="n">
        <v>5606.02736769598</v>
      </c>
      <c r="K7" s="2437" t="n">
        <v>51.6442480064338</v>
      </c>
      <c r="L7" s="16"/>
    </row>
    <row r="8" customFormat="false" ht="12.75" hidden="false" customHeight="true" outlineLevel="0" collapsed="false">
      <c r="A8" s="2438" t="s">
        <v>572</v>
      </c>
      <c r="B8" s="2439" t="n">
        <v>0.141998631303128</v>
      </c>
      <c r="C8" s="2439" t="n">
        <v>0.18463149443344</v>
      </c>
      <c r="D8" s="2439" t="n">
        <v>0.173653643876784</v>
      </c>
      <c r="E8" s="2439" t="n">
        <v>0.177497008264463</v>
      </c>
      <c r="F8" s="2439" t="n">
        <v>0.0794237090909091</v>
      </c>
      <c r="G8" s="2439" t="n">
        <v>0.02141508</v>
      </c>
      <c r="H8" s="2439" t="n">
        <v>0.034410382</v>
      </c>
      <c r="I8" s="2439" t="n">
        <v>0.034208852</v>
      </c>
      <c r="J8" s="2439" t="n">
        <v>0.02349685</v>
      </c>
      <c r="K8" s="2440" t="n">
        <v>-83.4527630411868</v>
      </c>
      <c r="L8" s="16"/>
    </row>
    <row r="9" customFormat="false" ht="12.75" hidden="false" customHeight="true" outlineLevel="0" collapsed="false">
      <c r="A9" s="2438" t="s">
        <v>573</v>
      </c>
      <c r="B9" s="2439" t="n">
        <v>0.00875</v>
      </c>
      <c r="C9" s="2439" t="n">
        <v>0.00775</v>
      </c>
      <c r="D9" s="2439" t="n">
        <v>0.00675</v>
      </c>
      <c r="E9" s="2439" t="n">
        <v>0.00575</v>
      </c>
      <c r="F9" s="2439" t="n">
        <v>0.00635</v>
      </c>
      <c r="G9" s="2439" t="n">
        <v>0.00656444582902495</v>
      </c>
      <c r="H9" s="2439" t="n">
        <v>0.00515325267866377</v>
      </c>
      <c r="I9" s="2439" t="n">
        <v>0.00478577087425466</v>
      </c>
      <c r="J9" s="2439" t="n">
        <v>0.00359040780144467</v>
      </c>
      <c r="K9" s="2440" t="n">
        <v>-58.9667679834895</v>
      </c>
      <c r="L9" s="16"/>
    </row>
    <row r="10" customFormat="false" ht="12.75" hidden="false" customHeight="true" outlineLevel="0" collapsed="false">
      <c r="A10" s="2438" t="s">
        <v>574</v>
      </c>
      <c r="B10" s="2439" t="s">
        <v>119</v>
      </c>
      <c r="C10" s="2439" t="s">
        <v>119</v>
      </c>
      <c r="D10" s="2439" t="s">
        <v>119</v>
      </c>
      <c r="E10" s="2439" t="s">
        <v>119</v>
      </c>
      <c r="F10" s="2439" t="s">
        <v>119</v>
      </c>
      <c r="G10" s="2439" t="s">
        <v>119</v>
      </c>
      <c r="H10" s="2439" t="s">
        <v>119</v>
      </c>
      <c r="I10" s="2439" t="s">
        <v>119</v>
      </c>
      <c r="J10" s="2439" t="s">
        <v>119</v>
      </c>
      <c r="K10" s="2440" t="n">
        <v>0</v>
      </c>
      <c r="L10" s="16"/>
    </row>
    <row r="11" customFormat="false" ht="12.75" hidden="false" customHeight="true" outlineLevel="0" collapsed="false">
      <c r="A11" s="2438" t="s">
        <v>575</v>
      </c>
      <c r="B11" s="2439" t="s">
        <v>119</v>
      </c>
      <c r="C11" s="2439" t="s">
        <v>119</v>
      </c>
      <c r="D11" s="2439" t="s">
        <v>119</v>
      </c>
      <c r="E11" s="2439" t="n">
        <v>0.005</v>
      </c>
      <c r="F11" s="2439" t="n">
        <v>0.0135498797333835</v>
      </c>
      <c r="G11" s="2439" t="n">
        <v>0.0231699684244478</v>
      </c>
      <c r="H11" s="2439" t="n">
        <v>0.0396200886910643</v>
      </c>
      <c r="I11" s="2439" t="n">
        <v>0.04</v>
      </c>
      <c r="J11" s="2439" t="n">
        <v>0.0391372346151407</v>
      </c>
      <c r="K11" s="2440" t="n">
        <v>100</v>
      </c>
      <c r="L11" s="16"/>
    </row>
    <row r="12" customFormat="false" ht="12.75" hidden="false" customHeight="true" outlineLevel="0" collapsed="false">
      <c r="A12" s="2438" t="s">
        <v>576</v>
      </c>
      <c r="B12" s="2439" t="n">
        <v>0.0173198</v>
      </c>
      <c r="C12" s="2439" t="n">
        <v>0.0200044</v>
      </c>
      <c r="D12" s="2439" t="n">
        <v>0.0154398</v>
      </c>
      <c r="E12" s="2439" t="n">
        <v>0.0290814147126305</v>
      </c>
      <c r="F12" s="2439" t="n">
        <v>0.0538679329308253</v>
      </c>
      <c r="G12" s="2439" t="n">
        <v>0.0696782906578421</v>
      </c>
      <c r="H12" s="2439" t="n">
        <v>0.0696253912137209</v>
      </c>
      <c r="I12" s="2439" t="n">
        <v>0.09057854308368</v>
      </c>
      <c r="J12" s="2439" t="n">
        <v>0.104434201361531</v>
      </c>
      <c r="K12" s="2440" t="n">
        <v>502.975792800905</v>
      </c>
      <c r="L12" s="16"/>
    </row>
    <row r="13" customFormat="false" ht="12.75" hidden="false" customHeight="true" outlineLevel="0" collapsed="false">
      <c r="A13" s="2438" t="s">
        <v>577</v>
      </c>
      <c r="B13" s="2439" t="s">
        <v>119</v>
      </c>
      <c r="C13" s="2439" t="s">
        <v>119</v>
      </c>
      <c r="D13" s="2439" t="s">
        <v>119</v>
      </c>
      <c r="E13" s="2439" t="s">
        <v>119</v>
      </c>
      <c r="F13" s="2439" t="s">
        <v>119</v>
      </c>
      <c r="G13" s="2439" t="s">
        <v>119</v>
      </c>
      <c r="H13" s="2439" t="s">
        <v>119</v>
      </c>
      <c r="I13" s="2439" t="s">
        <v>119</v>
      </c>
      <c r="J13" s="2439" t="s">
        <v>119</v>
      </c>
      <c r="K13" s="2440" t="n">
        <v>0</v>
      </c>
      <c r="L13" s="16"/>
    </row>
    <row r="14" customFormat="false" ht="12.75" hidden="false" customHeight="true" outlineLevel="0" collapsed="false">
      <c r="A14" s="2438" t="s">
        <v>578</v>
      </c>
      <c r="B14" s="2439" t="n">
        <v>0.0392117712165647</v>
      </c>
      <c r="C14" s="2439" t="n">
        <v>0.0404251969773733</v>
      </c>
      <c r="D14" s="2439" t="n">
        <v>0.0468360058151766</v>
      </c>
      <c r="E14" s="2439" t="n">
        <v>0.0905031641222416</v>
      </c>
      <c r="F14" s="2439" t="n">
        <v>0.400263955773796</v>
      </c>
      <c r="G14" s="2439" t="n">
        <v>1.91388134235696</v>
      </c>
      <c r="H14" s="2439" t="n">
        <v>3.16328548324108</v>
      </c>
      <c r="I14" s="2439" t="n">
        <v>3.30503444883782</v>
      </c>
      <c r="J14" s="2439" t="n">
        <v>3.42646079659476</v>
      </c>
      <c r="K14" s="2440" t="n">
        <v>8638.34741529677</v>
      </c>
      <c r="L14" s="16"/>
    </row>
    <row r="15" customFormat="false" ht="12.75" hidden="false" customHeight="true" outlineLevel="0" collapsed="false">
      <c r="A15" s="2438" t="s">
        <v>579</v>
      </c>
      <c r="B15" s="2439" t="s">
        <v>119</v>
      </c>
      <c r="C15" s="2439" t="s">
        <v>119</v>
      </c>
      <c r="D15" s="2439" t="s">
        <v>119</v>
      </c>
      <c r="E15" s="2439" t="s">
        <v>119</v>
      </c>
      <c r="F15" s="2439" t="n">
        <v>9.34475955143883E-005</v>
      </c>
      <c r="G15" s="2439" t="n">
        <v>0.00246186241889163</v>
      </c>
      <c r="H15" s="2439" t="n">
        <v>0.00551809798884054</v>
      </c>
      <c r="I15" s="2439" t="n">
        <v>0.00683931458807191</v>
      </c>
      <c r="J15" s="2439" t="n">
        <v>0.00974953759529085</v>
      </c>
      <c r="K15" s="2440" t="n">
        <v>100</v>
      </c>
      <c r="L15" s="16"/>
    </row>
    <row r="16" customFormat="false" ht="12.75" hidden="false" customHeight="true" outlineLevel="0" collapsed="false">
      <c r="A16" s="2438" t="s">
        <v>580</v>
      </c>
      <c r="B16" s="2439" t="s">
        <v>119</v>
      </c>
      <c r="C16" s="2439" t="s">
        <v>119</v>
      </c>
      <c r="D16" s="2439" t="s">
        <v>119</v>
      </c>
      <c r="E16" s="2439" t="s">
        <v>119</v>
      </c>
      <c r="F16" s="2439" t="s">
        <v>119</v>
      </c>
      <c r="G16" s="2439" t="s">
        <v>119</v>
      </c>
      <c r="H16" s="2439" t="s">
        <v>119</v>
      </c>
      <c r="I16" s="2439" t="s">
        <v>119</v>
      </c>
      <c r="J16" s="2439" t="s">
        <v>119</v>
      </c>
      <c r="K16" s="2440" t="n">
        <v>0</v>
      </c>
      <c r="L16" s="16"/>
    </row>
    <row r="17" customFormat="false" ht="12.75" hidden="false" customHeight="true" outlineLevel="0" collapsed="false">
      <c r="A17" s="2438" t="s">
        <v>581</v>
      </c>
      <c r="B17" s="2439" t="n">
        <v>0.50797</v>
      </c>
      <c r="C17" s="2439" t="n">
        <v>0.52549</v>
      </c>
      <c r="D17" s="2439" t="n">
        <v>0.40487</v>
      </c>
      <c r="E17" s="2439" t="n">
        <v>0.0227259252544292</v>
      </c>
      <c r="F17" s="2439" t="n">
        <v>0.0417008296480855</v>
      </c>
      <c r="G17" s="2439" t="n">
        <v>0.0570283355039172</v>
      </c>
      <c r="H17" s="2439" t="n">
        <v>0.0781311688474418</v>
      </c>
      <c r="I17" s="2439" t="n">
        <v>0.104362219221074</v>
      </c>
      <c r="J17" s="2439" t="n">
        <v>0.131048426835932</v>
      </c>
      <c r="K17" s="2440" t="n">
        <v>-74.2015420524968</v>
      </c>
      <c r="L17" s="16"/>
    </row>
    <row r="18" customFormat="false" ht="12.75" hidden="false" customHeight="true" outlineLevel="0" collapsed="false">
      <c r="A18" s="2438" t="s">
        <v>582</v>
      </c>
      <c r="B18" s="2439" t="s">
        <v>119</v>
      </c>
      <c r="C18" s="2439" t="s">
        <v>119</v>
      </c>
      <c r="D18" s="2439" t="s">
        <v>119</v>
      </c>
      <c r="E18" s="2439" t="s">
        <v>119</v>
      </c>
      <c r="F18" s="2439" t="s">
        <v>119</v>
      </c>
      <c r="G18" s="2439" t="n">
        <v>0.001176</v>
      </c>
      <c r="H18" s="2439" t="n">
        <v>0.0049812</v>
      </c>
      <c r="I18" s="2439" t="n">
        <v>0.00796272</v>
      </c>
      <c r="J18" s="2439" t="n">
        <v>0.01094424</v>
      </c>
      <c r="K18" s="2440" t="n">
        <v>100</v>
      </c>
      <c r="L18" s="16"/>
    </row>
    <row r="19" customFormat="false" ht="12.75" hidden="false" customHeight="true" outlineLevel="0" collapsed="false">
      <c r="A19" s="2441" t="s">
        <v>583</v>
      </c>
      <c r="B19" s="1626" t="s">
        <v>119</v>
      </c>
      <c r="C19" s="1626" t="s">
        <v>119</v>
      </c>
      <c r="D19" s="1626" t="s">
        <v>119</v>
      </c>
      <c r="E19" s="1626" t="s">
        <v>119</v>
      </c>
      <c r="F19" s="1626" t="s">
        <v>119</v>
      </c>
      <c r="G19" s="1626" t="s">
        <v>119</v>
      </c>
      <c r="H19" s="1626" t="s">
        <v>119</v>
      </c>
      <c r="I19" s="1626" t="s">
        <v>119</v>
      </c>
      <c r="J19" s="1626" t="s">
        <v>119</v>
      </c>
      <c r="K19" s="408" t="n">
        <v>0</v>
      </c>
      <c r="L19" s="16"/>
    </row>
    <row r="20" customFormat="false" ht="12.75" hidden="false" customHeight="true" outlineLevel="0" collapsed="false">
      <c r="A20" s="2442" t="s">
        <v>584</v>
      </c>
      <c r="B20" s="2443" t="s">
        <v>119</v>
      </c>
      <c r="C20" s="2443" t="s">
        <v>119</v>
      </c>
      <c r="D20" s="2443" t="s">
        <v>119</v>
      </c>
      <c r="E20" s="2443" t="s">
        <v>119</v>
      </c>
      <c r="F20" s="2443" t="s">
        <v>119</v>
      </c>
      <c r="G20" s="2443" t="s">
        <v>119</v>
      </c>
      <c r="H20" s="2443" t="s">
        <v>119</v>
      </c>
      <c r="I20" s="2443" t="s">
        <v>119</v>
      </c>
      <c r="J20" s="2443" t="s">
        <v>119</v>
      </c>
      <c r="K20" s="411" t="n">
        <v>0</v>
      </c>
      <c r="L20" s="16"/>
    </row>
    <row r="21" customFormat="false" ht="14.25" hidden="false" customHeight="true" outlineLevel="0" collapsed="false">
      <c r="A21" s="2444" t="s">
        <v>2077</v>
      </c>
      <c r="B21" s="1626" t="s">
        <v>119</v>
      </c>
      <c r="C21" s="1626" t="s">
        <v>119</v>
      </c>
      <c r="D21" s="1626" t="s">
        <v>119</v>
      </c>
      <c r="E21" s="1626" t="s">
        <v>119</v>
      </c>
      <c r="F21" s="1626" t="s">
        <v>119</v>
      </c>
      <c r="G21" s="1626" t="s">
        <v>119</v>
      </c>
      <c r="H21" s="1626" t="s">
        <v>119</v>
      </c>
      <c r="I21" s="1626" t="s">
        <v>119</v>
      </c>
      <c r="J21" s="1626" t="s">
        <v>119</v>
      </c>
      <c r="K21" s="408" t="n">
        <v>0</v>
      </c>
      <c r="L21" s="16"/>
    </row>
    <row r="22" customFormat="false" ht="13.5" hidden="false" customHeight="true" outlineLevel="0" collapsed="false">
      <c r="A22" s="2445"/>
      <c r="B22" s="2446"/>
      <c r="C22" s="2446"/>
      <c r="D22" s="2446"/>
      <c r="E22" s="2446"/>
      <c r="F22" s="2446"/>
      <c r="G22" s="2446"/>
      <c r="H22" s="2446"/>
      <c r="I22" s="2446"/>
      <c r="J22" s="2446"/>
      <c r="K22" s="2447"/>
      <c r="L22" s="16"/>
    </row>
    <row r="23" customFormat="false" ht="15.75" hidden="false" customHeight="true" outlineLevel="0" collapsed="false">
      <c r="A23" s="2448" t="s">
        <v>2078</v>
      </c>
      <c r="B23" s="2449" t="n">
        <v>4293.45085777275</v>
      </c>
      <c r="C23" s="2449" t="n">
        <v>3973.30746955003</v>
      </c>
      <c r="D23" s="2449" t="n">
        <v>4047.57103620503</v>
      </c>
      <c r="E23" s="2449" t="n">
        <v>3953.71585054054</v>
      </c>
      <c r="F23" s="2449" t="n">
        <v>3527.02844677384</v>
      </c>
      <c r="G23" s="2449" t="n">
        <v>2561.80607207152</v>
      </c>
      <c r="H23" s="2449" t="n">
        <v>2338.49005026793</v>
      </c>
      <c r="I23" s="2449" t="n">
        <v>2424.90885055454</v>
      </c>
      <c r="J23" s="2449" t="n">
        <v>2845.85920862681</v>
      </c>
      <c r="K23" s="2450" t="n">
        <v>-33.7162738575488</v>
      </c>
      <c r="L23" s="16"/>
    </row>
    <row r="24" customFormat="false" ht="13.5" hidden="false" customHeight="true" outlineLevel="0" collapsed="false">
      <c r="A24" s="2438" t="s">
        <v>2079</v>
      </c>
      <c r="B24" s="2439" t="n">
        <v>0.391253057957083</v>
      </c>
      <c r="C24" s="2439" t="n">
        <v>0.347031674522022</v>
      </c>
      <c r="D24" s="2439" t="n">
        <v>0.358530020435763</v>
      </c>
      <c r="E24" s="2439" t="n">
        <v>0.317716871710108</v>
      </c>
      <c r="F24" s="2439" t="n">
        <v>0.277548903496504</v>
      </c>
      <c r="G24" s="2439" t="n">
        <v>0.242403387692308</v>
      </c>
      <c r="H24" s="2439" t="n">
        <v>0.217513842461538</v>
      </c>
      <c r="I24" s="2439" t="n">
        <v>0.223840961846154</v>
      </c>
      <c r="J24" s="2439" t="n">
        <v>0.27888808</v>
      </c>
      <c r="K24" s="2440" t="n">
        <v>-28.7192587180771</v>
      </c>
      <c r="L24" s="16"/>
    </row>
    <row r="25" customFormat="false" ht="13.5" hidden="false" customHeight="true" outlineLevel="0" collapsed="false">
      <c r="A25" s="2441" t="s">
        <v>2080</v>
      </c>
      <c r="B25" s="1626" t="n">
        <v>0.162443026564229</v>
      </c>
      <c r="C25" s="1626" t="n">
        <v>0.151323144438043</v>
      </c>
      <c r="D25" s="1626" t="n">
        <v>0.159898274099239</v>
      </c>
      <c r="E25" s="1626" t="n">
        <v>0.177532558030902</v>
      </c>
      <c r="F25" s="1626" t="n">
        <v>0.160255966007905</v>
      </c>
      <c r="G25" s="1626" t="n">
        <v>0.0695907147826087</v>
      </c>
      <c r="H25" s="1626" t="n">
        <v>0.0714519260869565</v>
      </c>
      <c r="I25" s="1626" t="n">
        <v>0.0815321913043478</v>
      </c>
      <c r="J25" s="1626" t="n">
        <v>0.087995667826087</v>
      </c>
      <c r="K25" s="408" t="n">
        <v>-45.8298274248824</v>
      </c>
      <c r="L25" s="16"/>
    </row>
    <row r="26" customFormat="false" ht="13.5" hidden="false" customHeight="true" outlineLevel="0" collapsed="false">
      <c r="A26" s="2441" t="s">
        <v>2081</v>
      </c>
      <c r="B26" s="1626" t="n">
        <v>2.68238011561555E-006</v>
      </c>
      <c r="C26" s="1626" t="n">
        <v>2.9506181271771E-006</v>
      </c>
      <c r="D26" s="1626" t="n">
        <v>3.24567993989482E-006</v>
      </c>
      <c r="E26" s="1626" t="n">
        <v>3.5702479338843E-006</v>
      </c>
      <c r="F26" s="1626" t="n">
        <v>3.92727272727273E-006</v>
      </c>
      <c r="G26" s="1626" t="n">
        <v>4.32E-006</v>
      </c>
      <c r="H26" s="1626" t="n">
        <v>4.32E-006</v>
      </c>
      <c r="I26" s="1626" t="n">
        <v>2.88E-006</v>
      </c>
      <c r="J26" s="1626" t="n">
        <v>2.88E-006</v>
      </c>
      <c r="K26" s="408" t="n">
        <v>7.36733333333335</v>
      </c>
      <c r="L26" s="16"/>
    </row>
    <row r="27" customFormat="false" ht="13.5" hidden="false" customHeight="true" outlineLevel="0" collapsed="false">
      <c r="A27" s="2441" t="s">
        <v>2082</v>
      </c>
      <c r="B27" s="1626" t="s">
        <v>119</v>
      </c>
      <c r="C27" s="1626" t="s">
        <v>119</v>
      </c>
      <c r="D27" s="1626" t="s">
        <v>119</v>
      </c>
      <c r="E27" s="1626" t="s">
        <v>119</v>
      </c>
      <c r="F27" s="1626" t="s">
        <v>119</v>
      </c>
      <c r="G27" s="1626" t="n">
        <v>0.005455</v>
      </c>
      <c r="H27" s="1626" t="n">
        <v>0.006242</v>
      </c>
      <c r="I27" s="1626" t="s">
        <v>119</v>
      </c>
      <c r="J27" s="1626" t="s">
        <v>119</v>
      </c>
      <c r="K27" s="408" t="n">
        <v>0</v>
      </c>
      <c r="L27" s="16"/>
    </row>
    <row r="28" customFormat="false" ht="13.5" hidden="false" customHeight="true" outlineLevel="0" collapsed="false">
      <c r="A28" s="2441" t="s">
        <v>2083</v>
      </c>
      <c r="B28" s="1626" t="n">
        <v>0.00844</v>
      </c>
      <c r="C28" s="1626" t="n">
        <v>0.01639</v>
      </c>
      <c r="D28" s="1626" t="n">
        <v>0.00722</v>
      </c>
      <c r="E28" s="1626" t="n">
        <v>0.00574</v>
      </c>
      <c r="F28" s="1626" t="n">
        <v>0.00937</v>
      </c>
      <c r="G28" s="1626" t="n">
        <v>0.01022</v>
      </c>
      <c r="H28" s="1626" t="n">
        <v>0.00766</v>
      </c>
      <c r="I28" s="1626" t="n">
        <v>0.01175</v>
      </c>
      <c r="J28" s="1626" t="n">
        <v>0.01064</v>
      </c>
      <c r="K28" s="408" t="n">
        <v>26.0663507109005</v>
      </c>
      <c r="L28" s="16"/>
    </row>
    <row r="29" customFormat="false" ht="13.5" hidden="false" customHeight="true" outlineLevel="0" collapsed="false">
      <c r="A29" s="2441" t="s">
        <v>2084</v>
      </c>
      <c r="B29" s="1626" t="s">
        <v>119</v>
      </c>
      <c r="C29" s="1626" t="s">
        <v>119</v>
      </c>
      <c r="D29" s="1626" t="s">
        <v>119</v>
      </c>
      <c r="E29" s="1626" t="s">
        <v>119</v>
      </c>
      <c r="F29" s="1626" t="s">
        <v>119</v>
      </c>
      <c r="G29" s="1626" t="n">
        <v>0.000334</v>
      </c>
      <c r="H29" s="1626" t="n">
        <v>0.000994</v>
      </c>
      <c r="I29" s="1626" t="n">
        <v>0.002472</v>
      </c>
      <c r="J29" s="1626" t="s">
        <v>119</v>
      </c>
      <c r="K29" s="408" t="n">
        <v>0</v>
      </c>
      <c r="L29" s="16"/>
    </row>
    <row r="30" customFormat="false" ht="13.5" hidden="false" customHeight="true" outlineLevel="0" collapsed="false">
      <c r="A30" s="2442" t="s">
        <v>2085</v>
      </c>
      <c r="B30" s="2443" t="n">
        <v>0.0246464</v>
      </c>
      <c r="C30" s="2443" t="n">
        <v>0.02470473</v>
      </c>
      <c r="D30" s="2443" t="n">
        <v>0.0247601435</v>
      </c>
      <c r="E30" s="2443" t="n">
        <v>0.027742386325</v>
      </c>
      <c r="F30" s="2443" t="n">
        <v>0.02257556700875</v>
      </c>
      <c r="G30" s="2443" t="n">
        <v>0.0292317886583125</v>
      </c>
      <c r="H30" s="2443" t="n">
        <v>0.0201987992253969</v>
      </c>
      <c r="I30" s="2443" t="n">
        <v>0.013386659264127</v>
      </c>
      <c r="J30" s="2443" t="n">
        <v>0.0176943763009207</v>
      </c>
      <c r="K30" s="411" t="n">
        <v>-28.2070553877211</v>
      </c>
      <c r="L30" s="16"/>
    </row>
    <row r="31" customFormat="false" ht="14.25" hidden="false" customHeight="true" outlineLevel="0" collapsed="false">
      <c r="A31" s="2444" t="s">
        <v>2086</v>
      </c>
      <c r="B31" s="1626" t="s">
        <v>119</v>
      </c>
      <c r="C31" s="1626" t="s">
        <v>119</v>
      </c>
      <c r="D31" s="1626" t="s">
        <v>119</v>
      </c>
      <c r="E31" s="1626" t="s">
        <v>119</v>
      </c>
      <c r="F31" s="1626" t="s">
        <v>119</v>
      </c>
      <c r="G31" s="1626" t="s">
        <v>119</v>
      </c>
      <c r="H31" s="1626" t="s">
        <v>119</v>
      </c>
      <c r="I31" s="1626" t="s">
        <v>119</v>
      </c>
      <c r="J31" s="1626" t="s">
        <v>119</v>
      </c>
      <c r="K31" s="408" t="n">
        <v>0</v>
      </c>
      <c r="L31" s="16"/>
    </row>
    <row r="32" customFormat="false" ht="13.5" hidden="false" customHeight="true" outlineLevel="0" collapsed="false">
      <c r="A32" s="2445"/>
      <c r="B32" s="2446"/>
      <c r="C32" s="2446"/>
      <c r="D32" s="2446"/>
      <c r="E32" s="2446"/>
      <c r="F32" s="2446"/>
      <c r="G32" s="2446"/>
      <c r="H32" s="2446"/>
      <c r="I32" s="2446"/>
      <c r="J32" s="2446"/>
      <c r="K32" s="2447"/>
      <c r="L32" s="16"/>
    </row>
    <row r="33" customFormat="false" ht="15.75" hidden="false" customHeight="true" outlineLevel="0" collapsed="false">
      <c r="A33" s="2448" t="s">
        <v>2087</v>
      </c>
      <c r="B33" s="2449" t="n">
        <v>2021.8188422887</v>
      </c>
      <c r="C33" s="2449" t="n">
        <v>2061.24450318646</v>
      </c>
      <c r="D33" s="2449" t="n">
        <v>2101.25926585469</v>
      </c>
      <c r="E33" s="2449" t="n">
        <v>2141.93296063959</v>
      </c>
      <c r="F33" s="2449" t="n">
        <v>2196.07229528973</v>
      </c>
      <c r="G33" s="2449" t="n">
        <v>2243.89230317159</v>
      </c>
      <c r="H33" s="2449" t="n">
        <v>2202.29078520205</v>
      </c>
      <c r="I33" s="2449" t="n">
        <v>2044.81920196835</v>
      </c>
      <c r="J33" s="2449" t="n">
        <v>2075.19587465512</v>
      </c>
      <c r="K33" s="2450" t="n">
        <v>2.64005019885924</v>
      </c>
      <c r="L33" s="16"/>
    </row>
    <row r="34" customFormat="false" ht="14.25" hidden="false" customHeight="true" outlineLevel="0" collapsed="false">
      <c r="A34" s="2451" t="s">
        <v>2088</v>
      </c>
      <c r="B34" s="2452" t="n">
        <v>0.0845949306396947</v>
      </c>
      <c r="C34" s="2452" t="n">
        <v>0.0862445398822787</v>
      </c>
      <c r="D34" s="2452" t="n">
        <v>0.087918797734506</v>
      </c>
      <c r="E34" s="2452" t="n">
        <v>0.0896206259681838</v>
      </c>
      <c r="F34" s="2452" t="n">
        <v>0.0918858700958048</v>
      </c>
      <c r="G34" s="2452" t="n">
        <v>0.0938867072456733</v>
      </c>
      <c r="H34" s="2452" t="n">
        <v>0.0921460579582449</v>
      </c>
      <c r="I34" s="2452" t="n">
        <v>0.0855572887852864</v>
      </c>
      <c r="J34" s="2452" t="n">
        <v>0.0868282792742728</v>
      </c>
      <c r="K34" s="2453" t="n">
        <v>2.64005019885924</v>
      </c>
      <c r="L34" s="16"/>
    </row>
    <row r="35" customFormat="false" ht="15" hidden="false" customHeight="true" outlineLevel="0" collapsed="false"/>
    <row r="36" customFormat="false" ht="15" hidden="false" customHeight="true" outlineLevel="0" collapsed="false">
      <c r="A36" s="109" t="s">
        <v>206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57" t="s">
        <v>2089</v>
      </c>
      <c r="B1" s="384"/>
      <c r="K1" s="112" t="s">
        <v>73</v>
      </c>
    </row>
    <row r="2" customFormat="false" ht="14.25" hidden="false" customHeight="true" outlineLevel="0" collapsed="false">
      <c r="A2" s="657" t="s">
        <v>2090</v>
      </c>
      <c r="B2" s="384"/>
      <c r="K2" s="112" t="s">
        <v>75</v>
      </c>
    </row>
    <row r="3" customFormat="false" ht="14.25" hidden="false" customHeight="true" outlineLevel="0" collapsed="false">
      <c r="A3" s="657"/>
      <c r="B3" s="384"/>
      <c r="K3" s="112" t="s">
        <v>76</v>
      </c>
    </row>
    <row r="4" customFormat="false" ht="12.75" hidden="false" customHeight="true" outlineLevel="0" collapsed="false">
      <c r="A4" s="778"/>
      <c r="B4" s="384"/>
      <c r="C4" s="384"/>
    </row>
    <row r="5" customFormat="false" ht="24" hidden="false" customHeight="true" outlineLevel="0" collapsed="false">
      <c r="A5" s="2454" t="s">
        <v>2091</v>
      </c>
      <c r="B5" s="2385" t="s">
        <v>2046</v>
      </c>
      <c r="C5" s="2385" t="s">
        <v>2047</v>
      </c>
      <c r="D5" s="2385" t="s">
        <v>2048</v>
      </c>
      <c r="E5" s="2385" t="s">
        <v>2049</v>
      </c>
      <c r="F5" s="2385" t="s">
        <v>2050</v>
      </c>
      <c r="G5" s="2385" t="s">
        <v>2051</v>
      </c>
      <c r="H5" s="2385" t="s">
        <v>2052</v>
      </c>
      <c r="I5" s="2385" t="s">
        <v>2053</v>
      </c>
      <c r="J5" s="2385" t="s">
        <v>2054</v>
      </c>
      <c r="K5" s="2386" t="s">
        <v>2055</v>
      </c>
      <c r="L5" s="16"/>
    </row>
    <row r="6" customFormat="false" ht="18" hidden="false" customHeight="true" outlineLevel="0" collapsed="false">
      <c r="A6" s="2454"/>
      <c r="B6" s="2387" t="s">
        <v>2092</v>
      </c>
      <c r="C6" s="2387" t="s">
        <v>2092</v>
      </c>
      <c r="D6" s="2387" t="s">
        <v>2092</v>
      </c>
      <c r="E6" s="2387" t="s">
        <v>2092</v>
      </c>
      <c r="F6" s="2387" t="s">
        <v>2092</v>
      </c>
      <c r="G6" s="2387" t="s">
        <v>2092</v>
      </c>
      <c r="H6" s="2387" t="s">
        <v>2092</v>
      </c>
      <c r="I6" s="2387" t="s">
        <v>2092</v>
      </c>
      <c r="J6" s="2387" t="s">
        <v>2092</v>
      </c>
      <c r="K6" s="2388" t="s">
        <v>298</v>
      </c>
      <c r="L6" s="16"/>
    </row>
    <row r="7" customFormat="false" ht="14.25" hidden="false" customHeight="true" outlineLevel="0" collapsed="false">
      <c r="A7" s="2455" t="s">
        <v>2093</v>
      </c>
      <c r="B7" s="2456" t="n">
        <v>358028.619246183</v>
      </c>
      <c r="C7" s="2456" t="n">
        <v>385778.035073111</v>
      </c>
      <c r="D7" s="2456" t="n">
        <v>371676.44254593</v>
      </c>
      <c r="E7" s="2456" t="n">
        <v>342778.75849127</v>
      </c>
      <c r="F7" s="2456" t="n">
        <v>334228.066774219</v>
      </c>
      <c r="G7" s="2456" t="n">
        <v>340516.168335325</v>
      </c>
      <c r="H7" s="2456" t="n">
        <v>351138.63014362</v>
      </c>
      <c r="I7" s="2456" t="n">
        <v>340965.244398757</v>
      </c>
      <c r="J7" s="2456" t="n">
        <v>360286.415260183</v>
      </c>
      <c r="K7" s="2457" t="n">
        <v>0.630618864702548</v>
      </c>
      <c r="L7" s="16"/>
    </row>
    <row r="8" customFormat="false" ht="13.5" hidden="false" customHeight="true" outlineLevel="0" collapsed="false">
      <c r="A8" s="2455" t="s">
        <v>2094</v>
      </c>
      <c r="B8" s="2456" t="n">
        <v>395719.122324054</v>
      </c>
      <c r="C8" s="2456" t="n">
        <v>420900.977391884</v>
      </c>
      <c r="D8" s="2456" t="n">
        <v>412276.859294185</v>
      </c>
      <c r="E8" s="2456" t="n">
        <v>392115.220059292</v>
      </c>
      <c r="F8" s="2456" t="n">
        <v>387133.616482828</v>
      </c>
      <c r="G8" s="2456" t="n">
        <v>393613.871094819</v>
      </c>
      <c r="H8" s="2456" t="n">
        <v>406412.644803929</v>
      </c>
      <c r="I8" s="2456" t="n">
        <v>400683.897952548</v>
      </c>
      <c r="J8" s="2456" t="n">
        <v>421296.808731314</v>
      </c>
      <c r="K8" s="2457" t="n">
        <v>6.46359626419923</v>
      </c>
      <c r="L8" s="16"/>
    </row>
    <row r="9" customFormat="false" ht="13.5" hidden="false" customHeight="true" outlineLevel="0" collapsed="false">
      <c r="A9" s="2455" t="s">
        <v>2095</v>
      </c>
      <c r="B9" s="2456" t="n">
        <v>66761.1852851024</v>
      </c>
      <c r="C9" s="2456" t="n">
        <v>66878.8551073899</v>
      </c>
      <c r="D9" s="2456" t="n">
        <v>66613.7569164195</v>
      </c>
      <c r="E9" s="2456" t="n">
        <v>66684.0206793492</v>
      </c>
      <c r="F9" s="2456" t="n">
        <v>68338.8399209917</v>
      </c>
      <c r="G9" s="2456" t="n">
        <v>69006.7376877965</v>
      </c>
      <c r="H9" s="2456" t="n">
        <v>68430.3433261926</v>
      </c>
      <c r="I9" s="2456" t="n">
        <v>65309.7048587208</v>
      </c>
      <c r="J9" s="2456" t="n">
        <v>64778.5452131472</v>
      </c>
      <c r="K9" s="2457" t="n">
        <v>-2.96974965841062</v>
      </c>
      <c r="L9" s="16"/>
    </row>
    <row r="10" customFormat="false" ht="13.5" hidden="false" customHeight="true" outlineLevel="0" collapsed="false">
      <c r="A10" s="2458" t="s">
        <v>2096</v>
      </c>
      <c r="B10" s="2456" t="n">
        <v>65485.0124917718</v>
      </c>
      <c r="C10" s="2456" t="n">
        <v>65595.4242015237</v>
      </c>
      <c r="D10" s="2456" t="n">
        <v>65356.2252901865</v>
      </c>
      <c r="E10" s="2456" t="n">
        <v>65482.4450644731</v>
      </c>
      <c r="F10" s="2456" t="n">
        <v>65411.0876101513</v>
      </c>
      <c r="G10" s="2456" t="n">
        <v>65830.8284497869</v>
      </c>
      <c r="H10" s="2456" t="n">
        <v>65329.9362216698</v>
      </c>
      <c r="I10" s="2456" t="n">
        <v>62569.2091907182</v>
      </c>
      <c r="J10" s="2456" t="n">
        <v>62240.8351836333</v>
      </c>
      <c r="K10" s="2457" t="n">
        <v>-4.95407603158991</v>
      </c>
      <c r="L10" s="16"/>
    </row>
    <row r="11" customFormat="false" ht="13.5" hidden="false" customHeight="true" outlineLevel="0" collapsed="false">
      <c r="A11" s="2458" t="s">
        <v>2097</v>
      </c>
      <c r="B11" s="2456" t="n">
        <v>95116.9710279185</v>
      </c>
      <c r="C11" s="2456" t="n">
        <v>93414.165996788</v>
      </c>
      <c r="D11" s="2456" t="n">
        <v>94336.329561075</v>
      </c>
      <c r="E11" s="2456" t="n">
        <v>89848.7604321634</v>
      </c>
      <c r="F11" s="2456" t="n">
        <v>90761.1458603574</v>
      </c>
      <c r="G11" s="2456" t="n">
        <v>92124.990880982</v>
      </c>
      <c r="H11" s="2456" t="n">
        <v>93131.9308727978</v>
      </c>
      <c r="I11" s="2456" t="n">
        <v>94192.4131113051</v>
      </c>
      <c r="J11" s="2456" t="n">
        <v>86662.5159332788</v>
      </c>
      <c r="K11" s="2457" t="n">
        <v>-8.88848225850063</v>
      </c>
      <c r="L11" s="16"/>
    </row>
    <row r="12" customFormat="false" ht="13.5" hidden="false" customHeight="true" outlineLevel="0" collapsed="false">
      <c r="A12" s="2458" t="s">
        <v>2098</v>
      </c>
      <c r="B12" s="2456" t="n">
        <v>92024.0457781127</v>
      </c>
      <c r="C12" s="2456" t="n">
        <v>90483.0338571022</v>
      </c>
      <c r="D12" s="2456" t="n">
        <v>91504.3382034096</v>
      </c>
      <c r="E12" s="2456" t="n">
        <v>87096.6995655587</v>
      </c>
      <c r="F12" s="2456" t="n">
        <v>88083.9038350787</v>
      </c>
      <c r="G12" s="2456" t="n">
        <v>89532.929146706</v>
      </c>
      <c r="H12" s="2456" t="n">
        <v>90612.9922535929</v>
      </c>
      <c r="I12" s="2456" t="n">
        <v>91744.0021372177</v>
      </c>
      <c r="J12" s="2456" t="n">
        <v>84316.3733245559</v>
      </c>
      <c r="K12" s="2457" t="n">
        <v>-8.37571570385143</v>
      </c>
      <c r="L12" s="16"/>
    </row>
    <row r="13" customFormat="false" ht="12.75" hidden="false" customHeight="true" outlineLevel="0" collapsed="false">
      <c r="A13" s="2458" t="s">
        <v>676</v>
      </c>
      <c r="B13" s="2456" t="n">
        <v>3696.82822882813</v>
      </c>
      <c r="C13" s="2456" t="n">
        <v>4270.65306094184</v>
      </c>
      <c r="D13" s="2456" t="n">
        <v>3678.75938091811</v>
      </c>
      <c r="E13" s="2456" t="n">
        <v>2372.39308721533</v>
      </c>
      <c r="F13" s="2456" t="n">
        <v>1780.64933005538</v>
      </c>
      <c r="G13" s="2456" t="n">
        <v>3188.55197930018</v>
      </c>
      <c r="H13" s="2456" t="n">
        <v>5076.79587789005</v>
      </c>
      <c r="I13" s="2456" t="n">
        <v>5426.14484867415</v>
      </c>
      <c r="J13" s="2456" t="n">
        <v>5606.02736769598</v>
      </c>
      <c r="K13" s="2457" t="n">
        <v>51.6442480064338</v>
      </c>
      <c r="L13" s="16"/>
    </row>
    <row r="14" customFormat="false" ht="12.75" hidden="false" customHeight="true" outlineLevel="0" collapsed="false">
      <c r="A14" s="2458" t="s">
        <v>679</v>
      </c>
      <c r="B14" s="2456" t="n">
        <v>4293.45085777275</v>
      </c>
      <c r="C14" s="2456" t="n">
        <v>3973.30746955003</v>
      </c>
      <c r="D14" s="2456" t="n">
        <v>4047.57103620503</v>
      </c>
      <c r="E14" s="2456" t="n">
        <v>3953.71585054054</v>
      </c>
      <c r="F14" s="2456" t="n">
        <v>3527.02844677384</v>
      </c>
      <c r="G14" s="2456" t="n">
        <v>2561.80607207152</v>
      </c>
      <c r="H14" s="2456" t="n">
        <v>2338.49005026793</v>
      </c>
      <c r="I14" s="2456" t="n">
        <v>2424.90885055454</v>
      </c>
      <c r="J14" s="2456" t="n">
        <v>2845.85920862681</v>
      </c>
      <c r="K14" s="2457" t="n">
        <v>-33.7162738575488</v>
      </c>
      <c r="L14" s="16"/>
    </row>
    <row r="15" customFormat="false" ht="14.25" hidden="false" customHeight="true" outlineLevel="0" collapsed="false">
      <c r="A15" s="2458" t="s">
        <v>2099</v>
      </c>
      <c r="B15" s="2456" t="n">
        <v>2021.8188422887</v>
      </c>
      <c r="C15" s="2456" t="n">
        <v>2061.24450318646</v>
      </c>
      <c r="D15" s="2456" t="n">
        <v>2101.25926585469</v>
      </c>
      <c r="E15" s="2456" t="n">
        <v>2141.93296063959</v>
      </c>
      <c r="F15" s="2456" t="n">
        <v>2196.07229528973</v>
      </c>
      <c r="G15" s="2456" t="n">
        <v>2243.89230317159</v>
      </c>
      <c r="H15" s="2456" t="n">
        <v>2202.29078520205</v>
      </c>
      <c r="I15" s="2456" t="n">
        <v>2044.81920196835</v>
      </c>
      <c r="J15" s="2456" t="n">
        <v>2075.19587465512</v>
      </c>
      <c r="K15" s="2457" t="n">
        <v>2.64005019885924</v>
      </c>
      <c r="L15" s="16"/>
    </row>
    <row r="16" customFormat="false" ht="12.75" hidden="false" customHeight="true" outlineLevel="0" collapsed="false">
      <c r="A16" s="2459" t="s">
        <v>2100</v>
      </c>
      <c r="B16" s="2460" t="n">
        <v>529918.873488093</v>
      </c>
      <c r="C16" s="2460" t="n">
        <v>556376.261210967</v>
      </c>
      <c r="D16" s="2460" t="n">
        <v>542454.118706402</v>
      </c>
      <c r="E16" s="2460" t="n">
        <v>507779.581501178</v>
      </c>
      <c r="F16" s="2460" t="n">
        <v>500831.802627687</v>
      </c>
      <c r="G16" s="2460" t="n">
        <v>509642.147258647</v>
      </c>
      <c r="H16" s="2460" t="n">
        <v>522318.48105597</v>
      </c>
      <c r="I16" s="2460" t="n">
        <v>510363.235269979</v>
      </c>
      <c r="J16" s="2460" t="n">
        <v>522254.558857587</v>
      </c>
      <c r="K16" s="2461" t="n">
        <v>-1.44631848646136</v>
      </c>
      <c r="L16" s="16"/>
    </row>
    <row r="17" customFormat="false" ht="13.5" hidden="false" customHeight="true" outlineLevel="0" collapsed="false">
      <c r="A17" s="2462" t="s">
        <v>2101</v>
      </c>
      <c r="B17" s="2463" t="n">
        <v>563240.278522828</v>
      </c>
      <c r="C17" s="2463" t="n">
        <v>587284.640484188</v>
      </c>
      <c r="D17" s="2463" t="n">
        <v>578965.012470759</v>
      </c>
      <c r="E17" s="2463" t="n">
        <v>553162.406587719</v>
      </c>
      <c r="F17" s="2463" t="n">
        <v>548132.358000177</v>
      </c>
      <c r="G17" s="2463" t="n">
        <v>556971.879045856</v>
      </c>
      <c r="H17" s="2463" t="n">
        <v>571973.149992551</v>
      </c>
      <c r="I17" s="2463" t="n">
        <v>564892.982181681</v>
      </c>
      <c r="J17" s="2463" t="n">
        <v>578381.099690481</v>
      </c>
      <c r="K17" s="2464" t="n">
        <v>2.68816378107072</v>
      </c>
      <c r="L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24" hidden="false" customHeight="true" outlineLevel="0" collapsed="false">
      <c r="A20" s="2454" t="s">
        <v>77</v>
      </c>
      <c r="B20" s="2385" t="s">
        <v>2046</v>
      </c>
      <c r="C20" s="2385" t="s">
        <v>2047</v>
      </c>
      <c r="D20" s="2385" t="s">
        <v>2048</v>
      </c>
      <c r="E20" s="2385" t="s">
        <v>2049</v>
      </c>
      <c r="F20" s="2385" t="s">
        <v>2050</v>
      </c>
      <c r="G20" s="2385" t="s">
        <v>2051</v>
      </c>
      <c r="H20" s="2385" t="s">
        <v>2052</v>
      </c>
      <c r="I20" s="2385" t="s">
        <v>2053</v>
      </c>
      <c r="J20" s="2385" t="s">
        <v>2054</v>
      </c>
      <c r="K20" s="2386" t="s">
        <v>2055</v>
      </c>
      <c r="L20" s="16"/>
    </row>
    <row r="21" customFormat="false" ht="18" hidden="false" customHeight="true" outlineLevel="0" collapsed="false">
      <c r="A21" s="2454"/>
      <c r="B21" s="2387" t="s">
        <v>2092</v>
      </c>
      <c r="C21" s="2387" t="s">
        <v>2092</v>
      </c>
      <c r="D21" s="2387" t="s">
        <v>2092</v>
      </c>
      <c r="E21" s="2387" t="s">
        <v>2092</v>
      </c>
      <c r="F21" s="2387" t="s">
        <v>2092</v>
      </c>
      <c r="G21" s="2387" t="s">
        <v>2092</v>
      </c>
      <c r="H21" s="2387" t="s">
        <v>2092</v>
      </c>
      <c r="I21" s="2387" t="s">
        <v>2092</v>
      </c>
      <c r="J21" s="2387" t="s">
        <v>2092</v>
      </c>
      <c r="K21" s="2388" t="s">
        <v>298</v>
      </c>
      <c r="L21" s="16"/>
    </row>
    <row r="22" customFormat="false" ht="13.5" hidden="false" customHeight="true" outlineLevel="0" collapsed="false">
      <c r="A22" s="2458" t="s">
        <v>2102</v>
      </c>
      <c r="B22" s="2456" t="n">
        <v>382558.804696939</v>
      </c>
      <c r="C22" s="2456" t="n">
        <v>409143.986766006</v>
      </c>
      <c r="D22" s="2456" t="n">
        <v>402549.321968084</v>
      </c>
      <c r="E22" s="2456" t="n">
        <v>382766.655283118</v>
      </c>
      <c r="F22" s="2456" t="n">
        <v>375938.23019455</v>
      </c>
      <c r="G22" s="2456" t="n">
        <v>381951.975210667</v>
      </c>
      <c r="H22" s="2456" t="n">
        <v>395594.868365732</v>
      </c>
      <c r="I22" s="2456" t="n">
        <v>388770.652289063</v>
      </c>
      <c r="J22" s="2456" t="n">
        <v>408917.814347085</v>
      </c>
      <c r="K22" s="2457" t="n">
        <v>6.89018507129323</v>
      </c>
      <c r="L22" s="16"/>
    </row>
    <row r="23" customFormat="false" ht="12.75" hidden="false" customHeight="true" outlineLevel="0" collapsed="false">
      <c r="A23" s="2458" t="s">
        <v>1665</v>
      </c>
      <c r="B23" s="2456" t="n">
        <v>58381.0444483426</v>
      </c>
      <c r="C23" s="2456" t="n">
        <v>58306.026106097</v>
      </c>
      <c r="D23" s="2456" t="n">
        <v>56164.1399014647</v>
      </c>
      <c r="E23" s="2456" t="n">
        <v>54216.2569173262</v>
      </c>
      <c r="F23" s="2456" t="n">
        <v>55021.2209717555</v>
      </c>
      <c r="G23" s="2456" t="n">
        <v>56810.2299238256</v>
      </c>
      <c r="H23" s="2456" t="n">
        <v>57172.6549937604</v>
      </c>
      <c r="I23" s="2456" t="n">
        <v>57394.1094164942</v>
      </c>
      <c r="J23" s="2456" t="n">
        <v>51111.4955284345</v>
      </c>
      <c r="K23" s="2457" t="n">
        <v>-12.4518993940584</v>
      </c>
      <c r="L23" s="16"/>
    </row>
    <row r="24" customFormat="false" ht="12.75" hidden="false" customHeight="true" outlineLevel="0" collapsed="false">
      <c r="A24" s="2458" t="s">
        <v>1678</v>
      </c>
      <c r="B24" s="2456" t="n">
        <v>2063.89991407878</v>
      </c>
      <c r="C24" s="2456" t="n">
        <v>1981.531331979</v>
      </c>
      <c r="D24" s="2456" t="n">
        <v>1932.73519277015</v>
      </c>
      <c r="E24" s="2456" t="n">
        <v>1819.20136978386</v>
      </c>
      <c r="F24" s="2456" t="n">
        <v>1815.87409282473</v>
      </c>
      <c r="G24" s="2456" t="n">
        <v>1807.32978133516</v>
      </c>
      <c r="H24" s="2456" t="n">
        <v>1776.08039146834</v>
      </c>
      <c r="I24" s="2456" t="n">
        <v>1770.27985713509</v>
      </c>
      <c r="J24" s="2456" t="n">
        <v>1777.49430271945</v>
      </c>
      <c r="K24" s="2457" t="n">
        <v>-13.8769137692014</v>
      </c>
      <c r="L24" s="16"/>
    </row>
    <row r="25" customFormat="false" ht="12.75" hidden="false" customHeight="true" outlineLevel="0" collapsed="false">
      <c r="A25" s="2458" t="s">
        <v>2069</v>
      </c>
      <c r="B25" s="2456" t="n">
        <v>107617.934800562</v>
      </c>
      <c r="C25" s="2456" t="n">
        <v>104790.152014733</v>
      </c>
      <c r="D25" s="2456" t="n">
        <v>104769.505207124</v>
      </c>
      <c r="E25" s="2456" t="n">
        <v>100378.886705578</v>
      </c>
      <c r="F25" s="2456" t="n">
        <v>100944.381294248</v>
      </c>
      <c r="G25" s="2456" t="n">
        <v>101668.95968707</v>
      </c>
      <c r="H25" s="2456" t="n">
        <v>102444.387879403</v>
      </c>
      <c r="I25" s="2456" t="n">
        <v>103503.086258857</v>
      </c>
      <c r="J25" s="2456" t="n">
        <v>103194.591677845</v>
      </c>
      <c r="K25" s="2457" t="n">
        <v>-4.11022858867732</v>
      </c>
      <c r="L25" s="16"/>
    </row>
    <row r="26" customFormat="false" ht="13.5" hidden="false" customHeight="true" outlineLevel="0" collapsed="false">
      <c r="A26" s="2458" t="s">
        <v>2103</v>
      </c>
      <c r="B26" s="2456" t="n">
        <v>-33321.4050347347</v>
      </c>
      <c r="C26" s="2456" t="n">
        <v>-30908.3792732208</v>
      </c>
      <c r="D26" s="2456" t="n">
        <v>-36510.893764357</v>
      </c>
      <c r="E26" s="2456" t="n">
        <v>-45382.8250865415</v>
      </c>
      <c r="F26" s="2456" t="n">
        <v>-47300.5553724891</v>
      </c>
      <c r="G26" s="2456" t="n">
        <v>-47329.7317872085</v>
      </c>
      <c r="H26" s="2456" t="n">
        <v>-49654.6689365814</v>
      </c>
      <c r="I26" s="2456" t="n">
        <v>-54529.7469117017</v>
      </c>
      <c r="J26" s="2456" t="n">
        <v>-56126.5408328934</v>
      </c>
      <c r="K26" s="2457" t="n">
        <v>68.4398985408514</v>
      </c>
      <c r="L26" s="16"/>
    </row>
    <row r="27" customFormat="false" ht="12.75" hidden="false" customHeight="true" outlineLevel="0" collapsed="false">
      <c r="A27" s="2458" t="s">
        <v>2104</v>
      </c>
      <c r="B27" s="2456" t="n">
        <v>12618.5946629062</v>
      </c>
      <c r="C27" s="2456" t="n">
        <v>13062.9442653731</v>
      </c>
      <c r="D27" s="2456" t="n">
        <v>13549.3102013163</v>
      </c>
      <c r="E27" s="2456" t="n">
        <v>13981.406311913</v>
      </c>
      <c r="F27" s="2456" t="n">
        <v>14412.6514467986</v>
      </c>
      <c r="G27" s="2456" t="n">
        <v>14733.3844429575</v>
      </c>
      <c r="H27" s="2456" t="n">
        <v>14985.1583621881</v>
      </c>
      <c r="I27" s="2456" t="n">
        <v>13454.8543601312</v>
      </c>
      <c r="J27" s="2456" t="n">
        <v>13379.7038343967</v>
      </c>
      <c r="K27" s="2457" t="n">
        <v>6.03164767410964</v>
      </c>
      <c r="L27" s="16"/>
    </row>
    <row r="28" customFormat="false" ht="12.75" hidden="false" customHeight="true" outlineLevel="0" collapsed="false">
      <c r="A28" s="2465" t="s">
        <v>1715</v>
      </c>
      <c r="B28" s="2466" t="s">
        <v>114</v>
      </c>
      <c r="C28" s="2466" t="s">
        <v>114</v>
      </c>
      <c r="D28" s="2466" t="s">
        <v>114</v>
      </c>
      <c r="E28" s="2466" t="s">
        <v>114</v>
      </c>
      <c r="F28" s="2466" t="s">
        <v>114</v>
      </c>
      <c r="G28" s="2466" t="s">
        <v>114</v>
      </c>
      <c r="H28" s="2466" t="s">
        <v>114</v>
      </c>
      <c r="I28" s="2466" t="s">
        <v>114</v>
      </c>
      <c r="J28" s="2466" t="s">
        <v>114</v>
      </c>
      <c r="K28" s="2467" t="n">
        <v>0</v>
      </c>
      <c r="L28" s="16"/>
    </row>
    <row r="29" customFormat="false" ht="15" hidden="false" customHeight="true" outlineLevel="0" collapsed="false">
      <c r="A29" s="2468" t="s">
        <v>2105</v>
      </c>
      <c r="B29" s="2463" t="n">
        <v>529918.873488093</v>
      </c>
      <c r="C29" s="2463" t="n">
        <v>556376.261210967</v>
      </c>
      <c r="D29" s="2463" t="n">
        <v>542454.118706402</v>
      </c>
      <c r="E29" s="2463" t="n">
        <v>507779.581501178</v>
      </c>
      <c r="F29" s="2463" t="n">
        <v>500831.802627687</v>
      </c>
      <c r="G29" s="2463" t="n">
        <v>509642.147258647</v>
      </c>
      <c r="H29" s="2463" t="n">
        <v>522318.48105597</v>
      </c>
      <c r="I29" s="2463" t="n">
        <v>510363.235269979</v>
      </c>
      <c r="J29" s="2463" t="n">
        <v>522254.558857587</v>
      </c>
      <c r="K29" s="2464" t="n">
        <v>-1.44631848646136</v>
      </c>
      <c r="L29" s="16"/>
    </row>
    <row r="30" customFormat="false" ht="9" hidden="false" customHeight="true" outlineLevel="0" collapsed="false">
      <c r="A30" s="1400"/>
      <c r="B30" s="1400"/>
      <c r="C30" s="1400"/>
    </row>
    <row r="31" customFormat="false" ht="42.75" hidden="false" customHeight="true" outlineLevel="0" collapsed="false">
      <c r="A31" s="978" t="s">
        <v>2106</v>
      </c>
      <c r="B31" s="978"/>
      <c r="C31" s="978"/>
    </row>
    <row r="32" customFormat="false" ht="29.25" hidden="false" customHeight="true" outlineLevel="0" collapsed="false">
      <c r="A32" s="2469" t="s">
        <v>2107</v>
      </c>
      <c r="B32" s="2469"/>
      <c r="C32" s="2469"/>
    </row>
    <row r="33" customFormat="false" ht="43.5" hidden="false" customHeight="true" outlineLevel="0" collapsed="false">
      <c r="A33" s="2470" t="s">
        <v>2108</v>
      </c>
      <c r="B33" s="2470"/>
      <c r="C33" s="2470"/>
    </row>
    <row r="34" customFormat="false" ht="66" hidden="false" customHeight="true" outlineLevel="0" collapsed="false">
      <c r="A34" s="2469" t="s">
        <v>2109</v>
      </c>
      <c r="B34" s="2469"/>
      <c r="C34" s="2469"/>
    </row>
    <row r="35" customFormat="false" ht="13.5" hidden="false" customHeight="true" outlineLevel="0" collapsed="false">
      <c r="A35" s="2471" t="s">
        <v>2110</v>
      </c>
      <c r="B35" s="1400"/>
      <c r="C35" s="1400"/>
    </row>
    <row r="36" customFormat="false" ht="9.75" hidden="false" customHeight="true" outlineLevel="0" collapsed="false">
      <c r="A36" s="1400"/>
      <c r="B36" s="1400"/>
      <c r="C36" s="1400"/>
    </row>
    <row r="37" customFormat="false" ht="14.25" hidden="false" customHeight="true" outlineLevel="0" collapsed="false">
      <c r="A37" s="2472" t="s">
        <v>431</v>
      </c>
      <c r="B37" s="2473"/>
      <c r="C37" s="2474"/>
    </row>
    <row r="38" customFormat="false" ht="15.75" hidden="false" customHeight="true" outlineLevel="0" collapsed="false">
      <c r="A38" s="2475" t="s">
        <v>2111</v>
      </c>
      <c r="B38" s="2475"/>
      <c r="C38" s="2475"/>
    </row>
    <row r="39" customFormat="false" ht="20.25" hidden="false" customHeight="true" outlineLevel="0" collapsed="false">
      <c r="A39" s="2475"/>
      <c r="B39" s="2475"/>
      <c r="C39" s="2475"/>
    </row>
    <row r="40" customFormat="false" ht="13.5" hidden="false" customHeight="true" outlineLevel="0" collapsed="false">
      <c r="A40" s="2476" t="s">
        <v>2112</v>
      </c>
      <c r="B40" s="2476"/>
      <c r="C40" s="247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7.9921875" defaultRowHeight="12" zeroHeight="false" outlineLevelRow="0" outlineLevelCol="0"/>
  <cols>
    <col collapsed="false" customWidth="true" hidden="false" outlineLevel="0" max="1" min="1" style="2477" width="2.56"/>
    <col collapsed="false" customWidth="true" hidden="false" outlineLevel="0" max="2" min="2" style="2477" width="18.7"/>
    <col collapsed="false" customWidth="true" hidden="false" outlineLevel="0" max="3" min="3" style="2477" width="9.28"/>
    <col collapsed="false" customWidth="false" hidden="false" outlineLevel="0" max="12" min="4" style="2477" width="7.99"/>
    <col collapsed="false" customWidth="true" hidden="false" outlineLevel="0" max="13" min="13" style="2477" width="12.14"/>
    <col collapsed="false" customWidth="false" hidden="false" outlineLevel="0" max="257" min="14" style="2477" width="7.99"/>
  </cols>
  <sheetData>
    <row r="4" customFormat="false" ht="12" hidden="false" customHeight="true" outlineLevel="0" collapsed="false">
      <c r="B4" s="2477" t="s">
        <v>2113</v>
      </c>
      <c r="C4" s="2478" t="s">
        <v>76</v>
      </c>
    </row>
    <row r="5" customFormat="false" ht="12" hidden="false" customHeight="true" outlineLevel="0" collapsed="false">
      <c r="C5" s="2478"/>
    </row>
    <row r="6" customFormat="false" ht="12" hidden="false" customHeight="true" outlineLevel="0" collapsed="false">
      <c r="B6" s="2477" t="s">
        <v>2114</v>
      </c>
      <c r="C6" s="2478" t="s">
        <v>73</v>
      </c>
    </row>
    <row r="7" customFormat="false" ht="12" hidden="false" customHeight="true" outlineLevel="0" collapsed="false">
      <c r="C7" s="2478"/>
    </row>
    <row r="8" customFormat="false" ht="12" hidden="false" customHeight="true" outlineLevel="0" collapsed="false">
      <c r="B8" s="2477" t="s">
        <v>2115</v>
      </c>
      <c r="C8" s="2478" t="s">
        <v>2116</v>
      </c>
    </row>
    <row r="9" customFormat="false" ht="12" hidden="false" customHeight="true" outlineLevel="0" collapsed="false">
      <c r="C9" s="2478"/>
    </row>
    <row r="10" customFormat="false" ht="12" hidden="false" customHeight="true" outlineLevel="0" collapsed="false">
      <c r="B10" s="2477" t="s">
        <v>2117</v>
      </c>
      <c r="C10" s="2478" t="s">
        <v>2118</v>
      </c>
    </row>
    <row r="11" customFormat="false" ht="12" hidden="false" customHeight="true" outlineLevel="0" collapsed="false">
      <c r="C11" s="2478"/>
    </row>
    <row r="12" customFormat="false" ht="12" hidden="false" customHeight="true" outlineLevel="0" collapsed="false">
      <c r="B12" s="2477" t="s">
        <v>2119</v>
      </c>
      <c r="C12" s="2478" t="s">
        <v>2120</v>
      </c>
    </row>
    <row r="13" customFormat="false" ht="12" hidden="false" customHeight="true" outlineLevel="0" collapsed="false">
      <c r="C13" s="2478"/>
    </row>
    <row r="14" customFormat="false" ht="12" hidden="false" customHeight="true" outlineLevel="0" collapsed="false">
      <c r="B14" s="2477" t="s">
        <v>2121</v>
      </c>
      <c r="C14" s="2478" t="s">
        <v>2122</v>
      </c>
    </row>
    <row r="15" customFormat="false" ht="12" hidden="false" customHeight="true" outlineLevel="0" collapsed="false">
      <c r="C15" s="2478"/>
    </row>
    <row r="16" customFormat="false" ht="12" hidden="false" customHeight="true" outlineLevel="0" collapsed="false">
      <c r="B16" s="2477" t="s">
        <v>2123</v>
      </c>
      <c r="C16" s="2478" t="s">
        <v>2124</v>
      </c>
    </row>
    <row r="17" customFormat="false" ht="12" hidden="false" customHeight="true" outlineLevel="0" collapsed="false">
      <c r="C17" s="2478"/>
    </row>
    <row r="18" customFormat="false" ht="12" hidden="false" customHeight="true" outlineLevel="0" collapsed="false">
      <c r="B18" s="2477" t="s">
        <v>2125</v>
      </c>
      <c r="C18" s="2478" t="s">
        <v>2126</v>
      </c>
    </row>
    <row r="19" customFormat="false" ht="12" hidden="false" customHeight="true" outlineLevel="0" collapsed="false">
      <c r="C19" s="2478"/>
    </row>
    <row r="20" customFormat="false" ht="12" hidden="false" customHeight="true" outlineLevel="0" collapsed="false">
      <c r="C20" s="2478"/>
    </row>
    <row r="21" customFormat="false" ht="12" hidden="false" customHeight="true" outlineLevel="0" collapsed="false">
      <c r="C21" s="2478"/>
    </row>
    <row r="22" customFormat="false" ht="12" hidden="false" customHeight="true" outlineLevel="0" collapsed="false">
      <c r="C22" s="2478"/>
    </row>
    <row r="23" customFormat="false" ht="12" hidden="false" customHeight="true" outlineLevel="0" collapsed="false">
      <c r="C23" s="2478"/>
    </row>
    <row r="24" customFormat="false" ht="12" hidden="false" customHeight="true" outlineLevel="0" collapsed="false">
      <c r="B24" s="2477" t="s">
        <v>2127</v>
      </c>
      <c r="C24" s="2478" t="s">
        <v>75</v>
      </c>
    </row>
    <row r="25" customFormat="false" ht="12" hidden="false" customHeight="true" outlineLevel="0" collapsed="false">
      <c r="C25" s="2478"/>
    </row>
    <row r="26" customFormat="false" ht="12" hidden="false" customHeight="true" outlineLevel="0" collapsed="false">
      <c r="B26" s="2477" t="s">
        <v>2128</v>
      </c>
      <c r="C26" s="2479" t="s">
        <v>2129</v>
      </c>
    </row>
    <row r="28" customFormat="false" ht="12" hidden="false" customHeight="true" outlineLevel="0" collapsed="false">
      <c r="B28" s="2480" t="s">
        <v>2130</v>
      </c>
      <c r="C28" s="2477" t="n">
        <v>5</v>
      </c>
    </row>
    <row r="30" customFormat="false" ht="12" hidden="false" customHeight="true" outlineLevel="0" collapsed="false">
      <c r="B30" s="2481" t="s">
        <v>2131</v>
      </c>
      <c r="C30" s="2477" t="s">
        <v>2132</v>
      </c>
    </row>
    <row r="33" customFormat="false" ht="12" hidden="false" customHeight="true" outlineLevel="0" collapsed="false">
      <c r="B33" s="2481" t="s">
        <v>2133</v>
      </c>
    </row>
    <row r="35" customFormat="false" ht="12" hidden="false" customHeight="true" outlineLevel="0" collapsed="false">
      <c r="B35" s="2481" t="s">
        <v>2134</v>
      </c>
      <c r="C35" s="2477" t="s">
        <v>2135</v>
      </c>
    </row>
    <row r="37" customFormat="false" ht="12" hidden="false" customHeight="true" outlineLevel="0" collapsed="false">
      <c r="B37" s="2481" t="s">
        <v>2136</v>
      </c>
      <c r="C37" s="2477" t="s">
        <v>2135</v>
      </c>
    </row>
    <row r="39" customFormat="false" ht="12" hidden="false" customHeight="true" outlineLevel="0" collapsed="false">
      <c r="B39" s="2481" t="s">
        <v>2137</v>
      </c>
      <c r="C39" s="2477" t="s">
        <v>2135</v>
      </c>
    </row>
    <row r="41" customFormat="false" ht="12" hidden="false" customHeight="true" outlineLevel="0" collapsed="false">
      <c r="B41" s="2481" t="s">
        <v>2138</v>
      </c>
      <c r="C41" s="2477" t="s">
        <v>2135</v>
      </c>
    </row>
    <row r="43" customFormat="false" ht="12" hidden="false" customHeight="true" outlineLevel="0" collapsed="false">
      <c r="B43" s="2481" t="s">
        <v>2139</v>
      </c>
      <c r="C43" s="2477" t="s">
        <v>2135</v>
      </c>
    </row>
    <row r="45" customFormat="false" ht="12" hidden="false" customHeight="true" outlineLevel="0" collapsed="false">
      <c r="B45" s="2481" t="s">
        <v>2140</v>
      </c>
      <c r="C45" s="2477" t="s">
        <v>2135</v>
      </c>
    </row>
    <row r="47" customFormat="false" ht="12" hidden="false" customHeight="true" outlineLevel="0" collapsed="false">
      <c r="B47" s="2481" t="s">
        <v>2141</v>
      </c>
      <c r="C47" s="2477" t="s">
        <v>2142</v>
      </c>
    </row>
    <row r="48" customFormat="false" ht="12" hidden="false" customHeight="true" outlineLevel="0" collapsed="false">
      <c r="B48" s="2481"/>
    </row>
    <row r="49" customFormat="false" ht="12" hidden="false" customHeight="true" outlineLevel="0" collapsed="false">
      <c r="B49" s="2481" t="s">
        <v>2143</v>
      </c>
      <c r="C49" s="2477" t="s">
        <v>213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7</v>
      </c>
      <c r="B1" s="188"/>
      <c r="C1" s="188"/>
      <c r="D1" s="188"/>
      <c r="E1" s="188"/>
      <c r="F1" s="188"/>
      <c r="G1" s="188"/>
      <c r="H1" s="188"/>
      <c r="I1" s="188"/>
      <c r="J1" s="188"/>
      <c r="K1" s="188"/>
      <c r="L1" s="188"/>
      <c r="M1" s="188"/>
      <c r="N1" s="188"/>
      <c r="O1" s="188"/>
      <c r="P1" s="188"/>
      <c r="Q1" s="188"/>
      <c r="R1" s="189"/>
      <c r="S1" s="112" t="s">
        <v>73</v>
      </c>
    </row>
    <row r="2" customFormat="false" ht="17.25" hidden="false" customHeight="true" outlineLevel="0" collapsed="false">
      <c r="A2" s="4" t="s">
        <v>208</v>
      </c>
      <c r="B2" s="188"/>
      <c r="C2" s="188"/>
      <c r="D2" s="188"/>
      <c r="E2" s="188"/>
      <c r="F2" s="188"/>
      <c r="G2" s="188"/>
      <c r="H2" s="188"/>
      <c r="I2" s="188"/>
      <c r="J2" s="188"/>
      <c r="K2" s="188"/>
      <c r="L2" s="188"/>
      <c r="M2" s="188"/>
      <c r="N2" s="188"/>
      <c r="O2" s="188"/>
      <c r="P2" s="188"/>
      <c r="Q2" s="188"/>
      <c r="R2" s="189"/>
      <c r="S2" s="112" t="s">
        <v>75</v>
      </c>
    </row>
    <row r="3" customFormat="false" ht="15.75" hidden="false" customHeight="true" outlineLevel="0" collapsed="false">
      <c r="A3" s="4" t="s">
        <v>209</v>
      </c>
      <c r="B3" s="188"/>
      <c r="C3" s="188"/>
      <c r="D3" s="188"/>
      <c r="E3" s="188"/>
      <c r="F3" s="188"/>
      <c r="G3" s="188"/>
      <c r="H3" s="188"/>
      <c r="I3" s="188"/>
      <c r="J3" s="188"/>
      <c r="K3" s="188"/>
      <c r="L3" s="188"/>
      <c r="M3" s="188"/>
      <c r="N3" s="188"/>
      <c r="O3" s="188"/>
      <c r="P3" s="188"/>
      <c r="Q3" s="188"/>
      <c r="R3" s="112"/>
      <c r="S3" s="112" t="s">
        <v>76</v>
      </c>
    </row>
    <row r="4" customFormat="false" ht="13.5" hidden="false" customHeight="true" outlineLevel="0" collapsed="false"/>
    <row r="5" customFormat="false" ht="13.5" hidden="false" customHeight="true" outlineLevel="0" collapsed="false">
      <c r="A5" s="190" t="s">
        <v>210</v>
      </c>
      <c r="B5" s="191"/>
      <c r="C5" s="191"/>
      <c r="D5" s="192" t="s">
        <v>211</v>
      </c>
      <c r="E5" s="192" t="s">
        <v>212</v>
      </c>
      <c r="F5" s="192" t="s">
        <v>213</v>
      </c>
      <c r="G5" s="192" t="s">
        <v>214</v>
      </c>
      <c r="H5" s="192" t="s">
        <v>215</v>
      </c>
      <c r="I5" s="192" t="s">
        <v>216</v>
      </c>
      <c r="J5" s="192" t="s">
        <v>217</v>
      </c>
      <c r="K5" s="192" t="s">
        <v>218</v>
      </c>
      <c r="L5" s="193" t="s">
        <v>219</v>
      </c>
      <c r="M5" s="192" t="s">
        <v>217</v>
      </c>
      <c r="N5" s="194" t="s">
        <v>220</v>
      </c>
      <c r="O5" s="192" t="s">
        <v>221</v>
      </c>
      <c r="P5" s="192" t="s">
        <v>221</v>
      </c>
      <c r="Q5" s="192" t="s">
        <v>222</v>
      </c>
      <c r="R5" s="192" t="s">
        <v>223</v>
      </c>
      <c r="S5" s="195" t="s">
        <v>224</v>
      </c>
    </row>
    <row r="6" customFormat="false" ht="14.25" hidden="false" customHeight="true" outlineLevel="0" collapsed="false">
      <c r="A6" s="196"/>
      <c r="B6" s="197"/>
      <c r="C6" s="197"/>
      <c r="D6" s="198"/>
      <c r="E6" s="199"/>
      <c r="F6" s="199"/>
      <c r="G6" s="199"/>
      <c r="H6" s="199" t="s">
        <v>225</v>
      </c>
      <c r="I6" s="199"/>
      <c r="J6" s="199" t="s">
        <v>226</v>
      </c>
      <c r="K6" s="199" t="s">
        <v>227</v>
      </c>
      <c r="L6" s="193"/>
      <c r="M6" s="199" t="s">
        <v>226</v>
      </c>
      <c r="N6" s="200" t="s">
        <v>228</v>
      </c>
      <c r="O6" s="199" t="s">
        <v>229</v>
      </c>
      <c r="P6" s="199" t="s">
        <v>230</v>
      </c>
      <c r="Q6" s="199" t="s">
        <v>231</v>
      </c>
      <c r="R6" s="199" t="s">
        <v>232</v>
      </c>
      <c r="S6" s="201" t="s">
        <v>231</v>
      </c>
    </row>
    <row r="7" customFormat="false" ht="14.25" hidden="false" customHeight="true" outlineLevel="0" collapsed="false">
      <c r="A7" s="202"/>
      <c r="B7" s="203"/>
      <c r="C7" s="203"/>
      <c r="D7" s="204"/>
      <c r="E7" s="205"/>
      <c r="F7" s="205"/>
      <c r="G7" s="205"/>
      <c r="H7" s="205"/>
      <c r="I7" s="205"/>
      <c r="J7" s="205"/>
      <c r="K7" s="206" t="s">
        <v>233</v>
      </c>
      <c r="L7" s="193"/>
      <c r="M7" s="206" t="s">
        <v>152</v>
      </c>
      <c r="N7" s="206" t="s">
        <v>234</v>
      </c>
      <c r="O7" s="206" t="s">
        <v>235</v>
      </c>
      <c r="P7" s="206" t="s">
        <v>235</v>
      </c>
      <c r="Q7" s="206" t="s">
        <v>235</v>
      </c>
      <c r="R7" s="206" t="s">
        <v>236</v>
      </c>
      <c r="S7" s="207" t="s">
        <v>237</v>
      </c>
    </row>
    <row r="8" customFormat="false" ht="12.75" hidden="false" customHeight="true" outlineLevel="0" collapsed="false">
      <c r="A8" s="208" t="s">
        <v>238</v>
      </c>
      <c r="B8" s="209" t="s">
        <v>239</v>
      </c>
      <c r="C8" s="210" t="s">
        <v>240</v>
      </c>
      <c r="D8" s="211" t="s">
        <v>241</v>
      </c>
      <c r="E8" s="212" t="n">
        <v>1709</v>
      </c>
      <c r="F8" s="212" t="n">
        <v>91026.19</v>
      </c>
      <c r="G8" s="212" t="s">
        <v>114</v>
      </c>
      <c r="H8" s="213"/>
      <c r="I8" s="212" t="n">
        <v>581</v>
      </c>
      <c r="J8" s="214" t="n">
        <v>92154.19</v>
      </c>
      <c r="K8" s="212" t="n">
        <v>42</v>
      </c>
      <c r="L8" s="155" t="s">
        <v>157</v>
      </c>
      <c r="M8" s="214" t="n">
        <v>3870475.98</v>
      </c>
      <c r="N8" s="212" t="n">
        <v>20</v>
      </c>
      <c r="O8" s="214" t="n">
        <v>77409.5196</v>
      </c>
      <c r="P8" s="212" t="s">
        <v>114</v>
      </c>
      <c r="Q8" s="214" t="n">
        <v>77409.5196</v>
      </c>
      <c r="R8" s="212" t="n">
        <v>0.99</v>
      </c>
      <c r="S8" s="215" t="n">
        <v>280996.556148</v>
      </c>
    </row>
    <row r="9" customFormat="false" ht="12.75" hidden="false" customHeight="true" outlineLevel="0" collapsed="false">
      <c r="A9" s="216" t="s">
        <v>242</v>
      </c>
      <c r="B9" s="217" t="s">
        <v>243</v>
      </c>
      <c r="C9" s="210" t="s">
        <v>244</v>
      </c>
      <c r="D9" s="211" t="s">
        <v>241</v>
      </c>
      <c r="E9" s="212" t="s">
        <v>114</v>
      </c>
      <c r="F9" s="212" t="s">
        <v>114</v>
      </c>
      <c r="G9" s="212" t="s">
        <v>114</v>
      </c>
      <c r="H9" s="213"/>
      <c r="I9" s="212" t="s">
        <v>114</v>
      </c>
      <c r="J9" s="214" t="s">
        <v>114</v>
      </c>
      <c r="K9" s="212" t="n">
        <v>27.5</v>
      </c>
      <c r="L9" s="155" t="s">
        <v>157</v>
      </c>
      <c r="M9" s="214" t="s">
        <v>114</v>
      </c>
      <c r="N9" s="212" t="n">
        <v>20</v>
      </c>
      <c r="O9" s="214" t="s">
        <v>114</v>
      </c>
      <c r="P9" s="212" t="s">
        <v>114</v>
      </c>
      <c r="Q9" s="214" t="s">
        <v>114</v>
      </c>
      <c r="R9" s="212" t="n">
        <v>0.99</v>
      </c>
      <c r="S9" s="215" t="s">
        <v>114</v>
      </c>
    </row>
    <row r="10" customFormat="false" ht="12.75" hidden="false" customHeight="true" outlineLevel="0" collapsed="false">
      <c r="A10" s="216"/>
      <c r="B10" s="218"/>
      <c r="C10" s="210" t="s">
        <v>245</v>
      </c>
      <c r="D10" s="211" t="s">
        <v>241</v>
      </c>
      <c r="E10" s="212" t="n">
        <v>240.545454545455</v>
      </c>
      <c r="F10" s="212" t="s">
        <v>114</v>
      </c>
      <c r="G10" s="212" t="s">
        <v>114</v>
      </c>
      <c r="H10" s="213"/>
      <c r="I10" s="212" t="s">
        <v>114</v>
      </c>
      <c r="J10" s="214" t="n">
        <v>240.545454545455</v>
      </c>
      <c r="K10" s="212" t="n">
        <v>44</v>
      </c>
      <c r="L10" s="155" t="s">
        <v>157</v>
      </c>
      <c r="M10" s="214" t="n">
        <v>10584</v>
      </c>
      <c r="N10" s="212" t="n">
        <v>17.2</v>
      </c>
      <c r="O10" s="214" t="n">
        <v>182.0448</v>
      </c>
      <c r="P10" s="212" t="s">
        <v>114</v>
      </c>
      <c r="Q10" s="214" t="n">
        <v>182.0448</v>
      </c>
      <c r="R10" s="212" t="n">
        <v>0.99</v>
      </c>
      <c r="S10" s="215" t="n">
        <v>660.822624000001</v>
      </c>
    </row>
    <row r="11" customFormat="false" ht="12.75" hidden="false" customHeight="true" outlineLevel="0" collapsed="false">
      <c r="A11" s="216"/>
      <c r="B11" s="219" t="s">
        <v>246</v>
      </c>
      <c r="C11" s="210" t="s">
        <v>180</v>
      </c>
      <c r="D11" s="211" t="s">
        <v>241</v>
      </c>
      <c r="E11" s="213"/>
      <c r="F11" s="212" t="n">
        <v>2437.90909090909</v>
      </c>
      <c r="G11" s="212" t="n">
        <v>5541.13636363636</v>
      </c>
      <c r="H11" s="212" t="s">
        <v>114</v>
      </c>
      <c r="I11" s="212" t="n">
        <v>-102.136363636364</v>
      </c>
      <c r="J11" s="214" t="n">
        <v>-3001.09090909091</v>
      </c>
      <c r="K11" s="212" t="n">
        <v>44</v>
      </c>
      <c r="L11" s="155" t="s">
        <v>157</v>
      </c>
      <c r="M11" s="214" t="n">
        <v>-132048</v>
      </c>
      <c r="N11" s="212" t="n">
        <v>18.9</v>
      </c>
      <c r="O11" s="214" t="n">
        <v>-2495.7072</v>
      </c>
      <c r="P11" s="212" t="s">
        <v>114</v>
      </c>
      <c r="Q11" s="214" t="n">
        <v>-2495.7072</v>
      </c>
      <c r="R11" s="212" t="n">
        <v>0.99</v>
      </c>
      <c r="S11" s="215" t="n">
        <v>-9059.41713599999</v>
      </c>
    </row>
    <row r="12" customFormat="false" ht="12.75" hidden="false" customHeight="true" outlineLevel="0" collapsed="false">
      <c r="A12" s="67"/>
      <c r="B12" s="217" t="s">
        <v>243</v>
      </c>
      <c r="C12" s="210" t="s">
        <v>179</v>
      </c>
      <c r="D12" s="211" t="s">
        <v>241</v>
      </c>
      <c r="E12" s="220"/>
      <c r="F12" s="212" t="n">
        <v>980.318181818182</v>
      </c>
      <c r="G12" s="212" t="n">
        <v>1838.45454545455</v>
      </c>
      <c r="H12" s="212" t="n">
        <v>4290.27541791558</v>
      </c>
      <c r="I12" s="212" t="n">
        <v>-79.2272727272727</v>
      </c>
      <c r="J12" s="214" t="n">
        <v>-5069.18450882468</v>
      </c>
      <c r="K12" s="212" t="n">
        <v>44</v>
      </c>
      <c r="L12" s="155" t="s">
        <v>157</v>
      </c>
      <c r="M12" s="214" t="n">
        <v>-223044.118388286</v>
      </c>
      <c r="N12" s="212" t="n">
        <v>19.5</v>
      </c>
      <c r="O12" s="214" t="n">
        <v>-4349.36030857157</v>
      </c>
      <c r="P12" s="212" t="s">
        <v>114</v>
      </c>
      <c r="Q12" s="214" t="n">
        <v>-4349.36030857157</v>
      </c>
      <c r="R12" s="212" t="n">
        <v>0.99</v>
      </c>
      <c r="S12" s="215" t="n">
        <v>-15788.1779201148</v>
      </c>
    </row>
    <row r="13" customFormat="false" ht="12.75" hidden="false" customHeight="true" outlineLevel="0" collapsed="false">
      <c r="A13" s="67"/>
      <c r="B13" s="217"/>
      <c r="C13" s="210" t="s">
        <v>247</v>
      </c>
      <c r="D13" s="211" t="s">
        <v>241</v>
      </c>
      <c r="E13" s="213"/>
      <c r="F13" s="212" t="n">
        <v>52.5</v>
      </c>
      <c r="G13" s="212" t="n">
        <v>9.54545454545455</v>
      </c>
      <c r="H13" s="212" t="s">
        <v>114</v>
      </c>
      <c r="I13" s="212" t="s">
        <v>114</v>
      </c>
      <c r="J13" s="214" t="n">
        <v>42.9545454545455</v>
      </c>
      <c r="K13" s="212" t="n">
        <v>44</v>
      </c>
      <c r="L13" s="155" t="s">
        <v>157</v>
      </c>
      <c r="M13" s="214" t="n">
        <v>1890</v>
      </c>
      <c r="N13" s="212" t="n">
        <v>19.6</v>
      </c>
      <c r="O13" s="214" t="n">
        <v>37.044</v>
      </c>
      <c r="P13" s="212" t="s">
        <v>114</v>
      </c>
      <c r="Q13" s="214" t="n">
        <v>37.044</v>
      </c>
      <c r="R13" s="212" t="n">
        <v>0.99</v>
      </c>
      <c r="S13" s="215" t="n">
        <v>134.46972</v>
      </c>
    </row>
    <row r="14" customFormat="false" ht="12.75" hidden="false" customHeight="true" outlineLevel="0" collapsed="false">
      <c r="A14" s="67"/>
      <c r="B14" s="221"/>
      <c r="C14" s="210" t="s">
        <v>248</v>
      </c>
      <c r="D14" s="211" t="s">
        <v>241</v>
      </c>
      <c r="E14" s="213"/>
      <c r="F14" s="212" t="s">
        <v>114</v>
      </c>
      <c r="G14" s="212" t="s">
        <v>114</v>
      </c>
      <c r="H14" s="213"/>
      <c r="I14" s="212" t="s">
        <v>114</v>
      </c>
      <c r="J14" s="214" t="s">
        <v>114</v>
      </c>
      <c r="K14" s="212" t="n">
        <v>36</v>
      </c>
      <c r="L14" s="155" t="s">
        <v>157</v>
      </c>
      <c r="M14" s="214" t="s">
        <v>114</v>
      </c>
      <c r="N14" s="212" t="n">
        <v>20</v>
      </c>
      <c r="O14" s="214" t="s">
        <v>114</v>
      </c>
      <c r="P14" s="212" t="s">
        <v>114</v>
      </c>
      <c r="Q14" s="214" t="s">
        <v>114</v>
      </c>
      <c r="R14" s="212" t="n">
        <v>0.99</v>
      </c>
      <c r="S14" s="215" t="s">
        <v>114</v>
      </c>
    </row>
    <row r="15" customFormat="false" ht="12.75" hidden="false" customHeight="true" outlineLevel="0" collapsed="false">
      <c r="A15" s="67"/>
      <c r="B15" s="221"/>
      <c r="C15" s="210" t="s">
        <v>249</v>
      </c>
      <c r="D15" s="211" t="s">
        <v>241</v>
      </c>
      <c r="E15" s="213"/>
      <c r="F15" s="212" t="n">
        <v>11495</v>
      </c>
      <c r="G15" s="212" t="n">
        <v>2757</v>
      </c>
      <c r="H15" s="212" t="n">
        <v>463.7103025</v>
      </c>
      <c r="I15" s="212" t="n">
        <v>888</v>
      </c>
      <c r="J15" s="214" t="n">
        <v>7386.2896975</v>
      </c>
      <c r="K15" s="212" t="n">
        <v>42</v>
      </c>
      <c r="L15" s="155" t="s">
        <v>157</v>
      </c>
      <c r="M15" s="214" t="n">
        <v>310224.167295</v>
      </c>
      <c r="N15" s="212" t="n">
        <v>20.2</v>
      </c>
      <c r="O15" s="214" t="n">
        <v>6266.528179359</v>
      </c>
      <c r="P15" s="222" t="n">
        <v>836.582727272727</v>
      </c>
      <c r="Q15" s="214" t="n">
        <v>5429.94545208627</v>
      </c>
      <c r="R15" s="212" t="n">
        <v>0.99</v>
      </c>
      <c r="S15" s="215" t="n">
        <v>19710.7019910732</v>
      </c>
    </row>
    <row r="16" customFormat="false" ht="12.75" hidden="false" customHeight="true" outlineLevel="0" collapsed="false">
      <c r="A16" s="67"/>
      <c r="B16" s="221"/>
      <c r="C16" s="210" t="s">
        <v>250</v>
      </c>
      <c r="D16" s="211" t="s">
        <v>241</v>
      </c>
      <c r="E16" s="213"/>
      <c r="F16" s="212" t="n">
        <v>1605.45</v>
      </c>
      <c r="G16" s="212" t="n">
        <v>4677.75</v>
      </c>
      <c r="H16" s="212" t="n">
        <v>2478.680695</v>
      </c>
      <c r="I16" s="212" t="n">
        <v>-191.1</v>
      </c>
      <c r="J16" s="214" t="n">
        <v>-5359.880695</v>
      </c>
      <c r="K16" s="212" t="n">
        <v>40</v>
      </c>
      <c r="L16" s="155" t="s">
        <v>157</v>
      </c>
      <c r="M16" s="214" t="n">
        <v>-214395.2278</v>
      </c>
      <c r="N16" s="212" t="n">
        <v>21.1</v>
      </c>
      <c r="O16" s="214" t="n">
        <v>-4523.73930658</v>
      </c>
      <c r="P16" s="212" t="s">
        <v>114</v>
      </c>
      <c r="Q16" s="214" t="n">
        <v>-4523.73930658</v>
      </c>
      <c r="R16" s="212" t="n">
        <v>0.99</v>
      </c>
      <c r="S16" s="215" t="n">
        <v>-16421.1736828854</v>
      </c>
    </row>
    <row r="17" customFormat="false" ht="12.75" hidden="false" customHeight="true" outlineLevel="0" collapsed="false">
      <c r="A17" s="67"/>
      <c r="B17" s="221"/>
      <c r="C17" s="210" t="s">
        <v>251</v>
      </c>
      <c r="D17" s="211" t="s">
        <v>241</v>
      </c>
      <c r="E17" s="213"/>
      <c r="F17" s="212" t="n">
        <v>1562.21739130435</v>
      </c>
      <c r="G17" s="212" t="n">
        <v>1286.47826086957</v>
      </c>
      <c r="H17" s="213"/>
      <c r="I17" s="212" t="n">
        <v>-18.2608695652174</v>
      </c>
      <c r="J17" s="214" t="n">
        <v>293.999999999997</v>
      </c>
      <c r="K17" s="212" t="n">
        <v>46</v>
      </c>
      <c r="L17" s="155" t="s">
        <v>157</v>
      </c>
      <c r="M17" s="214" t="n">
        <v>13523.9999999999</v>
      </c>
      <c r="N17" s="212" t="n">
        <v>17.2</v>
      </c>
      <c r="O17" s="214" t="n">
        <v>232.612799999998</v>
      </c>
      <c r="P17" s="214" t="n">
        <v>386.424087272727</v>
      </c>
      <c r="Q17" s="214" t="n">
        <v>-153.811287272729</v>
      </c>
      <c r="R17" s="212" t="n">
        <v>0.99</v>
      </c>
      <c r="S17" s="215" t="n">
        <v>-558.334972800007</v>
      </c>
    </row>
    <row r="18" customFormat="false" ht="12.75" hidden="false" customHeight="true" outlineLevel="0" collapsed="false">
      <c r="A18" s="67"/>
      <c r="B18" s="221"/>
      <c r="C18" s="210" t="s">
        <v>252</v>
      </c>
      <c r="D18" s="211" t="s">
        <v>241</v>
      </c>
      <c r="E18" s="213"/>
      <c r="F18" s="212" t="s">
        <v>114</v>
      </c>
      <c r="G18" s="212" t="s">
        <v>114</v>
      </c>
      <c r="H18" s="213"/>
      <c r="I18" s="212" t="s">
        <v>114</v>
      </c>
      <c r="J18" s="214" t="s">
        <v>114</v>
      </c>
      <c r="K18" s="212" t="n">
        <v>47.5</v>
      </c>
      <c r="L18" s="155" t="s">
        <v>157</v>
      </c>
      <c r="M18" s="214" t="s">
        <v>114</v>
      </c>
      <c r="N18" s="212" t="n">
        <v>16.8</v>
      </c>
      <c r="O18" s="214" t="s">
        <v>114</v>
      </c>
      <c r="P18" s="214" t="s">
        <v>114</v>
      </c>
      <c r="Q18" s="214" t="s">
        <v>114</v>
      </c>
      <c r="R18" s="212" t="n">
        <v>0.99</v>
      </c>
      <c r="S18" s="215" t="s">
        <v>114</v>
      </c>
    </row>
    <row r="19" customFormat="false" ht="12.75" hidden="false" customHeight="true" outlineLevel="0" collapsed="false">
      <c r="A19" s="223"/>
      <c r="B19" s="221"/>
      <c r="C19" s="210" t="s">
        <v>253</v>
      </c>
      <c r="D19" s="211" t="s">
        <v>241</v>
      </c>
      <c r="E19" s="213"/>
      <c r="F19" s="212" t="n">
        <v>2743.06666666667</v>
      </c>
      <c r="G19" s="212" t="n">
        <v>852.133333333333</v>
      </c>
      <c r="H19" s="213"/>
      <c r="I19" s="212" t="n">
        <v>-33.6</v>
      </c>
      <c r="J19" s="214" t="n">
        <v>1924.53333333334</v>
      </c>
      <c r="K19" s="212" t="n">
        <v>45</v>
      </c>
      <c r="L19" s="155" t="s">
        <v>157</v>
      </c>
      <c r="M19" s="214" t="n">
        <v>86604.0000000002</v>
      </c>
      <c r="N19" s="212" t="n">
        <v>20</v>
      </c>
      <c r="O19" s="214" t="n">
        <v>1732.08</v>
      </c>
      <c r="P19" s="214" t="n">
        <v>5718.00538636364</v>
      </c>
      <c r="Q19" s="214" t="n">
        <v>-3985.92538636364</v>
      </c>
      <c r="R19" s="212" t="n">
        <v>0.99</v>
      </c>
      <c r="S19" s="215" t="n">
        <v>-14468.9091525</v>
      </c>
    </row>
    <row r="20" customFormat="false" ht="12.75" hidden="false" customHeight="true" outlineLevel="0" collapsed="false">
      <c r="A20" s="223"/>
      <c r="B20" s="221"/>
      <c r="C20" s="210" t="s">
        <v>254</v>
      </c>
      <c r="D20" s="211" t="s">
        <v>241</v>
      </c>
      <c r="E20" s="213"/>
      <c r="F20" s="212" t="n">
        <v>278.25</v>
      </c>
      <c r="G20" s="212" t="n">
        <v>321.3</v>
      </c>
      <c r="H20" s="213"/>
      <c r="I20" s="212" t="n">
        <v>1.05</v>
      </c>
      <c r="J20" s="214" t="n">
        <v>-44.1</v>
      </c>
      <c r="K20" s="212" t="n">
        <v>40</v>
      </c>
      <c r="L20" s="155" t="s">
        <v>157</v>
      </c>
      <c r="M20" s="214" t="n">
        <v>-1764</v>
      </c>
      <c r="N20" s="212" t="n">
        <v>22</v>
      </c>
      <c r="O20" s="214" t="n">
        <v>-38.808</v>
      </c>
      <c r="P20" s="214" t="n">
        <v>2870.05090909091</v>
      </c>
      <c r="Q20" s="214" t="n">
        <v>-2908.85890909091</v>
      </c>
      <c r="R20" s="212" t="n">
        <v>0.99</v>
      </c>
      <c r="S20" s="215" t="n">
        <v>-10559.15784</v>
      </c>
    </row>
    <row r="21" customFormat="false" ht="12.75" hidden="false" customHeight="true" outlineLevel="0" collapsed="false">
      <c r="A21" s="67"/>
      <c r="B21" s="221"/>
      <c r="C21" s="210" t="s">
        <v>255</v>
      </c>
      <c r="D21" s="211" t="s">
        <v>241</v>
      </c>
      <c r="E21" s="213"/>
      <c r="F21" s="212" t="n">
        <v>161.7</v>
      </c>
      <c r="G21" s="212" t="n">
        <v>1534.05</v>
      </c>
      <c r="H21" s="212" t="n">
        <v>47.25</v>
      </c>
      <c r="I21" s="212" t="n">
        <v>89.25</v>
      </c>
      <c r="J21" s="214" t="n">
        <v>-1508.85</v>
      </c>
      <c r="K21" s="212" t="n">
        <v>40</v>
      </c>
      <c r="L21" s="155" t="s">
        <v>157</v>
      </c>
      <c r="M21" s="214" t="n">
        <v>-60354</v>
      </c>
      <c r="N21" s="212" t="n">
        <v>20</v>
      </c>
      <c r="O21" s="214" t="n">
        <v>-1207.08</v>
      </c>
      <c r="P21" s="214" t="n">
        <v>352.789090909091</v>
      </c>
      <c r="Q21" s="214" t="n">
        <v>-1559.86909090909</v>
      </c>
      <c r="R21" s="212" t="n">
        <v>0.99</v>
      </c>
      <c r="S21" s="215" t="n">
        <v>-5662.3248</v>
      </c>
    </row>
    <row r="22" customFormat="false" ht="12.75" hidden="false" customHeight="true" outlineLevel="0" collapsed="false">
      <c r="A22" s="67"/>
      <c r="B22" s="221"/>
      <c r="C22" s="210" t="s">
        <v>256</v>
      </c>
      <c r="D22" s="211" t="s">
        <v>241</v>
      </c>
      <c r="E22" s="213"/>
      <c r="F22" s="212" t="n">
        <v>1115.625</v>
      </c>
      <c r="G22" s="212" t="n">
        <v>10.5</v>
      </c>
      <c r="H22" s="213"/>
      <c r="I22" s="212" t="s">
        <v>114</v>
      </c>
      <c r="J22" s="214" t="n">
        <v>1105.125</v>
      </c>
      <c r="K22" s="212" t="n">
        <v>32</v>
      </c>
      <c r="L22" s="155" t="s">
        <v>157</v>
      </c>
      <c r="M22" s="214" t="n">
        <v>35364</v>
      </c>
      <c r="N22" s="212" t="n">
        <v>27.5</v>
      </c>
      <c r="O22" s="214" t="n">
        <v>972.51</v>
      </c>
      <c r="P22" s="212" t="s">
        <v>114</v>
      </c>
      <c r="Q22" s="214" t="n">
        <v>972.51</v>
      </c>
      <c r="R22" s="212" t="n">
        <v>0.99</v>
      </c>
      <c r="S22" s="215" t="n">
        <v>3530.2113</v>
      </c>
    </row>
    <row r="23" customFormat="false" ht="12.75" hidden="false" customHeight="true" outlineLevel="0" collapsed="false">
      <c r="A23" s="67"/>
      <c r="B23" s="221"/>
      <c r="C23" s="210" t="s">
        <v>257</v>
      </c>
      <c r="D23" s="211" t="s">
        <v>241</v>
      </c>
      <c r="E23" s="213"/>
      <c r="F23" s="212" t="n">
        <v>85.05</v>
      </c>
      <c r="G23" s="212" t="n">
        <v>1430.1</v>
      </c>
      <c r="H23" s="213"/>
      <c r="I23" s="212" t="n">
        <v>-63</v>
      </c>
      <c r="J23" s="214" t="n">
        <v>-1282.05</v>
      </c>
      <c r="K23" s="212" t="n">
        <v>44.8</v>
      </c>
      <c r="L23" s="155" t="s">
        <v>157</v>
      </c>
      <c r="M23" s="214" t="n">
        <v>-57435.84</v>
      </c>
      <c r="N23" s="212" t="n">
        <v>20</v>
      </c>
      <c r="O23" s="214" t="n">
        <v>-1148.7168</v>
      </c>
      <c r="P23" s="212" t="s">
        <v>114</v>
      </c>
      <c r="Q23" s="214" t="n">
        <v>-1148.7168</v>
      </c>
      <c r="R23" s="212" t="n">
        <v>0.99</v>
      </c>
      <c r="S23" s="215" t="n">
        <v>-4169.841984</v>
      </c>
    </row>
    <row r="24" customFormat="false" ht="12.75" hidden="false" customHeight="true" outlineLevel="0" collapsed="false">
      <c r="A24" s="224"/>
      <c r="B24" s="225"/>
      <c r="C24" s="210" t="s">
        <v>258</v>
      </c>
      <c r="D24" s="211" t="s">
        <v>241</v>
      </c>
      <c r="E24" s="213"/>
      <c r="F24" s="212" t="n">
        <v>1708.084</v>
      </c>
      <c r="G24" s="212" t="n">
        <v>558.6</v>
      </c>
      <c r="H24" s="213"/>
      <c r="I24" s="212" t="n">
        <v>-24.15</v>
      </c>
      <c r="J24" s="214" t="n">
        <v>1173.634</v>
      </c>
      <c r="K24" s="212" t="n">
        <v>40</v>
      </c>
      <c r="L24" s="155" t="s">
        <v>157</v>
      </c>
      <c r="M24" s="214" t="n">
        <v>46945.36</v>
      </c>
      <c r="N24" s="212" t="n">
        <v>20</v>
      </c>
      <c r="O24" s="214" t="n">
        <v>938.9072</v>
      </c>
      <c r="P24" s="212" t="s">
        <v>114</v>
      </c>
      <c r="Q24" s="214" t="n">
        <v>938.9072</v>
      </c>
      <c r="R24" s="212" t="n">
        <v>0.99</v>
      </c>
      <c r="S24" s="215" t="n">
        <v>3408.233136</v>
      </c>
    </row>
    <row r="25" customFormat="false" ht="12" hidden="false" customHeight="true" outlineLevel="0" collapsed="false">
      <c r="A25" s="226" t="s">
        <v>259</v>
      </c>
      <c r="B25" s="210"/>
      <c r="C25" s="210"/>
      <c r="D25" s="227"/>
      <c r="E25" s="228"/>
      <c r="F25" s="229"/>
      <c r="G25" s="229"/>
      <c r="H25" s="228"/>
      <c r="I25" s="229"/>
      <c r="J25" s="230"/>
      <c r="K25" s="229"/>
      <c r="L25" s="231"/>
      <c r="M25" s="214" t="s">
        <v>114</v>
      </c>
      <c r="N25" s="229"/>
      <c r="O25" s="214" t="s">
        <v>114</v>
      </c>
      <c r="P25" s="232" t="s">
        <v>114</v>
      </c>
      <c r="Q25" s="214" t="s">
        <v>114</v>
      </c>
      <c r="R25" s="233"/>
      <c r="S25" s="215" t="s">
        <v>114</v>
      </c>
    </row>
    <row r="26" customFormat="false" ht="12.75" hidden="false" customHeight="true" outlineLevel="0" collapsed="false">
      <c r="A26" s="234" t="s">
        <v>99</v>
      </c>
      <c r="B26" s="235"/>
      <c r="C26" s="235"/>
      <c r="D26" s="236"/>
      <c r="E26" s="237" t="s">
        <v>114</v>
      </c>
      <c r="F26" s="232" t="s">
        <v>114</v>
      </c>
      <c r="G26" s="232" t="s">
        <v>114</v>
      </c>
      <c r="H26" s="237" t="s">
        <v>114</v>
      </c>
      <c r="I26" s="232" t="s">
        <v>114</v>
      </c>
      <c r="J26" s="214" t="s">
        <v>114</v>
      </c>
      <c r="K26" s="232" t="s">
        <v>114</v>
      </c>
      <c r="L26" s="155" t="s">
        <v>157</v>
      </c>
      <c r="M26" s="214" t="s">
        <v>114</v>
      </c>
      <c r="N26" s="232" t="s">
        <v>114</v>
      </c>
      <c r="O26" s="214" t="s">
        <v>114</v>
      </c>
      <c r="P26" s="232" t="s">
        <v>114</v>
      </c>
      <c r="Q26" s="214" t="s">
        <v>114</v>
      </c>
      <c r="R26" s="238" t="s">
        <v>114</v>
      </c>
      <c r="S26" s="215" t="s">
        <v>114</v>
      </c>
    </row>
    <row r="27" customFormat="false" ht="12" hidden="false" customHeight="true" outlineLevel="0" collapsed="false">
      <c r="A27" s="239" t="s">
        <v>260</v>
      </c>
      <c r="B27" s="240"/>
      <c r="C27" s="240"/>
      <c r="D27" s="241"/>
      <c r="E27" s="173"/>
      <c r="F27" s="173"/>
      <c r="G27" s="173"/>
      <c r="H27" s="173"/>
      <c r="I27" s="173"/>
      <c r="J27" s="51"/>
      <c r="K27" s="213"/>
      <c r="L27" s="213"/>
      <c r="M27" s="79" t="n">
        <v>3686570.32110671</v>
      </c>
      <c r="N27" s="213"/>
      <c r="O27" s="79" t="n">
        <v>74007.8349642074</v>
      </c>
      <c r="P27" s="222" t="n">
        <v>10163.8522009091</v>
      </c>
      <c r="Q27" s="79" t="n">
        <v>63843.9827632983</v>
      </c>
      <c r="R27" s="242"/>
      <c r="S27" s="215" t="n">
        <v>231753.657430773</v>
      </c>
    </row>
    <row r="28" customFormat="false" ht="12.75" hidden="false" customHeight="true" outlineLevel="0" collapsed="false">
      <c r="A28" s="243" t="s">
        <v>261</v>
      </c>
      <c r="B28" s="219" t="s">
        <v>239</v>
      </c>
      <c r="C28" s="210" t="s">
        <v>262</v>
      </c>
      <c r="D28" s="244"/>
      <c r="E28" s="212" t="s">
        <v>114</v>
      </c>
      <c r="F28" s="212" t="s">
        <v>114</v>
      </c>
      <c r="G28" s="212" t="s">
        <v>114</v>
      </c>
      <c r="H28" s="213"/>
      <c r="I28" s="212" t="s">
        <v>114</v>
      </c>
      <c r="J28" s="214" t="s">
        <v>114</v>
      </c>
      <c r="K28" s="212" t="s">
        <v>114</v>
      </c>
      <c r="L28" s="155" t="s">
        <v>157</v>
      </c>
      <c r="M28" s="214" t="s">
        <v>114</v>
      </c>
      <c r="N28" s="212" t="n">
        <v>26.8</v>
      </c>
      <c r="O28" s="214" t="s">
        <v>114</v>
      </c>
      <c r="P28" s="212" t="s">
        <v>114</v>
      </c>
      <c r="Q28" s="214" t="s">
        <v>114</v>
      </c>
      <c r="R28" s="212" t="n">
        <v>0.98</v>
      </c>
      <c r="S28" s="215" t="s">
        <v>114</v>
      </c>
    </row>
    <row r="29" customFormat="false" ht="12.75" hidden="false" customHeight="true" outlineLevel="0" collapsed="false">
      <c r="A29" s="67" t="s">
        <v>242</v>
      </c>
      <c r="B29" s="221" t="s">
        <v>243</v>
      </c>
      <c r="C29" s="210" t="s">
        <v>263</v>
      </c>
      <c r="D29" s="211" t="s">
        <v>241</v>
      </c>
      <c r="E29" s="212" t="s">
        <v>114</v>
      </c>
      <c r="F29" s="212" t="n">
        <v>8569.37276923077</v>
      </c>
      <c r="G29" s="212" t="n">
        <v>1.61538461538462</v>
      </c>
      <c r="H29" s="213"/>
      <c r="I29" s="212" t="s">
        <v>114</v>
      </c>
      <c r="J29" s="214" t="n">
        <v>8567.75738461539</v>
      </c>
      <c r="K29" s="212" t="n">
        <v>26</v>
      </c>
      <c r="L29" s="155" t="s">
        <v>157</v>
      </c>
      <c r="M29" s="214" t="n">
        <v>222761.692</v>
      </c>
      <c r="N29" s="212" t="n">
        <v>25.8</v>
      </c>
      <c r="O29" s="214" t="n">
        <v>5747.2516536</v>
      </c>
      <c r="P29" s="222" t="s">
        <v>114</v>
      </c>
      <c r="Q29" s="214" t="n">
        <v>5747.2516536</v>
      </c>
      <c r="R29" s="212" t="n">
        <v>0.98</v>
      </c>
      <c r="S29" s="215" t="n">
        <v>20651.790941936</v>
      </c>
    </row>
    <row r="30" customFormat="false" ht="12.75" hidden="false" customHeight="true" outlineLevel="0" collapsed="false">
      <c r="A30" s="67"/>
      <c r="B30" s="221"/>
      <c r="C30" s="210" t="s">
        <v>264</v>
      </c>
      <c r="D30" s="211" t="s">
        <v>241</v>
      </c>
      <c r="E30" s="212" t="n">
        <v>5392.15384615385</v>
      </c>
      <c r="F30" s="212" t="n">
        <v>11407.8461538462</v>
      </c>
      <c r="G30" s="212" t="n">
        <v>64.6153846153846</v>
      </c>
      <c r="H30" s="212" t="s">
        <v>114</v>
      </c>
      <c r="I30" s="212" t="n">
        <v>-880.384615384615</v>
      </c>
      <c r="J30" s="214" t="n">
        <v>17615.7692307693</v>
      </c>
      <c r="K30" s="212" t="n">
        <v>26</v>
      </c>
      <c r="L30" s="155" t="s">
        <v>157</v>
      </c>
      <c r="M30" s="214" t="n">
        <v>458010.000000001</v>
      </c>
      <c r="N30" s="212" t="n">
        <v>25.8</v>
      </c>
      <c r="O30" s="214" t="n">
        <v>11816.658</v>
      </c>
      <c r="P30" s="212" t="s">
        <v>114</v>
      </c>
      <c r="Q30" s="214" t="n">
        <v>11816.658</v>
      </c>
      <c r="R30" s="212" t="n">
        <v>0.98</v>
      </c>
      <c r="S30" s="215" t="n">
        <v>42461.1910800001</v>
      </c>
    </row>
    <row r="31" customFormat="false" ht="12.75" hidden="false" customHeight="true" outlineLevel="0" collapsed="false">
      <c r="A31" s="67"/>
      <c r="B31" s="221"/>
      <c r="C31" s="210" t="s">
        <v>265</v>
      </c>
      <c r="D31" s="211" t="s">
        <v>241</v>
      </c>
      <c r="E31" s="212" t="s">
        <v>114</v>
      </c>
      <c r="F31" s="212" t="s">
        <v>114</v>
      </c>
      <c r="G31" s="212" t="s">
        <v>114</v>
      </c>
      <c r="H31" s="212" t="s">
        <v>114</v>
      </c>
      <c r="I31" s="212" t="s">
        <v>114</v>
      </c>
      <c r="J31" s="214" t="s">
        <v>114</v>
      </c>
      <c r="K31" s="212" t="n">
        <v>20</v>
      </c>
      <c r="L31" s="155" t="s">
        <v>157</v>
      </c>
      <c r="M31" s="214" t="s">
        <v>114</v>
      </c>
      <c r="N31" s="212" t="n">
        <v>26.2</v>
      </c>
      <c r="O31" s="214" t="s">
        <v>114</v>
      </c>
      <c r="P31" s="212" t="s">
        <v>114</v>
      </c>
      <c r="Q31" s="214" t="s">
        <v>114</v>
      </c>
      <c r="R31" s="212" t="n">
        <v>0.98</v>
      </c>
      <c r="S31" s="215" t="s">
        <v>114</v>
      </c>
    </row>
    <row r="32" customFormat="false" ht="12.75" hidden="false" customHeight="true" outlineLevel="0" collapsed="false">
      <c r="A32" s="67"/>
      <c r="B32" s="221"/>
      <c r="C32" s="210" t="s">
        <v>266</v>
      </c>
      <c r="D32" s="211" t="s">
        <v>241</v>
      </c>
      <c r="E32" s="212" t="n">
        <v>738.705882352941</v>
      </c>
      <c r="F32" s="212" t="n">
        <v>32.1176470588235</v>
      </c>
      <c r="G32" s="212" t="s">
        <v>114</v>
      </c>
      <c r="H32" s="213"/>
      <c r="I32" s="212" t="n">
        <v>-321.176470588235</v>
      </c>
      <c r="J32" s="214" t="n">
        <v>1092</v>
      </c>
      <c r="K32" s="212" t="n">
        <v>17</v>
      </c>
      <c r="L32" s="155" t="s">
        <v>157</v>
      </c>
      <c r="M32" s="214" t="n">
        <v>18564</v>
      </c>
      <c r="N32" s="212" t="n">
        <v>27.6</v>
      </c>
      <c r="O32" s="214" t="n">
        <v>512.3664</v>
      </c>
      <c r="P32" s="212" t="s">
        <v>114</v>
      </c>
      <c r="Q32" s="214" t="n">
        <v>512.3664</v>
      </c>
      <c r="R32" s="212" t="n">
        <v>0.98</v>
      </c>
      <c r="S32" s="215" t="n">
        <v>1841.103264</v>
      </c>
    </row>
    <row r="33" customFormat="false" ht="12.75" hidden="false" customHeight="true" outlineLevel="0" collapsed="false">
      <c r="A33" s="67"/>
      <c r="B33" s="221"/>
      <c r="C33" s="210" t="s">
        <v>267</v>
      </c>
      <c r="D33" s="211" t="s">
        <v>241</v>
      </c>
      <c r="E33" s="212" t="s">
        <v>114</v>
      </c>
      <c r="F33" s="212" t="s">
        <v>114</v>
      </c>
      <c r="G33" s="212" t="s">
        <v>114</v>
      </c>
      <c r="H33" s="213"/>
      <c r="I33" s="212" t="s">
        <v>114</v>
      </c>
      <c r="J33" s="214" t="s">
        <v>114</v>
      </c>
      <c r="K33" s="212" t="n">
        <v>9.4</v>
      </c>
      <c r="L33" s="155" t="s">
        <v>157</v>
      </c>
      <c r="M33" s="214" t="s">
        <v>114</v>
      </c>
      <c r="N33" s="212" t="n">
        <v>29.1</v>
      </c>
      <c r="O33" s="214" t="s">
        <v>114</v>
      </c>
      <c r="P33" s="212" t="s">
        <v>114</v>
      </c>
      <c r="Q33" s="214" t="s">
        <v>114</v>
      </c>
      <c r="R33" s="212" t="n">
        <v>0.98</v>
      </c>
      <c r="S33" s="215" t="s">
        <v>114</v>
      </c>
    </row>
    <row r="34" customFormat="false" ht="12.75" hidden="false" customHeight="true" outlineLevel="0" collapsed="false">
      <c r="A34" s="67"/>
      <c r="B34" s="225"/>
      <c r="C34" s="210" t="s">
        <v>268</v>
      </c>
      <c r="D34" s="211" t="s">
        <v>241</v>
      </c>
      <c r="E34" s="212" t="s">
        <v>114</v>
      </c>
      <c r="F34" s="212" t="s">
        <v>114</v>
      </c>
      <c r="G34" s="212" t="s">
        <v>114</v>
      </c>
      <c r="H34" s="213"/>
      <c r="I34" s="212" t="s">
        <v>114</v>
      </c>
      <c r="J34" s="214" t="s">
        <v>114</v>
      </c>
      <c r="K34" s="212" t="n">
        <v>11.6</v>
      </c>
      <c r="L34" s="155" t="s">
        <v>157</v>
      </c>
      <c r="M34" s="214" t="s">
        <v>114</v>
      </c>
      <c r="N34" s="212" t="n">
        <v>28.9</v>
      </c>
      <c r="O34" s="214" t="s">
        <v>114</v>
      </c>
      <c r="P34" s="212" t="s">
        <v>114</v>
      </c>
      <c r="Q34" s="214" t="s">
        <v>114</v>
      </c>
      <c r="R34" s="212" t="n">
        <v>0.98</v>
      </c>
      <c r="S34" s="215" t="s">
        <v>114</v>
      </c>
    </row>
    <row r="35" customFormat="false" ht="12.75" hidden="false" customHeight="true" outlineLevel="0" collapsed="false">
      <c r="A35" s="67"/>
      <c r="B35" s="219" t="s">
        <v>269</v>
      </c>
      <c r="C35" s="240" t="s">
        <v>270</v>
      </c>
      <c r="D35" s="211" t="s">
        <v>241</v>
      </c>
      <c r="E35" s="213"/>
      <c r="F35" s="212" t="n">
        <v>110.25</v>
      </c>
      <c r="G35" s="212" t="n">
        <v>19.6875</v>
      </c>
      <c r="H35" s="213"/>
      <c r="I35" s="212" t="n">
        <v>9.1875</v>
      </c>
      <c r="J35" s="214" t="n">
        <v>81.375</v>
      </c>
      <c r="K35" s="212" t="n">
        <v>32</v>
      </c>
      <c r="L35" s="155" t="s">
        <v>157</v>
      </c>
      <c r="M35" s="214" t="n">
        <v>2604</v>
      </c>
      <c r="N35" s="212" t="n">
        <v>25.8</v>
      </c>
      <c r="O35" s="214" t="n">
        <v>67.1832</v>
      </c>
      <c r="P35" s="212" t="s">
        <v>114</v>
      </c>
      <c r="Q35" s="214" t="n">
        <v>67.1832</v>
      </c>
      <c r="R35" s="212" t="n">
        <v>0.98</v>
      </c>
      <c r="S35" s="215" t="n">
        <v>241.411632</v>
      </c>
    </row>
    <row r="36" customFormat="false" ht="12.75" hidden="false" customHeight="true" outlineLevel="0" collapsed="false">
      <c r="A36" s="224"/>
      <c r="B36" s="225" t="s">
        <v>243</v>
      </c>
      <c r="C36" s="210" t="s">
        <v>271</v>
      </c>
      <c r="D36" s="211" t="s">
        <v>241</v>
      </c>
      <c r="E36" s="213"/>
      <c r="F36" s="212" t="n">
        <v>1510.5</v>
      </c>
      <c r="G36" s="212" t="n">
        <v>-459</v>
      </c>
      <c r="H36" s="213"/>
      <c r="I36" s="212" t="n">
        <v>-4.5</v>
      </c>
      <c r="J36" s="214" t="n">
        <v>1974</v>
      </c>
      <c r="K36" s="212" t="n">
        <v>28</v>
      </c>
      <c r="L36" s="155" t="s">
        <v>157</v>
      </c>
      <c r="M36" s="214" t="n">
        <v>55272</v>
      </c>
      <c r="N36" s="212" t="n">
        <v>29.5</v>
      </c>
      <c r="O36" s="214" t="n">
        <v>1630.524</v>
      </c>
      <c r="P36" s="212" t="s">
        <v>114</v>
      </c>
      <c r="Q36" s="214" t="n">
        <v>1630.524</v>
      </c>
      <c r="R36" s="212" t="n">
        <v>0.98</v>
      </c>
      <c r="S36" s="215" t="n">
        <v>5859.01624</v>
      </c>
    </row>
    <row r="37" customFormat="false" ht="12" hidden="false" customHeight="true" outlineLevel="0" collapsed="false">
      <c r="A37" s="226" t="s">
        <v>272</v>
      </c>
      <c r="B37" s="210"/>
      <c r="C37" s="210"/>
      <c r="D37" s="227"/>
      <c r="E37" s="228"/>
      <c r="F37" s="229"/>
      <c r="G37" s="229"/>
      <c r="H37" s="228"/>
      <c r="I37" s="229"/>
      <c r="J37" s="230"/>
      <c r="K37" s="229"/>
      <c r="L37" s="231"/>
      <c r="M37" s="214" t="s">
        <v>114</v>
      </c>
      <c r="N37" s="229"/>
      <c r="O37" s="214" t="s">
        <v>114</v>
      </c>
      <c r="P37" s="214" t="s">
        <v>114</v>
      </c>
      <c r="Q37" s="214" t="s">
        <v>114</v>
      </c>
      <c r="R37" s="229"/>
      <c r="S37" s="215" t="s">
        <v>114</v>
      </c>
    </row>
    <row r="38" customFormat="false" ht="12.75" hidden="false" customHeight="true" outlineLevel="0" collapsed="false">
      <c r="A38" s="234" t="s">
        <v>99</v>
      </c>
      <c r="B38" s="235"/>
      <c r="C38" s="235"/>
      <c r="D38" s="236"/>
      <c r="E38" s="237" t="s">
        <v>114</v>
      </c>
      <c r="F38" s="232" t="s">
        <v>114</v>
      </c>
      <c r="G38" s="232" t="s">
        <v>114</v>
      </c>
      <c r="H38" s="237" t="s">
        <v>114</v>
      </c>
      <c r="I38" s="232" t="s">
        <v>114</v>
      </c>
      <c r="J38" s="214" t="s">
        <v>114</v>
      </c>
      <c r="K38" s="232" t="s">
        <v>114</v>
      </c>
      <c r="L38" s="155" t="s">
        <v>157</v>
      </c>
      <c r="M38" s="214" t="s">
        <v>114</v>
      </c>
      <c r="N38" s="232" t="s">
        <v>114</v>
      </c>
      <c r="O38" s="214" t="s">
        <v>114</v>
      </c>
      <c r="P38" s="214" t="s">
        <v>114</v>
      </c>
      <c r="Q38" s="214" t="s">
        <v>114</v>
      </c>
      <c r="R38" s="232" t="s">
        <v>114</v>
      </c>
      <c r="S38" s="215" t="s">
        <v>114</v>
      </c>
    </row>
    <row r="39" customFormat="false" ht="12" hidden="false" customHeight="true" outlineLevel="0" collapsed="false">
      <c r="A39" s="239" t="s">
        <v>273</v>
      </c>
      <c r="B39" s="240"/>
      <c r="C39" s="240"/>
      <c r="D39" s="241"/>
      <c r="E39" s="173"/>
      <c r="F39" s="173"/>
      <c r="G39" s="173"/>
      <c r="H39" s="173"/>
      <c r="I39" s="173"/>
      <c r="J39" s="173"/>
      <c r="K39" s="213"/>
      <c r="L39" s="213"/>
      <c r="M39" s="214" t="n">
        <v>757211.692000001</v>
      </c>
      <c r="N39" s="213"/>
      <c r="O39" s="214" t="n">
        <v>19773.9832536</v>
      </c>
      <c r="P39" s="214" t="s">
        <v>114</v>
      </c>
      <c r="Q39" s="214" t="n">
        <v>19773.9832536</v>
      </c>
      <c r="R39" s="213"/>
      <c r="S39" s="129" t="n">
        <v>71054.5131579361</v>
      </c>
    </row>
    <row r="40" customFormat="false" ht="12.75" hidden="false" customHeight="true" outlineLevel="0" collapsed="false">
      <c r="A40" s="239" t="s">
        <v>274</v>
      </c>
      <c r="B40" s="245"/>
      <c r="C40" s="246" t="s">
        <v>275</v>
      </c>
      <c r="D40" s="211" t="s">
        <v>276</v>
      </c>
      <c r="E40" s="212" t="n">
        <v>77154</v>
      </c>
      <c r="F40" s="212" t="n">
        <v>1294650</v>
      </c>
      <c r="G40" s="212" t="n">
        <v>29652</v>
      </c>
      <c r="H40" s="213"/>
      <c r="I40" s="212" t="s">
        <v>114</v>
      </c>
      <c r="J40" s="214" t="n">
        <v>1342152</v>
      </c>
      <c r="K40" s="212" t="n">
        <v>1</v>
      </c>
      <c r="L40" s="155" t="s">
        <v>157</v>
      </c>
      <c r="M40" s="214" t="n">
        <v>1342152</v>
      </c>
      <c r="N40" s="212" t="n">
        <v>15.3</v>
      </c>
      <c r="O40" s="214" t="n">
        <v>20534.9256</v>
      </c>
      <c r="P40" s="214" t="n">
        <v>466.885697142857</v>
      </c>
      <c r="Q40" s="214" t="n">
        <v>20068.0399028571</v>
      </c>
      <c r="R40" s="212" t="n">
        <v>0.995</v>
      </c>
      <c r="S40" s="215" t="n">
        <v>73214.8989122572</v>
      </c>
    </row>
    <row r="41" customFormat="false" ht="12" hidden="false" customHeight="true" outlineLevel="0" collapsed="false">
      <c r="A41" s="247" t="s">
        <v>277</v>
      </c>
      <c r="B41" s="247"/>
      <c r="C41" s="247"/>
      <c r="D41" s="248"/>
      <c r="E41" s="249"/>
      <c r="F41" s="249"/>
      <c r="G41" s="249"/>
      <c r="H41" s="250"/>
      <c r="I41" s="249"/>
      <c r="J41" s="146"/>
      <c r="K41" s="249"/>
      <c r="L41" s="251"/>
      <c r="M41" s="79" t="s">
        <v>114</v>
      </c>
      <c r="N41" s="249"/>
      <c r="O41" s="79" t="s">
        <v>114</v>
      </c>
      <c r="P41" s="79" t="s">
        <v>114</v>
      </c>
      <c r="Q41" s="79" t="s">
        <v>114</v>
      </c>
      <c r="R41" s="249"/>
      <c r="S41" s="215" t="s">
        <v>114</v>
      </c>
    </row>
    <row r="42" customFormat="false" ht="12.75" hidden="false" customHeight="true" outlineLevel="0" collapsed="false">
      <c r="A42" s="252" t="s">
        <v>99</v>
      </c>
      <c r="B42" s="252"/>
      <c r="C42" s="252"/>
      <c r="D42" s="253"/>
      <c r="E42" s="143" t="s">
        <v>114</v>
      </c>
      <c r="F42" s="143" t="s">
        <v>114</v>
      </c>
      <c r="G42" s="143" t="s">
        <v>114</v>
      </c>
      <c r="H42" s="254" t="s">
        <v>114</v>
      </c>
      <c r="I42" s="143" t="s">
        <v>114</v>
      </c>
      <c r="J42" s="79" t="s">
        <v>114</v>
      </c>
      <c r="K42" s="143" t="s">
        <v>114</v>
      </c>
      <c r="L42" s="155" t="s">
        <v>157</v>
      </c>
      <c r="M42" s="79" t="s">
        <v>114</v>
      </c>
      <c r="N42" s="143" t="s">
        <v>114</v>
      </c>
      <c r="O42" s="79" t="s">
        <v>114</v>
      </c>
      <c r="P42" s="79" t="s">
        <v>114</v>
      </c>
      <c r="Q42" s="79" t="s">
        <v>114</v>
      </c>
      <c r="R42" s="143" t="s">
        <v>114</v>
      </c>
      <c r="S42" s="215" t="s">
        <v>114</v>
      </c>
    </row>
    <row r="43" customFormat="false" ht="12" hidden="false" customHeight="true" outlineLevel="0" collapsed="false">
      <c r="A43" s="247" t="s">
        <v>278</v>
      </c>
      <c r="B43" s="247"/>
      <c r="C43" s="247"/>
      <c r="D43" s="248"/>
      <c r="E43" s="249"/>
      <c r="F43" s="249"/>
      <c r="G43" s="249"/>
      <c r="H43" s="250"/>
      <c r="I43" s="249"/>
      <c r="J43" s="146"/>
      <c r="K43" s="249"/>
      <c r="L43" s="255"/>
      <c r="M43" s="79" t="n">
        <v>1342152</v>
      </c>
      <c r="N43" s="249"/>
      <c r="O43" s="79" t="n">
        <v>20534.9256</v>
      </c>
      <c r="P43" s="79" t="n">
        <v>466.885697142857</v>
      </c>
      <c r="Q43" s="79" t="n">
        <v>20068.0399028571</v>
      </c>
      <c r="R43" s="249"/>
      <c r="S43" s="215" t="n">
        <v>73214.8989122572</v>
      </c>
    </row>
    <row r="44" customFormat="false" ht="13.5" hidden="false" customHeight="true" outlineLevel="0" collapsed="false">
      <c r="A44" s="256" t="s">
        <v>279</v>
      </c>
      <c r="B44" s="257"/>
      <c r="C44" s="257"/>
      <c r="D44" s="258"/>
      <c r="E44" s="258"/>
      <c r="F44" s="258"/>
      <c r="G44" s="258"/>
      <c r="H44" s="258"/>
      <c r="I44" s="258"/>
      <c r="J44" s="258"/>
      <c r="K44" s="259"/>
      <c r="L44" s="259"/>
      <c r="M44" s="107" t="n">
        <v>5785934.01310672</v>
      </c>
      <c r="N44" s="260"/>
      <c r="O44" s="107" t="n">
        <v>114316.743817807</v>
      </c>
      <c r="P44" s="107" t="n">
        <v>10630.737898052</v>
      </c>
      <c r="Q44" s="107" t="n">
        <v>103686.005919756</v>
      </c>
      <c r="R44" s="260"/>
      <c r="S44" s="261" t="n">
        <v>376023.069500966</v>
      </c>
    </row>
    <row r="45" customFormat="false" ht="12" hidden="false" customHeight="true" outlineLevel="0" collapsed="false">
      <c r="A45" s="226" t="s">
        <v>280</v>
      </c>
      <c r="B45" s="210"/>
      <c r="C45" s="210"/>
      <c r="D45" s="213"/>
      <c r="E45" s="213"/>
      <c r="F45" s="213"/>
      <c r="G45" s="213"/>
      <c r="H45" s="213"/>
      <c r="I45" s="213"/>
      <c r="J45" s="213"/>
      <c r="K45" s="213"/>
      <c r="L45" s="213"/>
      <c r="M45" s="214" t="n">
        <v>398876.986510108</v>
      </c>
      <c r="N45" s="213"/>
      <c r="O45" s="214" t="n">
        <v>11567.0288773442</v>
      </c>
      <c r="P45" s="214" t="s">
        <v>114</v>
      </c>
      <c r="Q45" s="214" t="n">
        <v>11567.0288773442</v>
      </c>
      <c r="R45" s="213"/>
      <c r="S45" s="215" t="n">
        <v>41564.1904325903</v>
      </c>
    </row>
    <row r="46" customFormat="false" ht="12.75" hidden="false" customHeight="true" outlineLevel="0" collapsed="false">
      <c r="A46" s="262"/>
      <c r="B46" s="263"/>
      <c r="C46" s="246" t="s">
        <v>281</v>
      </c>
      <c r="D46" s="211" t="s">
        <v>276</v>
      </c>
      <c r="E46" s="212" t="n">
        <v>362122.671310108</v>
      </c>
      <c r="F46" s="212" t="s">
        <v>114</v>
      </c>
      <c r="G46" s="212" t="s">
        <v>114</v>
      </c>
      <c r="H46" s="213"/>
      <c r="I46" s="212" t="s">
        <v>114</v>
      </c>
      <c r="J46" s="214" t="n">
        <v>362122.671310108</v>
      </c>
      <c r="K46" s="212" t="n">
        <v>1</v>
      </c>
      <c r="L46" s="155" t="s">
        <v>157</v>
      </c>
      <c r="M46" s="214" t="n">
        <v>362122.671310108</v>
      </c>
      <c r="N46" s="212" t="n">
        <v>29.9</v>
      </c>
      <c r="O46" s="214" t="n">
        <v>10827.4678721722</v>
      </c>
      <c r="P46" s="212" t="s">
        <v>114</v>
      </c>
      <c r="Q46" s="214" t="n">
        <v>10827.4678721722</v>
      </c>
      <c r="R46" s="212" t="n">
        <v>0.98</v>
      </c>
      <c r="S46" s="215" t="n">
        <v>38906.7012206722</v>
      </c>
    </row>
    <row r="47" customFormat="false" ht="12.75" hidden="false" customHeight="true" outlineLevel="0" collapsed="false">
      <c r="A47" s="264"/>
      <c r="B47" s="265"/>
      <c r="C47" s="266" t="s">
        <v>282</v>
      </c>
      <c r="D47" s="211" t="s">
        <v>276</v>
      </c>
      <c r="E47" s="212" t="n">
        <v>36332.17358</v>
      </c>
      <c r="F47" s="212" t="s">
        <v>114</v>
      </c>
      <c r="G47" s="212" t="s">
        <v>114</v>
      </c>
      <c r="H47" s="213"/>
      <c r="I47" s="212" t="s">
        <v>114</v>
      </c>
      <c r="J47" s="214" t="n">
        <v>36332.17358</v>
      </c>
      <c r="K47" s="212" t="n">
        <v>1</v>
      </c>
      <c r="L47" s="155" t="s">
        <v>157</v>
      </c>
      <c r="M47" s="214" t="n">
        <v>36332.17358</v>
      </c>
      <c r="N47" s="212" t="n">
        <v>20</v>
      </c>
      <c r="O47" s="214" t="n">
        <v>726.6434716</v>
      </c>
      <c r="P47" s="212" t="s">
        <v>114</v>
      </c>
      <c r="Q47" s="214" t="n">
        <v>726.6434716</v>
      </c>
      <c r="R47" s="212" t="n">
        <v>0.98</v>
      </c>
      <c r="S47" s="215" t="n">
        <v>2611.07220794933</v>
      </c>
    </row>
    <row r="48" customFormat="false" ht="12.75" hidden="false" customHeight="true" outlineLevel="0" collapsed="false">
      <c r="A48" s="267"/>
      <c r="B48" s="268"/>
      <c r="C48" s="269" t="s">
        <v>283</v>
      </c>
      <c r="D48" s="270" t="s">
        <v>276</v>
      </c>
      <c r="E48" s="271" t="n">
        <v>422.14162</v>
      </c>
      <c r="F48" s="271" t="s">
        <v>114</v>
      </c>
      <c r="G48" s="271" t="s">
        <v>114</v>
      </c>
      <c r="H48" s="272"/>
      <c r="I48" s="271" t="s">
        <v>114</v>
      </c>
      <c r="J48" s="107" t="n">
        <v>422.14162</v>
      </c>
      <c r="K48" s="271" t="n">
        <v>1</v>
      </c>
      <c r="L48" s="273" t="s">
        <v>157</v>
      </c>
      <c r="M48" s="107" t="n">
        <v>422.14162</v>
      </c>
      <c r="N48" s="274" t="n">
        <v>30.6</v>
      </c>
      <c r="O48" s="107" t="n">
        <v>12.917533572</v>
      </c>
      <c r="P48" s="274" t="s">
        <v>114</v>
      </c>
      <c r="Q48" s="107" t="n">
        <v>12.917533572</v>
      </c>
      <c r="R48" s="274" t="n">
        <v>0.98</v>
      </c>
      <c r="S48" s="261" t="n">
        <v>46.41700396872</v>
      </c>
    </row>
    <row r="49" customFormat="false" ht="12" hidden="false" customHeight="true" outlineLevel="0" collapsed="false"/>
    <row r="50" customFormat="false" ht="13.5" hidden="false" customHeight="true" outlineLevel="0" collapsed="false">
      <c r="A50" s="275" t="s">
        <v>284</v>
      </c>
    </row>
    <row r="51" customFormat="false" ht="13.5" hidden="false" customHeight="true" outlineLevel="0" collapsed="false">
      <c r="A51" s="275" t="s">
        <v>285</v>
      </c>
    </row>
    <row r="52" customFormat="false" ht="13.5" hidden="false" customHeight="true" outlineLevel="0" collapsed="false">
      <c r="A52" s="275" t="s">
        <v>286</v>
      </c>
    </row>
    <row r="53" customFormat="false" ht="13.5" hidden="false" customHeight="true" outlineLevel="0" collapsed="false"/>
    <row r="54" customFormat="false" ht="12" hidden="false" customHeight="true" outlineLevel="0" collapsed="false">
      <c r="A54" s="276" t="s">
        <v>141</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7" t="s">
        <v>287</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31" t="s">
        <v>28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89</v>
      </c>
      <c r="H1" s="112" t="s">
        <v>73</v>
      </c>
    </row>
    <row r="2" customFormat="false" ht="15.75" hidden="false" customHeight="true" outlineLevel="0" collapsed="false">
      <c r="A2" s="4" t="s">
        <v>209</v>
      </c>
      <c r="H2" s="112" t="s">
        <v>75</v>
      </c>
    </row>
    <row r="3" customFormat="false" ht="12" hidden="false" customHeight="true" outlineLevel="0" collapsed="false">
      <c r="G3" s="112"/>
      <c r="H3" s="112" t="s">
        <v>76</v>
      </c>
    </row>
    <row r="4" customFormat="false" ht="12.75" hidden="false" customHeight="true" outlineLevel="0" collapsed="false">
      <c r="A4" s="33"/>
      <c r="B4" s="33"/>
      <c r="C4" s="277"/>
      <c r="D4" s="277"/>
      <c r="E4" s="277"/>
      <c r="F4" s="139"/>
      <c r="G4" s="139"/>
      <c r="H4" s="139"/>
    </row>
    <row r="5" customFormat="false" ht="25.5" hidden="false" customHeight="true" outlineLevel="0" collapsed="false">
      <c r="A5" s="151" t="s">
        <v>210</v>
      </c>
      <c r="B5" s="278" t="s">
        <v>290</v>
      </c>
      <c r="C5" s="278"/>
      <c r="D5" s="278"/>
      <c r="E5" s="279" t="s">
        <v>291</v>
      </c>
      <c r="F5" s="279"/>
      <c r="G5" s="280" t="s">
        <v>292</v>
      </c>
      <c r="H5" s="280"/>
    </row>
    <row r="6" customFormat="false" ht="12.75" hidden="false" customHeight="true" outlineLevel="0" collapsed="false">
      <c r="A6" s="281"/>
      <c r="B6" s="282"/>
      <c r="C6" s="283" t="s">
        <v>293</v>
      </c>
      <c r="D6" s="284"/>
      <c r="E6" s="284"/>
      <c r="F6" s="284"/>
      <c r="G6" s="284"/>
      <c r="H6" s="285"/>
    </row>
    <row r="7" customFormat="false" ht="29.25" hidden="false" customHeight="true" outlineLevel="0" collapsed="false">
      <c r="A7" s="281"/>
      <c r="B7" s="286" t="s">
        <v>294</v>
      </c>
      <c r="C7" s="283"/>
      <c r="D7" s="287" t="s">
        <v>295</v>
      </c>
      <c r="E7" s="288" t="s">
        <v>296</v>
      </c>
      <c r="F7" s="287" t="s">
        <v>295</v>
      </c>
      <c r="G7" s="288" t="s">
        <v>296</v>
      </c>
      <c r="H7" s="289" t="s">
        <v>295</v>
      </c>
    </row>
    <row r="8" customFormat="false" ht="15" hidden="false" customHeight="true" outlineLevel="0" collapsed="false">
      <c r="A8" s="281"/>
      <c r="B8" s="290" t="s">
        <v>297</v>
      </c>
      <c r="C8" s="290" t="s">
        <v>297</v>
      </c>
      <c r="D8" s="290" t="s">
        <v>85</v>
      </c>
      <c r="E8" s="290" t="s">
        <v>297</v>
      </c>
      <c r="F8" s="290" t="s">
        <v>85</v>
      </c>
      <c r="G8" s="291" t="s">
        <v>298</v>
      </c>
      <c r="H8" s="292" t="s">
        <v>298</v>
      </c>
    </row>
    <row r="9" customFormat="false" ht="12.75" hidden="false" customHeight="true" outlineLevel="0" collapsed="false">
      <c r="A9" s="293" t="s">
        <v>299</v>
      </c>
      <c r="B9" s="84" t="n">
        <v>3686.57032110671</v>
      </c>
      <c r="C9" s="294" t="n">
        <v>3185.42175009596</v>
      </c>
      <c r="D9" s="84" t="n">
        <v>231753.657430773</v>
      </c>
      <c r="E9" s="84" t="n">
        <v>3379.47252443843</v>
      </c>
      <c r="F9" s="84" t="n">
        <v>248640.735995225</v>
      </c>
      <c r="G9" s="84" t="n">
        <v>-5.74204326086991</v>
      </c>
      <c r="H9" s="84" t="n">
        <v>-6.79175859774508</v>
      </c>
    </row>
    <row r="10" customFormat="false" ht="13.5" hidden="false" customHeight="true" outlineLevel="0" collapsed="false">
      <c r="A10" s="295" t="s">
        <v>300</v>
      </c>
      <c r="B10" s="84" t="n">
        <v>757.211692000001</v>
      </c>
      <c r="C10" s="294" t="n">
        <v>757.211692</v>
      </c>
      <c r="D10" s="84" t="n">
        <v>71054.5131579361</v>
      </c>
      <c r="E10" s="84" t="n">
        <v>552.359525154045</v>
      </c>
      <c r="F10" s="84" t="n">
        <v>62294.9508652762</v>
      </c>
      <c r="G10" s="84" t="n">
        <v>37.0867446865925</v>
      </c>
      <c r="H10" s="84" t="n">
        <v>14.0614322204123</v>
      </c>
    </row>
    <row r="11" customFormat="false" ht="12" hidden="false" customHeight="true" outlineLevel="0" collapsed="false">
      <c r="A11" s="100" t="s">
        <v>160</v>
      </c>
      <c r="B11" s="84" t="n">
        <v>1342.152</v>
      </c>
      <c r="C11" s="294" t="n">
        <v>1247.51272</v>
      </c>
      <c r="D11" s="84" t="n">
        <v>73214.8989122572</v>
      </c>
      <c r="E11" s="84" t="n">
        <v>1308.81649078242</v>
      </c>
      <c r="F11" s="84" t="n">
        <v>74602.5225825978</v>
      </c>
      <c r="G11" s="84" t="n">
        <v>-4.68390879960326</v>
      </c>
      <c r="H11" s="84" t="n">
        <v>-1.86002245273178</v>
      </c>
    </row>
    <row r="12" customFormat="false" ht="13.5" hidden="false" customHeight="true" outlineLevel="0" collapsed="false">
      <c r="A12" s="295" t="s">
        <v>301</v>
      </c>
      <c r="B12" s="296" t="s">
        <v>121</v>
      </c>
      <c r="C12" s="296" t="s">
        <v>114</v>
      </c>
      <c r="D12" s="297" t="s">
        <v>121</v>
      </c>
      <c r="E12" s="84" t="n">
        <v>68.9934576192368</v>
      </c>
      <c r="F12" s="84" t="n">
        <v>6866.95154024527</v>
      </c>
      <c r="G12" s="84" t="n">
        <v>-100</v>
      </c>
      <c r="H12" s="84" t="n">
        <v>-100</v>
      </c>
    </row>
    <row r="13" customFormat="false" ht="14.25" hidden="false" customHeight="true" outlineLevel="0" collapsed="false">
      <c r="A13" s="298" t="s">
        <v>302</v>
      </c>
      <c r="B13" s="299" t="n">
        <v>5785.93401310672</v>
      </c>
      <c r="C13" s="299" t="n">
        <v>5190.14616209596</v>
      </c>
      <c r="D13" s="299" t="n">
        <v>376023.069500966</v>
      </c>
      <c r="E13" s="299" t="n">
        <v>5309.64199799413</v>
      </c>
      <c r="F13" s="299" t="n">
        <v>392405.160983345</v>
      </c>
      <c r="G13" s="299" t="n">
        <v>-2.25054412224607</v>
      </c>
      <c r="H13" s="299" t="n">
        <v>-4.174790015841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303</v>
      </c>
    </row>
    <row r="16" customFormat="false" ht="12.75" hidden="false" customHeight="true" outlineLevel="0" collapsed="false">
      <c r="A16" s="301" t="s">
        <v>304</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305</v>
      </c>
      <c r="B18" s="303"/>
      <c r="C18" s="303"/>
      <c r="D18" s="303"/>
      <c r="E18" s="303"/>
      <c r="F18" s="303"/>
      <c r="G18" s="303"/>
      <c r="H18" s="303"/>
    </row>
    <row r="19" customFormat="false" ht="29.25" hidden="false" customHeight="true" outlineLevel="0" collapsed="false">
      <c r="A19" s="304" t="s">
        <v>306</v>
      </c>
      <c r="B19" s="304"/>
      <c r="C19" s="304"/>
      <c r="D19" s="304"/>
      <c r="E19" s="304"/>
      <c r="F19" s="304"/>
      <c r="G19" s="304"/>
      <c r="H19" s="304"/>
    </row>
    <row r="20" customFormat="false" ht="13.5" hidden="false" customHeight="true" outlineLevel="0" collapsed="false">
      <c r="A20" s="305" t="s">
        <v>307</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08</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1</v>
      </c>
      <c r="B26" s="308"/>
      <c r="C26" s="308"/>
      <c r="D26" s="308"/>
      <c r="E26" s="308"/>
      <c r="F26" s="308"/>
      <c r="G26" s="308"/>
      <c r="H26" s="309"/>
    </row>
    <row r="27" customFormat="false" ht="39.75" hidden="false" customHeight="true" outlineLevel="0" collapsed="false">
      <c r="A27" s="310" t="s">
        <v>309</v>
      </c>
      <c r="B27" s="310"/>
      <c r="C27" s="310"/>
      <c r="D27" s="310"/>
      <c r="E27" s="310"/>
      <c r="F27" s="310"/>
      <c r="G27" s="310"/>
      <c r="H27" s="310"/>
    </row>
    <row r="28" customFormat="false" ht="27.75" hidden="false" customHeight="true" outlineLevel="0" collapsed="false">
      <c r="A28" s="311" t="s">
        <v>310</v>
      </c>
      <c r="B28" s="311"/>
      <c r="C28" s="311"/>
      <c r="D28" s="311"/>
      <c r="E28" s="311"/>
      <c r="F28" s="311"/>
      <c r="G28" s="311"/>
      <c r="H28" s="311"/>
    </row>
    <row r="29" customFormat="false" ht="12" hidden="false" customHeight="true" outlineLevel="0" collapsed="false">
      <c r="A29" s="312"/>
      <c r="B29" s="312"/>
      <c r="C29" s="312"/>
      <c r="D29" s="312"/>
      <c r="E29" s="312"/>
      <c r="F29" s="312"/>
      <c r="G29" s="312"/>
      <c r="H29" s="31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47:19Z</dcterms:created>
  <dc:creator>JP Chang</dc:creator>
  <dc:description/>
  <dc:language>en-US</dc:language>
  <cp:lastModifiedBy>JP Chang</cp:lastModifiedBy>
  <dcterms:modified xsi:type="dcterms:W3CDTF">2010-10-21T14:01:43Z</dcterms:modified>
  <cp:revision>0</cp:revision>
  <dc:subject/>
  <dc:title/>
</cp:coreProperties>
</file>