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6.xml.rels" ContentType="application/vnd.openxmlformats-package.relationships+xml"/>
  <Override PartName="/xl/worksheets/_rels/sheet7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styles.xml" ContentType="application/vnd.openxmlformats-officedocument.spreadsheetml.styles+xml"/>
  <Override PartName="/xl/comments72.xml" ContentType="application/vnd.openxmlformats-officedocument.spreadsheetml.comments+xml"/>
  <Override PartName="/xl/comments70.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55.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4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definedName>
    <definedName function="false" hidden="false" name="Sheet57Range2" vbProcedure="false">'Table9(a)'!$A$12:$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llocation per IPCC Guidelines: 1.B.1.A.1.1 Underground Mining Activities/Recovery
Allocation used by Parties: 1.B.1.A.1.1 Underground Mining Activities/Emissions
Comment: CH4 from recovery is taken into account within CH4 emissions from underground mining activitie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9</xdr:colOff>
                <xdr:row>1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36</xdr:colOff>
                <xdr:row>20</xdr:row>
                <xdr:rowOff>2</xdr:rowOff>
              </xdr:to>
            </anchor>
          </commentPr>
        </mc:Choice>
        <mc:Fallback/>
      </mc:AlternateContent>
    </comment>
    <comment ref="I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35</xdr:colOff>
                <xdr:row>29</xdr:row>
                <xdr:rowOff>17</xdr:rowOff>
              </xdr:to>
            </anchor>
          </commentPr>
        </mc:Choice>
        <mc:Fallback/>
      </mc:AlternateContent>
    </comment>
    <comment ref="J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7</xdr:col>
                <xdr:colOff>34</xdr:colOff>
                <xdr:row>19</xdr:row>
                <xdr:rowOff>16</xdr:rowOff>
              </xdr:to>
            </anchor>
          </commentPr>
        </mc:Choice>
        <mc:Fallback/>
      </mc:AlternateContent>
    </comment>
    <comment ref="J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33</xdr:colOff>
                <xdr:row>29</xdr:row>
                <xdr:rowOff>8</xdr:rowOff>
              </xdr:to>
            </anchor>
          </commentPr>
        </mc:Choice>
        <mc:Fallback/>
      </mc:AlternateContent>
    </comment>
    <comment ref="K28" authorId="0">
      <text>
        <r>
          <rPr>
            <b val="true"/>
            <sz val="8"/>
            <color rgb="FF000000"/>
            <rFont val="Tahoma"/>
            <family val="0"/>
          </rPr>
          <t xml:space="preserve">Plant data : no data are reported by the plant when negligible data</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8</xdr:col>
                <xdr:colOff>4</xdr:colOff>
                <xdr:row>27</xdr:row>
                <xdr:rowOff>1</xdr:rowOff>
              </xdr:to>
            </anchor>
          </commentPr>
        </mc:Choice>
        <mc:Fallback/>
      </mc:AlternateContent>
    </comment>
    <comment ref="K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3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81</xdr:colOff>
                <xdr:row>11</xdr:row>
                <xdr:rowOff>5</xdr:rowOff>
              </xdr:to>
            </anchor>
          </commentPr>
        </mc:Choice>
        <mc:Fallback/>
      </mc:AlternateContent>
    </comment>
    <comment ref="F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5</xdr:colOff>
                <xdr:row>18</xdr:row>
                <xdr:rowOff>9</xdr:rowOff>
              </xdr:to>
            </anchor>
          </commentPr>
        </mc:Choice>
        <mc:Fallback/>
      </mc:AlternateContent>
    </comment>
    <comment ref="G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69</xdr:colOff>
                <xdr:row>11</xdr:row>
                <xdr:rowOff>5</xdr:rowOff>
              </xdr:to>
            </anchor>
          </commentPr>
        </mc:Choice>
        <mc:Fallback/>
      </mc:AlternateContent>
    </comment>
    <comment ref="G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90</xdr:colOff>
                <xdr:row>18</xdr:row>
                <xdr:rowOff>9</xdr:rowOff>
              </xdr:to>
            </anchor>
          </commentPr>
        </mc:Choice>
        <mc:Fallback/>
      </mc:AlternateContent>
    </comment>
    <comment ref="H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6</xdr:colOff>
                <xdr:row>11</xdr:row>
                <xdr:rowOff>5</xdr:rowOff>
              </xdr:to>
            </anchor>
          </commentPr>
        </mc:Choice>
        <mc:Fallback/>
      </mc:AlternateContent>
    </comment>
    <comment ref="H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2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53</xdr:colOff>
                <xdr:row>27</xdr:row>
                <xdr:rowOff>4</xdr:rowOff>
              </xdr:to>
            </anchor>
          </commentPr>
        </mc:Choice>
        <mc:Fallback/>
      </mc:AlternateContent>
    </comment>
    <comment ref="C25"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21</xdr:colOff>
                <xdr:row>26</xdr:row>
                <xdr:rowOff>4</xdr:rowOff>
              </xdr:to>
            </anchor>
          </commentPr>
        </mc:Choice>
        <mc:Fallback/>
      </mc:AlternateContent>
    </comment>
    <comment ref="C27"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49</xdr:colOff>
                <xdr:row>2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4</xdr:col>
                <xdr:colOff>49</xdr:colOff>
                <xdr:row>30</xdr:row>
                <xdr:rowOff>9</xdr:rowOff>
              </xdr:to>
            </anchor>
          </commentPr>
        </mc:Choice>
        <mc:Fallback/>
      </mc:AlternateContent>
    </comment>
    <comment ref="I29"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22</xdr:colOff>
                <xdr:row>29</xdr:row>
                <xdr:rowOff>16</xdr:rowOff>
              </xdr:to>
            </anchor>
          </commentPr>
        </mc:Choice>
        <mc:Fallback/>
      </mc:AlternateContent>
    </comment>
    <comment ref="I31"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0</xdr:col>
                <xdr:colOff>30</xdr:colOff>
                <xdr:row>3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1</xdr:col>
                <xdr:colOff>43</xdr:colOff>
                <xdr:row>14</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19</xdr:colOff>
                <xdr:row>15</xdr:row>
                <xdr:rowOff>5</xdr:rowOff>
              </xdr:to>
            </anchor>
          </commentPr>
        </mc:Choice>
        <mc:Fallback/>
      </mc:AlternateContent>
    </comment>
    <comment ref="I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4</xdr:col>
                <xdr:colOff>24</xdr:colOff>
                <xdr:row>14</xdr:row>
                <xdr:rowOff>3</xdr:rowOff>
              </xdr:to>
            </anchor>
          </commentPr>
        </mc:Choice>
        <mc:Fallback/>
      </mc:AlternateContent>
    </comment>
    <comment ref="I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0</xdr:colOff>
                <xdr:row>1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7</xdr:colOff>
                <xdr:row>33</xdr:row>
                <xdr:rowOff>9</xdr:rowOff>
              </xdr:to>
            </anchor>
          </commentPr>
        </mc:Choice>
        <mc:Fallback/>
      </mc:AlternateContent>
    </comment>
    <comment ref="C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0</xdr:colOff>
                <xdr:row>33</xdr:row>
                <xdr:rowOff>9</xdr:rowOff>
              </xdr:to>
            </anchor>
          </commentPr>
        </mc:Choice>
        <mc:Fallback/>
      </mc:AlternateContent>
    </comment>
    <comment ref="D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128</xdr:colOff>
                <xdr:row>3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19</xdr:colOff>
                <xdr:row>11</xdr:row>
                <xdr:rowOff>9</xdr:rowOff>
              </xdr:to>
            </anchor>
          </commentPr>
        </mc:Choice>
        <mc:Fallback/>
      </mc:AlternateContent>
    </comment>
    <comment ref="E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1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26</xdr:colOff>
                <xdr:row>22</xdr:row>
                <xdr:rowOff>9</xdr:rowOff>
              </xdr:to>
            </anchor>
          </commentPr>
        </mc:Choice>
        <mc:Fallback/>
      </mc:AlternateContent>
    </comment>
    <comment ref="H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1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55</xdr:colOff>
                <xdr:row>53</xdr:row>
                <xdr:rowOff>9</xdr:rowOff>
              </xdr:to>
            </anchor>
          </commentPr>
        </mc:Choice>
        <mc:Fallback/>
      </mc:AlternateContent>
    </comment>
    <comment ref="C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60</xdr:colOff>
                <xdr:row>53</xdr:row>
                <xdr:rowOff>9</xdr:rowOff>
              </xdr:to>
            </anchor>
          </commentPr>
        </mc:Choice>
        <mc:Fallback/>
      </mc:AlternateContent>
    </comment>
    <comment ref="D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9</xdr:col>
                <xdr:colOff>48</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25</xdr:colOff>
                <xdr:row>16</xdr:row>
                <xdr:rowOff>2</xdr:rowOff>
              </xdr:to>
            </anchor>
          </commentPr>
        </mc:Choice>
        <mc:Fallback/>
      </mc:AlternateContent>
    </comment>
    <comment ref="I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3</xdr:colOff>
                <xdr:row>15</xdr:row>
                <xdr:rowOff>17</xdr:rowOff>
              </xdr:to>
            </anchor>
          </commentPr>
        </mc:Choice>
        <mc:Fallback/>
      </mc:AlternateContent>
    </comment>
    <comment ref="J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49</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D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J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 ref="P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44</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44</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44</xdr:colOff>
                <xdr:row>55</xdr:row>
                <xdr:rowOff>9</xdr:rowOff>
              </xdr:to>
            </anchor>
          </commentPr>
        </mc:Choice>
        <mc:Fallback/>
      </mc:AlternateContent>
    </comment>
    <comment ref="K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35</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44</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44</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44</xdr:colOff>
                <xdr:row>55</xdr:row>
                <xdr:rowOff>9</xdr:rowOff>
              </xdr:to>
            </anchor>
          </commentPr>
        </mc:Choice>
        <mc:Fallback/>
      </mc:AlternateContent>
    </comment>
    <comment ref="K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35</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44</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44</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44</xdr:colOff>
                <xdr:row>55</xdr:row>
                <xdr:rowOff>9</xdr:rowOff>
              </xdr:to>
            </anchor>
          </commentPr>
        </mc:Choice>
        <mc:Fallback/>
      </mc:AlternateContent>
    </comment>
    <comment ref="K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5</xdr:col>
                <xdr:colOff>35</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44</xdr:colOff>
                <xdr:row>55</xdr:row>
                <xdr:rowOff>9</xdr:rowOff>
              </xdr:to>
            </anchor>
          </commentPr>
        </mc:Choice>
        <mc:Fallback/>
      </mc:AlternateContent>
    </comment>
  </commentList>
</comments>
</file>

<file path=xl/sharedStrings.xml><?xml version="1.0" encoding="utf-8"?>
<sst xmlns="http://schemas.openxmlformats.org/spreadsheetml/2006/main" count="11182" uniqueCount="215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5</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ha</t>
  </si>
  <si>
    <t xml:space="preserve">                   Wildfires</t>
  </si>
  <si>
    <t xml:space="preserve">Area burned</t>
  </si>
  <si>
    <t xml:space="preserve">ha</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Recovery/CH4</t>
  </si>
  <si>
    <t xml:space="preserve">2.C</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Part 3 of 3)</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t xml:space="preserve">1.B.2.C.2.1 Oil</t>
  </si>
  <si>
    <t xml:space="preserve">Plant data : no data are reported by the plant when negligible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1.A.1.1 Underground Mining Activities/Recovery</t>
  </si>
  <si>
    <t xml:space="preserve">1.B.1.A.1.1 Underground Mining Activities/Emissions</t>
  </si>
  <si>
    <t xml:space="preserve">CH4 from recovery is taken into account within CH4 emissions from underground mining activities</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overseas territories belonging to UE (i.e. overseas territories without PTOM).  
</t>
  </si>
  <si>
    <t xml:space="preserve">Version</t>
  </si>
  <si>
    <t xml:space="preserve">Generation Time</t>
  </si>
  <si>
    <t xml:space="preserve">21/10/2010 15:16:1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0" borderId="64"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6"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8" borderId="74" xfId="115" applyFont="true" applyBorder="true" applyAlignment="true" applyProtection="true">
      <alignment horizontal="general"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6" fillId="6" borderId="74"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0"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53"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69"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5"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4"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6" fillId="4" borderId="39" xfId="99"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5" applyFont="true" applyBorder="true" applyAlignment="true" applyProtection="true">
      <alignment horizontal="left" vertical="center" textRotation="0" wrapText="true" indent="0" shrinkToFit="false"/>
      <protection locked="true" hidden="false"/>
    </xf>
    <xf numFmtId="164" fontId="6" fillId="6" borderId="70"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6" xfId="115" applyFont="true" applyBorder="true" applyAlignment="true" applyProtection="true">
      <alignment horizontal="left" vertical="center" textRotation="0" wrapText="false" indent="0" shrinkToFit="false"/>
      <protection locked="false" hidden="false"/>
    </xf>
    <xf numFmtId="164" fontId="6" fillId="4" borderId="66"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3"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0"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0" xfId="99" applyFont="true" applyBorder="true" applyAlignment="true" applyProtection="true">
      <alignment horizontal="right" vertical="center" textRotation="0" wrapText="false" indent="0" shrinkToFit="false"/>
      <protection locked="true" hidden="false"/>
    </xf>
    <xf numFmtId="165" fontId="5" fillId="3" borderId="70"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true" indent="0" shrinkToFit="false"/>
      <protection locked="true" hidden="false"/>
    </xf>
    <xf numFmtId="164" fontId="6" fillId="6" borderId="70"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6" fillId="0" borderId="39"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0" xfId="99" applyFont="true" applyBorder="true" applyAlignment="true" applyProtection="true">
      <alignment horizontal="general" vertical="center" textRotation="0" wrapText="false" indent="0" shrinkToFit="false"/>
      <protection locked="true" hidden="false"/>
    </xf>
    <xf numFmtId="169" fontId="8" fillId="6" borderId="70"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6"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4"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left" vertical="center" textRotation="0" wrapText="false" indent="1" shrinkToFit="false"/>
      <protection locked="false" hidden="false"/>
    </xf>
    <xf numFmtId="165" fontId="6" fillId="4" borderId="67"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5"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70"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6" applyFont="true" applyBorder="false" applyAlignment="true" applyProtection="false">
      <alignment horizontal="general" vertical="bottom" textRotation="0" wrapText="tru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6"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4"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4" xfId="115" applyFont="true" applyBorder="true" applyAlignment="true" applyProtection="true">
      <alignment horizontal="general"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false" hidden="false"/>
    </xf>
    <xf numFmtId="165" fontId="6" fillId="0" borderId="70"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5" xfId="99" applyFont="true" applyBorder="true" applyAlignment="true" applyProtection="true">
      <alignment horizontal="right" vertical="center" textRotation="0" wrapText="false" indent="0" shrinkToFit="false"/>
      <protection locked="true" hidden="false"/>
    </xf>
    <xf numFmtId="170" fontId="8" fillId="3" borderId="58"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8" fillId="0" borderId="58"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60"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4"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5"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5" xfId="115" applyFont="true" applyBorder="true" applyAlignment="true" applyProtection="true">
      <alignment horizontal="left" vertical="center" textRotation="0" wrapText="true" indent="0" shrinkToFit="false"/>
      <protection locked="true" hidden="false"/>
    </xf>
    <xf numFmtId="169" fontId="6" fillId="4" borderId="66"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5" fillId="4" borderId="74" xfId="115" applyFont="true" applyBorder="true" applyAlignment="true" applyProtection="fals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1" applyFont="true" applyBorder="true" applyAlignment="true" applyProtection="false">
      <alignment horizontal="left" vertical="center" textRotation="0" wrapText="false" indent="0" shrinkToFit="false"/>
      <protection locked="true" hidden="false"/>
    </xf>
    <xf numFmtId="164" fontId="5" fillId="4" borderId="52"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3" xfId="115" applyFont="true" applyBorder="true" applyAlignment="true" applyProtection="false">
      <alignment horizontal="left"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6"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5"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0"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0" xfId="116"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5"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0"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true">
      <alignment horizontal="right" vertical="center" textRotation="0" wrapText="true" indent="0" shrinkToFit="true"/>
      <protection locked="fals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0"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70" fontId="5" fillId="4" borderId="64" xfId="117" applyFont="true" applyBorder="true" applyAlignment="true" applyProtection="false">
      <alignment horizontal="right" vertical="center" textRotation="0" wrapText="true" indent="0" shrinkToFit="tru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65" fontId="5" fillId="4" borderId="70"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70"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70" fontId="5" fillId="4" borderId="40"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true">
      <alignment horizontal="right" vertical="center" textRotation="0" wrapText="true" indent="0" shrinkToFit="true"/>
      <protection locked="true" hidden="false"/>
    </xf>
    <xf numFmtId="165" fontId="5" fillId="4" borderId="14" xfId="117" applyFont="true" applyBorder="true" applyAlignment="true" applyProtection="true">
      <alignment horizontal="right"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2"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70" fontId="5" fillId="4" borderId="53" xfId="117" applyFont="true" applyBorder="true" applyAlignment="true" applyProtection="false">
      <alignment horizontal="right" vertical="center" textRotation="0" wrapText="true" indent="0" shrinkToFit="true"/>
      <protection locked="true" hidden="false"/>
    </xf>
    <xf numFmtId="165" fontId="5" fillId="4" borderId="38"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5" xfId="117" applyFont="true" applyBorder="true" applyAlignment="true" applyProtection="false">
      <alignment horizontal="lef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9" borderId="65" xfId="117" applyFont="true" applyBorder="true" applyAlignment="true" applyProtection="true">
      <alignment horizontal="lef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6" xfId="117" applyFont="true" applyBorder="true" applyAlignment="true" applyProtection="false">
      <alignment horizontal="center" vertical="center" textRotation="0" wrapText="true" indent="0" shrinkToFit="true"/>
      <protection locked="true" hidden="false"/>
    </xf>
    <xf numFmtId="165" fontId="5" fillId="9" borderId="70"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4"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7"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7"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70"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4"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0" xfId="115" applyFont="true" applyBorder="true" applyAlignment="true" applyProtection="false">
      <alignment horizontal="right" vertical="center" textRotation="0" wrapText="true" indent="0" shrinkToFit="false"/>
      <protection locked="true" hidden="false"/>
    </xf>
    <xf numFmtId="164" fontId="5" fillId="6" borderId="65"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true" indent="0"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5"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9"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1"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4"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2"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4" xfId="99" applyFont="true" applyBorder="true" applyAlignment="true" applyProtection="true">
      <alignment horizontal="right" vertical="center" textRotation="0" wrapText="false" indent="0" shrinkToFit="false"/>
      <protection locked="true" hidden="false"/>
    </xf>
    <xf numFmtId="165" fontId="4" fillId="0" borderId="74"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4"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70" xfId="113"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0"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1" xfId="113" applyFont="true" applyBorder="true" applyAlignment="true" applyProtection="true">
      <alignment horizontal="general" vertical="center" textRotation="0" wrapText="false" indent="0" shrinkToFit="false"/>
      <protection locked="true" hidden="false"/>
    </xf>
    <xf numFmtId="170" fontId="8" fillId="2" borderId="62"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1"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3"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7"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70"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7"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1" xfId="113" applyFont="true" applyBorder="true" applyAlignment="true" applyProtection="false">
      <alignment horizontal="left" vertical="center" textRotation="0" wrapText="false" indent="0" shrinkToFit="false"/>
      <protection locked="true" hidden="false"/>
    </xf>
    <xf numFmtId="170" fontId="46" fillId="6" borderId="74"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1" xfId="113"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70"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0"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9"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4"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1"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5"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0" xfId="113" applyFont="true" applyBorder="true" applyAlignment="true" applyProtection="false">
      <alignment horizontal="center" vertical="center" textRotation="0" wrapText="true" indent="0" shrinkToFit="false"/>
      <protection locked="true" hidden="false"/>
    </xf>
    <xf numFmtId="170" fontId="50" fillId="2" borderId="65"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2"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2" fillId="2" borderId="64"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70"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39" xfId="113" applyFont="true" applyBorder="true" applyAlignment="true" applyProtection="true">
      <alignment horizontal="general" vertical="center" textRotation="0" wrapText="false" indent="0" shrinkToFit="false"/>
      <protection locked="true" hidden="false"/>
    </xf>
    <xf numFmtId="170" fontId="28" fillId="2" borderId="71" xfId="113" applyFont="true" applyBorder="true" applyAlignment="true" applyProtection="true">
      <alignment horizontal="left" vertical="center" textRotation="0" wrapText="false" indent="0" shrinkToFit="false"/>
      <protection locked="true" hidden="false"/>
    </xf>
    <xf numFmtId="170" fontId="28"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70"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8" fillId="2" borderId="70"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0"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70" fontId="28" fillId="2" borderId="43" xfId="99" applyFont="true" applyBorder="true" applyAlignment="true" applyProtection="true">
      <alignment horizontal="right" vertical="center" textRotation="0" wrapText="true" indent="0" shrinkToFit="false"/>
      <protection locked="true" hidden="false"/>
    </xf>
    <xf numFmtId="170" fontId="28" fillId="2" borderId="70"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37" fillId="6" borderId="70"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0"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8"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2" fillId="2" borderId="77"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70"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5"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2" fillId="2" borderId="67" xfId="113" applyFont="true" applyBorder="true" applyAlignment="true" applyProtection="true">
      <alignment horizontal="left" vertical="center" textRotation="0" wrapText="false" indent="0" shrinkToFit="false"/>
      <protection locked="true" hidden="false"/>
    </xf>
    <xf numFmtId="170" fontId="28" fillId="2" borderId="68"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8"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6"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0"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0" xfId="99"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5"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4" xfId="113" applyFont="true" applyBorder="true" applyAlignment="true" applyProtection="true">
      <alignment horizontal="left" vertical="center" textRotation="0" wrapText="true" indent="0" shrinkToFit="false"/>
      <protection locked="true" hidden="false"/>
    </xf>
    <xf numFmtId="165" fontId="37" fillId="0" borderId="72" xfId="113" applyFont="true" applyBorder="true" applyAlignment="true" applyProtection="tru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50" fillId="0" borderId="72" xfId="113" applyFont="true" applyBorder="true" applyAlignment="true" applyProtection="true">
      <alignment horizontal="right" vertical="center" textRotation="0" wrapText="false" indent="0" shrinkToFit="false"/>
      <protection locked="true" hidden="false"/>
    </xf>
    <xf numFmtId="165" fontId="50" fillId="0" borderId="74"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86"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0"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86"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86" xfId="113" applyFont="true" applyBorder="true" applyAlignment="true" applyProtection="false">
      <alignment horizontal="general" vertical="center" textRotation="0" wrapText="false" indent="0" shrinkToFit="false"/>
      <protection locked="true" hidden="false"/>
    </xf>
    <xf numFmtId="170" fontId="28" fillId="2" borderId="64"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2" fillId="0" borderId="71" xfId="113" applyFont="true" applyBorder="true" applyAlignment="true" applyProtection="true">
      <alignment horizontal="left" vertical="center" textRotation="0" wrapText="true" indent="0" shrinkToFit="false"/>
      <protection locked="true" hidden="false"/>
    </xf>
    <xf numFmtId="170" fontId="28" fillId="2" borderId="46" xfId="113" applyFont="true" applyBorder="true" applyAlignment="true" applyProtection="false">
      <alignment horizontal="general" vertical="center" textRotation="0" wrapText="false" indent="0" shrinkToFit="false"/>
      <protection locked="true" hidden="false"/>
    </xf>
    <xf numFmtId="170" fontId="28" fillId="2" borderId="66"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3" applyFont="true" applyBorder="true" applyAlignment="true" applyProtection="false">
      <alignment horizontal="general" vertical="center" textRotation="0" wrapText="true" indent="0" shrinkToFit="false"/>
      <protection locked="true" hidden="false"/>
    </xf>
    <xf numFmtId="170"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70" xfId="115"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14" applyFont="true" applyBorder="fals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ál_Munka1" xfId="102"/>
    <cellStyle name="Pattern" xfId="103"/>
    <cellStyle name="Shade" xfId="104"/>
    <cellStyle name="Shade_B_border2" xfId="105"/>
    <cellStyle name="Shade_CRFReport-template"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1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1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1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1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3"/>
      <c r="K1" s="313"/>
      <c r="L1" s="112" t="s">
        <v>78</v>
      </c>
    </row>
    <row r="2" customFormat="false" ht="15.75" hidden="false" customHeight="true" outlineLevel="0" collapsed="false">
      <c r="A2" s="4" t="s">
        <v>317</v>
      </c>
      <c r="J2" s="313"/>
      <c r="K2" s="313"/>
      <c r="L2" s="112" t="s">
        <v>80</v>
      </c>
    </row>
    <row r="3" customFormat="false" ht="15.75" hidden="false" customHeight="true" outlineLevel="0" collapsed="false">
      <c r="A3" s="4" t="s">
        <v>214</v>
      </c>
      <c r="H3" s="112"/>
      <c r="J3" s="313"/>
      <c r="K3" s="313"/>
      <c r="L3" s="112" t="s">
        <v>81</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8</v>
      </c>
      <c r="I5" s="320"/>
      <c r="J5" s="313"/>
      <c r="K5" s="313"/>
      <c r="L5" s="313"/>
    </row>
    <row r="6" customFormat="false" ht="24" hidden="false" customHeight="true" outlineLevel="0" collapsed="false">
      <c r="A6" s="321" t="s">
        <v>319</v>
      </c>
      <c r="B6" s="322" t="s">
        <v>320</v>
      </c>
      <c r="C6" s="322"/>
      <c r="D6" s="323" t="s">
        <v>321</v>
      </c>
      <c r="E6" s="324" t="s">
        <v>322</v>
      </c>
      <c r="F6" s="325"/>
      <c r="G6" s="326"/>
      <c r="H6" s="327" t="s">
        <v>323</v>
      </c>
      <c r="I6" s="328" t="s">
        <v>324</v>
      </c>
      <c r="J6" s="329"/>
      <c r="K6" s="330" t="s">
        <v>325</v>
      </c>
      <c r="L6" s="331" t="s">
        <v>326</v>
      </c>
    </row>
    <row r="7" customFormat="false" ht="24" hidden="false" customHeight="true" outlineLevel="0" collapsed="false">
      <c r="A7" s="332"/>
      <c r="B7" s="333" t="s">
        <v>327</v>
      </c>
      <c r="C7" s="333" t="s">
        <v>328</v>
      </c>
      <c r="D7" s="333" t="s">
        <v>329</v>
      </c>
      <c r="E7" s="334" t="s">
        <v>330</v>
      </c>
      <c r="F7" s="317"/>
      <c r="G7" s="326"/>
      <c r="H7" s="327"/>
      <c r="I7" s="335" t="s">
        <v>331</v>
      </c>
      <c r="J7" s="313"/>
      <c r="K7" s="330"/>
      <c r="L7" s="336" t="s">
        <v>332</v>
      </c>
    </row>
    <row r="8" customFormat="false" ht="14.25" hidden="false" customHeight="true" outlineLevel="0" collapsed="false">
      <c r="A8" s="337"/>
      <c r="B8" s="338" t="s">
        <v>157</v>
      </c>
      <c r="C8" s="339"/>
      <c r="D8" s="338" t="s">
        <v>333</v>
      </c>
      <c r="E8" s="340" t="s">
        <v>334</v>
      </c>
      <c r="F8" s="317"/>
      <c r="G8" s="326"/>
      <c r="H8" s="341" t="s">
        <v>335</v>
      </c>
      <c r="I8" s="335"/>
      <c r="J8" s="313"/>
      <c r="K8" s="342" t="s">
        <v>90</v>
      </c>
      <c r="L8" s="336"/>
    </row>
    <row r="9" customFormat="false" ht="14.25" hidden="false" customHeight="true" outlineLevel="0" collapsed="false">
      <c r="A9" s="343" t="s">
        <v>336</v>
      </c>
      <c r="B9" s="344" t="n">
        <v>365639.1525</v>
      </c>
      <c r="C9" s="345" t="n">
        <v>0.75</v>
      </c>
      <c r="D9" s="346" t="n">
        <v>19.9090909090909</v>
      </c>
      <c r="E9" s="347" t="n">
        <v>5459.65734528409</v>
      </c>
      <c r="F9" s="348"/>
      <c r="G9" s="349"/>
      <c r="H9" s="350" t="n">
        <v>20018.743599375</v>
      </c>
      <c r="I9" s="351" t="s">
        <v>126</v>
      </c>
      <c r="J9" s="313"/>
      <c r="K9" s="352" t="s">
        <v>183</v>
      </c>
      <c r="L9" s="353" t="s">
        <v>126</v>
      </c>
    </row>
    <row r="10" customFormat="false" ht="12" hidden="false" customHeight="true" outlineLevel="0" collapsed="false">
      <c r="A10" s="343" t="s">
        <v>260</v>
      </c>
      <c r="B10" s="344" t="n">
        <v>34360</v>
      </c>
      <c r="C10" s="345" t="n">
        <v>0.5</v>
      </c>
      <c r="D10" s="354" t="n">
        <v>19.9090909090909</v>
      </c>
      <c r="E10" s="347" t="n">
        <v>342.038181818182</v>
      </c>
      <c r="F10" s="348"/>
      <c r="G10" s="349"/>
      <c r="H10" s="350" t="n">
        <v>1254.14</v>
      </c>
      <c r="I10" s="355" t="s">
        <v>126</v>
      </c>
      <c r="J10" s="313"/>
      <c r="K10" s="352" t="s">
        <v>183</v>
      </c>
      <c r="L10" s="353" t="s">
        <v>126</v>
      </c>
    </row>
    <row r="11" customFormat="false" ht="12" hidden="false" customHeight="true" outlineLevel="0" collapsed="false">
      <c r="A11" s="343" t="s">
        <v>259</v>
      </c>
      <c r="B11" s="344" t="n">
        <v>136400</v>
      </c>
      <c r="C11" s="345" t="n">
        <v>1</v>
      </c>
      <c r="D11" s="354" t="n">
        <v>22.0909090909091</v>
      </c>
      <c r="E11" s="347" t="n">
        <v>3013.2</v>
      </c>
      <c r="F11" s="348"/>
      <c r="G11" s="349"/>
      <c r="H11" s="350" t="n">
        <v>11048.4</v>
      </c>
      <c r="I11" s="355" t="s">
        <v>126</v>
      </c>
      <c r="J11" s="313"/>
      <c r="K11" s="352" t="s">
        <v>183</v>
      </c>
      <c r="L11" s="353" t="s">
        <v>126</v>
      </c>
    </row>
    <row r="12" customFormat="false" ht="12" hidden="false" customHeight="true" outlineLevel="0" collapsed="false">
      <c r="A12" s="356" t="s">
        <v>337</v>
      </c>
      <c r="B12" s="344" t="s">
        <v>119</v>
      </c>
      <c r="C12" s="345" t="n">
        <v>0.75</v>
      </c>
      <c r="D12" s="354" t="s">
        <v>119</v>
      </c>
      <c r="E12" s="347" t="s">
        <v>119</v>
      </c>
      <c r="F12" s="348"/>
      <c r="G12" s="349"/>
      <c r="H12" s="350" t="s">
        <v>119</v>
      </c>
      <c r="I12" s="355" t="s">
        <v>126</v>
      </c>
      <c r="J12" s="313"/>
      <c r="K12" s="352" t="s">
        <v>183</v>
      </c>
      <c r="L12" s="353" t="s">
        <v>126</v>
      </c>
    </row>
    <row r="13" customFormat="false" ht="13.5" hidden="false" customHeight="true" outlineLevel="0" collapsed="false">
      <c r="A13" s="343" t="s">
        <v>338</v>
      </c>
      <c r="B13" s="344" t="n">
        <v>86940</v>
      </c>
      <c r="C13" s="345" t="n">
        <v>0.33</v>
      </c>
      <c r="D13" s="354" t="n">
        <v>14.7744897959184</v>
      </c>
      <c r="E13" s="347" t="n">
        <v>423.883067142857</v>
      </c>
      <c r="F13" s="348"/>
      <c r="G13" s="349"/>
      <c r="H13" s="350" t="n">
        <v>1554.23791285714</v>
      </c>
      <c r="I13" s="355" t="s">
        <v>126</v>
      </c>
      <c r="J13" s="313"/>
      <c r="K13" s="352" t="s">
        <v>183</v>
      </c>
      <c r="L13" s="353" t="s">
        <v>126</v>
      </c>
    </row>
    <row r="14" customFormat="false" ht="13.5" hidden="false" customHeight="true" outlineLevel="0" collapsed="false">
      <c r="A14" s="343" t="s">
        <v>339</v>
      </c>
      <c r="B14" s="344" t="n">
        <v>75183.066</v>
      </c>
      <c r="C14" s="345" t="n">
        <v>0.5</v>
      </c>
      <c r="D14" s="354" t="n">
        <v>20.4545454545454</v>
      </c>
      <c r="E14" s="347" t="n">
        <v>768.917720454545</v>
      </c>
      <c r="F14" s="348"/>
      <c r="G14" s="349"/>
      <c r="H14" s="350" t="n">
        <v>2819.364975</v>
      </c>
      <c r="I14" s="355" t="s">
        <v>126</v>
      </c>
      <c r="J14" s="313"/>
      <c r="K14" s="352" t="s">
        <v>183</v>
      </c>
      <c r="L14" s="353" t="s">
        <v>126</v>
      </c>
    </row>
    <row r="15" customFormat="false" ht="13.5" hidden="false" customHeight="true" outlineLevel="0" collapsed="false">
      <c r="A15" s="343" t="s">
        <v>340</v>
      </c>
      <c r="B15" s="344" t="n">
        <v>29818.534</v>
      </c>
      <c r="C15" s="345" t="n">
        <v>0.8</v>
      </c>
      <c r="D15" s="354" t="n">
        <v>17.4545454545454</v>
      </c>
      <c r="E15" s="347" t="n">
        <v>416.375165672727</v>
      </c>
      <c r="F15" s="348"/>
      <c r="G15" s="349"/>
      <c r="H15" s="350" t="n">
        <v>1526.7089408</v>
      </c>
      <c r="I15" s="355" t="s">
        <v>126</v>
      </c>
      <c r="J15" s="313"/>
      <c r="K15" s="352" t="s">
        <v>183</v>
      </c>
      <c r="L15" s="353" t="s">
        <v>126</v>
      </c>
    </row>
    <row r="16" customFormat="false" ht="13.5" hidden="false" customHeight="true" outlineLevel="0" collapsed="false">
      <c r="A16" s="343" t="s">
        <v>341</v>
      </c>
      <c r="B16" s="344" t="s">
        <v>119</v>
      </c>
      <c r="C16" s="345" t="n">
        <v>0.8</v>
      </c>
      <c r="D16" s="354" t="s">
        <v>119</v>
      </c>
      <c r="E16" s="347" t="s">
        <v>119</v>
      </c>
      <c r="F16" s="348"/>
      <c r="G16" s="349"/>
      <c r="H16" s="350" t="s">
        <v>119</v>
      </c>
      <c r="I16" s="355" t="s">
        <v>126</v>
      </c>
      <c r="J16" s="313"/>
      <c r="K16" s="352" t="s">
        <v>183</v>
      </c>
      <c r="L16" s="353" t="s">
        <v>126</v>
      </c>
    </row>
    <row r="17" customFormat="false" ht="12" hidden="false" customHeight="true" outlineLevel="0" collapsed="false">
      <c r="A17" s="343" t="s">
        <v>342</v>
      </c>
      <c r="B17" s="173"/>
      <c r="C17" s="173"/>
      <c r="D17" s="173"/>
      <c r="E17" s="357" t="n">
        <v>940.596095659091</v>
      </c>
      <c r="F17" s="348"/>
      <c r="G17" s="358"/>
      <c r="H17" s="350"/>
      <c r="I17" s="176"/>
      <c r="J17" s="313"/>
      <c r="K17" s="359"/>
      <c r="L17" s="360"/>
    </row>
    <row r="18" customFormat="false" ht="12.75" hidden="false" customHeight="true" outlineLevel="0" collapsed="false">
      <c r="A18" s="361" t="s">
        <v>104</v>
      </c>
      <c r="B18" s="24" t="s">
        <v>119</v>
      </c>
      <c r="C18" s="24" t="s">
        <v>119</v>
      </c>
      <c r="D18" s="362" t="s">
        <v>119</v>
      </c>
      <c r="E18" s="25" t="s">
        <v>119</v>
      </c>
      <c r="F18" s="348"/>
      <c r="G18" s="349"/>
      <c r="H18" s="363" t="s">
        <v>119</v>
      </c>
      <c r="I18" s="150" t="s">
        <v>126</v>
      </c>
      <c r="J18" s="313"/>
      <c r="K18" s="364" t="s">
        <v>183</v>
      </c>
      <c r="L18" s="365" t="s">
        <v>126</v>
      </c>
    </row>
    <row r="19" customFormat="false" ht="12.75" hidden="false" customHeight="true" outlineLevel="0" collapsed="false">
      <c r="A19" s="361" t="s">
        <v>343</v>
      </c>
      <c r="B19" s="24" t="n">
        <v>56232.737</v>
      </c>
      <c r="C19" s="24" t="n">
        <v>0.75</v>
      </c>
      <c r="D19" s="362" t="n">
        <v>19.9090909090909</v>
      </c>
      <c r="E19" s="25" t="n">
        <v>839.65700475</v>
      </c>
      <c r="F19" s="348"/>
      <c r="G19" s="349"/>
      <c r="H19" s="363" t="n">
        <v>3078.74235075</v>
      </c>
      <c r="I19" s="150" t="s">
        <v>126</v>
      </c>
      <c r="J19" s="313"/>
      <c r="K19" s="364" t="n">
        <v>7007.56392564391</v>
      </c>
      <c r="L19" s="365" t="s">
        <v>119</v>
      </c>
    </row>
    <row r="20" customFormat="false" ht="12.75" hidden="false" customHeight="true" outlineLevel="0" collapsed="false">
      <c r="A20" s="361" t="s">
        <v>344</v>
      </c>
      <c r="B20" s="24" t="n">
        <v>2160</v>
      </c>
      <c r="C20" s="24" t="n">
        <v>0.75</v>
      </c>
      <c r="D20" s="362" t="n">
        <v>19.9090909090909</v>
      </c>
      <c r="E20" s="25" t="n">
        <v>32.2527272727273</v>
      </c>
      <c r="F20" s="348"/>
      <c r="G20" s="349"/>
      <c r="H20" s="363" t="n">
        <v>118.26</v>
      </c>
      <c r="I20" s="150" t="s">
        <v>126</v>
      </c>
      <c r="J20" s="313"/>
      <c r="K20" s="364" t="s">
        <v>183</v>
      </c>
      <c r="L20" s="365" t="s">
        <v>126</v>
      </c>
    </row>
    <row r="21" customFormat="false" ht="12.75" hidden="false" customHeight="true" outlineLevel="0" collapsed="false">
      <c r="A21" s="361" t="s">
        <v>345</v>
      </c>
      <c r="B21" s="24" t="s">
        <v>119</v>
      </c>
      <c r="C21" s="24" t="n">
        <v>0.75</v>
      </c>
      <c r="D21" s="362" t="s">
        <v>119</v>
      </c>
      <c r="E21" s="25" t="s">
        <v>119</v>
      </c>
      <c r="F21" s="348"/>
      <c r="G21" s="349"/>
      <c r="H21" s="363" t="s">
        <v>119</v>
      </c>
      <c r="I21" s="150" t="s">
        <v>126</v>
      </c>
      <c r="J21" s="313"/>
      <c r="K21" s="364" t="s">
        <v>183</v>
      </c>
      <c r="L21" s="365" t="s">
        <v>126</v>
      </c>
    </row>
    <row r="22" customFormat="false" ht="12.75" hidden="false" customHeight="true" outlineLevel="0" collapsed="false">
      <c r="A22" s="361" t="s">
        <v>346</v>
      </c>
      <c r="B22" s="24" t="n">
        <v>4600</v>
      </c>
      <c r="C22" s="24" t="n">
        <v>0.75</v>
      </c>
      <c r="D22" s="362" t="n">
        <v>19.9090909090909</v>
      </c>
      <c r="E22" s="25" t="n">
        <v>68.6863636363636</v>
      </c>
      <c r="F22" s="348"/>
      <c r="G22" s="349"/>
      <c r="H22" s="363" t="n">
        <v>251.85</v>
      </c>
      <c r="I22" s="150" t="s">
        <v>126</v>
      </c>
      <c r="J22" s="313"/>
      <c r="K22" s="364" t="s">
        <v>183</v>
      </c>
      <c r="L22" s="365" t="s">
        <v>12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7</v>
      </c>
      <c r="B24" s="366"/>
      <c r="C24" s="366"/>
      <c r="D24" s="366"/>
      <c r="E24" s="367" t="n">
        <v>11364.6675760315</v>
      </c>
      <c r="F24" s="368"/>
      <c r="G24" s="349"/>
      <c r="H24" s="369" t="n">
        <v>41670.4477787821</v>
      </c>
      <c r="J24" s="315"/>
      <c r="K24" s="370" t="s">
        <v>348</v>
      </c>
      <c r="L24" s="370"/>
    </row>
    <row r="25" customFormat="false" ht="12.75" hidden="false" customHeight="true" outlineLevel="0" collapsed="false">
      <c r="A25" s="371" t="s">
        <v>349</v>
      </c>
      <c r="B25" s="371"/>
      <c r="C25" s="371"/>
      <c r="D25" s="371"/>
      <c r="E25" s="372" t="n">
        <v>4209.07858305292</v>
      </c>
      <c r="F25" s="368"/>
      <c r="G25" s="373"/>
      <c r="H25" s="374" t="n">
        <v>15433.2881378607</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50</v>
      </c>
      <c r="B27" s="381"/>
      <c r="C27" s="381"/>
      <c r="D27" s="381"/>
      <c r="E27" s="381"/>
      <c r="F27" s="379"/>
      <c r="G27" s="382"/>
      <c r="H27" s="383" t="s">
        <v>351</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52</v>
      </c>
      <c r="B30" s="386"/>
      <c r="C30" s="386"/>
      <c r="D30" s="386"/>
      <c r="E30" s="386"/>
      <c r="F30" s="387"/>
      <c r="G30" s="387"/>
      <c r="H30" s="387"/>
      <c r="K30" s="370"/>
      <c r="L30" s="370"/>
    </row>
    <row r="31" customFormat="false" ht="39.75" hidden="false" customHeight="true" outlineLevel="0" collapsed="false">
      <c r="A31" s="388" t="s">
        <v>353</v>
      </c>
      <c r="B31" s="388"/>
      <c r="C31" s="388"/>
      <c r="D31" s="388"/>
      <c r="E31" s="388"/>
      <c r="F31" s="389"/>
      <c r="G31" s="389"/>
      <c r="H31" s="389"/>
      <c r="K31" s="370"/>
      <c r="L31" s="370"/>
    </row>
    <row r="32" customFormat="false" ht="27.75" hidden="false" customHeight="true" outlineLevel="0" collapsed="false">
      <c r="A32" s="187" t="s">
        <v>354</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2" t="s">
        <v>78</v>
      </c>
    </row>
    <row r="2" customFormat="false" ht="15.75" hidden="false" customHeight="true" outlineLevel="0" collapsed="false">
      <c r="A2" s="4" t="s">
        <v>356</v>
      </c>
      <c r="G2" s="112" t="s">
        <v>80</v>
      </c>
    </row>
    <row r="3" customFormat="false" ht="15.75" hidden="false" customHeight="true" outlineLevel="0" collapsed="false">
      <c r="A3" s="4" t="s">
        <v>214</v>
      </c>
      <c r="F3" s="112"/>
      <c r="G3" s="112" t="s">
        <v>81</v>
      </c>
    </row>
    <row r="4" customFormat="false" ht="12.75" hidden="false" customHeight="true" outlineLevel="0" collapsed="false"/>
    <row r="5" customFormat="false" ht="12" hidden="false" customHeight="true" outlineLevel="0" collapsed="false">
      <c r="A5" s="151" t="s">
        <v>357</v>
      </c>
      <c r="B5" s="391" t="s">
        <v>358</v>
      </c>
      <c r="C5" s="392" t="s">
        <v>359</v>
      </c>
      <c r="D5" s="392"/>
      <c r="E5" s="393" t="s">
        <v>153</v>
      </c>
      <c r="F5" s="393"/>
      <c r="G5" s="393"/>
    </row>
    <row r="6" customFormat="false" ht="15" hidden="false" customHeight="true" outlineLevel="0" collapsed="false">
      <c r="A6" s="281" t="s">
        <v>360</v>
      </c>
      <c r="B6" s="394" t="s">
        <v>361</v>
      </c>
      <c r="C6" s="394" t="s">
        <v>362</v>
      </c>
      <c r="D6" s="395" t="s">
        <v>363</v>
      </c>
      <c r="E6" s="394" t="s">
        <v>364</v>
      </c>
      <c r="F6" s="394"/>
      <c r="G6" s="396" t="s">
        <v>363</v>
      </c>
    </row>
    <row r="7" customFormat="false" ht="22.5" hidden="false" customHeight="true" outlineLevel="0" collapsed="false">
      <c r="A7" s="397"/>
      <c r="B7" s="394"/>
      <c r="C7" s="394"/>
      <c r="D7" s="395"/>
      <c r="E7" s="398" t="s">
        <v>365</v>
      </c>
      <c r="F7" s="399" t="s">
        <v>366</v>
      </c>
      <c r="G7" s="396"/>
    </row>
    <row r="8" customFormat="false" ht="12.75" hidden="false" customHeight="true" outlineLevel="0" collapsed="false">
      <c r="A8" s="400"/>
      <c r="B8" s="401" t="s">
        <v>367</v>
      </c>
      <c r="C8" s="401" t="s">
        <v>368</v>
      </c>
      <c r="D8" s="401"/>
      <c r="E8" s="402" t="s">
        <v>90</v>
      </c>
      <c r="F8" s="402"/>
      <c r="G8" s="402"/>
    </row>
    <row r="9" customFormat="false" ht="12.75" hidden="false" customHeight="true" outlineLevel="0" collapsed="false">
      <c r="A9" s="403" t="s">
        <v>369</v>
      </c>
      <c r="B9" s="154" t="n">
        <v>2.296</v>
      </c>
      <c r="C9" s="404"/>
      <c r="D9" s="404"/>
      <c r="E9" s="159" t="s">
        <v>370</v>
      </c>
      <c r="F9" s="154" t="n">
        <v>72.0992538180575</v>
      </c>
      <c r="G9" s="166" t="s">
        <v>126</v>
      </c>
    </row>
    <row r="10" customFormat="false" ht="13.5" hidden="false" customHeight="true" outlineLevel="0" collapsed="false">
      <c r="A10" s="405" t="s">
        <v>371</v>
      </c>
      <c r="B10" s="20" t="n">
        <v>2.199</v>
      </c>
      <c r="C10" s="154" t="n">
        <v>32.7411462802067</v>
      </c>
      <c r="D10" s="159" t="s">
        <v>126</v>
      </c>
      <c r="E10" s="159" t="s">
        <v>370</v>
      </c>
      <c r="F10" s="154" t="n">
        <v>71.9977806701745</v>
      </c>
      <c r="G10" s="166" t="s">
        <v>126</v>
      </c>
    </row>
    <row r="11" customFormat="false" ht="12" hidden="false" customHeight="true" outlineLevel="0" collapsed="false">
      <c r="A11" s="406" t="s">
        <v>372</v>
      </c>
      <c r="B11" s="407"/>
      <c r="C11" s="154" t="n">
        <v>29.8590268303774</v>
      </c>
      <c r="D11" s="159" t="s">
        <v>126</v>
      </c>
      <c r="E11" s="408" t="s">
        <v>183</v>
      </c>
      <c r="F11" s="408" t="n">
        <v>65.66</v>
      </c>
      <c r="G11" s="21" t="s">
        <v>126</v>
      </c>
    </row>
    <row r="12" customFormat="false" ht="12" hidden="false" customHeight="true" outlineLevel="0" collapsed="false">
      <c r="A12" s="406" t="s">
        <v>373</v>
      </c>
      <c r="B12" s="407"/>
      <c r="C12" s="154" t="n">
        <v>2.88211944982923</v>
      </c>
      <c r="D12" s="159" t="s">
        <v>126</v>
      </c>
      <c r="E12" s="408" t="s">
        <v>119</v>
      </c>
      <c r="F12" s="408" t="n">
        <v>6.33778067017447</v>
      </c>
      <c r="G12" s="21" t="s">
        <v>126</v>
      </c>
    </row>
    <row r="13" customFormat="false" ht="13.5" hidden="false" customHeight="true" outlineLevel="0" collapsed="false">
      <c r="A13" s="405" t="s">
        <v>374</v>
      </c>
      <c r="B13" s="20" t="n">
        <v>0.097</v>
      </c>
      <c r="C13" s="154" t="n">
        <v>1.04611492662911</v>
      </c>
      <c r="D13" s="159" t="s">
        <v>126</v>
      </c>
      <c r="E13" s="159" t="s">
        <v>119</v>
      </c>
      <c r="F13" s="154" t="n">
        <v>0.101473147883024</v>
      </c>
      <c r="G13" s="166" t="s">
        <v>126</v>
      </c>
    </row>
    <row r="14" customFormat="false" ht="12" hidden="false" customHeight="true" outlineLevel="0" collapsed="false">
      <c r="A14" s="406" t="s">
        <v>375</v>
      </c>
      <c r="B14" s="407"/>
      <c r="C14" s="154" t="n">
        <v>0.776361529548088</v>
      </c>
      <c r="D14" s="159" t="s">
        <v>126</v>
      </c>
      <c r="E14" s="408" t="s">
        <v>119</v>
      </c>
      <c r="F14" s="408" t="n">
        <v>0.0753070683661645</v>
      </c>
      <c r="G14" s="21" t="s">
        <v>126</v>
      </c>
    </row>
    <row r="15" customFormat="false" ht="12.75" hidden="false" customHeight="true" outlineLevel="0" collapsed="false">
      <c r="A15" s="157" t="s">
        <v>376</v>
      </c>
      <c r="B15" s="258"/>
      <c r="C15" s="409" t="n">
        <v>0.269753397081027</v>
      </c>
      <c r="D15" s="410" t="s">
        <v>126</v>
      </c>
      <c r="E15" s="411" t="s">
        <v>119</v>
      </c>
      <c r="F15" s="412" t="n">
        <v>0.0261660795168596</v>
      </c>
      <c r="G15" s="42" t="s">
        <v>126</v>
      </c>
    </row>
    <row r="16" customFormat="false" ht="12.75" hidden="false" customHeight="true" outlineLevel="0" collapsed="false">
      <c r="A16" s="413" t="s">
        <v>377</v>
      </c>
      <c r="B16" s="414" t="n">
        <v>5.073</v>
      </c>
      <c r="C16" s="415" t="n">
        <v>0.35</v>
      </c>
      <c r="D16" s="416" t="s">
        <v>126</v>
      </c>
      <c r="E16" s="414" t="s">
        <v>126</v>
      </c>
      <c r="F16" s="417" t="n">
        <v>1.77555</v>
      </c>
      <c r="G16" s="418" t="s">
        <v>126</v>
      </c>
    </row>
    <row r="17" customFormat="false" ht="14.25" hidden="false" customHeight="true" outlineLevel="0" collapsed="false">
      <c r="A17" s="419" t="s">
        <v>378</v>
      </c>
      <c r="B17" s="407"/>
      <c r="C17" s="420"/>
      <c r="D17" s="421"/>
      <c r="E17" s="422" t="s">
        <v>126</v>
      </c>
      <c r="F17" s="423" t="s">
        <v>119</v>
      </c>
      <c r="G17" s="166" t="s">
        <v>119</v>
      </c>
    </row>
    <row r="18" customFormat="false" ht="12.75" hidden="false" customHeight="true" outlineLevel="0" collapsed="false">
      <c r="A18" s="133" t="s">
        <v>129</v>
      </c>
      <c r="B18" s="424" t="s">
        <v>119</v>
      </c>
      <c r="C18" s="159" t="s">
        <v>119</v>
      </c>
      <c r="D18" s="159" t="s">
        <v>119</v>
      </c>
      <c r="E18" s="424" t="s">
        <v>126</v>
      </c>
      <c r="F18" s="424" t="s">
        <v>119</v>
      </c>
      <c r="G18" s="425"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9</v>
      </c>
    </row>
    <row r="21" customFormat="false" ht="13.5" hidden="false" customHeight="true" outlineLevel="0" collapsed="false">
      <c r="A21" s="182" t="s">
        <v>380</v>
      </c>
    </row>
    <row r="22" customFormat="false" ht="13.5" hidden="false" customHeight="true" outlineLevel="0" collapsed="false">
      <c r="A22" s="182" t="s">
        <v>381</v>
      </c>
    </row>
    <row r="23" customFormat="false" ht="13.5" hidden="false" customHeight="true" outlineLevel="0" collapsed="false">
      <c r="A23" s="426" t="s">
        <v>382</v>
      </c>
    </row>
    <row r="24" customFormat="false" ht="13.5" hidden="false" customHeight="true" outlineLevel="0" collapsed="false">
      <c r="A24" s="427" t="s">
        <v>383</v>
      </c>
    </row>
    <row r="25" customFormat="false" ht="5.25" hidden="false" customHeight="true" outlineLevel="0" collapsed="false"/>
    <row r="26" customFormat="false" ht="24.75" hidden="false" customHeight="true" outlineLevel="0" collapsed="false">
      <c r="A26" s="428" t="s">
        <v>384</v>
      </c>
      <c r="B26" s="428"/>
      <c r="C26" s="428"/>
      <c r="D26" s="428"/>
      <c r="E26" s="428"/>
      <c r="F26" s="428"/>
      <c r="G26" s="428"/>
    </row>
    <row r="27" customFormat="false" ht="6" hidden="false" customHeight="true" outlineLevel="0" collapsed="false"/>
    <row r="28" customFormat="false" ht="12" hidden="false" customHeight="true" outlineLevel="0" collapsed="false">
      <c r="A28" s="113" t="s">
        <v>385</v>
      </c>
      <c r="B28" s="184"/>
      <c r="C28" s="184"/>
      <c r="D28" s="184"/>
      <c r="E28" s="184"/>
      <c r="F28" s="184"/>
      <c r="G28" s="185"/>
    </row>
    <row r="29" customFormat="false" ht="12.75" hidden="false" customHeight="true" outlineLevel="0" collapsed="false">
      <c r="A29" s="429" t="s">
        <v>386</v>
      </c>
      <c r="B29" s="429"/>
      <c r="C29" s="429"/>
      <c r="D29" s="429"/>
      <c r="E29" s="429"/>
      <c r="F29" s="429"/>
      <c r="G29" s="429"/>
    </row>
    <row r="30" customFormat="false" ht="12" hidden="false" customHeight="true" outlineLevel="0" collapsed="false">
      <c r="A30" s="429" t="s">
        <v>387</v>
      </c>
      <c r="B30" s="429"/>
      <c r="C30" s="429"/>
      <c r="D30" s="429"/>
      <c r="E30" s="429"/>
      <c r="F30" s="429"/>
      <c r="G30" s="429"/>
    </row>
    <row r="31" customFormat="false" ht="12" hidden="false" customHeight="true" outlineLevel="0" collapsed="false">
      <c r="A31" s="429" t="s">
        <v>388</v>
      </c>
      <c r="B31" s="429"/>
      <c r="C31" s="429"/>
      <c r="D31" s="429"/>
      <c r="E31" s="429"/>
      <c r="F31" s="429"/>
      <c r="G31" s="429"/>
    </row>
    <row r="32" customFormat="false" ht="24.75" hidden="false" customHeight="true" outlineLevel="0" collapsed="false">
      <c r="A32" s="430" t="s">
        <v>389</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2" t="s">
        <v>78</v>
      </c>
    </row>
    <row r="2" customFormat="false" ht="15.75" hidden="false" customHeight="true" outlineLevel="0" collapsed="false">
      <c r="A2" s="4" t="s">
        <v>391</v>
      </c>
      <c r="K2" s="112" t="s">
        <v>80</v>
      </c>
    </row>
    <row r="3" customFormat="false" ht="15.75" hidden="false" customHeight="true" outlineLevel="0" collapsed="false">
      <c r="A3" s="4" t="s">
        <v>214</v>
      </c>
      <c r="J3" s="112"/>
      <c r="K3" s="112" t="s">
        <v>81</v>
      </c>
    </row>
    <row r="4" customFormat="false" ht="12.75" hidden="false" customHeight="true" outlineLevel="0" collapsed="false"/>
    <row r="5" customFormat="false" ht="15" hidden="false" customHeight="true" outlineLevel="0" collapsed="false">
      <c r="A5" s="276" t="s">
        <v>357</v>
      </c>
      <c r="B5" s="431"/>
      <c r="C5" s="432" t="s">
        <v>392</v>
      </c>
      <c r="D5" s="432"/>
      <c r="E5" s="432"/>
      <c r="F5" s="391" t="s">
        <v>393</v>
      </c>
      <c r="G5" s="391"/>
      <c r="H5" s="391"/>
      <c r="I5" s="393" t="s">
        <v>153</v>
      </c>
      <c r="J5" s="393"/>
      <c r="K5" s="393"/>
    </row>
    <row r="6" customFormat="false" ht="12" hidden="false" customHeight="true" outlineLevel="0" collapsed="false">
      <c r="A6" s="397" t="s">
        <v>360</v>
      </c>
      <c r="B6" s="433"/>
      <c r="C6" s="434" t="s">
        <v>394</v>
      </c>
      <c r="D6" s="434" t="s">
        <v>395</v>
      </c>
      <c r="E6" s="435" t="s">
        <v>396</v>
      </c>
      <c r="F6" s="436" t="s">
        <v>363</v>
      </c>
      <c r="G6" s="436" t="s">
        <v>397</v>
      </c>
      <c r="H6" s="395" t="s">
        <v>398</v>
      </c>
      <c r="I6" s="436" t="s">
        <v>363</v>
      </c>
      <c r="J6" s="395" t="s">
        <v>397</v>
      </c>
      <c r="K6" s="396" t="s">
        <v>398</v>
      </c>
    </row>
    <row r="7" customFormat="false" ht="15" hidden="false" customHeight="true" outlineLevel="0" collapsed="false">
      <c r="A7" s="437"/>
      <c r="B7" s="438"/>
      <c r="C7" s="439"/>
      <c r="D7" s="439"/>
      <c r="E7" s="439"/>
      <c r="F7" s="440" t="s">
        <v>399</v>
      </c>
      <c r="G7" s="440"/>
      <c r="H7" s="440"/>
      <c r="I7" s="441" t="s">
        <v>90</v>
      </c>
      <c r="J7" s="441"/>
      <c r="K7" s="441"/>
    </row>
    <row r="8" customFormat="false" ht="15" hidden="false" customHeight="true" outlineLevel="0" collapsed="false">
      <c r="A8" s="442" t="s">
        <v>400</v>
      </c>
      <c r="B8" s="443"/>
      <c r="C8" s="444"/>
      <c r="D8" s="444"/>
      <c r="E8" s="220"/>
      <c r="F8" s="444"/>
      <c r="G8" s="444"/>
      <c r="H8" s="444"/>
      <c r="I8" s="445" t="n">
        <v>3472.861</v>
      </c>
      <c r="J8" s="445" t="n">
        <v>2.0922</v>
      </c>
      <c r="K8" s="446" t="n">
        <v>0.1657</v>
      </c>
    </row>
    <row r="9" customFormat="false" ht="12.75" hidden="false" customHeight="true" outlineLevel="0" collapsed="false">
      <c r="A9" s="239"/>
      <c r="B9" s="245" t="s">
        <v>401</v>
      </c>
      <c r="C9" s="447" t="s">
        <v>402</v>
      </c>
      <c r="D9" s="448"/>
      <c r="E9" s="143" t="s">
        <v>119</v>
      </c>
      <c r="F9" s="79" t="s">
        <v>119</v>
      </c>
      <c r="G9" s="79" t="s">
        <v>119</v>
      </c>
      <c r="H9" s="449" t="s">
        <v>119</v>
      </c>
      <c r="I9" s="450" t="s">
        <v>119</v>
      </c>
      <c r="J9" s="143" t="s">
        <v>119</v>
      </c>
      <c r="K9" s="451" t="s">
        <v>119</v>
      </c>
    </row>
    <row r="10" customFormat="false" ht="12.75" hidden="false" customHeight="true" outlineLevel="0" collapsed="false">
      <c r="A10" s="452"/>
      <c r="B10" s="453" t="s">
        <v>403</v>
      </c>
      <c r="C10" s="454" t="s">
        <v>404</v>
      </c>
      <c r="D10" s="455" t="s">
        <v>405</v>
      </c>
      <c r="E10" s="143" t="n">
        <v>55.32</v>
      </c>
      <c r="F10" s="79" t="n">
        <v>1675000</v>
      </c>
      <c r="G10" s="79" t="n">
        <v>35000</v>
      </c>
      <c r="H10" s="456"/>
      <c r="I10" s="457" t="n">
        <v>92.661</v>
      </c>
      <c r="J10" s="143" t="n">
        <v>1.9362</v>
      </c>
      <c r="K10" s="458"/>
    </row>
    <row r="11" customFormat="false" ht="12.75" hidden="false" customHeight="true" outlineLevel="0" collapsed="false">
      <c r="A11" s="239"/>
      <c r="B11" s="245" t="s">
        <v>406</v>
      </c>
      <c r="C11" s="454" t="s">
        <v>407</v>
      </c>
      <c r="D11" s="455" t="s">
        <v>405</v>
      </c>
      <c r="E11" s="143" t="n">
        <v>6820.08060840476</v>
      </c>
      <c r="F11" s="79" t="s">
        <v>126</v>
      </c>
      <c r="G11" s="79" t="s">
        <v>126</v>
      </c>
      <c r="H11" s="456"/>
      <c r="I11" s="457" t="s">
        <v>126</v>
      </c>
      <c r="J11" s="143" t="s">
        <v>126</v>
      </c>
      <c r="K11" s="458"/>
    </row>
    <row r="12" customFormat="false" ht="12.75" hidden="false" customHeight="true" outlineLevel="0" collapsed="false">
      <c r="A12" s="452"/>
      <c r="B12" s="453" t="s">
        <v>408</v>
      </c>
      <c r="C12" s="454" t="s">
        <v>409</v>
      </c>
      <c r="D12" s="455" t="s">
        <v>405</v>
      </c>
      <c r="E12" s="143" t="n">
        <v>3695.935068</v>
      </c>
      <c r="F12" s="79" t="n">
        <v>914572.34442951</v>
      </c>
      <c r="G12" s="79" t="n">
        <v>42.2085337349871</v>
      </c>
      <c r="H12" s="459" t="n">
        <v>44.8330387172267</v>
      </c>
      <c r="I12" s="457" t="n">
        <v>3380.2</v>
      </c>
      <c r="J12" s="143" t="n">
        <v>0.156</v>
      </c>
      <c r="K12" s="460" t="n">
        <v>0.1657</v>
      </c>
    </row>
    <row r="13" customFormat="false" ht="12.75" hidden="false" customHeight="true" outlineLevel="0" collapsed="false">
      <c r="A13" s="452"/>
      <c r="B13" s="453" t="s">
        <v>410</v>
      </c>
      <c r="C13" s="454" t="s">
        <v>409</v>
      </c>
      <c r="D13" s="455" t="s">
        <v>405</v>
      </c>
      <c r="E13" s="143" t="n">
        <v>897.501077616</v>
      </c>
      <c r="F13" s="79" t="s">
        <v>126</v>
      </c>
      <c r="G13" s="79" t="s">
        <v>126</v>
      </c>
      <c r="H13" s="456"/>
      <c r="I13" s="457" t="s">
        <v>126</v>
      </c>
      <c r="J13" s="143" t="s">
        <v>126</v>
      </c>
      <c r="K13" s="458"/>
    </row>
    <row r="14" customFormat="false" ht="13.5" hidden="false" customHeight="true" outlineLevel="0" collapsed="false">
      <c r="A14" s="461"/>
      <c r="B14" s="462" t="s">
        <v>411</v>
      </c>
      <c r="C14" s="463" t="s">
        <v>402</v>
      </c>
      <c r="D14" s="464"/>
      <c r="E14" s="465" t="s">
        <v>119</v>
      </c>
      <c r="F14" s="79" t="s">
        <v>119</v>
      </c>
      <c r="G14" s="79" t="s">
        <v>119</v>
      </c>
      <c r="H14" s="466"/>
      <c r="I14" s="467" t="s">
        <v>119</v>
      </c>
      <c r="J14" s="465" t="s">
        <v>119</v>
      </c>
      <c r="K14" s="468"/>
    </row>
    <row r="15" customFormat="false" ht="12" hidden="false" customHeight="true" outlineLevel="0" collapsed="false">
      <c r="A15" s="442" t="s">
        <v>412</v>
      </c>
      <c r="B15" s="469"/>
      <c r="C15" s="470"/>
      <c r="D15" s="471"/>
      <c r="E15" s="421"/>
      <c r="F15" s="472"/>
      <c r="G15" s="472"/>
      <c r="H15" s="444"/>
      <c r="I15" s="473" t="n">
        <v>487.039</v>
      </c>
      <c r="J15" s="473" t="n">
        <v>93.1354420772628</v>
      </c>
      <c r="K15" s="474"/>
    </row>
    <row r="16" customFormat="false" ht="12.75" hidden="false" customHeight="true" outlineLevel="0" collapsed="false">
      <c r="A16" s="442"/>
      <c r="B16" s="245" t="s">
        <v>413</v>
      </c>
      <c r="C16" s="475" t="s">
        <v>402</v>
      </c>
      <c r="D16" s="448"/>
      <c r="E16" s="143" t="s">
        <v>119</v>
      </c>
      <c r="F16" s="79" t="s">
        <v>119</v>
      </c>
      <c r="G16" s="79" t="s">
        <v>119</v>
      </c>
      <c r="H16" s="476"/>
      <c r="I16" s="450" t="s">
        <v>119</v>
      </c>
      <c r="J16" s="232" t="s">
        <v>119</v>
      </c>
      <c r="K16" s="477"/>
    </row>
    <row r="17" customFormat="false" ht="12.75" hidden="false" customHeight="true" outlineLevel="0" collapsed="false">
      <c r="A17" s="452"/>
      <c r="B17" s="478" t="s">
        <v>414</v>
      </c>
      <c r="C17" s="454" t="s">
        <v>415</v>
      </c>
      <c r="D17" s="455" t="s">
        <v>405</v>
      </c>
      <c r="E17" s="143" t="n">
        <v>198.9624</v>
      </c>
      <c r="F17" s="79" t="n">
        <v>2447894.67758732</v>
      </c>
      <c r="G17" s="79" t="n">
        <v>492.555377297419</v>
      </c>
      <c r="H17" s="456"/>
      <c r="I17" s="457" t="n">
        <v>487.039</v>
      </c>
      <c r="J17" s="143" t="n">
        <v>0.098</v>
      </c>
      <c r="K17" s="458"/>
    </row>
    <row r="18" customFormat="false" ht="12.75" hidden="false" customHeight="true" outlineLevel="0" collapsed="false">
      <c r="A18" s="452"/>
      <c r="B18" s="453" t="s">
        <v>416</v>
      </c>
      <c r="C18" s="454" t="s">
        <v>417</v>
      </c>
      <c r="D18" s="455" t="s">
        <v>405</v>
      </c>
      <c r="E18" s="143" t="n">
        <v>1568.7</v>
      </c>
      <c r="F18" s="79" t="s">
        <v>126</v>
      </c>
      <c r="G18" s="79" t="n">
        <v>59308.6263002886</v>
      </c>
      <c r="H18" s="456"/>
      <c r="I18" s="457" t="s">
        <v>126</v>
      </c>
      <c r="J18" s="143" t="n">
        <v>93.0374420772628</v>
      </c>
      <c r="K18" s="458"/>
    </row>
    <row r="19" customFormat="false" ht="12.75" hidden="false" customHeight="true" outlineLevel="0" collapsed="false">
      <c r="A19" s="452"/>
      <c r="B19" s="453" t="s">
        <v>418</v>
      </c>
      <c r="C19" s="454" t="s">
        <v>402</v>
      </c>
      <c r="D19" s="448"/>
      <c r="E19" s="143" t="s">
        <v>183</v>
      </c>
      <c r="F19" s="79" t="s">
        <v>183</v>
      </c>
      <c r="G19" s="79" t="s">
        <v>183</v>
      </c>
      <c r="H19" s="456"/>
      <c r="I19" s="457" t="s">
        <v>183</v>
      </c>
      <c r="J19" s="143" t="s">
        <v>183</v>
      </c>
      <c r="K19" s="458"/>
    </row>
    <row r="20" customFormat="false" ht="12.75" hidden="false" customHeight="true" outlineLevel="0" collapsed="false">
      <c r="A20" s="239"/>
      <c r="B20" s="245" t="s">
        <v>419</v>
      </c>
      <c r="C20" s="454" t="s">
        <v>402</v>
      </c>
      <c r="D20" s="448"/>
      <c r="E20" s="479" t="s">
        <v>119</v>
      </c>
      <c r="F20" s="79" t="s">
        <v>119</v>
      </c>
      <c r="G20" s="79" t="s">
        <v>119</v>
      </c>
      <c r="H20" s="456"/>
      <c r="I20" s="473" t="s">
        <v>119</v>
      </c>
      <c r="J20" s="473" t="s">
        <v>119</v>
      </c>
      <c r="K20" s="458"/>
    </row>
    <row r="21" customFormat="false" ht="12.75" hidden="false" customHeight="true" outlineLevel="0" collapsed="false">
      <c r="A21" s="480" t="s">
        <v>420</v>
      </c>
      <c r="B21" s="481"/>
      <c r="C21" s="454" t="s">
        <v>402</v>
      </c>
      <c r="D21" s="448"/>
      <c r="E21" s="143" t="s">
        <v>119</v>
      </c>
      <c r="F21" s="79" t="s">
        <v>119</v>
      </c>
      <c r="G21" s="79" t="s">
        <v>119</v>
      </c>
      <c r="H21" s="456"/>
      <c r="I21" s="457" t="s">
        <v>119</v>
      </c>
      <c r="J21" s="143" t="s">
        <v>119</v>
      </c>
      <c r="K21" s="458"/>
    </row>
    <row r="22" customFormat="false" ht="13.5" hidden="false" customHeight="true" outlineLevel="0" collapsed="false">
      <c r="A22" s="482" t="s">
        <v>421</v>
      </c>
      <c r="B22" s="483"/>
      <c r="C22" s="463" t="s">
        <v>402</v>
      </c>
      <c r="D22" s="448"/>
      <c r="E22" s="143" t="s">
        <v>119</v>
      </c>
      <c r="F22" s="79" t="s">
        <v>119</v>
      </c>
      <c r="G22" s="79" t="s">
        <v>119</v>
      </c>
      <c r="H22" s="466"/>
      <c r="I22" s="467" t="s">
        <v>119</v>
      </c>
      <c r="J22" s="465" t="s">
        <v>119</v>
      </c>
      <c r="K22" s="468"/>
    </row>
    <row r="23" customFormat="false" ht="14.25" hidden="false" customHeight="true" outlineLevel="0" collapsed="false">
      <c r="A23" s="442" t="s">
        <v>422</v>
      </c>
      <c r="B23" s="469"/>
      <c r="C23" s="470"/>
      <c r="D23" s="471"/>
      <c r="E23" s="421"/>
      <c r="F23" s="472"/>
      <c r="G23" s="472"/>
      <c r="H23" s="444"/>
      <c r="I23" s="473" t="s">
        <v>119</v>
      </c>
      <c r="J23" s="473" t="s">
        <v>119</v>
      </c>
      <c r="K23" s="474"/>
    </row>
    <row r="24" customFormat="false" ht="12.75" hidden="false" customHeight="true" outlineLevel="0" collapsed="false">
      <c r="A24" s="452"/>
      <c r="B24" s="453" t="s">
        <v>423</v>
      </c>
      <c r="C24" s="454" t="s">
        <v>402</v>
      </c>
      <c r="D24" s="448"/>
      <c r="E24" s="143" t="s">
        <v>119</v>
      </c>
      <c r="F24" s="79" t="s">
        <v>119</v>
      </c>
      <c r="G24" s="79" t="s">
        <v>119</v>
      </c>
      <c r="H24" s="456"/>
      <c r="I24" s="457" t="s">
        <v>119</v>
      </c>
      <c r="J24" s="143" t="s">
        <v>119</v>
      </c>
      <c r="K24" s="458"/>
    </row>
    <row r="25" customFormat="false" ht="12.75" hidden="false" customHeight="true" outlineLevel="0" collapsed="false">
      <c r="A25" s="452"/>
      <c r="B25" s="453" t="s">
        <v>424</v>
      </c>
      <c r="C25" s="454" t="s">
        <v>402</v>
      </c>
      <c r="D25" s="448"/>
      <c r="E25" s="143" t="s">
        <v>119</v>
      </c>
      <c r="F25" s="79" t="s">
        <v>119</v>
      </c>
      <c r="G25" s="79" t="s">
        <v>119</v>
      </c>
      <c r="H25" s="456"/>
      <c r="I25" s="457" t="s">
        <v>119</v>
      </c>
      <c r="J25" s="143" t="s">
        <v>119</v>
      </c>
      <c r="K25" s="458"/>
    </row>
    <row r="26" customFormat="false" ht="13.5" hidden="false" customHeight="true" outlineLevel="0" collapsed="false">
      <c r="A26" s="461"/>
      <c r="B26" s="462" t="s">
        <v>425</v>
      </c>
      <c r="C26" s="463" t="s">
        <v>402</v>
      </c>
      <c r="D26" s="448"/>
      <c r="E26" s="143" t="s">
        <v>119</v>
      </c>
      <c r="F26" s="79" t="s">
        <v>119</v>
      </c>
      <c r="G26" s="79" t="s">
        <v>119</v>
      </c>
      <c r="H26" s="466"/>
      <c r="I26" s="467" t="s">
        <v>119</v>
      </c>
      <c r="J26" s="465" t="s">
        <v>119</v>
      </c>
      <c r="K26" s="468"/>
    </row>
    <row r="27" customFormat="false" ht="12" hidden="false" customHeight="true" outlineLevel="0" collapsed="false">
      <c r="A27" s="442" t="s">
        <v>426</v>
      </c>
      <c r="B27" s="469"/>
      <c r="C27" s="470"/>
      <c r="D27" s="471"/>
      <c r="E27" s="421"/>
      <c r="F27" s="472"/>
      <c r="G27" s="472"/>
      <c r="H27" s="444"/>
      <c r="I27" s="473" t="n">
        <v>331.19</v>
      </c>
      <c r="J27" s="473" t="n">
        <v>0.1766</v>
      </c>
      <c r="K27" s="98" t="n">
        <v>0.0006</v>
      </c>
    </row>
    <row r="28" customFormat="false" ht="12.75" hidden="false" customHeight="true" outlineLevel="0" collapsed="false">
      <c r="A28" s="452"/>
      <c r="B28" s="453" t="s">
        <v>423</v>
      </c>
      <c r="C28" s="454" t="s">
        <v>417</v>
      </c>
      <c r="D28" s="455" t="s">
        <v>405</v>
      </c>
      <c r="E28" s="143" t="n">
        <v>3695.935068</v>
      </c>
      <c r="F28" s="79" t="n">
        <v>85875.4264240229</v>
      </c>
      <c r="G28" s="79" t="n">
        <v>16.4775622080815</v>
      </c>
      <c r="H28" s="79" t="s">
        <v>143</v>
      </c>
      <c r="I28" s="457" t="n">
        <v>317.39</v>
      </c>
      <c r="J28" s="143" t="n">
        <v>0.0609</v>
      </c>
      <c r="K28" s="142" t="s">
        <v>143</v>
      </c>
    </row>
    <row r="29" customFormat="false" ht="12.75" hidden="false" customHeight="true" outlineLevel="0" collapsed="false">
      <c r="A29" s="452"/>
      <c r="B29" s="453" t="s">
        <v>424</v>
      </c>
      <c r="C29" s="454" t="s">
        <v>427</v>
      </c>
      <c r="D29" s="455" t="s">
        <v>428</v>
      </c>
      <c r="E29" s="143" t="s">
        <v>183</v>
      </c>
      <c r="F29" s="79" t="s">
        <v>183</v>
      </c>
      <c r="G29" s="79" t="s">
        <v>183</v>
      </c>
      <c r="H29" s="79" t="s">
        <v>183</v>
      </c>
      <c r="I29" s="457" t="s">
        <v>183</v>
      </c>
      <c r="J29" s="143" t="s">
        <v>183</v>
      </c>
      <c r="K29" s="142" t="s">
        <v>183</v>
      </c>
    </row>
    <row r="30" customFormat="false" ht="12.75" hidden="false" customHeight="true" outlineLevel="0" collapsed="false">
      <c r="A30" s="461"/>
      <c r="B30" s="462" t="s">
        <v>425</v>
      </c>
      <c r="C30" s="463" t="s">
        <v>417</v>
      </c>
      <c r="D30" s="455" t="s">
        <v>405</v>
      </c>
      <c r="E30" s="143" t="n">
        <v>0.24585</v>
      </c>
      <c r="F30" s="79" t="n">
        <v>56131787.6754118</v>
      </c>
      <c r="G30" s="79" t="n">
        <v>470612.16188733</v>
      </c>
      <c r="H30" s="79" t="n">
        <v>2440.5125076266</v>
      </c>
      <c r="I30" s="467" t="n">
        <v>13.8</v>
      </c>
      <c r="J30" s="465" t="n">
        <v>0.1157</v>
      </c>
      <c r="K30" s="484" t="n">
        <v>0.0006</v>
      </c>
    </row>
    <row r="31" customFormat="false" ht="14.25" hidden="false" customHeight="true" outlineLevel="0" collapsed="false">
      <c r="A31" s="485" t="s">
        <v>429</v>
      </c>
      <c r="B31" s="486"/>
      <c r="C31" s="487"/>
      <c r="D31" s="471"/>
      <c r="E31" s="421"/>
      <c r="F31" s="472"/>
      <c r="G31" s="472"/>
      <c r="H31" s="472"/>
      <c r="I31" s="488" t="s">
        <v>119</v>
      </c>
      <c r="J31" s="488" t="s">
        <v>119</v>
      </c>
      <c r="K31" s="489" t="s">
        <v>119</v>
      </c>
    </row>
    <row r="32" customFormat="false" ht="13.5" hidden="false" customHeight="true" outlineLevel="0" collapsed="false">
      <c r="A32" s="133"/>
      <c r="B32" s="133" t="s">
        <v>137</v>
      </c>
      <c r="C32" s="463" t="s">
        <v>402</v>
      </c>
      <c r="D32" s="448"/>
      <c r="E32" s="424" t="s">
        <v>119</v>
      </c>
      <c r="F32" s="159" t="s">
        <v>119</v>
      </c>
      <c r="G32" s="159" t="s">
        <v>119</v>
      </c>
      <c r="H32" s="159" t="s">
        <v>119</v>
      </c>
      <c r="I32" s="490" t="s">
        <v>119</v>
      </c>
      <c r="J32" s="490" t="s">
        <v>119</v>
      </c>
      <c r="K32" s="491"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0</v>
      </c>
      <c r="B34" s="492"/>
      <c r="C34" s="492"/>
      <c r="D34" s="492"/>
      <c r="E34" s="492"/>
      <c r="F34" s="492"/>
      <c r="G34" s="492"/>
      <c r="H34" s="492"/>
      <c r="I34" s="492"/>
      <c r="J34" s="492"/>
      <c r="K34" s="492"/>
    </row>
    <row r="35" customFormat="false" ht="14.25" hidden="false" customHeight="true" outlineLevel="0" collapsed="false">
      <c r="A35" s="275" t="s">
        <v>431</v>
      </c>
    </row>
    <row r="36" customFormat="false" ht="13.5" hidden="false" customHeight="true" outlineLevel="0" collapsed="false">
      <c r="A36" s="275" t="s">
        <v>432</v>
      </c>
    </row>
    <row r="37" customFormat="false" ht="15" hidden="false" customHeight="true" outlineLevel="0" collapsed="false">
      <c r="A37" s="275" t="s">
        <v>433</v>
      </c>
    </row>
    <row r="38" customFormat="false" ht="14.25" hidden="false" customHeight="true" outlineLevel="0" collapsed="false">
      <c r="A38" s="275" t="s">
        <v>434</v>
      </c>
    </row>
    <row r="39" customFormat="false" ht="14.25" hidden="false" customHeight="true" outlineLevel="0" collapsed="false">
      <c r="A39" s="275" t="s">
        <v>435</v>
      </c>
    </row>
    <row r="40" customFormat="false" ht="6" hidden="false" customHeight="true" outlineLevel="0" collapsed="false"/>
    <row r="41" customFormat="false" ht="12" hidden="false" customHeight="true" outlineLevel="0" collapsed="false">
      <c r="A41" s="113" t="s">
        <v>436</v>
      </c>
      <c r="B41" s="184"/>
      <c r="C41" s="184"/>
      <c r="D41" s="184"/>
      <c r="E41" s="184"/>
      <c r="F41" s="184"/>
      <c r="G41" s="184"/>
      <c r="H41" s="184"/>
      <c r="I41" s="184"/>
      <c r="J41" s="184"/>
      <c r="K41" s="185"/>
    </row>
    <row r="42" customFormat="false" ht="26.25" hidden="false" customHeight="true" outlineLevel="0" collapsed="false">
      <c r="A42" s="429" t="s">
        <v>437</v>
      </c>
      <c r="B42" s="429"/>
      <c r="C42" s="429"/>
      <c r="D42" s="429"/>
      <c r="E42" s="429"/>
      <c r="F42" s="429"/>
      <c r="G42" s="429"/>
      <c r="H42" s="429"/>
      <c r="I42" s="429"/>
      <c r="J42" s="429"/>
      <c r="K42" s="429"/>
    </row>
    <row r="43" customFormat="false" ht="12" hidden="false" customHeight="true" outlineLevel="0" collapsed="false">
      <c r="A43" s="429" t="s">
        <v>438</v>
      </c>
      <c r="B43" s="429"/>
      <c r="C43" s="429"/>
      <c r="D43" s="429"/>
      <c r="E43" s="429"/>
      <c r="F43" s="429"/>
      <c r="G43" s="429"/>
      <c r="H43" s="429"/>
      <c r="I43" s="429"/>
      <c r="J43" s="429"/>
      <c r="K43" s="429"/>
    </row>
    <row r="44" customFormat="false" ht="15" hidden="false" customHeight="true" outlineLevel="0" collapsed="false">
      <c r="A44" s="429" t="s">
        <v>439</v>
      </c>
      <c r="B44" s="429"/>
      <c r="C44" s="429"/>
      <c r="D44" s="429"/>
      <c r="E44" s="429"/>
      <c r="F44" s="429"/>
      <c r="G44" s="429"/>
      <c r="H44" s="429"/>
      <c r="I44" s="429"/>
      <c r="J44" s="429"/>
      <c r="K44" s="429"/>
    </row>
    <row r="45" customFormat="false" ht="12.75" hidden="false" customHeight="true" outlineLevel="0" collapsed="false">
      <c r="A45" s="493" t="s">
        <v>440</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2" t="s">
        <v>78</v>
      </c>
    </row>
    <row r="2" customFormat="false" ht="15.75" hidden="false" customHeight="true" outlineLevel="0" collapsed="false">
      <c r="A2" s="4" t="s">
        <v>442</v>
      </c>
      <c r="L2" s="112" t="s">
        <v>80</v>
      </c>
    </row>
    <row r="3" customFormat="false" ht="15.75" hidden="false" customHeight="true" outlineLevel="0" collapsed="false">
      <c r="A3" s="4" t="s">
        <v>214</v>
      </c>
      <c r="K3" s="112"/>
      <c r="L3" s="112" t="s">
        <v>81</v>
      </c>
    </row>
    <row r="4" customFormat="false" ht="12.75" hidden="false" customHeight="true" outlineLevel="0" collapsed="false">
      <c r="J4" s="496" t="s">
        <v>443</v>
      </c>
    </row>
    <row r="5" customFormat="false" ht="14.25" hidden="false" customHeight="true" outlineLevel="0" collapsed="false">
      <c r="A5" s="151" t="s">
        <v>444</v>
      </c>
      <c r="B5" s="323" t="s">
        <v>445</v>
      </c>
      <c r="C5" s="323" t="s">
        <v>359</v>
      </c>
      <c r="D5" s="323"/>
      <c r="E5" s="323"/>
      <c r="F5" s="497" t="s">
        <v>153</v>
      </c>
      <c r="G5" s="497"/>
      <c r="H5" s="497"/>
      <c r="I5" s="139"/>
      <c r="J5" s="498" t="s">
        <v>446</v>
      </c>
      <c r="K5" s="499" t="s">
        <v>447</v>
      </c>
      <c r="L5" s="499"/>
    </row>
    <row r="6" customFormat="false" ht="13.5" hidden="false" customHeight="true" outlineLevel="0" collapsed="false">
      <c r="A6" s="281" t="s">
        <v>448</v>
      </c>
      <c r="B6" s="333" t="s">
        <v>154</v>
      </c>
      <c r="C6" s="500" t="s">
        <v>449</v>
      </c>
      <c r="D6" s="500" t="s">
        <v>397</v>
      </c>
      <c r="E6" s="501" t="s">
        <v>398</v>
      </c>
      <c r="F6" s="500" t="s">
        <v>449</v>
      </c>
      <c r="G6" s="500" t="s">
        <v>397</v>
      </c>
      <c r="H6" s="502" t="s">
        <v>398</v>
      </c>
      <c r="I6" s="139"/>
      <c r="J6" s="503" t="s">
        <v>450</v>
      </c>
      <c r="K6" s="504" t="s">
        <v>451</v>
      </c>
      <c r="L6" s="505" t="s">
        <v>220</v>
      </c>
    </row>
    <row r="7" customFormat="false" ht="12.75" hidden="false" customHeight="true" outlineLevel="0" collapsed="false">
      <c r="A7" s="506"/>
      <c r="B7" s="338" t="s">
        <v>157</v>
      </c>
      <c r="C7" s="290" t="s">
        <v>159</v>
      </c>
      <c r="D7" s="290"/>
      <c r="E7" s="290"/>
      <c r="F7" s="292" t="s">
        <v>90</v>
      </c>
      <c r="G7" s="292"/>
      <c r="H7" s="292"/>
      <c r="I7" s="139"/>
      <c r="J7" s="100" t="s">
        <v>140</v>
      </c>
      <c r="K7" s="507" t="n">
        <v>28.7813598747423</v>
      </c>
      <c r="L7" s="508" t="n">
        <v>71.2186401252577</v>
      </c>
    </row>
    <row r="8" customFormat="false" ht="13.5" hidden="false" customHeight="true" outlineLevel="0" collapsed="false">
      <c r="A8" s="485" t="s">
        <v>452</v>
      </c>
      <c r="B8" s="95" t="n">
        <v>197574.570412282</v>
      </c>
      <c r="C8" s="420"/>
      <c r="D8" s="421"/>
      <c r="E8" s="421"/>
      <c r="F8" s="95" t="n">
        <v>14144.5431090611</v>
      </c>
      <c r="G8" s="95" t="n">
        <v>0.100697719153012</v>
      </c>
      <c r="H8" s="509" t="n">
        <v>0.461277672365673</v>
      </c>
      <c r="I8" s="139"/>
      <c r="J8" s="510" t="s">
        <v>141</v>
      </c>
      <c r="K8" s="511" t="n">
        <v>19.7412788844143</v>
      </c>
      <c r="L8" s="512" t="n">
        <v>80.2587211155857</v>
      </c>
    </row>
    <row r="9" customFormat="false" ht="12" hidden="false" customHeight="true" outlineLevel="0" collapsed="false">
      <c r="A9" s="452" t="s">
        <v>184</v>
      </c>
      <c r="B9" s="130" t="n">
        <v>197574.570412282</v>
      </c>
      <c r="C9" s="79" t="n">
        <v>71.5909090909091</v>
      </c>
      <c r="D9" s="79" t="n">
        <v>0.000509669432371203</v>
      </c>
      <c r="E9" s="79" t="n">
        <v>0.00233470163393557</v>
      </c>
      <c r="F9" s="513" t="n">
        <v>14144.5431090611</v>
      </c>
      <c r="G9" s="513" t="n">
        <v>0.100697719153012</v>
      </c>
      <c r="H9" s="514" t="n">
        <v>0.461277672365673</v>
      </c>
      <c r="I9" s="139"/>
      <c r="J9" s="380"/>
      <c r="K9" s="380"/>
      <c r="L9" s="380"/>
    </row>
    <row r="10" customFormat="false" ht="12.75" hidden="false" customHeight="true" outlineLevel="0" collapsed="false">
      <c r="A10" s="461" t="s">
        <v>185</v>
      </c>
      <c r="B10" s="274" t="s">
        <v>183</v>
      </c>
      <c r="C10" s="107" t="s">
        <v>183</v>
      </c>
      <c r="D10" s="107" t="s">
        <v>183</v>
      </c>
      <c r="E10" s="107" t="s">
        <v>183</v>
      </c>
      <c r="F10" s="515" t="s">
        <v>183</v>
      </c>
      <c r="G10" s="515" t="s">
        <v>183</v>
      </c>
      <c r="H10" s="516" t="s">
        <v>183</v>
      </c>
      <c r="I10" s="139"/>
      <c r="J10" s="517" t="s">
        <v>453</v>
      </c>
      <c r="K10" s="517"/>
      <c r="L10" s="517"/>
    </row>
    <row r="11" customFormat="false" ht="12" hidden="false" customHeight="true" outlineLevel="0" collapsed="false">
      <c r="A11" s="518" t="s">
        <v>454</v>
      </c>
      <c r="B11" s="214" t="n">
        <v>103508.336609065</v>
      </c>
      <c r="C11" s="519"/>
      <c r="D11" s="167"/>
      <c r="E11" s="520"/>
      <c r="F11" s="95" t="n">
        <v>8021.29714303988</v>
      </c>
      <c r="G11" s="95" t="n">
        <v>0.128338358511988</v>
      </c>
      <c r="H11" s="98" t="n">
        <v>0.176776829693598</v>
      </c>
      <c r="I11" s="139"/>
      <c r="J11" s="517"/>
      <c r="K11" s="517"/>
      <c r="L11" s="517"/>
    </row>
    <row r="12" customFormat="false" ht="12" hidden="false" customHeight="true" outlineLevel="0" collapsed="false">
      <c r="A12" s="343" t="s">
        <v>185</v>
      </c>
      <c r="B12" s="212" t="s">
        <v>119</v>
      </c>
      <c r="C12" s="132" t="s">
        <v>119</v>
      </c>
      <c r="D12" s="79" t="s">
        <v>119</v>
      </c>
      <c r="E12" s="79" t="s">
        <v>119</v>
      </c>
      <c r="F12" s="521" t="s">
        <v>119</v>
      </c>
      <c r="G12" s="521" t="s">
        <v>119</v>
      </c>
      <c r="H12" s="522" t="s">
        <v>119</v>
      </c>
      <c r="I12" s="139"/>
      <c r="J12" s="517"/>
      <c r="K12" s="517"/>
      <c r="L12" s="517"/>
    </row>
    <row r="13" customFormat="false" ht="12" hidden="false" customHeight="true" outlineLevel="0" collapsed="false">
      <c r="A13" s="452" t="s">
        <v>193</v>
      </c>
      <c r="B13" s="130" t="n">
        <v>17451.0374890651</v>
      </c>
      <c r="C13" s="79" t="n">
        <v>74.9999999999999</v>
      </c>
      <c r="D13" s="79" t="n">
        <v>0.00119</v>
      </c>
      <c r="E13" s="79" t="n">
        <v>0.0015</v>
      </c>
      <c r="F13" s="513" t="n">
        <v>1308.82781167988</v>
      </c>
      <c r="G13" s="513" t="n">
        <v>0.0207667346119875</v>
      </c>
      <c r="H13" s="514" t="n">
        <v>0.0261765562335976</v>
      </c>
      <c r="I13" s="139"/>
      <c r="J13" s="517"/>
      <c r="K13" s="517"/>
      <c r="L13" s="517"/>
    </row>
    <row r="14" customFormat="false" ht="12" hidden="false" customHeight="true" outlineLevel="0" collapsed="false">
      <c r="A14" s="452" t="s">
        <v>255</v>
      </c>
      <c r="B14" s="130" t="n">
        <v>86057.29912</v>
      </c>
      <c r="C14" s="79" t="n">
        <v>78</v>
      </c>
      <c r="D14" s="79" t="n">
        <v>0.00125</v>
      </c>
      <c r="E14" s="79" t="n">
        <v>0.00175</v>
      </c>
      <c r="F14" s="513" t="n">
        <v>6712.46933136</v>
      </c>
      <c r="G14" s="513" t="n">
        <v>0.1075716239</v>
      </c>
      <c r="H14" s="514" t="n">
        <v>0.15060027346</v>
      </c>
      <c r="I14" s="139"/>
      <c r="J14" s="517"/>
      <c r="K14" s="517"/>
      <c r="L14" s="517"/>
    </row>
    <row r="15" customFormat="false" ht="12" hidden="false" customHeight="true" outlineLevel="0" collapsed="false">
      <c r="A15" s="452" t="s">
        <v>260</v>
      </c>
      <c r="B15" s="130" t="s">
        <v>119</v>
      </c>
      <c r="C15" s="79" t="s">
        <v>119</v>
      </c>
      <c r="D15" s="79" t="s">
        <v>119</v>
      </c>
      <c r="E15" s="79" t="s">
        <v>119</v>
      </c>
      <c r="F15" s="513" t="s">
        <v>119</v>
      </c>
      <c r="G15" s="513" t="s">
        <v>119</v>
      </c>
      <c r="H15" s="514" t="s">
        <v>119</v>
      </c>
      <c r="I15" s="139"/>
      <c r="J15" s="111"/>
      <c r="K15" s="111"/>
      <c r="L15" s="111"/>
    </row>
    <row r="16" customFormat="false" ht="12" hidden="false" customHeight="true" outlineLevel="0" collapsed="false">
      <c r="A16" s="452" t="s">
        <v>455</v>
      </c>
      <c r="B16" s="130" t="s">
        <v>119</v>
      </c>
      <c r="C16" s="79" t="s">
        <v>119</v>
      </c>
      <c r="D16" s="79" t="s">
        <v>119</v>
      </c>
      <c r="E16" s="79" t="s">
        <v>119</v>
      </c>
      <c r="F16" s="513" t="s">
        <v>119</v>
      </c>
      <c r="G16" s="513" t="s">
        <v>119</v>
      </c>
      <c r="H16" s="514" t="s">
        <v>119</v>
      </c>
      <c r="I16" s="139"/>
      <c r="J16" s="111"/>
      <c r="K16" s="111"/>
      <c r="L16" s="111"/>
    </row>
    <row r="17" customFormat="false" ht="13.5" hidden="false" customHeight="true" outlineLevel="0" collapsed="false">
      <c r="A17" s="452" t="s">
        <v>456</v>
      </c>
      <c r="B17" s="79" t="s">
        <v>119</v>
      </c>
      <c r="C17" s="523"/>
      <c r="D17" s="51"/>
      <c r="E17" s="51"/>
      <c r="F17" s="79" t="s">
        <v>119</v>
      </c>
      <c r="G17" s="507" t="s">
        <v>119</v>
      </c>
      <c r="H17" s="129" t="s">
        <v>119</v>
      </c>
      <c r="I17" s="139"/>
      <c r="J17" s="111"/>
      <c r="K17" s="111"/>
      <c r="L17" s="111"/>
    </row>
    <row r="18" customFormat="false" ht="12.75" hidden="false" customHeight="true" outlineLevel="0" collapsed="false">
      <c r="A18" s="133" t="s">
        <v>104</v>
      </c>
      <c r="B18" s="424" t="s">
        <v>119</v>
      </c>
      <c r="C18" s="79" t="s">
        <v>119</v>
      </c>
      <c r="D18" s="79" t="s">
        <v>119</v>
      </c>
      <c r="E18" s="79" t="s">
        <v>119</v>
      </c>
      <c r="F18" s="424" t="s">
        <v>119</v>
      </c>
      <c r="G18" s="424" t="s">
        <v>119</v>
      </c>
      <c r="H18" s="425" t="s">
        <v>119</v>
      </c>
      <c r="I18" s="139"/>
      <c r="J18" s="524"/>
      <c r="K18" s="178"/>
      <c r="L18" s="178"/>
    </row>
    <row r="19" customFormat="false" ht="15" hidden="false" customHeight="true" outlineLevel="0" collapsed="false">
      <c r="A19" s="525" t="s">
        <v>457</v>
      </c>
      <c r="B19" s="526" t="s">
        <v>143</v>
      </c>
      <c r="C19" s="527" t="s">
        <v>143</v>
      </c>
      <c r="D19" s="527" t="s">
        <v>143</v>
      </c>
      <c r="E19" s="528" t="s">
        <v>143</v>
      </c>
      <c r="F19" s="529" t="s">
        <v>143</v>
      </c>
      <c r="G19" s="529" t="s">
        <v>143</v>
      </c>
      <c r="H19" s="530" t="s">
        <v>143</v>
      </c>
      <c r="I19" s="531"/>
      <c r="J19" s="111"/>
      <c r="K19" s="380"/>
      <c r="L19" s="380"/>
    </row>
    <row r="20" customFormat="false" ht="7.5" hidden="false" customHeight="true" outlineLevel="0" collapsed="false">
      <c r="J20" s="3" t="s">
        <v>293</v>
      </c>
    </row>
    <row r="21" customFormat="false" ht="14.25" hidden="false" customHeight="true" outlineLevel="0" collapsed="false">
      <c r="A21" s="426" t="s">
        <v>458</v>
      </c>
      <c r="B21" s="532"/>
      <c r="C21" s="532"/>
      <c r="D21" s="532"/>
      <c r="E21" s="532"/>
      <c r="F21" s="532"/>
      <c r="G21" s="532"/>
      <c r="H21" s="532"/>
      <c r="I21" s="426"/>
      <c r="J21" s="426"/>
      <c r="K21" s="426"/>
      <c r="L21" s="426"/>
    </row>
    <row r="22" customFormat="false" ht="13.5" hidden="false" customHeight="true" outlineLevel="0" collapsed="false">
      <c r="A22" s="533" t="s">
        <v>459</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60</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36</v>
      </c>
      <c r="B26" s="536"/>
      <c r="C26" s="536"/>
      <c r="D26" s="536"/>
      <c r="E26" s="536"/>
      <c r="F26" s="536"/>
      <c r="G26" s="536"/>
      <c r="H26" s="536"/>
    </row>
    <row r="27" customFormat="false" ht="39.75" hidden="false" customHeight="true" outlineLevel="0" collapsed="false">
      <c r="A27" s="537" t="s">
        <v>461</v>
      </c>
      <c r="B27" s="537"/>
      <c r="C27" s="537"/>
      <c r="D27" s="537"/>
      <c r="E27" s="537"/>
      <c r="F27" s="537"/>
      <c r="G27" s="537"/>
      <c r="H27" s="537"/>
    </row>
    <row r="28" customFormat="false" ht="26.25" hidden="false" customHeight="true" outlineLevel="0" collapsed="false">
      <c r="A28" s="538" t="s">
        <v>462</v>
      </c>
      <c r="B28" s="538"/>
      <c r="C28" s="538"/>
      <c r="D28" s="538"/>
      <c r="E28" s="538"/>
      <c r="F28" s="538"/>
      <c r="G28" s="538"/>
      <c r="H28" s="538"/>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2" t="s">
        <v>78</v>
      </c>
    </row>
    <row r="2" customFormat="false" ht="15.75" hidden="false" customHeight="true" outlineLevel="0" collapsed="false">
      <c r="A2" s="4" t="s">
        <v>79</v>
      </c>
      <c r="N2" s="112" t="s">
        <v>80</v>
      </c>
    </row>
    <row r="3" customFormat="false" ht="15.75" hidden="false" customHeight="true" outlineLevel="0" collapsed="false">
      <c r="A3" s="385"/>
      <c r="M3" s="112"/>
      <c r="N3" s="112" t="s">
        <v>81</v>
      </c>
    </row>
    <row r="4" customFormat="false" ht="12.75" hidden="false" customHeight="true" outlineLevel="0" collapsed="false">
      <c r="N4" s="539"/>
    </row>
    <row r="5" customFormat="false" ht="14.25" hidden="false" customHeight="true" outlineLevel="0" collapsed="false">
      <c r="A5" s="540" t="s">
        <v>357</v>
      </c>
      <c r="B5" s="541" t="s">
        <v>363</v>
      </c>
      <c r="C5" s="541" t="s">
        <v>397</v>
      </c>
      <c r="D5" s="541" t="s">
        <v>398</v>
      </c>
      <c r="E5" s="542" t="s">
        <v>464</v>
      </c>
      <c r="F5" s="542"/>
      <c r="G5" s="542" t="s">
        <v>465</v>
      </c>
      <c r="H5" s="542"/>
      <c r="I5" s="542" t="s">
        <v>466</v>
      </c>
      <c r="J5" s="542"/>
      <c r="K5" s="541" t="s">
        <v>467</v>
      </c>
      <c r="L5" s="541" t="s">
        <v>87</v>
      </c>
      <c r="M5" s="541" t="s">
        <v>88</v>
      </c>
      <c r="N5" s="543" t="s">
        <v>468</v>
      </c>
    </row>
    <row r="6" customFormat="false" ht="12" hidden="false" customHeight="true" outlineLevel="0" collapsed="false">
      <c r="A6" s="544" t="s">
        <v>360</v>
      </c>
      <c r="B6" s="545"/>
      <c r="C6" s="545"/>
      <c r="D6" s="545"/>
      <c r="E6" s="545" t="s">
        <v>469</v>
      </c>
      <c r="F6" s="545" t="s">
        <v>470</v>
      </c>
      <c r="G6" s="545" t="s">
        <v>469</v>
      </c>
      <c r="H6" s="545" t="s">
        <v>470</v>
      </c>
      <c r="I6" s="545" t="s">
        <v>469</v>
      </c>
      <c r="J6" s="546" t="s">
        <v>470</v>
      </c>
      <c r="K6" s="545"/>
      <c r="L6" s="545"/>
      <c r="M6" s="545"/>
      <c r="N6" s="543"/>
    </row>
    <row r="7" customFormat="false" ht="14.25" hidden="false" customHeight="true" outlineLevel="0" collapsed="false">
      <c r="A7" s="547"/>
      <c r="B7" s="548" t="s">
        <v>90</v>
      </c>
      <c r="C7" s="548"/>
      <c r="D7" s="548"/>
      <c r="E7" s="548" t="s">
        <v>471</v>
      </c>
      <c r="F7" s="548"/>
      <c r="G7" s="548"/>
      <c r="H7" s="548"/>
      <c r="I7" s="549" t="s">
        <v>90</v>
      </c>
      <c r="J7" s="549"/>
      <c r="K7" s="549"/>
      <c r="L7" s="549"/>
      <c r="M7" s="549"/>
      <c r="N7" s="549"/>
    </row>
    <row r="8" customFormat="false" ht="13.5" hidden="false" customHeight="true" outlineLevel="0" collapsed="false">
      <c r="A8" s="550" t="s">
        <v>472</v>
      </c>
      <c r="B8" s="551" t="n">
        <v>19873.1757583834</v>
      </c>
      <c r="C8" s="552" t="n">
        <v>7.38059235202761</v>
      </c>
      <c r="D8" s="552" t="n">
        <v>39.3807330842089</v>
      </c>
      <c r="E8" s="552" t="n">
        <v>12486.1322725239</v>
      </c>
      <c r="F8" s="552" t="n">
        <v>8491.68049483844</v>
      </c>
      <c r="G8" s="552" t="n">
        <v>3316.40796038827</v>
      </c>
      <c r="H8" s="552" t="n">
        <v>2190.98994281089</v>
      </c>
      <c r="I8" s="552" t="n">
        <v>0.239</v>
      </c>
      <c r="J8" s="552" t="n">
        <v>0.0512312819964533</v>
      </c>
      <c r="K8" s="552" t="n">
        <v>11.7021610958823</v>
      </c>
      <c r="L8" s="553" t="n">
        <v>774.557852739353</v>
      </c>
      <c r="M8" s="554" t="n">
        <v>106.407847139481</v>
      </c>
      <c r="N8" s="555" t="n">
        <v>22.0441031866675</v>
      </c>
    </row>
    <row r="9" customFormat="false" ht="12" hidden="false" customHeight="true" outlineLevel="0" collapsed="false">
      <c r="A9" s="556" t="s">
        <v>473</v>
      </c>
      <c r="B9" s="557" t="n">
        <v>13543.8248071318</v>
      </c>
      <c r="C9" s="557" t="s">
        <v>126</v>
      </c>
      <c r="D9" s="557" t="s">
        <v>126</v>
      </c>
      <c r="E9" s="558"/>
      <c r="F9" s="558"/>
      <c r="G9" s="558"/>
      <c r="H9" s="558"/>
      <c r="I9" s="558"/>
      <c r="J9" s="559"/>
      <c r="K9" s="557" t="s">
        <v>126</v>
      </c>
      <c r="L9" s="557" t="s">
        <v>126</v>
      </c>
      <c r="M9" s="560" t="n">
        <v>24.552</v>
      </c>
      <c r="N9" s="561" t="s">
        <v>126</v>
      </c>
    </row>
    <row r="10" customFormat="false" ht="12" hidden="false" customHeight="true" outlineLevel="0" collapsed="false">
      <c r="A10" s="562" t="s">
        <v>474</v>
      </c>
      <c r="B10" s="563" t="n">
        <v>8664.075</v>
      </c>
      <c r="C10" s="564"/>
      <c r="D10" s="564"/>
      <c r="E10" s="565"/>
      <c r="F10" s="565"/>
      <c r="G10" s="565"/>
      <c r="H10" s="565"/>
      <c r="I10" s="565"/>
      <c r="J10" s="566"/>
      <c r="K10" s="564"/>
      <c r="L10" s="564"/>
      <c r="M10" s="564"/>
      <c r="N10" s="567" t="s">
        <v>126</v>
      </c>
    </row>
    <row r="11" customFormat="false" ht="12" hidden="false" customHeight="true" outlineLevel="0" collapsed="false">
      <c r="A11" s="562" t="s">
        <v>475</v>
      </c>
      <c r="B11" s="568" t="n">
        <v>2395.74022713176</v>
      </c>
      <c r="C11" s="565"/>
      <c r="D11" s="565"/>
      <c r="E11" s="565"/>
      <c r="F11" s="565"/>
      <c r="G11" s="565"/>
      <c r="H11" s="565"/>
      <c r="I11" s="565"/>
      <c r="J11" s="566"/>
      <c r="K11" s="565"/>
      <c r="L11" s="565"/>
      <c r="M11" s="565"/>
      <c r="N11" s="569"/>
    </row>
    <row r="12" customFormat="false" ht="12" hidden="false" customHeight="true" outlineLevel="0" collapsed="false">
      <c r="A12" s="562" t="s">
        <v>476</v>
      </c>
      <c r="B12" s="568" t="n">
        <v>1058.25436</v>
      </c>
      <c r="C12" s="565"/>
      <c r="D12" s="565"/>
      <c r="E12" s="565"/>
      <c r="F12" s="565"/>
      <c r="G12" s="565"/>
      <c r="H12" s="565"/>
      <c r="I12" s="565"/>
      <c r="J12" s="566"/>
      <c r="K12" s="565"/>
      <c r="L12" s="565"/>
      <c r="M12" s="565"/>
      <c r="N12" s="569"/>
    </row>
    <row r="13" customFormat="false" ht="12" hidden="false" customHeight="true" outlineLevel="0" collapsed="false">
      <c r="A13" s="562" t="s">
        <v>477</v>
      </c>
      <c r="B13" s="568" t="n">
        <v>500.520745</v>
      </c>
      <c r="C13" s="565"/>
      <c r="D13" s="565"/>
      <c r="E13" s="565"/>
      <c r="F13" s="565"/>
      <c r="G13" s="565"/>
      <c r="H13" s="565"/>
      <c r="I13" s="565"/>
      <c r="J13" s="566"/>
      <c r="K13" s="565"/>
      <c r="L13" s="565"/>
      <c r="M13" s="565"/>
      <c r="N13" s="569"/>
    </row>
    <row r="14" customFormat="false" ht="12" hidden="false" customHeight="true" outlineLevel="0" collapsed="false">
      <c r="A14" s="562" t="s">
        <v>478</v>
      </c>
      <c r="B14" s="568" t="s">
        <v>126</v>
      </c>
      <c r="C14" s="565"/>
      <c r="D14" s="565"/>
      <c r="E14" s="565"/>
      <c r="F14" s="565"/>
      <c r="G14" s="565"/>
      <c r="H14" s="565"/>
      <c r="I14" s="565"/>
      <c r="J14" s="566"/>
      <c r="K14" s="565"/>
      <c r="L14" s="130" t="s">
        <v>126</v>
      </c>
      <c r="M14" s="570" t="s">
        <v>143</v>
      </c>
      <c r="N14" s="569"/>
    </row>
    <row r="15" customFormat="false" ht="12" hidden="false" customHeight="true" outlineLevel="0" collapsed="false">
      <c r="A15" s="562" t="s">
        <v>479</v>
      </c>
      <c r="B15" s="568" t="s">
        <v>126</v>
      </c>
      <c r="C15" s="565"/>
      <c r="D15" s="565"/>
      <c r="E15" s="565"/>
      <c r="F15" s="565"/>
      <c r="G15" s="565"/>
      <c r="H15" s="565"/>
      <c r="I15" s="565"/>
      <c r="J15" s="566"/>
      <c r="K15" s="130" t="s">
        <v>126</v>
      </c>
      <c r="L15" s="130" t="s">
        <v>126</v>
      </c>
      <c r="M15" s="130" t="n">
        <v>24.552</v>
      </c>
      <c r="N15" s="514" t="s">
        <v>126</v>
      </c>
    </row>
    <row r="16" customFormat="false" ht="12.75" hidden="false" customHeight="true" outlineLevel="0" collapsed="false">
      <c r="A16" s="18" t="s">
        <v>480</v>
      </c>
      <c r="B16" s="568" t="n">
        <v>925.234475</v>
      </c>
      <c r="C16" s="568" t="s">
        <v>126</v>
      </c>
      <c r="D16" s="568" t="s">
        <v>126</v>
      </c>
      <c r="E16" s="407"/>
      <c r="F16" s="407"/>
      <c r="G16" s="407"/>
      <c r="H16" s="407"/>
      <c r="I16" s="407"/>
      <c r="J16" s="456"/>
      <c r="K16" s="568" t="s">
        <v>126</v>
      </c>
      <c r="L16" s="568" t="s">
        <v>126</v>
      </c>
      <c r="M16" s="568" t="s">
        <v>126</v>
      </c>
      <c r="N16" s="571" t="s">
        <v>126</v>
      </c>
    </row>
    <row r="17" customFormat="false" ht="12.75" hidden="false" customHeight="true" outlineLevel="0" collapsed="false">
      <c r="A17" s="572" t="s">
        <v>481</v>
      </c>
      <c r="B17" s="563" t="n">
        <v>699.183635</v>
      </c>
      <c r="C17" s="213" t="s">
        <v>126</v>
      </c>
      <c r="D17" s="213" t="s">
        <v>126</v>
      </c>
      <c r="E17" s="213"/>
      <c r="F17" s="213"/>
      <c r="G17" s="213"/>
      <c r="H17" s="213"/>
      <c r="I17" s="213"/>
      <c r="J17" s="476"/>
      <c r="K17" s="130" t="s">
        <v>126</v>
      </c>
      <c r="L17" s="130" t="s">
        <v>126</v>
      </c>
      <c r="M17" s="130" t="s">
        <v>126</v>
      </c>
      <c r="N17" s="514" t="s">
        <v>126</v>
      </c>
    </row>
    <row r="18" customFormat="false" ht="12.75" hidden="false" customHeight="true" outlineLevel="0" collapsed="false">
      <c r="A18" s="573" t="s">
        <v>482</v>
      </c>
      <c r="B18" s="574" t="n">
        <v>226.05084</v>
      </c>
      <c r="C18" s="574" t="s">
        <v>126</v>
      </c>
      <c r="D18" s="574" t="s">
        <v>126</v>
      </c>
      <c r="E18" s="258"/>
      <c r="F18" s="258"/>
      <c r="G18" s="258"/>
      <c r="H18" s="258"/>
      <c r="I18" s="258"/>
      <c r="J18" s="258"/>
      <c r="K18" s="574" t="s">
        <v>126</v>
      </c>
      <c r="L18" s="574" t="s">
        <v>126</v>
      </c>
      <c r="M18" s="574" t="s">
        <v>126</v>
      </c>
      <c r="N18" s="575" t="s">
        <v>126</v>
      </c>
    </row>
    <row r="19" customFormat="false" ht="12" hidden="false" customHeight="true" outlineLevel="0" collapsed="false">
      <c r="A19" s="576" t="s">
        <v>483</v>
      </c>
      <c r="B19" s="557" t="n">
        <v>2887.38254621814</v>
      </c>
      <c r="C19" s="557" t="n">
        <v>7.28689006202761</v>
      </c>
      <c r="D19" s="577" t="n">
        <v>39.3807330842089</v>
      </c>
      <c r="E19" s="564" t="s">
        <v>126</v>
      </c>
      <c r="F19" s="564" t="s">
        <v>126</v>
      </c>
      <c r="G19" s="564" t="s">
        <v>126</v>
      </c>
      <c r="H19" s="564" t="s">
        <v>126</v>
      </c>
      <c r="I19" s="564" t="s">
        <v>126</v>
      </c>
      <c r="J19" s="564" t="s">
        <v>126</v>
      </c>
      <c r="K19" s="557" t="n">
        <v>9.73717424588227</v>
      </c>
      <c r="L19" s="557" t="n">
        <v>13.7215302024422</v>
      </c>
      <c r="M19" s="557" t="n">
        <v>45.1077518369491</v>
      </c>
      <c r="N19" s="561" t="n">
        <v>14.0298860266675</v>
      </c>
    </row>
    <row r="20" customFormat="false" ht="12" hidden="false" customHeight="true" outlineLevel="0" collapsed="false">
      <c r="A20" s="578" t="s">
        <v>484</v>
      </c>
      <c r="B20" s="563" t="n">
        <v>2429.43531577915</v>
      </c>
      <c r="C20" s="579" t="s">
        <v>126</v>
      </c>
      <c r="D20" s="579" t="s">
        <v>126</v>
      </c>
      <c r="E20" s="564"/>
      <c r="F20" s="564"/>
      <c r="G20" s="564"/>
      <c r="H20" s="564"/>
      <c r="I20" s="564"/>
      <c r="J20" s="580"/>
      <c r="K20" s="212" t="n">
        <v>2.98692335185242</v>
      </c>
      <c r="L20" s="212" t="s">
        <v>126</v>
      </c>
      <c r="M20" s="212" t="n">
        <v>0.161035693947561</v>
      </c>
      <c r="N20" s="522" t="s">
        <v>126</v>
      </c>
    </row>
    <row r="21" customFormat="false" ht="12" hidden="false" customHeight="true" outlineLevel="0" collapsed="false">
      <c r="A21" s="562" t="s">
        <v>485</v>
      </c>
      <c r="B21" s="565"/>
      <c r="C21" s="565"/>
      <c r="D21" s="568" t="n">
        <v>16.677245054255</v>
      </c>
      <c r="E21" s="565"/>
      <c r="F21" s="565"/>
      <c r="G21" s="565"/>
      <c r="H21" s="565"/>
      <c r="I21" s="565"/>
      <c r="J21" s="566"/>
      <c r="K21" s="130" t="n">
        <v>4.87717165570929</v>
      </c>
      <c r="L21" s="565"/>
      <c r="M21" s="565"/>
      <c r="N21" s="569"/>
    </row>
    <row r="22" customFormat="false" ht="12" hidden="false" customHeight="true" outlineLevel="0" collapsed="false">
      <c r="A22" s="562" t="s">
        <v>486</v>
      </c>
      <c r="B22" s="581" t="n">
        <v>11.8633530138724</v>
      </c>
      <c r="C22" s="565"/>
      <c r="D22" s="568" t="n">
        <v>15.605</v>
      </c>
      <c r="E22" s="565"/>
      <c r="F22" s="565"/>
      <c r="G22" s="565"/>
      <c r="H22" s="565"/>
      <c r="I22" s="565"/>
      <c r="J22" s="566"/>
      <c r="K22" s="130" t="n">
        <v>0.2447</v>
      </c>
      <c r="L22" s="130" t="s">
        <v>126</v>
      </c>
      <c r="M22" s="130" t="n">
        <v>0.00469051781667828</v>
      </c>
      <c r="N22" s="569"/>
    </row>
    <row r="23" customFormat="false" ht="12" hidden="false" customHeight="true" outlineLevel="0" collapsed="false">
      <c r="A23" s="562" t="s">
        <v>487</v>
      </c>
      <c r="B23" s="568" t="n">
        <v>87.6</v>
      </c>
      <c r="C23" s="568" t="s">
        <v>126</v>
      </c>
      <c r="D23" s="565"/>
      <c r="E23" s="565"/>
      <c r="F23" s="565"/>
      <c r="G23" s="565"/>
      <c r="H23" s="565"/>
      <c r="I23" s="565"/>
      <c r="J23" s="566"/>
      <c r="K23" s="130" t="s">
        <v>126</v>
      </c>
      <c r="L23" s="130" t="s">
        <v>126</v>
      </c>
      <c r="M23" s="130" t="n">
        <v>0.305</v>
      </c>
      <c r="N23" s="514" t="s">
        <v>126</v>
      </c>
    </row>
    <row r="24" customFormat="false" ht="12.75" hidden="false" customHeight="true" outlineLevel="0" collapsed="false">
      <c r="A24" s="582" t="s">
        <v>488</v>
      </c>
      <c r="B24" s="568" t="n">
        <v>358.483877425119</v>
      </c>
      <c r="C24" s="568" t="n">
        <v>7.28689006202761</v>
      </c>
      <c r="D24" s="568" t="n">
        <v>7.09848802995392</v>
      </c>
      <c r="E24" s="565" t="s">
        <v>126</v>
      </c>
      <c r="F24" s="565" t="s">
        <v>126</v>
      </c>
      <c r="G24" s="565" t="s">
        <v>126</v>
      </c>
      <c r="H24" s="565" t="s">
        <v>126</v>
      </c>
      <c r="I24" s="565" t="s">
        <v>126</v>
      </c>
      <c r="J24" s="565" t="s">
        <v>126</v>
      </c>
      <c r="K24" s="568" t="n">
        <v>1.62837923832056</v>
      </c>
      <c r="L24" s="568" t="n">
        <v>13.7215302024422</v>
      </c>
      <c r="M24" s="568" t="n">
        <v>44.6370256251849</v>
      </c>
      <c r="N24" s="571" t="n">
        <v>14.0298860266675</v>
      </c>
    </row>
    <row r="25" customFormat="false" ht="12.75" hidden="false" customHeight="true" outlineLevel="0" collapsed="false">
      <c r="A25" s="572" t="s">
        <v>489</v>
      </c>
      <c r="B25" s="564"/>
      <c r="C25" s="563" t="s">
        <v>183</v>
      </c>
      <c r="D25" s="564"/>
      <c r="E25" s="564"/>
      <c r="F25" s="564"/>
      <c r="G25" s="564"/>
      <c r="H25" s="564"/>
      <c r="I25" s="564"/>
      <c r="J25" s="580"/>
      <c r="K25" s="580"/>
      <c r="L25" s="580"/>
      <c r="M25" s="580"/>
      <c r="N25" s="569"/>
    </row>
    <row r="26" customFormat="false" ht="12.75" hidden="false" customHeight="true" outlineLevel="0" collapsed="false">
      <c r="A26" s="572" t="s">
        <v>490</v>
      </c>
      <c r="B26" s="563" t="s">
        <v>183</v>
      </c>
      <c r="C26" s="563" t="n">
        <v>3.96200966617961</v>
      </c>
      <c r="D26" s="563" t="s">
        <v>126</v>
      </c>
      <c r="E26" s="564"/>
      <c r="F26" s="564"/>
      <c r="G26" s="564"/>
      <c r="H26" s="564"/>
      <c r="I26" s="564"/>
      <c r="J26" s="580"/>
      <c r="K26" s="580"/>
      <c r="L26" s="580"/>
      <c r="M26" s="580"/>
      <c r="N26" s="569"/>
    </row>
    <row r="27" customFormat="false" ht="12.75" hidden="false" customHeight="true" outlineLevel="0" collapsed="false">
      <c r="A27" s="572" t="s">
        <v>491</v>
      </c>
      <c r="B27" s="564"/>
      <c r="C27" s="563" t="s">
        <v>183</v>
      </c>
      <c r="D27" s="564"/>
      <c r="E27" s="564"/>
      <c r="F27" s="564"/>
      <c r="G27" s="564"/>
      <c r="H27" s="564"/>
      <c r="I27" s="564"/>
      <c r="J27" s="580"/>
      <c r="K27" s="580"/>
      <c r="L27" s="580"/>
      <c r="M27" s="580"/>
      <c r="N27" s="569"/>
    </row>
    <row r="28" customFormat="false" ht="12.75" hidden="false" customHeight="true" outlineLevel="0" collapsed="false">
      <c r="A28" s="572" t="s">
        <v>492</v>
      </c>
      <c r="B28" s="564"/>
      <c r="C28" s="563" t="n">
        <v>0.0184590111640278</v>
      </c>
      <c r="D28" s="564"/>
      <c r="E28" s="564"/>
      <c r="F28" s="564"/>
      <c r="G28" s="564"/>
      <c r="H28" s="564"/>
      <c r="I28" s="564"/>
      <c r="J28" s="580"/>
      <c r="K28" s="580"/>
      <c r="L28" s="580"/>
      <c r="M28" s="580"/>
      <c r="N28" s="569"/>
    </row>
    <row r="29" customFormat="false" ht="12.75" hidden="false" customHeight="true" outlineLevel="0" collapsed="false">
      <c r="A29" s="572" t="s">
        <v>493</v>
      </c>
      <c r="B29" s="564"/>
      <c r="C29" s="563" t="s">
        <v>119</v>
      </c>
      <c r="D29" s="564"/>
      <c r="E29" s="564"/>
      <c r="F29" s="564"/>
      <c r="G29" s="564"/>
      <c r="H29" s="564"/>
      <c r="I29" s="564"/>
      <c r="J29" s="580"/>
      <c r="K29" s="580"/>
      <c r="L29" s="580"/>
      <c r="M29" s="580"/>
      <c r="N29" s="569"/>
    </row>
    <row r="30" customFormat="false" ht="12.75" hidden="false" customHeight="true" outlineLevel="0" collapsed="false">
      <c r="A30" s="573" t="s">
        <v>494</v>
      </c>
      <c r="B30" s="574" t="s">
        <v>126</v>
      </c>
      <c r="C30" s="574" t="s">
        <v>126</v>
      </c>
      <c r="D30" s="574" t="n">
        <v>4.943</v>
      </c>
      <c r="E30" s="258" t="s">
        <v>126</v>
      </c>
      <c r="F30" s="258" t="s">
        <v>126</v>
      </c>
      <c r="G30" s="258" t="s">
        <v>126</v>
      </c>
      <c r="H30" s="213" t="s">
        <v>126</v>
      </c>
      <c r="I30" s="258" t="s">
        <v>126</v>
      </c>
      <c r="J30" s="213" t="s">
        <v>126</v>
      </c>
      <c r="K30" s="574" t="n">
        <v>0.293705863402062</v>
      </c>
      <c r="L30" s="574" t="s">
        <v>126</v>
      </c>
      <c r="M30" s="583" t="s">
        <v>126</v>
      </c>
      <c r="N30" s="575" t="s">
        <v>126</v>
      </c>
    </row>
    <row r="31" customFormat="false" ht="12.75" hidden="false" customHeight="true" outlineLevel="0" collapsed="false">
      <c r="A31" s="573" t="s">
        <v>495</v>
      </c>
      <c r="B31" s="574" t="n">
        <v>38.1529485714286</v>
      </c>
      <c r="C31" s="574" t="s">
        <v>126</v>
      </c>
      <c r="D31" s="574" t="s">
        <v>126</v>
      </c>
      <c r="E31" s="258" t="s">
        <v>126</v>
      </c>
      <c r="F31" s="258" t="s">
        <v>126</v>
      </c>
      <c r="G31" s="258" t="s">
        <v>126</v>
      </c>
      <c r="H31" s="213" t="s">
        <v>126</v>
      </c>
      <c r="I31" s="258" t="s">
        <v>126</v>
      </c>
      <c r="J31" s="213" t="s">
        <v>126</v>
      </c>
      <c r="K31" s="574" t="s">
        <v>126</v>
      </c>
      <c r="L31" s="574" t="n">
        <v>7.00698</v>
      </c>
      <c r="M31" s="583" t="n">
        <v>0.344</v>
      </c>
      <c r="N31" s="575" t="s">
        <v>126</v>
      </c>
    </row>
    <row r="32" customFormat="false" ht="12.75" hidden="false" customHeight="true" outlineLevel="0" collapsed="false">
      <c r="A32" s="573" t="s">
        <v>496</v>
      </c>
      <c r="B32" s="574" t="n">
        <v>320.33092885369</v>
      </c>
      <c r="C32" s="574" t="n">
        <v>3.30642138468397</v>
      </c>
      <c r="D32" s="574" t="n">
        <v>2.15548802995392</v>
      </c>
      <c r="E32" s="258" t="s">
        <v>126</v>
      </c>
      <c r="F32" s="258" t="s">
        <v>126</v>
      </c>
      <c r="G32" s="258" t="s">
        <v>126</v>
      </c>
      <c r="H32" s="213" t="s">
        <v>126</v>
      </c>
      <c r="I32" s="258" t="s">
        <v>126</v>
      </c>
      <c r="J32" s="213" t="s">
        <v>126</v>
      </c>
      <c r="K32" s="574" t="n">
        <v>1.3346733749185</v>
      </c>
      <c r="L32" s="574" t="n">
        <v>6.71455020244224</v>
      </c>
      <c r="M32" s="583" t="n">
        <v>44.2930256251849</v>
      </c>
      <c r="N32" s="575" t="n">
        <v>14.0298860266675</v>
      </c>
    </row>
    <row r="33" customFormat="false" ht="12" hidden="false" customHeight="true" outlineLevel="0" collapsed="false">
      <c r="A33" s="556" t="s">
        <v>497</v>
      </c>
      <c r="B33" s="557" t="n">
        <v>3441.96840503346</v>
      </c>
      <c r="C33" s="557" t="n">
        <v>0.09370229</v>
      </c>
      <c r="D33" s="577" t="s">
        <v>126</v>
      </c>
      <c r="E33" s="213" t="s">
        <v>126</v>
      </c>
      <c r="F33" s="213" t="s">
        <v>126</v>
      </c>
      <c r="G33" s="213" t="s">
        <v>126</v>
      </c>
      <c r="H33" s="557" t="n">
        <v>1265.868</v>
      </c>
      <c r="I33" s="213" t="s">
        <v>126</v>
      </c>
      <c r="J33" s="557" t="n">
        <v>0.021941</v>
      </c>
      <c r="K33" s="557" t="n">
        <v>1.96498685</v>
      </c>
      <c r="L33" s="557" t="n">
        <v>760.836322536911</v>
      </c>
      <c r="M33" s="560" t="n">
        <v>2.33586061</v>
      </c>
      <c r="N33" s="561" t="n">
        <v>8.01421716</v>
      </c>
    </row>
    <row r="34" customFormat="false" ht="12" hidden="false" customHeight="true" outlineLevel="0" collapsed="false">
      <c r="A34" s="562" t="s">
        <v>498</v>
      </c>
      <c r="B34" s="563" t="n">
        <v>2544.33526503346</v>
      </c>
      <c r="C34" s="563" t="n">
        <v>0.09370229</v>
      </c>
      <c r="D34" s="564"/>
      <c r="E34" s="564"/>
      <c r="F34" s="564"/>
      <c r="G34" s="564"/>
      <c r="H34" s="564"/>
      <c r="I34" s="564"/>
      <c r="J34" s="580"/>
      <c r="K34" s="212" t="n">
        <v>1.96498685</v>
      </c>
      <c r="L34" s="212" t="n">
        <v>742.528962536911</v>
      </c>
      <c r="M34" s="212" t="n">
        <v>2.19476061</v>
      </c>
      <c r="N34" s="522" t="n">
        <v>1.28021716</v>
      </c>
    </row>
    <row r="35" customFormat="false" ht="12" hidden="false" customHeight="true" outlineLevel="0" collapsed="false">
      <c r="A35" s="562" t="s">
        <v>499</v>
      </c>
      <c r="B35" s="568" t="n">
        <v>144.45214</v>
      </c>
      <c r="C35" s="568" t="s">
        <v>126</v>
      </c>
      <c r="D35" s="565"/>
      <c r="E35" s="565"/>
      <c r="F35" s="565"/>
      <c r="G35" s="565"/>
      <c r="H35" s="565"/>
      <c r="I35" s="565"/>
      <c r="J35" s="566"/>
      <c r="K35" s="130" t="s">
        <v>143</v>
      </c>
      <c r="L35" s="130" t="s">
        <v>143</v>
      </c>
      <c r="M35" s="130" t="s">
        <v>143</v>
      </c>
      <c r="N35" s="514" t="s">
        <v>143</v>
      </c>
    </row>
    <row r="36" customFormat="false" ht="12" hidden="false" customHeight="true" outlineLevel="0" collapsed="false">
      <c r="A36" s="562" t="s">
        <v>500</v>
      </c>
      <c r="B36" s="568" t="n">
        <v>753.181</v>
      </c>
      <c r="C36" s="568" t="s">
        <v>126</v>
      </c>
      <c r="D36" s="565"/>
      <c r="E36" s="565"/>
      <c r="F36" s="565"/>
      <c r="G36" s="584" t="s">
        <v>126</v>
      </c>
      <c r="H36" s="568" t="n">
        <v>1265.868</v>
      </c>
      <c r="I36" s="565"/>
      <c r="J36" s="566"/>
      <c r="K36" s="130" t="s">
        <v>126</v>
      </c>
      <c r="L36" s="130" t="n">
        <v>18.30736</v>
      </c>
      <c r="M36" s="130" t="n">
        <v>0.0181</v>
      </c>
      <c r="N36" s="514" t="n">
        <v>6.734</v>
      </c>
    </row>
    <row r="37" customFormat="false" ht="12" hidden="false" customHeight="true" outlineLevel="0" collapsed="false">
      <c r="A37" s="18" t="s">
        <v>501</v>
      </c>
      <c r="B37" s="585"/>
      <c r="C37" s="585"/>
      <c r="D37" s="586"/>
      <c r="E37" s="565"/>
      <c r="F37" s="565"/>
      <c r="G37" s="565"/>
      <c r="H37" s="565"/>
      <c r="I37" s="523" t="s">
        <v>126</v>
      </c>
      <c r="J37" s="587" t="n">
        <v>0.021941</v>
      </c>
      <c r="K37" s="585"/>
      <c r="L37" s="585"/>
      <c r="M37" s="585"/>
      <c r="N37" s="588"/>
    </row>
    <row r="38" customFormat="false" ht="12.75" hidden="false" customHeight="true" outlineLevel="0" collapsed="false">
      <c r="A38" s="582" t="s">
        <v>488</v>
      </c>
      <c r="B38" s="568" t="s">
        <v>126</v>
      </c>
      <c r="C38" s="568" t="s">
        <v>126</v>
      </c>
      <c r="D38" s="568" t="s">
        <v>126</v>
      </c>
      <c r="E38" s="564" t="s">
        <v>126</v>
      </c>
      <c r="F38" s="564" t="s">
        <v>126</v>
      </c>
      <c r="G38" s="564" t="s">
        <v>126</v>
      </c>
      <c r="H38" s="564" t="s">
        <v>126</v>
      </c>
      <c r="I38" s="564" t="s">
        <v>126</v>
      </c>
      <c r="J38" s="565" t="s">
        <v>126</v>
      </c>
      <c r="K38" s="568" t="s">
        <v>126</v>
      </c>
      <c r="L38" s="568" t="s">
        <v>126</v>
      </c>
      <c r="M38" s="568" t="n">
        <v>0.123</v>
      </c>
      <c r="N38" s="571" t="s">
        <v>126</v>
      </c>
    </row>
    <row r="39" customFormat="false" ht="12.75" hidden="false" customHeight="true" outlineLevel="0" collapsed="false">
      <c r="A39" s="589" t="s">
        <v>502</v>
      </c>
      <c r="B39" s="590" t="s">
        <v>126</v>
      </c>
      <c r="C39" s="590" t="s">
        <v>126</v>
      </c>
      <c r="D39" s="590" t="s">
        <v>126</v>
      </c>
      <c r="E39" s="213" t="s">
        <v>126</v>
      </c>
      <c r="F39" s="213" t="s">
        <v>126</v>
      </c>
      <c r="G39" s="213" t="s">
        <v>126</v>
      </c>
      <c r="H39" s="213" t="s">
        <v>126</v>
      </c>
      <c r="I39" s="213" t="s">
        <v>126</v>
      </c>
      <c r="J39" s="213" t="s">
        <v>126</v>
      </c>
      <c r="K39" s="590" t="s">
        <v>126</v>
      </c>
      <c r="L39" s="590" t="s">
        <v>126</v>
      </c>
      <c r="M39" s="591" t="n">
        <v>0.123</v>
      </c>
      <c r="N39" s="425" t="s">
        <v>12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2" t="s">
        <v>503</v>
      </c>
      <c r="B41" s="592"/>
      <c r="C41" s="592"/>
      <c r="D41" s="592"/>
      <c r="E41" s="592"/>
      <c r="F41" s="592"/>
      <c r="G41" s="592"/>
      <c r="H41" s="592"/>
      <c r="I41" s="592"/>
      <c r="J41" s="592"/>
      <c r="K41" s="592"/>
      <c r="L41" s="592"/>
      <c r="M41" s="592"/>
      <c r="N41" s="592"/>
    </row>
    <row r="43" customFormat="false" ht="13.5" hidden="false" customHeight="true" outlineLevel="0" collapsed="false">
      <c r="A43" s="181" t="s">
        <v>50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2" t="s">
        <v>78</v>
      </c>
    </row>
    <row r="2" customFormat="false" ht="15.75" hidden="false" customHeight="true" outlineLevel="0" collapsed="false">
      <c r="A2" s="4" t="s">
        <v>112</v>
      </c>
      <c r="G2" s="3" t="s">
        <v>293</v>
      </c>
      <c r="N2" s="112" t="s">
        <v>80</v>
      </c>
    </row>
    <row r="3" customFormat="false" ht="15.75" hidden="false" customHeight="true" outlineLevel="0" collapsed="false">
      <c r="A3" s="385"/>
      <c r="M3" s="112"/>
      <c r="N3" s="112" t="s">
        <v>81</v>
      </c>
    </row>
    <row r="4" customFormat="false" ht="12.75" hidden="false" customHeight="true" outlineLevel="0" collapsed="false">
      <c r="N4" s="593"/>
    </row>
    <row r="5" customFormat="false" ht="14.25" hidden="false" customHeight="true" outlineLevel="0" collapsed="false">
      <c r="A5" s="540" t="s">
        <v>357</v>
      </c>
      <c r="B5" s="541" t="s">
        <v>363</v>
      </c>
      <c r="C5" s="541" t="s">
        <v>397</v>
      </c>
      <c r="D5" s="541" t="s">
        <v>398</v>
      </c>
      <c r="E5" s="542" t="s">
        <v>464</v>
      </c>
      <c r="F5" s="542"/>
      <c r="G5" s="542" t="s">
        <v>465</v>
      </c>
      <c r="H5" s="542"/>
      <c r="I5" s="542" t="s">
        <v>466</v>
      </c>
      <c r="J5" s="542"/>
      <c r="K5" s="541" t="s">
        <v>467</v>
      </c>
      <c r="L5" s="541" t="s">
        <v>87</v>
      </c>
      <c r="M5" s="541" t="s">
        <v>88</v>
      </c>
      <c r="N5" s="543" t="s">
        <v>468</v>
      </c>
    </row>
    <row r="6" customFormat="false" ht="12" hidden="false" customHeight="true" outlineLevel="0" collapsed="false">
      <c r="A6" s="544" t="s">
        <v>360</v>
      </c>
      <c r="B6" s="545"/>
      <c r="C6" s="545"/>
      <c r="D6" s="545"/>
      <c r="E6" s="545" t="s">
        <v>469</v>
      </c>
      <c r="F6" s="545" t="s">
        <v>470</v>
      </c>
      <c r="G6" s="545" t="s">
        <v>469</v>
      </c>
      <c r="H6" s="545" t="s">
        <v>470</v>
      </c>
      <c r="I6" s="545" t="s">
        <v>469</v>
      </c>
      <c r="J6" s="546" t="s">
        <v>470</v>
      </c>
      <c r="K6" s="545"/>
      <c r="L6" s="545"/>
      <c r="M6" s="545"/>
      <c r="N6" s="543"/>
    </row>
    <row r="7" customFormat="false" ht="14.25" hidden="false" customHeight="true" outlineLevel="0" collapsed="false">
      <c r="A7" s="594"/>
      <c r="B7" s="548" t="s">
        <v>90</v>
      </c>
      <c r="C7" s="548"/>
      <c r="D7" s="548"/>
      <c r="E7" s="548" t="s">
        <v>471</v>
      </c>
      <c r="F7" s="548"/>
      <c r="G7" s="548"/>
      <c r="H7" s="548"/>
      <c r="I7" s="549" t="s">
        <v>90</v>
      </c>
      <c r="J7" s="549"/>
      <c r="K7" s="549"/>
      <c r="L7" s="549"/>
      <c r="M7" s="549"/>
      <c r="N7" s="549"/>
    </row>
    <row r="8" customFormat="false" ht="12.75" hidden="false" customHeight="true" outlineLevel="0" collapsed="false">
      <c r="A8" s="17" t="s">
        <v>505</v>
      </c>
      <c r="B8" s="595" t="s">
        <v>126</v>
      </c>
      <c r="C8" s="596"/>
      <c r="D8" s="596"/>
      <c r="E8" s="596"/>
      <c r="F8" s="596"/>
      <c r="G8" s="596"/>
      <c r="H8" s="596"/>
      <c r="I8" s="596"/>
      <c r="J8" s="597"/>
      <c r="K8" s="563" t="s">
        <v>126</v>
      </c>
      <c r="L8" s="563" t="s">
        <v>126</v>
      </c>
      <c r="M8" s="598" t="n">
        <v>34.4122346925322</v>
      </c>
      <c r="N8" s="599" t="s">
        <v>126</v>
      </c>
    </row>
    <row r="9" customFormat="false" ht="12" hidden="false" customHeight="true" outlineLevel="0" collapsed="false">
      <c r="A9" s="18" t="s">
        <v>506</v>
      </c>
      <c r="B9" s="564"/>
      <c r="C9" s="565"/>
      <c r="D9" s="565"/>
      <c r="E9" s="565"/>
      <c r="F9" s="565"/>
      <c r="G9" s="565"/>
      <c r="H9" s="565"/>
      <c r="I9" s="565"/>
      <c r="J9" s="566"/>
      <c r="K9" s="212" t="s">
        <v>126</v>
      </c>
      <c r="L9" s="212" t="s">
        <v>126</v>
      </c>
      <c r="M9" s="212" t="n">
        <v>0.918</v>
      </c>
      <c r="N9" s="522" t="s">
        <v>126</v>
      </c>
    </row>
    <row r="10" customFormat="false" ht="14.25" hidden="false" customHeight="true" outlineLevel="0" collapsed="false">
      <c r="A10" s="600" t="s">
        <v>507</v>
      </c>
      <c r="B10" s="601" t="s">
        <v>126</v>
      </c>
      <c r="C10" s="602"/>
      <c r="D10" s="602"/>
      <c r="E10" s="602"/>
      <c r="F10" s="602"/>
      <c r="G10" s="602"/>
      <c r="H10" s="602"/>
      <c r="I10" s="602"/>
      <c r="J10" s="603"/>
      <c r="K10" s="602"/>
      <c r="L10" s="602"/>
      <c r="M10" s="274" t="n">
        <v>33.4942346925322</v>
      </c>
      <c r="N10" s="604"/>
    </row>
    <row r="11" customFormat="false" ht="13.5" hidden="false" customHeight="true" outlineLevel="0" collapsed="false">
      <c r="A11" s="17" t="s">
        <v>508</v>
      </c>
      <c r="B11" s="596"/>
      <c r="C11" s="596"/>
      <c r="D11" s="596"/>
      <c r="E11" s="421"/>
      <c r="F11" s="557" t="n">
        <v>589.14797</v>
      </c>
      <c r="G11" s="421"/>
      <c r="H11" s="557" t="n">
        <v>385.6014</v>
      </c>
      <c r="I11" s="421"/>
      <c r="J11" s="557" t="n">
        <v>0.0042</v>
      </c>
      <c r="K11" s="596"/>
      <c r="L11" s="596"/>
      <c r="M11" s="596"/>
      <c r="N11" s="605"/>
    </row>
    <row r="12" customFormat="false" ht="12" hidden="false" customHeight="true" outlineLevel="0" collapsed="false">
      <c r="A12" s="18" t="s">
        <v>509</v>
      </c>
      <c r="B12" s="565"/>
      <c r="C12" s="565"/>
      <c r="D12" s="565"/>
      <c r="E12" s="565"/>
      <c r="F12" s="606" t="n">
        <v>425.95992</v>
      </c>
      <c r="G12" s="565"/>
      <c r="H12" s="568" t="n">
        <v>260.5824</v>
      </c>
      <c r="I12" s="565"/>
      <c r="J12" s="568" t="s">
        <v>126</v>
      </c>
      <c r="K12" s="565"/>
      <c r="L12" s="565"/>
      <c r="M12" s="565"/>
      <c r="N12" s="569"/>
    </row>
    <row r="13" customFormat="false" ht="12" hidden="false" customHeight="true" outlineLevel="0" collapsed="false">
      <c r="A13" s="607" t="s">
        <v>510</v>
      </c>
      <c r="B13" s="565"/>
      <c r="C13" s="565"/>
      <c r="D13" s="565"/>
      <c r="E13" s="565"/>
      <c r="F13" s="606" t="n">
        <v>359.19</v>
      </c>
      <c r="G13" s="565"/>
      <c r="H13" s="565"/>
      <c r="I13" s="565"/>
      <c r="J13" s="565"/>
      <c r="K13" s="565"/>
      <c r="L13" s="565"/>
      <c r="M13" s="565"/>
      <c r="N13" s="569"/>
    </row>
    <row r="14" customFormat="false" ht="12" hidden="false" customHeight="true" outlineLevel="0" collapsed="false">
      <c r="A14" s="607" t="s">
        <v>511</v>
      </c>
      <c r="B14" s="565"/>
      <c r="C14" s="565"/>
      <c r="D14" s="565"/>
      <c r="E14" s="565"/>
      <c r="F14" s="606" t="n">
        <v>66.76992</v>
      </c>
      <c r="G14" s="565"/>
      <c r="H14" s="568" t="n">
        <v>260.5824</v>
      </c>
      <c r="I14" s="565"/>
      <c r="J14" s="568" t="s">
        <v>126</v>
      </c>
      <c r="K14" s="565"/>
      <c r="L14" s="565"/>
      <c r="M14" s="565"/>
      <c r="N14" s="569"/>
    </row>
    <row r="15" customFormat="false" ht="12" hidden="false" customHeight="true" outlineLevel="0" collapsed="false">
      <c r="A15" s="18" t="s">
        <v>512</v>
      </c>
      <c r="B15" s="565"/>
      <c r="C15" s="565"/>
      <c r="D15" s="565"/>
      <c r="E15" s="565"/>
      <c r="F15" s="606" t="n">
        <v>163.18805</v>
      </c>
      <c r="G15" s="565"/>
      <c r="H15" s="568" t="n">
        <v>125.019</v>
      </c>
      <c r="I15" s="565"/>
      <c r="J15" s="568" t="s">
        <v>119</v>
      </c>
      <c r="K15" s="565"/>
      <c r="L15" s="565"/>
      <c r="M15" s="565"/>
      <c r="N15" s="569"/>
    </row>
    <row r="16" customFormat="false" ht="12.75" hidden="false" customHeight="true" outlineLevel="0" collapsed="false">
      <c r="A16" s="18" t="s">
        <v>513</v>
      </c>
      <c r="B16" s="565"/>
      <c r="C16" s="565"/>
      <c r="D16" s="565"/>
      <c r="E16" s="51"/>
      <c r="F16" s="568" t="s">
        <v>119</v>
      </c>
      <c r="G16" s="407"/>
      <c r="H16" s="568" t="s">
        <v>119</v>
      </c>
      <c r="I16" s="407"/>
      <c r="J16" s="568" t="n">
        <v>0.0042</v>
      </c>
      <c r="K16" s="565"/>
      <c r="L16" s="565"/>
      <c r="M16" s="565"/>
      <c r="N16" s="569"/>
    </row>
    <row r="17" customFormat="false" ht="12.75" hidden="false" customHeight="true" outlineLevel="0" collapsed="false">
      <c r="A17" s="589" t="s">
        <v>514</v>
      </c>
      <c r="B17" s="564"/>
      <c r="C17" s="564"/>
      <c r="D17" s="564"/>
      <c r="E17" s="584"/>
      <c r="F17" s="574" t="s">
        <v>119</v>
      </c>
      <c r="G17" s="213"/>
      <c r="H17" s="574" t="s">
        <v>119</v>
      </c>
      <c r="I17" s="213"/>
      <c r="J17" s="574" t="n">
        <v>0.0042</v>
      </c>
      <c r="K17" s="564"/>
      <c r="L17" s="564"/>
      <c r="M17" s="564"/>
      <c r="N17" s="608"/>
    </row>
    <row r="18" customFormat="false" ht="13.5" hidden="false" customHeight="true" outlineLevel="0" collapsed="false">
      <c r="A18" s="26" t="s">
        <v>515</v>
      </c>
      <c r="B18" s="558"/>
      <c r="C18" s="558"/>
      <c r="D18" s="558"/>
      <c r="E18" s="557" t="n">
        <v>12486.1322725239</v>
      </c>
      <c r="F18" s="557" t="n">
        <v>7902.53252483844</v>
      </c>
      <c r="G18" s="557" t="n">
        <v>3316.40796038827</v>
      </c>
      <c r="H18" s="557" t="n">
        <v>539.520542810896</v>
      </c>
      <c r="I18" s="557" t="n">
        <v>0.239</v>
      </c>
      <c r="J18" s="557" t="n">
        <v>0.0250902819964533</v>
      </c>
      <c r="K18" s="558"/>
      <c r="L18" s="558"/>
      <c r="M18" s="558"/>
      <c r="N18" s="609"/>
    </row>
    <row r="19" customFormat="false" ht="12" hidden="false" customHeight="true" outlineLevel="0" collapsed="false">
      <c r="A19" s="18" t="s">
        <v>516</v>
      </c>
      <c r="B19" s="565"/>
      <c r="C19" s="565"/>
      <c r="D19" s="565"/>
      <c r="E19" s="130" t="s">
        <v>126</v>
      </c>
      <c r="F19" s="568" t="n">
        <v>3933.90147720861</v>
      </c>
      <c r="G19" s="130" t="s">
        <v>126</v>
      </c>
      <c r="H19" s="568" t="s">
        <v>119</v>
      </c>
      <c r="I19" s="143" t="s">
        <v>126</v>
      </c>
      <c r="J19" s="568" t="s">
        <v>119</v>
      </c>
      <c r="K19" s="565"/>
      <c r="L19" s="565"/>
      <c r="M19" s="565"/>
      <c r="N19" s="569"/>
    </row>
    <row r="20" customFormat="false" ht="12" hidden="false" customHeight="true" outlineLevel="0" collapsed="false">
      <c r="A20" s="18" t="s">
        <v>517</v>
      </c>
      <c r="B20" s="565"/>
      <c r="C20" s="565"/>
      <c r="D20" s="565"/>
      <c r="E20" s="130" t="s">
        <v>126</v>
      </c>
      <c r="F20" s="568" t="n">
        <v>363.89795</v>
      </c>
      <c r="G20" s="130" t="s">
        <v>126</v>
      </c>
      <c r="H20" s="568" t="s">
        <v>119</v>
      </c>
      <c r="I20" s="143" t="s">
        <v>126</v>
      </c>
      <c r="J20" s="568" t="s">
        <v>119</v>
      </c>
      <c r="K20" s="565"/>
      <c r="L20" s="565"/>
      <c r="M20" s="565"/>
      <c r="N20" s="569"/>
    </row>
    <row r="21" customFormat="false" ht="12" hidden="false" customHeight="true" outlineLevel="0" collapsed="false">
      <c r="A21" s="18" t="s">
        <v>518</v>
      </c>
      <c r="B21" s="565"/>
      <c r="C21" s="565"/>
      <c r="D21" s="565"/>
      <c r="E21" s="130" t="s">
        <v>126</v>
      </c>
      <c r="F21" s="568" t="n">
        <v>75.07242</v>
      </c>
      <c r="G21" s="130" t="s">
        <v>126</v>
      </c>
      <c r="H21" s="568" t="s">
        <v>119</v>
      </c>
      <c r="I21" s="143" t="s">
        <v>126</v>
      </c>
      <c r="J21" s="568" t="s">
        <v>119</v>
      </c>
      <c r="K21" s="565"/>
      <c r="L21" s="565"/>
      <c r="M21" s="565"/>
      <c r="N21" s="569"/>
    </row>
    <row r="22" customFormat="false" ht="12" hidden="false" customHeight="true" outlineLevel="0" collapsed="false">
      <c r="A22" s="18" t="s">
        <v>519</v>
      </c>
      <c r="B22" s="565"/>
      <c r="C22" s="565"/>
      <c r="D22" s="565"/>
      <c r="E22" s="130" t="s">
        <v>126</v>
      </c>
      <c r="F22" s="568" t="n">
        <v>3340.42125712983</v>
      </c>
      <c r="G22" s="130" t="s">
        <v>126</v>
      </c>
      <c r="H22" s="568" t="s">
        <v>119</v>
      </c>
      <c r="I22" s="143" t="s">
        <v>126</v>
      </c>
      <c r="J22" s="568" t="s">
        <v>119</v>
      </c>
      <c r="K22" s="565"/>
      <c r="L22" s="565"/>
      <c r="M22" s="565"/>
      <c r="N22" s="569"/>
    </row>
    <row r="23" customFormat="false" ht="12" hidden="false" customHeight="true" outlineLevel="0" collapsed="false">
      <c r="A23" s="18" t="s">
        <v>520</v>
      </c>
      <c r="B23" s="565"/>
      <c r="C23" s="565"/>
      <c r="D23" s="565"/>
      <c r="E23" s="130" t="s">
        <v>126</v>
      </c>
      <c r="F23" s="568" t="n">
        <v>173.875</v>
      </c>
      <c r="G23" s="130" t="s">
        <v>126</v>
      </c>
      <c r="H23" s="568" t="s">
        <v>119</v>
      </c>
      <c r="I23" s="143" t="s">
        <v>126</v>
      </c>
      <c r="J23" s="568" t="s">
        <v>119</v>
      </c>
      <c r="K23" s="565"/>
      <c r="L23" s="565"/>
      <c r="M23" s="565"/>
      <c r="N23" s="569"/>
    </row>
    <row r="24" customFormat="false" ht="13.5" hidden="false" customHeight="true" outlineLevel="0" collapsed="false">
      <c r="A24" s="18" t="s">
        <v>521</v>
      </c>
      <c r="B24" s="565"/>
      <c r="C24" s="565"/>
      <c r="D24" s="565"/>
      <c r="E24" s="143" t="s">
        <v>126</v>
      </c>
      <c r="F24" s="568" t="s">
        <v>119</v>
      </c>
      <c r="G24" s="143" t="s">
        <v>126</v>
      </c>
      <c r="H24" s="568" t="s">
        <v>119</v>
      </c>
      <c r="I24" s="143" t="s">
        <v>126</v>
      </c>
      <c r="J24" s="568" t="s">
        <v>119</v>
      </c>
      <c r="K24" s="565"/>
      <c r="L24" s="565"/>
      <c r="M24" s="565"/>
      <c r="N24" s="569"/>
    </row>
    <row r="25" customFormat="false" ht="12" hidden="false" customHeight="true" outlineLevel="0" collapsed="false">
      <c r="A25" s="18" t="s">
        <v>522</v>
      </c>
      <c r="B25" s="565"/>
      <c r="C25" s="565"/>
      <c r="D25" s="565"/>
      <c r="E25" s="130" t="s">
        <v>126</v>
      </c>
      <c r="F25" s="568" t="n">
        <v>15.3644205</v>
      </c>
      <c r="G25" s="130" t="s">
        <v>126</v>
      </c>
      <c r="H25" s="568" t="n">
        <v>404.605484791482</v>
      </c>
      <c r="I25" s="143" t="s">
        <v>126</v>
      </c>
      <c r="J25" s="568" t="n">
        <v>0.00206894078078078</v>
      </c>
      <c r="K25" s="565"/>
      <c r="L25" s="565"/>
      <c r="M25" s="565"/>
      <c r="N25" s="569"/>
    </row>
    <row r="26" customFormat="false" ht="12" hidden="false" customHeight="true" outlineLevel="0" collapsed="false">
      <c r="A26" s="18" t="s">
        <v>523</v>
      </c>
      <c r="B26" s="565"/>
      <c r="C26" s="565"/>
      <c r="D26" s="565"/>
      <c r="E26" s="565" t="s">
        <v>126</v>
      </c>
      <c r="F26" s="565" t="s">
        <v>119</v>
      </c>
      <c r="G26" s="565" t="s">
        <v>126</v>
      </c>
      <c r="H26" s="565" t="s">
        <v>119</v>
      </c>
      <c r="I26" s="143" t="s">
        <v>126</v>
      </c>
      <c r="J26" s="568" t="n">
        <v>0.0230213412156725</v>
      </c>
      <c r="K26" s="565"/>
      <c r="L26" s="565"/>
      <c r="M26" s="565"/>
      <c r="N26" s="569"/>
    </row>
    <row r="27" customFormat="false" ht="12.75" hidden="false" customHeight="true" outlineLevel="0" collapsed="false">
      <c r="A27" s="18" t="s">
        <v>524</v>
      </c>
      <c r="B27" s="565"/>
      <c r="C27" s="565"/>
      <c r="D27" s="565"/>
      <c r="E27" s="568" t="s">
        <v>126</v>
      </c>
      <c r="F27" s="568" t="s">
        <v>119</v>
      </c>
      <c r="G27" s="568" t="s">
        <v>126</v>
      </c>
      <c r="H27" s="568" t="n">
        <v>134.915058019414</v>
      </c>
      <c r="I27" s="568" t="s">
        <v>126</v>
      </c>
      <c r="J27" s="568" t="s">
        <v>119</v>
      </c>
      <c r="K27" s="565"/>
      <c r="L27" s="565"/>
      <c r="M27" s="565"/>
      <c r="N27" s="569"/>
    </row>
    <row r="28" customFormat="false" ht="12.75" hidden="false" customHeight="true" outlineLevel="0" collapsed="false">
      <c r="A28" s="589" t="s">
        <v>525</v>
      </c>
      <c r="B28" s="564"/>
      <c r="C28" s="564"/>
      <c r="D28" s="564"/>
      <c r="E28" s="610" t="s">
        <v>126</v>
      </c>
      <c r="F28" s="574" t="s">
        <v>119</v>
      </c>
      <c r="G28" s="574" t="s">
        <v>126</v>
      </c>
      <c r="H28" s="574" t="s">
        <v>119</v>
      </c>
      <c r="I28" s="574" t="s">
        <v>126</v>
      </c>
      <c r="J28" s="574" t="s">
        <v>119</v>
      </c>
      <c r="K28" s="564"/>
      <c r="L28" s="564"/>
      <c r="M28" s="564"/>
      <c r="N28" s="608"/>
    </row>
    <row r="29" customFormat="false" ht="12.75" hidden="false" customHeight="true" outlineLevel="0" collapsed="false">
      <c r="A29" s="589" t="s">
        <v>526</v>
      </c>
      <c r="B29" s="564"/>
      <c r="C29" s="564"/>
      <c r="D29" s="564"/>
      <c r="E29" s="610" t="s">
        <v>126</v>
      </c>
      <c r="F29" s="574" t="s">
        <v>119</v>
      </c>
      <c r="G29" s="574" t="s">
        <v>126</v>
      </c>
      <c r="H29" s="574" t="n">
        <v>131.363058019414</v>
      </c>
      <c r="I29" s="574" t="s">
        <v>126</v>
      </c>
      <c r="J29" s="574" t="s">
        <v>119</v>
      </c>
      <c r="K29" s="564"/>
      <c r="L29" s="564"/>
      <c r="M29" s="564"/>
      <c r="N29" s="608"/>
    </row>
    <row r="30" customFormat="false" ht="12.75" hidden="false" customHeight="true" outlineLevel="0" collapsed="false">
      <c r="A30" s="589" t="s">
        <v>527</v>
      </c>
      <c r="B30" s="564"/>
      <c r="C30" s="564"/>
      <c r="D30" s="564"/>
      <c r="E30" s="610" t="s">
        <v>126</v>
      </c>
      <c r="F30" s="574" t="s">
        <v>119</v>
      </c>
      <c r="G30" s="574" t="s">
        <v>126</v>
      </c>
      <c r="H30" s="574" t="n">
        <v>3.552</v>
      </c>
      <c r="I30" s="574" t="s">
        <v>126</v>
      </c>
      <c r="J30" s="574" t="s">
        <v>119</v>
      </c>
      <c r="K30" s="564"/>
      <c r="L30" s="564"/>
      <c r="M30" s="564"/>
      <c r="N30" s="608"/>
    </row>
    <row r="31" customFormat="false" ht="13.5" hidden="false" customHeight="true" outlineLevel="0" collapsed="false">
      <c r="A31" s="26" t="s">
        <v>528</v>
      </c>
      <c r="B31" s="557" t="s">
        <v>119</v>
      </c>
      <c r="C31" s="557" t="s">
        <v>119</v>
      </c>
      <c r="D31" s="577" t="s">
        <v>119</v>
      </c>
      <c r="E31" s="557" t="s">
        <v>119</v>
      </c>
      <c r="F31" s="557" t="s">
        <v>119</v>
      </c>
      <c r="G31" s="557" t="s">
        <v>119</v>
      </c>
      <c r="H31" s="557" t="s">
        <v>119</v>
      </c>
      <c r="I31" s="557" t="s">
        <v>119</v>
      </c>
      <c r="J31" s="557" t="s">
        <v>119</v>
      </c>
      <c r="K31" s="557" t="s">
        <v>119</v>
      </c>
      <c r="L31" s="557" t="s">
        <v>119</v>
      </c>
      <c r="M31" s="557" t="s">
        <v>119</v>
      </c>
      <c r="N31" s="561" t="s">
        <v>119</v>
      </c>
    </row>
    <row r="32" customFormat="false" ht="12.75" hidden="false" customHeight="true" outlineLevel="0" collapsed="false">
      <c r="A32" s="133" t="s">
        <v>104</v>
      </c>
      <c r="B32" s="590" t="s">
        <v>119</v>
      </c>
      <c r="C32" s="590" t="s">
        <v>119</v>
      </c>
      <c r="D32" s="590" t="s">
        <v>119</v>
      </c>
      <c r="E32" s="590" t="s">
        <v>119</v>
      </c>
      <c r="F32" s="590" t="s">
        <v>119</v>
      </c>
      <c r="G32" s="590" t="s">
        <v>119</v>
      </c>
      <c r="H32" s="590" t="s">
        <v>119</v>
      </c>
      <c r="I32" s="590" t="s">
        <v>119</v>
      </c>
      <c r="J32" s="590" t="s">
        <v>119</v>
      </c>
      <c r="K32" s="590" t="s">
        <v>119</v>
      </c>
      <c r="L32" s="590" t="s">
        <v>119</v>
      </c>
      <c r="M32" s="590" t="s">
        <v>119</v>
      </c>
      <c r="N32" s="425"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1" t="s">
        <v>503</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504</v>
      </c>
      <c r="B36" s="139"/>
      <c r="C36" s="139"/>
      <c r="D36" s="139"/>
      <c r="E36" s="139"/>
      <c r="F36" s="139"/>
      <c r="G36" s="139"/>
      <c r="H36" s="139"/>
      <c r="I36" s="139"/>
      <c r="J36" s="139"/>
      <c r="K36" s="612"/>
      <c r="L36" s="139"/>
      <c r="M36" s="139"/>
      <c r="N36" s="139"/>
    </row>
    <row r="37" customFormat="false" ht="13.5" hidden="false" customHeight="true" outlineLevel="0" collapsed="false">
      <c r="A37" s="181" t="s">
        <v>529</v>
      </c>
      <c r="B37" s="139"/>
      <c r="C37" s="139"/>
      <c r="D37" s="139"/>
      <c r="E37" s="139"/>
      <c r="F37" s="139"/>
      <c r="G37" s="139"/>
      <c r="H37" s="139"/>
      <c r="I37" s="139"/>
      <c r="J37" s="139"/>
      <c r="K37" s="139"/>
      <c r="L37" s="139"/>
      <c r="M37" s="139"/>
      <c r="N37" s="139"/>
    </row>
    <row r="38" customFormat="false" ht="13.5" hidden="false" customHeight="true" outlineLevel="0" collapsed="false">
      <c r="A38" s="181" t="s">
        <v>53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3" t="s">
        <v>436</v>
      </c>
      <c r="B40" s="614"/>
      <c r="C40" s="614"/>
      <c r="D40" s="614"/>
      <c r="E40" s="614"/>
      <c r="F40" s="614"/>
      <c r="G40" s="614"/>
      <c r="H40" s="614"/>
      <c r="I40" s="614"/>
      <c r="J40" s="614"/>
      <c r="K40" s="614"/>
      <c r="L40" s="614"/>
      <c r="M40" s="614"/>
      <c r="N40" s="615"/>
      <c r="O40" s="616"/>
    </row>
    <row r="41" customFormat="false" ht="26.25" hidden="false" customHeight="true" outlineLevel="0" collapsed="false">
      <c r="A41" s="617" t="s">
        <v>531</v>
      </c>
      <c r="B41" s="617"/>
      <c r="C41" s="617"/>
      <c r="D41" s="617"/>
      <c r="E41" s="617"/>
      <c r="F41" s="617"/>
      <c r="G41" s="617"/>
      <c r="H41" s="617"/>
      <c r="I41" s="617"/>
      <c r="J41" s="617"/>
      <c r="K41" s="617"/>
      <c r="L41" s="617"/>
      <c r="M41" s="617"/>
      <c r="N41" s="617"/>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2" t="s">
        <v>78</v>
      </c>
    </row>
    <row r="2" customFormat="false" ht="17.25" hidden="false" customHeight="true" outlineLevel="0" collapsed="false">
      <c r="A2" s="4" t="s">
        <v>533</v>
      </c>
      <c r="L2" s="112" t="s">
        <v>80</v>
      </c>
    </row>
    <row r="3" customFormat="false" ht="15.75" hidden="false" customHeight="true" outlineLevel="0" collapsed="false">
      <c r="A3" s="4" t="s">
        <v>79</v>
      </c>
      <c r="K3" s="112"/>
      <c r="L3" s="112"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57</v>
      </c>
      <c r="B5" s="620" t="s">
        <v>445</v>
      </c>
      <c r="C5" s="620"/>
      <c r="D5" s="391" t="s">
        <v>534</v>
      </c>
      <c r="E5" s="391"/>
      <c r="F5" s="391"/>
      <c r="G5" s="393" t="s">
        <v>153</v>
      </c>
      <c r="H5" s="393"/>
      <c r="I5" s="393"/>
      <c r="J5" s="393"/>
      <c r="K5" s="393"/>
      <c r="L5" s="393"/>
    </row>
    <row r="6" customFormat="false" ht="13.5" hidden="false" customHeight="true" outlineLevel="0" collapsed="false">
      <c r="A6" s="281" t="s">
        <v>360</v>
      </c>
      <c r="B6" s="621" t="s">
        <v>535</v>
      </c>
      <c r="C6" s="621"/>
      <c r="D6" s="622" t="s">
        <v>363</v>
      </c>
      <c r="E6" s="623" t="s">
        <v>397</v>
      </c>
      <c r="F6" s="622" t="s">
        <v>398</v>
      </c>
      <c r="G6" s="622" t="s">
        <v>363</v>
      </c>
      <c r="H6" s="622"/>
      <c r="I6" s="622" t="s">
        <v>397</v>
      </c>
      <c r="J6" s="622"/>
      <c r="K6" s="505" t="s">
        <v>398</v>
      </c>
      <c r="L6" s="505"/>
    </row>
    <row r="7" customFormat="false" ht="14.25" hidden="false" customHeight="true" outlineLevel="0" collapsed="false">
      <c r="A7" s="281"/>
      <c r="B7" s="621"/>
      <c r="C7" s="621"/>
      <c r="D7" s="622"/>
      <c r="E7" s="622"/>
      <c r="F7" s="622"/>
      <c r="G7" s="394" t="s">
        <v>536</v>
      </c>
      <c r="H7" s="624" t="s">
        <v>537</v>
      </c>
      <c r="I7" s="394" t="s">
        <v>536</v>
      </c>
      <c r="J7" s="624" t="s">
        <v>537</v>
      </c>
      <c r="K7" s="394" t="s">
        <v>536</v>
      </c>
      <c r="L7" s="625" t="s">
        <v>537</v>
      </c>
    </row>
    <row r="8" customFormat="false" ht="15" hidden="false" customHeight="true" outlineLevel="0" collapsed="false">
      <c r="A8" s="506"/>
      <c r="B8" s="626" t="s">
        <v>538</v>
      </c>
      <c r="C8" s="290" t="s">
        <v>539</v>
      </c>
      <c r="D8" s="291" t="s">
        <v>540</v>
      </c>
      <c r="E8" s="291"/>
      <c r="F8" s="291"/>
      <c r="G8" s="402" t="s">
        <v>90</v>
      </c>
      <c r="H8" s="402"/>
      <c r="I8" s="402"/>
      <c r="J8" s="402"/>
      <c r="K8" s="402"/>
      <c r="L8" s="402"/>
    </row>
    <row r="9" customFormat="false" ht="12.75" hidden="false" customHeight="true" outlineLevel="0" collapsed="false">
      <c r="A9" s="161" t="s">
        <v>473</v>
      </c>
      <c r="B9" s="627"/>
      <c r="C9" s="628"/>
      <c r="D9" s="629"/>
      <c r="E9" s="629"/>
      <c r="F9" s="630"/>
      <c r="G9" s="631" t="n">
        <v>13543.8248071318</v>
      </c>
      <c r="H9" s="631" t="s">
        <v>126</v>
      </c>
      <c r="I9" s="631" t="s">
        <v>126</v>
      </c>
      <c r="J9" s="631" t="s">
        <v>126</v>
      </c>
      <c r="K9" s="632" t="s">
        <v>126</v>
      </c>
      <c r="L9" s="633" t="s">
        <v>126</v>
      </c>
    </row>
    <row r="10" customFormat="false" ht="12.75" hidden="false" customHeight="true" outlineLevel="0" collapsed="false">
      <c r="A10" s="634" t="s">
        <v>541</v>
      </c>
      <c r="B10" s="635" t="s">
        <v>542</v>
      </c>
      <c r="C10" s="130" t="n">
        <v>16503</v>
      </c>
      <c r="D10" s="79" t="n">
        <v>0.525</v>
      </c>
      <c r="E10" s="565"/>
      <c r="F10" s="565"/>
      <c r="G10" s="636" t="n">
        <v>8664.075</v>
      </c>
      <c r="H10" s="130" t="s">
        <v>126</v>
      </c>
      <c r="I10" s="565"/>
      <c r="J10" s="565"/>
      <c r="K10" s="565"/>
      <c r="L10" s="569"/>
    </row>
    <row r="11" customFormat="false" ht="12.75" hidden="false" customHeight="true" outlineLevel="0" collapsed="false">
      <c r="A11" s="634" t="s">
        <v>475</v>
      </c>
      <c r="B11" s="635" t="s">
        <v>543</v>
      </c>
      <c r="C11" s="130" t="n">
        <v>3168.30757731959</v>
      </c>
      <c r="D11" s="79" t="n">
        <v>0.756157717855971</v>
      </c>
      <c r="E11" s="565"/>
      <c r="F11" s="565"/>
      <c r="G11" s="636" t="n">
        <v>2395.74022713176</v>
      </c>
      <c r="H11" s="130" t="s">
        <v>126</v>
      </c>
      <c r="I11" s="565"/>
      <c r="J11" s="565"/>
      <c r="K11" s="565"/>
      <c r="L11" s="569"/>
    </row>
    <row r="12" customFormat="false" ht="12.75" hidden="false" customHeight="true" outlineLevel="0" collapsed="false">
      <c r="A12" s="634" t="s">
        <v>544</v>
      </c>
      <c r="B12" s="635" t="s">
        <v>543</v>
      </c>
      <c r="C12" s="130" t="n">
        <v>17513.437</v>
      </c>
      <c r="D12" s="79" t="n">
        <v>0.0604252814567466</v>
      </c>
      <c r="E12" s="565"/>
      <c r="F12" s="565"/>
      <c r="G12" s="636" t="n">
        <v>1058.25436</v>
      </c>
      <c r="H12" s="130" t="s">
        <v>126</v>
      </c>
      <c r="I12" s="565"/>
      <c r="J12" s="565"/>
      <c r="K12" s="565"/>
      <c r="L12" s="569"/>
    </row>
    <row r="13" customFormat="false" ht="12" hidden="false" customHeight="true" outlineLevel="0" collapsed="false">
      <c r="A13" s="634" t="s">
        <v>545</v>
      </c>
      <c r="B13" s="565"/>
      <c r="C13" s="565"/>
      <c r="D13" s="565"/>
      <c r="E13" s="565"/>
      <c r="F13" s="565"/>
      <c r="G13" s="507" t="n">
        <v>500.520745</v>
      </c>
      <c r="H13" s="507" t="s">
        <v>126</v>
      </c>
      <c r="I13" s="565"/>
      <c r="J13" s="565"/>
      <c r="K13" s="565"/>
      <c r="L13" s="569"/>
    </row>
    <row r="14" customFormat="false" ht="12.75" hidden="false" customHeight="true" outlineLevel="0" collapsed="false">
      <c r="A14" s="83" t="s">
        <v>546</v>
      </c>
      <c r="B14" s="635" t="s">
        <v>543</v>
      </c>
      <c r="C14" s="130" t="n">
        <v>1183.903</v>
      </c>
      <c r="D14" s="79" t="n">
        <v>0.252796048324905</v>
      </c>
      <c r="E14" s="565"/>
      <c r="F14" s="565"/>
      <c r="G14" s="636" t="n">
        <v>299.286</v>
      </c>
      <c r="H14" s="130" t="s">
        <v>126</v>
      </c>
      <c r="I14" s="565"/>
      <c r="J14" s="565"/>
      <c r="K14" s="565"/>
      <c r="L14" s="569"/>
    </row>
    <row r="15" customFormat="false" ht="12.75" hidden="false" customHeight="true" outlineLevel="0" collapsed="false">
      <c r="A15" s="83" t="s">
        <v>547</v>
      </c>
      <c r="B15" s="637"/>
      <c r="C15" s="130" t="n">
        <v>484.903</v>
      </c>
      <c r="D15" s="79" t="n">
        <v>0.415</v>
      </c>
      <c r="E15" s="565"/>
      <c r="F15" s="565"/>
      <c r="G15" s="636" t="n">
        <v>201.234745</v>
      </c>
      <c r="H15" s="130" t="s">
        <v>126</v>
      </c>
      <c r="I15" s="565"/>
      <c r="J15" s="565"/>
      <c r="K15" s="565"/>
      <c r="L15" s="569"/>
    </row>
    <row r="16" customFormat="false" ht="12.75" hidden="false" customHeight="true" outlineLevel="0" collapsed="false">
      <c r="A16" s="634" t="s">
        <v>478</v>
      </c>
      <c r="B16" s="635" t="s">
        <v>217</v>
      </c>
      <c r="C16" s="130" t="s">
        <v>126</v>
      </c>
      <c r="D16" s="79" t="s">
        <v>126</v>
      </c>
      <c r="E16" s="565"/>
      <c r="F16" s="565"/>
      <c r="G16" s="636" t="s">
        <v>126</v>
      </c>
      <c r="H16" s="130" t="s">
        <v>126</v>
      </c>
      <c r="I16" s="565"/>
      <c r="J16" s="565"/>
      <c r="K16" s="565"/>
      <c r="L16" s="569"/>
    </row>
    <row r="17" customFormat="false" ht="12.75" hidden="false" customHeight="true" outlineLevel="0" collapsed="false">
      <c r="A17" s="634" t="s">
        <v>479</v>
      </c>
      <c r="B17" s="635" t="s">
        <v>543</v>
      </c>
      <c r="C17" s="130" t="n">
        <v>3410</v>
      </c>
      <c r="D17" s="79" t="s">
        <v>126</v>
      </c>
      <c r="E17" s="565"/>
      <c r="F17" s="565"/>
      <c r="G17" s="636" t="s">
        <v>126</v>
      </c>
      <c r="H17" s="130" t="s">
        <v>126</v>
      </c>
      <c r="I17" s="565"/>
      <c r="J17" s="565"/>
      <c r="K17" s="565"/>
      <c r="L17" s="569"/>
    </row>
    <row r="18" customFormat="false" ht="12" hidden="false" customHeight="true" outlineLevel="0" collapsed="false">
      <c r="A18" s="634" t="s">
        <v>548</v>
      </c>
      <c r="B18" s="565"/>
      <c r="C18" s="565"/>
      <c r="D18" s="565"/>
      <c r="E18" s="638"/>
      <c r="F18" s="638"/>
      <c r="G18" s="507" t="n">
        <v>925.234475</v>
      </c>
      <c r="H18" s="507" t="s">
        <v>126</v>
      </c>
      <c r="I18" s="507" t="s">
        <v>126</v>
      </c>
      <c r="J18" s="507" t="s">
        <v>126</v>
      </c>
      <c r="K18" s="507" t="s">
        <v>126</v>
      </c>
      <c r="L18" s="508" t="s">
        <v>126</v>
      </c>
    </row>
    <row r="19" customFormat="false" ht="12.75" hidden="false" customHeight="true" outlineLevel="0" collapsed="false">
      <c r="A19" s="83" t="s">
        <v>481</v>
      </c>
      <c r="B19" s="639" t="s">
        <v>543</v>
      </c>
      <c r="C19" s="591" t="n">
        <v>3779.371</v>
      </c>
      <c r="D19" s="79" t="n">
        <v>0.185</v>
      </c>
      <c r="E19" s="638" t="s">
        <v>126</v>
      </c>
      <c r="F19" s="638" t="s">
        <v>126</v>
      </c>
      <c r="G19" s="507" t="n">
        <v>699.183635</v>
      </c>
      <c r="H19" s="507" t="s">
        <v>126</v>
      </c>
      <c r="I19" s="565" t="s">
        <v>126</v>
      </c>
      <c r="J19" s="565" t="s">
        <v>126</v>
      </c>
      <c r="K19" s="565" t="s">
        <v>126</v>
      </c>
      <c r="L19" s="565" t="s">
        <v>126</v>
      </c>
    </row>
    <row r="20" customFormat="false" ht="13.5" hidden="false" customHeight="true" outlineLevel="0" collapsed="false">
      <c r="A20" s="640" t="s">
        <v>482</v>
      </c>
      <c r="B20" s="639" t="s">
        <v>217</v>
      </c>
      <c r="C20" s="591" t="n">
        <v>5651.271</v>
      </c>
      <c r="D20" s="79" t="n">
        <v>0.04</v>
      </c>
      <c r="E20" s="79" t="s">
        <v>126</v>
      </c>
      <c r="F20" s="79" t="s">
        <v>126</v>
      </c>
      <c r="G20" s="591" t="n">
        <v>226.05084</v>
      </c>
      <c r="H20" s="590" t="s">
        <v>126</v>
      </c>
      <c r="I20" s="590" t="s">
        <v>126</v>
      </c>
      <c r="J20" s="590" t="s">
        <v>126</v>
      </c>
      <c r="K20" s="590" t="s">
        <v>126</v>
      </c>
      <c r="L20" s="425" t="s">
        <v>126</v>
      </c>
    </row>
    <row r="21" customFormat="false" ht="12.75" hidden="false" customHeight="true" outlineLevel="0" collapsed="false">
      <c r="A21" s="641" t="s">
        <v>483</v>
      </c>
      <c r="B21" s="642"/>
      <c r="C21" s="53"/>
      <c r="D21" s="643"/>
      <c r="E21" s="644"/>
      <c r="F21" s="645"/>
      <c r="G21" s="95" t="n">
        <v>2887.38254621814</v>
      </c>
      <c r="H21" s="95" t="s">
        <v>124</v>
      </c>
      <c r="I21" s="95" t="n">
        <v>7.28689006202761</v>
      </c>
      <c r="J21" s="95" t="s">
        <v>126</v>
      </c>
      <c r="K21" s="95" t="n">
        <v>39.3807330842089</v>
      </c>
      <c r="L21" s="646" t="s">
        <v>126</v>
      </c>
    </row>
    <row r="22" customFormat="false" ht="13.5" hidden="false" customHeight="true" outlineLevel="0" collapsed="false">
      <c r="A22" s="634" t="s">
        <v>549</v>
      </c>
      <c r="B22" s="635" t="s">
        <v>543</v>
      </c>
      <c r="C22" s="143" t="n">
        <v>1680.48780487805</v>
      </c>
      <c r="D22" s="79" t="n">
        <v>1.44567268428077</v>
      </c>
      <c r="E22" s="79" t="s">
        <v>126</v>
      </c>
      <c r="F22" s="79" t="s">
        <v>126</v>
      </c>
      <c r="G22" s="143" t="n">
        <v>2429.43531577915</v>
      </c>
      <c r="H22" s="143" t="s">
        <v>126</v>
      </c>
      <c r="I22" s="143" t="s">
        <v>126</v>
      </c>
      <c r="J22" s="457" t="s">
        <v>126</v>
      </c>
      <c r="K22" s="457" t="s">
        <v>126</v>
      </c>
      <c r="L22" s="142" t="s">
        <v>126</v>
      </c>
    </row>
    <row r="23" customFormat="false" ht="12.75" hidden="false" customHeight="true" outlineLevel="0" collapsed="false">
      <c r="A23" s="634" t="s">
        <v>485</v>
      </c>
      <c r="B23" s="635" t="s">
        <v>543</v>
      </c>
      <c r="C23" s="143" t="n">
        <v>2670.973445</v>
      </c>
      <c r="D23" s="407"/>
      <c r="E23" s="407"/>
      <c r="F23" s="79" t="n">
        <v>0.00624388276322043</v>
      </c>
      <c r="G23" s="407"/>
      <c r="H23" s="407"/>
      <c r="I23" s="407"/>
      <c r="J23" s="456"/>
      <c r="K23" s="457" t="n">
        <v>16.677245054255</v>
      </c>
      <c r="L23" s="142" t="s">
        <v>126</v>
      </c>
    </row>
    <row r="24" customFormat="false" ht="12.75" hidden="false" customHeight="true" outlineLevel="0" collapsed="false">
      <c r="A24" s="634" t="s">
        <v>486</v>
      </c>
      <c r="B24" s="635" t="s">
        <v>543</v>
      </c>
      <c r="C24" s="143" t="s">
        <v>550</v>
      </c>
      <c r="D24" s="647" t="s">
        <v>550</v>
      </c>
      <c r="E24" s="407"/>
      <c r="F24" s="79" t="s">
        <v>550</v>
      </c>
      <c r="G24" s="648" t="n">
        <v>11.8633530138724</v>
      </c>
      <c r="H24" s="254" t="s">
        <v>126</v>
      </c>
      <c r="I24" s="407"/>
      <c r="J24" s="456"/>
      <c r="K24" s="457" t="n">
        <v>15.605</v>
      </c>
      <c r="L24" s="142" t="s">
        <v>126</v>
      </c>
    </row>
    <row r="25" customFormat="false" ht="12.75" hidden="false" customHeight="true" outlineLevel="0" collapsed="false">
      <c r="A25" s="634" t="s">
        <v>487</v>
      </c>
      <c r="B25" s="635" t="s">
        <v>402</v>
      </c>
      <c r="C25" s="143" t="n">
        <v>40</v>
      </c>
      <c r="D25" s="79" t="n">
        <v>2.19</v>
      </c>
      <c r="E25" s="79" t="s">
        <v>126</v>
      </c>
      <c r="F25" s="456"/>
      <c r="G25" s="79" t="n">
        <v>87.6</v>
      </c>
      <c r="H25" s="79" t="s">
        <v>119</v>
      </c>
      <c r="I25" s="79" t="s">
        <v>126</v>
      </c>
      <c r="J25" s="79" t="s">
        <v>126</v>
      </c>
      <c r="K25" s="456" t="s">
        <v>293</v>
      </c>
      <c r="L25" s="458"/>
    </row>
    <row r="26" customFormat="false" ht="12.75" hidden="false" customHeight="true" outlineLevel="0" collapsed="false">
      <c r="A26" s="83" t="s">
        <v>551</v>
      </c>
      <c r="B26" s="635" t="s">
        <v>217</v>
      </c>
      <c r="C26" s="143" t="s">
        <v>119</v>
      </c>
      <c r="D26" s="79" t="s">
        <v>119</v>
      </c>
      <c r="E26" s="79" t="s">
        <v>126</v>
      </c>
      <c r="F26" s="456"/>
      <c r="G26" s="130" t="s">
        <v>119</v>
      </c>
      <c r="H26" s="130" t="s">
        <v>119</v>
      </c>
      <c r="I26" s="130" t="s">
        <v>126</v>
      </c>
      <c r="J26" s="513" t="s">
        <v>126</v>
      </c>
      <c r="K26" s="456"/>
      <c r="L26" s="458"/>
    </row>
    <row r="27" customFormat="false" ht="12.75" hidden="false" customHeight="true" outlineLevel="0" collapsed="false">
      <c r="A27" s="83" t="s">
        <v>552</v>
      </c>
      <c r="B27" s="635" t="s">
        <v>543</v>
      </c>
      <c r="C27" s="143" t="n">
        <v>40</v>
      </c>
      <c r="D27" s="79" t="n">
        <v>2.19</v>
      </c>
      <c r="E27" s="79" t="s">
        <v>126</v>
      </c>
      <c r="F27" s="407"/>
      <c r="G27" s="130" t="n">
        <v>87.6</v>
      </c>
      <c r="H27" s="130" t="s">
        <v>119</v>
      </c>
      <c r="I27" s="130" t="s">
        <v>126</v>
      </c>
      <c r="J27" s="513" t="s">
        <v>126</v>
      </c>
      <c r="K27" s="456"/>
      <c r="L27" s="458"/>
    </row>
    <row r="28" customFormat="false" ht="12" hidden="false" customHeight="true" outlineLevel="0" collapsed="false">
      <c r="A28" s="634" t="s">
        <v>553</v>
      </c>
      <c r="B28" s="565"/>
      <c r="C28" s="565"/>
      <c r="D28" s="565"/>
      <c r="E28" s="565"/>
      <c r="F28" s="565"/>
      <c r="G28" s="79" t="n">
        <v>358.483877425119</v>
      </c>
      <c r="H28" s="79" t="s">
        <v>126</v>
      </c>
      <c r="I28" s="79" t="n">
        <v>7.28689006202761</v>
      </c>
      <c r="J28" s="79" t="s">
        <v>126</v>
      </c>
      <c r="K28" s="79" t="n">
        <v>7.09848802995392</v>
      </c>
      <c r="L28" s="129" t="s">
        <v>126</v>
      </c>
    </row>
    <row r="29" customFormat="false" ht="12.75" hidden="false" customHeight="true" outlineLevel="0" collapsed="false">
      <c r="A29" s="83" t="s">
        <v>489</v>
      </c>
      <c r="B29" s="635" t="s">
        <v>543</v>
      </c>
      <c r="C29" s="649" t="s">
        <v>183</v>
      </c>
      <c r="D29" s="565"/>
      <c r="E29" s="650" t="s">
        <v>183</v>
      </c>
      <c r="F29" s="565"/>
      <c r="G29" s="651"/>
      <c r="H29" s="651"/>
      <c r="I29" s="649" t="s">
        <v>183</v>
      </c>
      <c r="J29" s="649" t="s">
        <v>126</v>
      </c>
      <c r="K29" s="651"/>
      <c r="L29" s="652"/>
    </row>
    <row r="30" customFormat="false" ht="12.75" hidden="false" customHeight="true" outlineLevel="0" collapsed="false">
      <c r="A30" s="653" t="s">
        <v>490</v>
      </c>
      <c r="B30" s="635" t="s">
        <v>543</v>
      </c>
      <c r="C30" s="649" t="n">
        <v>2820</v>
      </c>
      <c r="D30" s="650" t="s">
        <v>183</v>
      </c>
      <c r="E30" s="650" t="n">
        <v>0.00140496796673036</v>
      </c>
      <c r="F30" s="650" t="s">
        <v>126</v>
      </c>
      <c r="G30" s="649" t="s">
        <v>183</v>
      </c>
      <c r="H30" s="649" t="s">
        <v>126</v>
      </c>
      <c r="I30" s="649" t="n">
        <v>3.96200966617961</v>
      </c>
      <c r="J30" s="649" t="s">
        <v>126</v>
      </c>
      <c r="K30" s="649" t="s">
        <v>126</v>
      </c>
      <c r="L30" s="654" t="s">
        <v>126</v>
      </c>
    </row>
    <row r="31" customFormat="false" ht="12.75" hidden="false" customHeight="true" outlineLevel="0" collapsed="false">
      <c r="A31" s="653" t="s">
        <v>491</v>
      </c>
      <c r="B31" s="635" t="s">
        <v>543</v>
      </c>
      <c r="C31" s="649" t="s">
        <v>183</v>
      </c>
      <c r="D31" s="565"/>
      <c r="E31" s="650" t="s">
        <v>183</v>
      </c>
      <c r="F31" s="565"/>
      <c r="G31" s="651"/>
      <c r="H31" s="651"/>
      <c r="I31" s="649" t="s">
        <v>183</v>
      </c>
      <c r="J31" s="649" t="s">
        <v>126</v>
      </c>
      <c r="K31" s="651"/>
      <c r="L31" s="652"/>
    </row>
    <row r="32" customFormat="false" ht="12.75" hidden="false" customHeight="true" outlineLevel="0" collapsed="false">
      <c r="A32" s="653" t="s">
        <v>492</v>
      </c>
      <c r="B32" s="635" t="s">
        <v>543</v>
      </c>
      <c r="C32" s="649" t="n">
        <v>653.086</v>
      </c>
      <c r="D32" s="565"/>
      <c r="E32" s="650" t="n">
        <v>2.826428856847E-005</v>
      </c>
      <c r="F32" s="565"/>
      <c r="G32" s="651"/>
      <c r="H32" s="651"/>
      <c r="I32" s="649" t="n">
        <v>0.0184590111640278</v>
      </c>
      <c r="J32" s="649" t="s">
        <v>126</v>
      </c>
      <c r="K32" s="651"/>
      <c r="L32" s="652"/>
    </row>
    <row r="33" customFormat="false" ht="12.75" hidden="false" customHeight="true" outlineLevel="0" collapsed="false">
      <c r="A33" s="653" t="s">
        <v>493</v>
      </c>
      <c r="B33" s="635" t="s">
        <v>543</v>
      </c>
      <c r="C33" s="649" t="s">
        <v>119</v>
      </c>
      <c r="D33" s="565"/>
      <c r="E33" s="650" t="s">
        <v>119</v>
      </c>
      <c r="F33" s="565"/>
      <c r="G33" s="651"/>
      <c r="H33" s="651"/>
      <c r="I33" s="649" t="s">
        <v>119</v>
      </c>
      <c r="J33" s="649" t="s">
        <v>126</v>
      </c>
      <c r="K33" s="651"/>
      <c r="L33" s="652"/>
    </row>
    <row r="34" customFormat="false" ht="12.75" hidden="false" customHeight="true" outlineLevel="0" collapsed="false">
      <c r="A34" s="655" t="s">
        <v>494</v>
      </c>
      <c r="B34" s="656" t="s">
        <v>543</v>
      </c>
      <c r="C34" s="590" t="s">
        <v>550</v>
      </c>
      <c r="D34" s="86" t="s">
        <v>126</v>
      </c>
      <c r="E34" s="86" t="s">
        <v>126</v>
      </c>
      <c r="F34" s="86" t="s">
        <v>550</v>
      </c>
      <c r="G34" s="590" t="s">
        <v>126</v>
      </c>
      <c r="H34" s="590" t="s">
        <v>126</v>
      </c>
      <c r="I34" s="590" t="s">
        <v>126</v>
      </c>
      <c r="J34" s="590" t="s">
        <v>126</v>
      </c>
      <c r="K34" s="591" t="n">
        <v>4.943</v>
      </c>
      <c r="L34" s="425" t="s">
        <v>126</v>
      </c>
    </row>
    <row r="35" customFormat="false" ht="24" hidden="false" customHeight="true" outlineLevel="0" collapsed="false">
      <c r="A35" s="655" t="s">
        <v>495</v>
      </c>
      <c r="B35" s="656" t="s">
        <v>543</v>
      </c>
      <c r="C35" s="590" t="s">
        <v>550</v>
      </c>
      <c r="D35" s="86" t="s">
        <v>550</v>
      </c>
      <c r="E35" s="86" t="s">
        <v>126</v>
      </c>
      <c r="F35" s="86" t="s">
        <v>126</v>
      </c>
      <c r="G35" s="591" t="n">
        <v>38.1529485714286</v>
      </c>
      <c r="H35" s="590" t="s">
        <v>126</v>
      </c>
      <c r="I35" s="590" t="s">
        <v>126</v>
      </c>
      <c r="J35" s="590" t="s">
        <v>126</v>
      </c>
      <c r="K35" s="590" t="s">
        <v>126</v>
      </c>
      <c r="L35" s="425" t="s">
        <v>126</v>
      </c>
    </row>
    <row r="36" customFormat="false" ht="13.5" hidden="false" customHeight="true" outlineLevel="0" collapsed="false">
      <c r="A36" s="655" t="s">
        <v>496</v>
      </c>
      <c r="B36" s="656" t="s">
        <v>543</v>
      </c>
      <c r="C36" s="591" t="n">
        <v>14391.5886862378</v>
      </c>
      <c r="D36" s="86" t="n">
        <v>0.0222582048332171</v>
      </c>
      <c r="E36" s="86" t="n">
        <v>0.000229746795629713</v>
      </c>
      <c r="F36" s="86" t="n">
        <v>0.000149774154677943</v>
      </c>
      <c r="G36" s="591" t="n">
        <v>320.33092885369</v>
      </c>
      <c r="H36" s="590" t="s">
        <v>126</v>
      </c>
      <c r="I36" s="591" t="n">
        <v>3.30642138468397</v>
      </c>
      <c r="J36" s="590" t="s">
        <v>126</v>
      </c>
      <c r="K36" s="591" t="n">
        <v>2.15548802995392</v>
      </c>
      <c r="L36" s="425" t="s">
        <v>126</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554</v>
      </c>
      <c r="B38" s="492"/>
      <c r="C38" s="492"/>
      <c r="D38" s="492"/>
      <c r="E38" s="492"/>
      <c r="F38" s="492"/>
      <c r="G38" s="492"/>
      <c r="H38" s="492"/>
      <c r="I38" s="492"/>
      <c r="J38" s="492"/>
      <c r="K38" s="492"/>
      <c r="L38" s="492"/>
    </row>
    <row r="39" customFormat="false" ht="12" hidden="false" customHeight="true" outlineLevel="0" collapsed="false">
      <c r="A39" s="275" t="s">
        <v>555</v>
      </c>
    </row>
    <row r="40" customFormat="false" ht="12" hidden="false" customHeight="true" outlineLevel="0" collapsed="false">
      <c r="A40" s="181" t="s">
        <v>556</v>
      </c>
    </row>
    <row r="41" customFormat="false" ht="12" hidden="false" customHeight="true" outlineLevel="0" collapsed="false">
      <c r="A41" s="181" t="s">
        <v>557</v>
      </c>
    </row>
    <row r="42" customFormat="false" ht="12.75" hidden="false" customHeight="true" outlineLevel="0" collapsed="false">
      <c r="A42" s="275" t="s">
        <v>55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559</v>
      </c>
      <c r="L1" s="112" t="s">
        <v>78</v>
      </c>
    </row>
    <row r="2" customFormat="false" ht="17.25" hidden="false" customHeight="true" outlineLevel="0" collapsed="false">
      <c r="A2" s="657" t="s">
        <v>533</v>
      </c>
      <c r="L2" s="112" t="s">
        <v>80</v>
      </c>
    </row>
    <row r="3" customFormat="false" ht="15.75" hidden="false" customHeight="true" outlineLevel="0" collapsed="false">
      <c r="A3" s="657" t="s">
        <v>112</v>
      </c>
      <c r="K3" s="112"/>
      <c r="L3" s="112" t="s">
        <v>81</v>
      </c>
    </row>
    <row r="4" customFormat="false" ht="12.75" hidden="false" customHeight="true" outlineLevel="0" collapsed="false">
      <c r="A4" s="496"/>
      <c r="B4" s="658"/>
      <c r="C4" s="380"/>
      <c r="D4" s="659"/>
      <c r="E4" s="659"/>
      <c r="F4" s="660"/>
      <c r="G4" s="660"/>
      <c r="H4" s="660"/>
      <c r="I4" s="659"/>
      <c r="J4" s="659"/>
      <c r="K4" s="660"/>
      <c r="L4" s="660"/>
    </row>
    <row r="5" customFormat="false" ht="14.25" hidden="false" customHeight="true" outlineLevel="0" collapsed="false">
      <c r="A5" s="151" t="s">
        <v>357</v>
      </c>
      <c r="B5" s="620" t="s">
        <v>445</v>
      </c>
      <c r="C5" s="620"/>
      <c r="D5" s="391" t="s">
        <v>534</v>
      </c>
      <c r="E5" s="391"/>
      <c r="F5" s="391"/>
      <c r="G5" s="393" t="s">
        <v>153</v>
      </c>
      <c r="H5" s="393"/>
      <c r="I5" s="393"/>
      <c r="J5" s="393"/>
      <c r="K5" s="393"/>
      <c r="L5" s="393"/>
    </row>
    <row r="6" customFormat="false" ht="13.5" hidden="false" customHeight="true" outlineLevel="0" collapsed="false">
      <c r="A6" s="281" t="s">
        <v>360</v>
      </c>
      <c r="B6" s="621" t="s">
        <v>535</v>
      </c>
      <c r="C6" s="621"/>
      <c r="D6" s="622" t="s">
        <v>363</v>
      </c>
      <c r="E6" s="623" t="s">
        <v>397</v>
      </c>
      <c r="F6" s="622" t="s">
        <v>398</v>
      </c>
      <c r="G6" s="622" t="s">
        <v>363</v>
      </c>
      <c r="H6" s="622"/>
      <c r="I6" s="622" t="s">
        <v>397</v>
      </c>
      <c r="J6" s="622"/>
      <c r="K6" s="505" t="s">
        <v>398</v>
      </c>
      <c r="L6" s="505"/>
    </row>
    <row r="7" customFormat="false" ht="14.25" hidden="false" customHeight="true" outlineLevel="0" collapsed="false">
      <c r="A7" s="281"/>
      <c r="B7" s="621"/>
      <c r="C7" s="621"/>
      <c r="D7" s="622"/>
      <c r="E7" s="622"/>
      <c r="F7" s="622"/>
      <c r="G7" s="394" t="s">
        <v>536</v>
      </c>
      <c r="H7" s="624" t="s">
        <v>537</v>
      </c>
      <c r="I7" s="394" t="s">
        <v>536</v>
      </c>
      <c r="J7" s="624" t="s">
        <v>537</v>
      </c>
      <c r="K7" s="394" t="s">
        <v>536</v>
      </c>
      <c r="L7" s="625" t="s">
        <v>537</v>
      </c>
    </row>
    <row r="8" customFormat="false" ht="15" hidden="false" customHeight="true" outlineLevel="0" collapsed="false">
      <c r="A8" s="506"/>
      <c r="B8" s="626" t="s">
        <v>538</v>
      </c>
      <c r="C8" s="290" t="s">
        <v>539</v>
      </c>
      <c r="D8" s="291" t="s">
        <v>540</v>
      </c>
      <c r="E8" s="291"/>
      <c r="F8" s="291"/>
      <c r="G8" s="402" t="s">
        <v>90</v>
      </c>
      <c r="H8" s="402"/>
      <c r="I8" s="402"/>
      <c r="J8" s="402"/>
      <c r="K8" s="402"/>
      <c r="L8" s="402"/>
    </row>
    <row r="9" customFormat="false" ht="12.75" hidden="false" customHeight="true" outlineLevel="0" collapsed="false">
      <c r="A9" s="161" t="s">
        <v>560</v>
      </c>
      <c r="B9" s="661"/>
      <c r="C9" s="173"/>
      <c r="D9" s="629"/>
      <c r="E9" s="629"/>
      <c r="F9" s="662"/>
      <c r="G9" s="214" t="n">
        <v>3441.96840503346</v>
      </c>
      <c r="H9" s="214" t="s">
        <v>126</v>
      </c>
      <c r="I9" s="214" t="n">
        <v>0.09370229</v>
      </c>
      <c r="J9" s="214" t="s">
        <v>126</v>
      </c>
      <c r="K9" s="214" t="s">
        <v>126</v>
      </c>
      <c r="L9" s="215" t="s">
        <v>126</v>
      </c>
    </row>
    <row r="10" customFormat="false" ht="12" hidden="false" customHeight="true" outlineLevel="0" collapsed="false">
      <c r="A10" s="634" t="s">
        <v>498</v>
      </c>
      <c r="B10" s="663"/>
      <c r="C10" s="664"/>
      <c r="D10" s="665" t="n">
        <v>0.0804805442422861</v>
      </c>
      <c r="E10" s="666" t="n">
        <v>2.96392201121708E-006</v>
      </c>
      <c r="F10" s="566"/>
      <c r="G10" s="79" t="n">
        <v>2544.33526503346</v>
      </c>
      <c r="H10" s="79" t="s">
        <v>126</v>
      </c>
      <c r="I10" s="79" t="n">
        <v>0.09370229</v>
      </c>
      <c r="J10" s="79" t="s">
        <v>126</v>
      </c>
      <c r="K10" s="456"/>
      <c r="L10" s="569"/>
    </row>
    <row r="11" customFormat="false" ht="12.75" hidden="false" customHeight="true" outlineLevel="0" collapsed="false">
      <c r="A11" s="83" t="s">
        <v>561</v>
      </c>
      <c r="B11" s="667" t="s">
        <v>543</v>
      </c>
      <c r="C11" s="143" t="n">
        <v>19614.29</v>
      </c>
      <c r="D11" s="79" t="n">
        <v>0.0625865315843398</v>
      </c>
      <c r="E11" s="666" t="n">
        <v>4.7772460792616E-006</v>
      </c>
      <c r="F11" s="566"/>
      <c r="G11" s="130" t="n">
        <v>1227.5903805894</v>
      </c>
      <c r="H11" s="143" t="s">
        <v>126</v>
      </c>
      <c r="I11" s="648" t="n">
        <v>0.09370229</v>
      </c>
      <c r="J11" s="668" t="s">
        <v>126</v>
      </c>
      <c r="K11" s="566"/>
      <c r="L11" s="569"/>
    </row>
    <row r="12" customFormat="false" ht="12.75" hidden="false" customHeight="true" outlineLevel="0" collapsed="false">
      <c r="A12" s="83" t="s">
        <v>562</v>
      </c>
      <c r="B12" s="667" t="s">
        <v>543</v>
      </c>
      <c r="C12" s="143" t="n">
        <v>12000</v>
      </c>
      <c r="D12" s="79" t="n">
        <v>0.0877829922962708</v>
      </c>
      <c r="E12" s="79" t="s">
        <v>126</v>
      </c>
      <c r="F12" s="566"/>
      <c r="G12" s="130" t="n">
        <v>1053.39590755525</v>
      </c>
      <c r="H12" s="143" t="s">
        <v>126</v>
      </c>
      <c r="I12" s="130" t="s">
        <v>126</v>
      </c>
      <c r="J12" s="457" t="s">
        <v>126</v>
      </c>
      <c r="K12" s="566"/>
      <c r="L12" s="569"/>
    </row>
    <row r="13" customFormat="false" ht="12.75" hidden="false" customHeight="true" outlineLevel="0" collapsed="false">
      <c r="A13" s="83" t="s">
        <v>563</v>
      </c>
      <c r="B13" s="667" t="s">
        <v>543</v>
      </c>
      <c r="C13" s="143" t="s">
        <v>183</v>
      </c>
      <c r="D13" s="79" t="s">
        <v>183</v>
      </c>
      <c r="E13" s="79" t="s">
        <v>183</v>
      </c>
      <c r="F13" s="566"/>
      <c r="G13" s="130" t="s">
        <v>183</v>
      </c>
      <c r="H13" s="143" t="s">
        <v>126</v>
      </c>
      <c r="I13" s="130" t="s">
        <v>183</v>
      </c>
      <c r="J13" s="457" t="s">
        <v>126</v>
      </c>
      <c r="K13" s="566"/>
      <c r="L13" s="569"/>
    </row>
    <row r="14" customFormat="false" ht="12.75" hidden="false" customHeight="true" outlineLevel="0" collapsed="false">
      <c r="A14" s="83" t="s">
        <v>564</v>
      </c>
      <c r="B14" s="667" t="s">
        <v>543</v>
      </c>
      <c r="C14" s="143" t="s">
        <v>183</v>
      </c>
      <c r="D14" s="79" t="s">
        <v>183</v>
      </c>
      <c r="E14" s="79" t="s">
        <v>183</v>
      </c>
      <c r="F14" s="51"/>
      <c r="G14" s="130" t="s">
        <v>183</v>
      </c>
      <c r="H14" s="143" t="s">
        <v>126</v>
      </c>
      <c r="I14" s="130" t="s">
        <v>183</v>
      </c>
      <c r="J14" s="457" t="s">
        <v>126</v>
      </c>
      <c r="K14" s="566"/>
      <c r="L14" s="569"/>
    </row>
    <row r="15" customFormat="false" ht="12" hidden="false" customHeight="true" outlineLevel="0" collapsed="false">
      <c r="A15" s="669" t="s">
        <v>342</v>
      </c>
      <c r="B15" s="670"/>
      <c r="C15" s="456"/>
      <c r="D15" s="456"/>
      <c r="E15" s="456"/>
      <c r="F15" s="456"/>
      <c r="G15" s="79" t="n">
        <v>263.348976888812</v>
      </c>
      <c r="H15" s="79" t="s">
        <v>126</v>
      </c>
      <c r="I15" s="79" t="s">
        <v>126</v>
      </c>
      <c r="J15" s="79" t="s">
        <v>126</v>
      </c>
      <c r="K15" s="407"/>
      <c r="L15" s="135"/>
    </row>
    <row r="16" customFormat="false" ht="24" hidden="false" customHeight="true" outlineLevel="0" collapsed="false">
      <c r="A16" s="655" t="s">
        <v>565</v>
      </c>
      <c r="B16" s="667" t="s">
        <v>543</v>
      </c>
      <c r="C16" s="143" t="n">
        <v>18744</v>
      </c>
      <c r="D16" s="79" t="n">
        <v>0.0140497746953058</v>
      </c>
      <c r="E16" s="79" t="s">
        <v>126</v>
      </c>
      <c r="F16" s="671"/>
      <c r="G16" s="130" t="n">
        <v>263.348976888812</v>
      </c>
      <c r="H16" s="143" t="s">
        <v>126</v>
      </c>
      <c r="I16" s="130" t="s">
        <v>126</v>
      </c>
      <c r="J16" s="143" t="s">
        <v>126</v>
      </c>
      <c r="K16" s="51"/>
      <c r="L16" s="135"/>
    </row>
    <row r="17" customFormat="false" ht="12.75" hidden="false" customHeight="true" outlineLevel="0" collapsed="false">
      <c r="A17" s="634" t="s">
        <v>499</v>
      </c>
      <c r="B17" s="667" t="s">
        <v>543</v>
      </c>
      <c r="C17" s="143" t="n">
        <v>131.2</v>
      </c>
      <c r="D17" s="79" t="n">
        <v>1.10100716463415</v>
      </c>
      <c r="E17" s="79" t="s">
        <v>126</v>
      </c>
      <c r="F17" s="566"/>
      <c r="G17" s="130" t="n">
        <v>144.45214</v>
      </c>
      <c r="H17" s="143" t="s">
        <v>126</v>
      </c>
      <c r="I17" s="143" t="s">
        <v>126</v>
      </c>
      <c r="J17" s="457" t="s">
        <v>126</v>
      </c>
      <c r="K17" s="566"/>
      <c r="L17" s="569"/>
    </row>
    <row r="18" customFormat="false" ht="12.75" hidden="false" customHeight="true" outlineLevel="0" collapsed="false">
      <c r="A18" s="634" t="s">
        <v>500</v>
      </c>
      <c r="B18" s="667" t="s">
        <v>543</v>
      </c>
      <c r="C18" s="143" t="n">
        <v>457.684</v>
      </c>
      <c r="D18" s="79" t="n">
        <v>1.64563541657563</v>
      </c>
      <c r="E18" s="79" t="s">
        <v>126</v>
      </c>
      <c r="F18" s="566"/>
      <c r="G18" s="130" t="n">
        <v>753.181</v>
      </c>
      <c r="H18" s="143" t="s">
        <v>126</v>
      </c>
      <c r="I18" s="143" t="s">
        <v>126</v>
      </c>
      <c r="J18" s="457" t="s">
        <v>126</v>
      </c>
      <c r="K18" s="566"/>
      <c r="L18" s="569"/>
    </row>
    <row r="19" customFormat="false" ht="29.25" hidden="false" customHeight="true" outlineLevel="0" collapsed="false">
      <c r="A19" s="672" t="s">
        <v>566</v>
      </c>
      <c r="B19" s="670"/>
      <c r="C19" s="51"/>
      <c r="D19" s="51"/>
      <c r="E19" s="565"/>
      <c r="F19" s="566"/>
      <c r="G19" s="51"/>
      <c r="H19" s="51"/>
      <c r="I19" s="565"/>
      <c r="J19" s="566"/>
      <c r="K19" s="566"/>
      <c r="L19" s="569"/>
    </row>
    <row r="20" customFormat="false" ht="12" hidden="false" customHeight="true" outlineLevel="0" collapsed="false">
      <c r="A20" s="634" t="s">
        <v>567</v>
      </c>
      <c r="B20" s="134"/>
      <c r="C20" s="51"/>
      <c r="D20" s="51"/>
      <c r="E20" s="51"/>
      <c r="F20" s="51"/>
      <c r="G20" s="79" t="s">
        <v>126</v>
      </c>
      <c r="H20" s="79" t="s">
        <v>126</v>
      </c>
      <c r="I20" s="79" t="s">
        <v>126</v>
      </c>
      <c r="J20" s="79" t="s">
        <v>126</v>
      </c>
      <c r="K20" s="79" t="s">
        <v>126</v>
      </c>
      <c r="L20" s="129" t="s">
        <v>126</v>
      </c>
    </row>
    <row r="21" customFormat="false" ht="13.5" hidden="false" customHeight="true" outlineLevel="0" collapsed="false">
      <c r="A21" s="673" t="s">
        <v>502</v>
      </c>
      <c r="B21" s="667" t="s">
        <v>543</v>
      </c>
      <c r="C21" s="674" t="n">
        <v>13.5</v>
      </c>
      <c r="D21" s="86" t="s">
        <v>126</v>
      </c>
      <c r="E21" s="86" t="s">
        <v>126</v>
      </c>
      <c r="F21" s="86" t="s">
        <v>126</v>
      </c>
      <c r="G21" s="590" t="s">
        <v>126</v>
      </c>
      <c r="H21" s="590" t="s">
        <v>126</v>
      </c>
      <c r="I21" s="590" t="s">
        <v>126</v>
      </c>
      <c r="J21" s="590" t="s">
        <v>126</v>
      </c>
      <c r="K21" s="590" t="s">
        <v>126</v>
      </c>
      <c r="L21" s="425" t="s">
        <v>126</v>
      </c>
    </row>
    <row r="22" customFormat="false" ht="12" hidden="false" customHeight="true" outlineLevel="0" collapsed="false">
      <c r="A22" s="641" t="s">
        <v>505</v>
      </c>
      <c r="B22" s="675"/>
      <c r="C22" s="675"/>
      <c r="D22" s="675"/>
      <c r="E22" s="675"/>
      <c r="F22" s="675"/>
      <c r="G22" s="95" t="s">
        <v>126</v>
      </c>
      <c r="H22" s="95" t="s">
        <v>126</v>
      </c>
      <c r="I22" s="675"/>
      <c r="J22" s="675"/>
      <c r="K22" s="675"/>
      <c r="L22" s="675"/>
      <c r="M22" s="16"/>
    </row>
    <row r="23" customFormat="false" ht="12" hidden="false" customHeight="true" outlineLevel="0" collapsed="false">
      <c r="A23" s="634" t="s">
        <v>506</v>
      </c>
      <c r="B23" s="676"/>
      <c r="C23" s="676"/>
      <c r="D23" s="676"/>
      <c r="E23" s="676"/>
      <c r="F23" s="676"/>
      <c r="G23" s="676"/>
      <c r="H23" s="676"/>
      <c r="I23" s="676"/>
      <c r="J23" s="676"/>
      <c r="K23" s="676"/>
      <c r="L23" s="676"/>
      <c r="M23" s="16"/>
    </row>
    <row r="24" customFormat="false" ht="13.5" hidden="false" customHeight="true" outlineLevel="0" collapsed="false">
      <c r="A24" s="677" t="s">
        <v>568</v>
      </c>
      <c r="B24" s="667" t="s">
        <v>543</v>
      </c>
      <c r="C24" s="465" t="n">
        <v>11480.4103127514</v>
      </c>
      <c r="D24" s="107" t="s">
        <v>126</v>
      </c>
      <c r="E24" s="676"/>
      <c r="F24" s="676"/>
      <c r="G24" s="465" t="s">
        <v>126</v>
      </c>
      <c r="H24" s="465" t="s">
        <v>126</v>
      </c>
      <c r="I24" s="678"/>
      <c r="J24" s="678"/>
      <c r="K24" s="678"/>
      <c r="L24" s="678"/>
      <c r="M24" s="16"/>
    </row>
    <row r="25" customFormat="false" ht="12" hidden="false" customHeight="true" outlineLevel="0" collapsed="false">
      <c r="A25" s="419" t="s">
        <v>569</v>
      </c>
      <c r="B25" s="675"/>
      <c r="C25" s="675"/>
      <c r="D25" s="675"/>
      <c r="E25" s="675"/>
      <c r="F25" s="675"/>
      <c r="G25" s="222" t="s">
        <v>119</v>
      </c>
      <c r="H25" s="222" t="s">
        <v>119</v>
      </c>
      <c r="I25" s="222" t="s">
        <v>119</v>
      </c>
      <c r="J25" s="222" t="s">
        <v>119</v>
      </c>
      <c r="K25" s="222" t="s">
        <v>119</v>
      </c>
      <c r="L25" s="679" t="s">
        <v>119</v>
      </c>
    </row>
    <row r="26" customFormat="false" ht="13.5" hidden="false" customHeight="true" outlineLevel="0" collapsed="false">
      <c r="A26" s="133" t="s">
        <v>104</v>
      </c>
      <c r="B26" s="667" t="s">
        <v>570</v>
      </c>
      <c r="C26" s="590" t="s">
        <v>119</v>
      </c>
      <c r="D26" s="159" t="s">
        <v>119</v>
      </c>
      <c r="E26" s="159" t="s">
        <v>119</v>
      </c>
      <c r="F26" s="159" t="s">
        <v>119</v>
      </c>
      <c r="G26" s="590" t="s">
        <v>119</v>
      </c>
      <c r="H26" s="590" t="s">
        <v>119</v>
      </c>
      <c r="I26" s="590" t="s">
        <v>119</v>
      </c>
      <c r="J26" s="590" t="s">
        <v>119</v>
      </c>
      <c r="K26" s="590" t="s">
        <v>119</v>
      </c>
      <c r="L26" s="590"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1</v>
      </c>
      <c r="B28" s="492"/>
      <c r="C28" s="492"/>
      <c r="D28" s="492"/>
      <c r="E28" s="492"/>
      <c r="F28" s="492"/>
      <c r="G28" s="492"/>
      <c r="H28" s="492"/>
      <c r="I28" s="492"/>
      <c r="J28" s="492"/>
      <c r="K28" s="492"/>
      <c r="L28" s="492"/>
    </row>
    <row r="29" customFormat="false" ht="13.5" hidden="false" customHeight="true" outlineLevel="0" collapsed="false">
      <c r="A29" s="275" t="s">
        <v>572</v>
      </c>
      <c r="B29" s="139"/>
      <c r="C29" s="139"/>
      <c r="D29" s="139"/>
      <c r="E29" s="139"/>
      <c r="F29" s="139"/>
      <c r="G29" s="139"/>
      <c r="H29" s="139"/>
      <c r="I29" s="139"/>
      <c r="J29" s="139"/>
      <c r="K29" s="139"/>
      <c r="L29" s="139"/>
    </row>
    <row r="30" customFormat="false" ht="13.5" hidden="false" customHeight="true" outlineLevel="0" collapsed="false">
      <c r="A30" s="181" t="s">
        <v>556</v>
      </c>
      <c r="B30" s="139"/>
      <c r="C30" s="139"/>
      <c r="D30" s="139"/>
      <c r="E30" s="139"/>
      <c r="F30" s="139"/>
      <c r="G30" s="139"/>
      <c r="H30" s="139"/>
      <c r="I30" s="139"/>
      <c r="J30" s="139"/>
      <c r="K30" s="139"/>
      <c r="L30" s="139"/>
    </row>
    <row r="31" customFormat="false" ht="13.5" hidden="false" customHeight="true" outlineLevel="0" collapsed="false">
      <c r="A31" s="181" t="s">
        <v>557</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6</v>
      </c>
      <c r="B33" s="184"/>
      <c r="C33" s="184"/>
      <c r="D33" s="184"/>
      <c r="E33" s="184"/>
      <c r="F33" s="184"/>
      <c r="G33" s="184"/>
      <c r="H33" s="184"/>
      <c r="I33" s="184"/>
      <c r="J33" s="184"/>
      <c r="K33" s="184"/>
      <c r="L33" s="185"/>
    </row>
    <row r="34" customFormat="false" ht="27" hidden="false" customHeight="true" outlineLevel="0" collapsed="false">
      <c r="A34" s="429" t="s">
        <v>573</v>
      </c>
      <c r="B34" s="429"/>
      <c r="C34" s="429"/>
      <c r="D34" s="429"/>
      <c r="E34" s="429"/>
      <c r="F34" s="429"/>
      <c r="G34" s="429"/>
      <c r="H34" s="429"/>
      <c r="I34" s="429"/>
      <c r="J34" s="429"/>
      <c r="K34" s="429"/>
      <c r="L34" s="429"/>
    </row>
    <row r="35" customFormat="false" ht="15.75" hidden="false" customHeight="true" outlineLevel="0" collapsed="false">
      <c r="A35" s="429" t="s">
        <v>574</v>
      </c>
      <c r="B35" s="429"/>
      <c r="C35" s="429"/>
      <c r="D35" s="429"/>
      <c r="E35" s="429"/>
      <c r="F35" s="429"/>
      <c r="G35" s="429"/>
      <c r="H35" s="429"/>
      <c r="I35" s="429"/>
      <c r="J35" s="429"/>
      <c r="K35" s="429"/>
      <c r="L35" s="429"/>
    </row>
    <row r="36" customFormat="false" ht="12" hidden="false" customHeight="true" outlineLevel="0" collapsed="false">
      <c r="A36" s="680" t="s">
        <v>575</v>
      </c>
      <c r="B36" s="681"/>
      <c r="C36" s="681"/>
      <c r="D36" s="681"/>
      <c r="E36" s="681"/>
      <c r="F36" s="681"/>
      <c r="G36" s="681"/>
      <c r="H36" s="681"/>
      <c r="I36" s="681"/>
      <c r="J36" s="681"/>
      <c r="K36" s="681"/>
      <c r="L36" s="68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7" t="s">
        <v>576</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8</v>
      </c>
    </row>
    <row r="2" customFormat="false" ht="15.75" hidden="false" customHeight="true" outlineLevel="0" collapsed="false">
      <c r="A2" s="657" t="s">
        <v>79</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80</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81</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82</v>
      </c>
      <c r="B5" s="687" t="s">
        <v>577</v>
      </c>
      <c r="C5" s="687" t="s">
        <v>578</v>
      </c>
      <c r="D5" s="687" t="s">
        <v>579</v>
      </c>
      <c r="E5" s="687" t="s">
        <v>580</v>
      </c>
      <c r="F5" s="687" t="s">
        <v>581</v>
      </c>
      <c r="G5" s="687" t="s">
        <v>582</v>
      </c>
      <c r="H5" s="687" t="s">
        <v>583</v>
      </c>
      <c r="I5" s="687" t="s">
        <v>584</v>
      </c>
      <c r="J5" s="687" t="s">
        <v>585</v>
      </c>
      <c r="K5" s="687" t="s">
        <v>586</v>
      </c>
      <c r="L5" s="687" t="s">
        <v>587</v>
      </c>
      <c r="M5" s="687" t="s">
        <v>588</v>
      </c>
      <c r="N5" s="687" t="s">
        <v>589</v>
      </c>
      <c r="O5" s="688" t="s">
        <v>590</v>
      </c>
      <c r="P5" s="688" t="s">
        <v>591</v>
      </c>
      <c r="Q5" s="687" t="s">
        <v>592</v>
      </c>
      <c r="R5" s="687" t="s">
        <v>593</v>
      </c>
      <c r="S5" s="687" t="s">
        <v>594</v>
      </c>
      <c r="T5" s="687" t="s">
        <v>595</v>
      </c>
      <c r="U5" s="687" t="s">
        <v>596</v>
      </c>
      <c r="V5" s="687" t="s">
        <v>597</v>
      </c>
      <c r="W5" s="687" t="s">
        <v>598</v>
      </c>
      <c r="X5" s="687" t="s">
        <v>599</v>
      </c>
      <c r="Y5" s="688" t="s">
        <v>600</v>
      </c>
      <c r="Z5" s="687" t="s">
        <v>601</v>
      </c>
      <c r="AA5" s="689" t="s">
        <v>466</v>
      </c>
    </row>
    <row r="6" customFormat="false" ht="62.25" hidden="false" customHeight="true" outlineLevel="0" collapsed="false">
      <c r="A6" s="686"/>
      <c r="B6" s="548" t="s">
        <v>602</v>
      </c>
      <c r="C6" s="548"/>
      <c r="D6" s="548"/>
      <c r="E6" s="548"/>
      <c r="F6" s="548"/>
      <c r="G6" s="548"/>
      <c r="H6" s="548"/>
      <c r="I6" s="548"/>
      <c r="J6" s="548"/>
      <c r="K6" s="548"/>
      <c r="L6" s="548"/>
      <c r="M6" s="548"/>
      <c r="N6" s="548"/>
      <c r="O6" s="690" t="s">
        <v>603</v>
      </c>
      <c r="P6" s="690" t="s">
        <v>603</v>
      </c>
      <c r="Q6" s="690" t="s">
        <v>603</v>
      </c>
      <c r="R6" s="548" t="s">
        <v>602</v>
      </c>
      <c r="S6" s="548"/>
      <c r="T6" s="548"/>
      <c r="U6" s="548"/>
      <c r="V6" s="548"/>
      <c r="W6" s="548"/>
      <c r="X6" s="548"/>
      <c r="Y6" s="690" t="s">
        <v>603</v>
      </c>
      <c r="Z6" s="690" t="s">
        <v>603</v>
      </c>
      <c r="AA6" s="549" t="s">
        <v>602</v>
      </c>
    </row>
    <row r="7" customFormat="false" ht="26.25" hidden="false" customHeight="true" outlineLevel="0" collapsed="false">
      <c r="A7" s="691" t="s">
        <v>604</v>
      </c>
      <c r="B7" s="692" t="n">
        <v>32.9365983333333</v>
      </c>
      <c r="C7" s="692" t="n">
        <v>20.6109165177749</v>
      </c>
      <c r="D7" s="693" t="s">
        <v>124</v>
      </c>
      <c r="E7" s="692" t="n">
        <v>133.75</v>
      </c>
      <c r="F7" s="692" t="n">
        <v>312.741400199796</v>
      </c>
      <c r="G7" s="693" t="s">
        <v>124</v>
      </c>
      <c r="H7" s="692" t="n">
        <v>4266.86435300295</v>
      </c>
      <c r="I7" s="692" t="n">
        <v>9.89741234193304</v>
      </c>
      <c r="J7" s="693" t="s">
        <v>124</v>
      </c>
      <c r="K7" s="692" t="n">
        <v>376.026537213356</v>
      </c>
      <c r="L7" s="692" t="n">
        <v>22.1616</v>
      </c>
      <c r="M7" s="693" t="s">
        <v>124</v>
      </c>
      <c r="N7" s="693" t="s">
        <v>124</v>
      </c>
      <c r="O7" s="693" t="s">
        <v>124</v>
      </c>
      <c r="P7" s="694" t="n">
        <v>1.8955</v>
      </c>
      <c r="Q7" s="167"/>
      <c r="R7" s="692" t="n">
        <v>200.631276473234</v>
      </c>
      <c r="S7" s="692" t="n">
        <v>67.864579369139</v>
      </c>
      <c r="T7" s="692" t="n">
        <v>1.05170821705426</v>
      </c>
      <c r="U7" s="693" t="s">
        <v>124</v>
      </c>
      <c r="V7" s="692" t="n">
        <v>14.37</v>
      </c>
      <c r="W7" s="693" t="s">
        <v>124</v>
      </c>
      <c r="X7" s="692" t="n">
        <v>17.5880483810019</v>
      </c>
      <c r="Y7" s="693" t="s">
        <v>124</v>
      </c>
      <c r="Z7" s="167"/>
      <c r="AA7" s="695" t="n">
        <v>51.2312819964533</v>
      </c>
    </row>
    <row r="8" customFormat="false" ht="12.75" hidden="false" customHeight="true" outlineLevel="0" collapsed="false">
      <c r="A8" s="691" t="s">
        <v>605</v>
      </c>
      <c r="B8" s="696" t="s">
        <v>126</v>
      </c>
      <c r="C8" s="696" t="s">
        <v>126</v>
      </c>
      <c r="D8" s="696" t="s">
        <v>126</v>
      </c>
      <c r="E8" s="696" t="s">
        <v>126</v>
      </c>
      <c r="F8" s="696" t="s">
        <v>126</v>
      </c>
      <c r="G8" s="696" t="s">
        <v>126</v>
      </c>
      <c r="H8" s="696" t="s">
        <v>126</v>
      </c>
      <c r="I8" s="696" t="s">
        <v>126</v>
      </c>
      <c r="J8" s="696" t="s">
        <v>126</v>
      </c>
      <c r="K8" s="696" t="s">
        <v>126</v>
      </c>
      <c r="L8" s="696" t="s">
        <v>126</v>
      </c>
      <c r="M8" s="696" t="s">
        <v>126</v>
      </c>
      <c r="N8" s="696" t="s">
        <v>126</v>
      </c>
      <c r="O8" s="696" t="s">
        <v>126</v>
      </c>
      <c r="P8" s="696"/>
      <c r="Q8" s="696"/>
      <c r="R8" s="697" t="n">
        <v>143.811538461538</v>
      </c>
      <c r="S8" s="698" t="n">
        <v>35.9883695652174</v>
      </c>
      <c r="T8" s="212" t="s">
        <v>126</v>
      </c>
      <c r="U8" s="590" t="s">
        <v>126</v>
      </c>
      <c r="V8" s="590" t="s">
        <v>126</v>
      </c>
      <c r="W8" s="590" t="s">
        <v>126</v>
      </c>
      <c r="X8" s="590" t="s">
        <v>126</v>
      </c>
      <c r="Y8" s="590" t="s">
        <v>126</v>
      </c>
      <c r="Z8" s="699"/>
      <c r="AA8" s="599" t="n">
        <v>21.941</v>
      </c>
    </row>
    <row r="9" customFormat="false" ht="12.75" hidden="false" customHeight="true" outlineLevel="0" collapsed="false">
      <c r="A9" s="607" t="s">
        <v>606</v>
      </c>
      <c r="B9" s="700"/>
      <c r="C9" s="700"/>
      <c r="D9" s="700"/>
      <c r="E9" s="700"/>
      <c r="F9" s="700"/>
      <c r="G9" s="700"/>
      <c r="H9" s="700"/>
      <c r="I9" s="700"/>
      <c r="J9" s="700"/>
      <c r="K9" s="700"/>
      <c r="L9" s="700"/>
      <c r="M9" s="700"/>
      <c r="N9" s="700"/>
      <c r="O9" s="700"/>
      <c r="P9" s="700"/>
      <c r="Q9" s="700"/>
      <c r="R9" s="568" t="n">
        <v>143.811538461538</v>
      </c>
      <c r="S9" s="568" t="n">
        <v>35.9883695652174</v>
      </c>
      <c r="T9" s="212" t="s">
        <v>126</v>
      </c>
      <c r="U9" s="590" t="s">
        <v>126</v>
      </c>
      <c r="V9" s="590" t="s">
        <v>126</v>
      </c>
      <c r="W9" s="590" t="s">
        <v>126</v>
      </c>
      <c r="X9" s="590" t="s">
        <v>126</v>
      </c>
      <c r="Y9" s="590" t="s">
        <v>126</v>
      </c>
      <c r="Z9" s="700"/>
      <c r="AA9" s="176"/>
    </row>
    <row r="10" customFormat="false" ht="13.5" hidden="false" customHeight="true" outlineLevel="0" collapsed="false">
      <c r="A10" s="607" t="s">
        <v>607</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700"/>
      <c r="AA10" s="571" t="s">
        <v>119</v>
      </c>
    </row>
    <row r="11" customFormat="false" ht="14.25" hidden="false" customHeight="true" outlineLevel="0" collapsed="false">
      <c r="A11" s="701" t="s">
        <v>608</v>
      </c>
      <c r="B11" s="702"/>
      <c r="C11" s="702"/>
      <c r="D11" s="702"/>
      <c r="E11" s="702"/>
      <c r="F11" s="702"/>
      <c r="G11" s="702"/>
      <c r="H11" s="702"/>
      <c r="I11" s="702"/>
      <c r="J11" s="702"/>
      <c r="K11" s="702"/>
      <c r="L11" s="702"/>
      <c r="M11" s="702"/>
      <c r="N11" s="702"/>
      <c r="O11" s="702"/>
      <c r="P11" s="702"/>
      <c r="Q11" s="702"/>
      <c r="R11" s="702"/>
      <c r="S11" s="702"/>
      <c r="T11" s="702"/>
      <c r="U11" s="702"/>
      <c r="V11" s="702"/>
      <c r="W11" s="702"/>
      <c r="X11" s="703"/>
      <c r="Y11" s="703"/>
      <c r="Z11" s="703"/>
      <c r="AA11" s="704" t="n">
        <v>21.941</v>
      </c>
    </row>
    <row r="12" customFormat="false" ht="13.5" hidden="false" customHeight="true" outlineLevel="0" collapsed="false">
      <c r="A12" s="705" t="s">
        <v>609</v>
      </c>
      <c r="B12" s="692" t="n">
        <v>30.7</v>
      </c>
      <c r="C12" s="692" t="n">
        <v>4.595</v>
      </c>
      <c r="D12" s="693" t="s">
        <v>124</v>
      </c>
      <c r="E12" s="693" t="s">
        <v>124</v>
      </c>
      <c r="F12" s="692" t="n">
        <v>32.0866</v>
      </c>
      <c r="G12" s="693" t="s">
        <v>124</v>
      </c>
      <c r="H12" s="692" t="n">
        <v>10.4532</v>
      </c>
      <c r="I12" s="693" t="s">
        <v>124</v>
      </c>
      <c r="J12" s="693" t="s">
        <v>124</v>
      </c>
      <c r="K12" s="692" t="n">
        <v>32.0116</v>
      </c>
      <c r="L12" s="693" t="s">
        <v>124</v>
      </c>
      <c r="M12" s="693" t="s">
        <v>124</v>
      </c>
      <c r="N12" s="693" t="s">
        <v>124</v>
      </c>
      <c r="O12" s="693" t="s">
        <v>124</v>
      </c>
      <c r="P12" s="694" t="n">
        <v>1.8955</v>
      </c>
      <c r="Q12" s="696"/>
      <c r="R12" s="692" t="n">
        <v>40.0896</v>
      </c>
      <c r="S12" s="693" t="s">
        <v>124</v>
      </c>
      <c r="T12" s="693" t="s">
        <v>124</v>
      </c>
      <c r="U12" s="693" t="s">
        <v>124</v>
      </c>
      <c r="V12" s="692" t="n">
        <v>14.37</v>
      </c>
      <c r="W12" s="693" t="s">
        <v>124</v>
      </c>
      <c r="X12" s="693" t="s">
        <v>124</v>
      </c>
      <c r="Y12" s="693" t="s">
        <v>124</v>
      </c>
      <c r="Z12" s="696"/>
      <c r="AA12" s="706" t="n">
        <v>4.2</v>
      </c>
    </row>
    <row r="13" customFormat="false" ht="12.75" hidden="false" customHeight="true" outlineLevel="0" collapsed="false">
      <c r="A13" s="18" t="s">
        <v>610</v>
      </c>
      <c r="B13" s="692" t="n">
        <v>30.7</v>
      </c>
      <c r="C13" s="693" t="s">
        <v>126</v>
      </c>
      <c r="D13" s="693" t="s">
        <v>126</v>
      </c>
      <c r="E13" s="693" t="s">
        <v>126</v>
      </c>
      <c r="F13" s="692" t="n">
        <v>23.8464</v>
      </c>
      <c r="G13" s="693" t="s">
        <v>126</v>
      </c>
      <c r="H13" s="693" t="s">
        <v>126</v>
      </c>
      <c r="I13" s="693" t="s">
        <v>126</v>
      </c>
      <c r="J13" s="693" t="s">
        <v>126</v>
      </c>
      <c r="K13" s="693" t="s">
        <v>126</v>
      </c>
      <c r="L13" s="693" t="s">
        <v>126</v>
      </c>
      <c r="M13" s="693" t="s">
        <v>126</v>
      </c>
      <c r="N13" s="693" t="s">
        <v>126</v>
      </c>
      <c r="O13" s="693" t="s">
        <v>126</v>
      </c>
      <c r="P13" s="693"/>
      <c r="Q13" s="700"/>
      <c r="R13" s="692" t="n">
        <v>40.0896</v>
      </c>
      <c r="S13" s="693" t="s">
        <v>126</v>
      </c>
      <c r="T13" s="693" t="s">
        <v>126</v>
      </c>
      <c r="U13" s="693" t="s">
        <v>126</v>
      </c>
      <c r="V13" s="693" t="s">
        <v>126</v>
      </c>
      <c r="W13" s="693" t="s">
        <v>126</v>
      </c>
      <c r="X13" s="693" t="s">
        <v>126</v>
      </c>
      <c r="Y13" s="693" t="s">
        <v>126</v>
      </c>
      <c r="Z13" s="700"/>
      <c r="AA13" s="706" t="s">
        <v>126</v>
      </c>
    </row>
    <row r="14" customFormat="false" ht="12.75" hidden="false" customHeight="true" outlineLevel="0" collapsed="false">
      <c r="A14" s="607" t="s">
        <v>611</v>
      </c>
      <c r="B14" s="692" t="n">
        <v>30.7</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0"/>
      <c r="AA14" s="707"/>
    </row>
    <row r="15" customFormat="false" ht="12.75" hidden="false" customHeight="true" outlineLevel="0" collapsed="false">
      <c r="A15" s="607" t="s">
        <v>511</v>
      </c>
      <c r="B15" s="590" t="s">
        <v>126</v>
      </c>
      <c r="C15" s="590" t="s">
        <v>126</v>
      </c>
      <c r="D15" s="590" t="s">
        <v>126</v>
      </c>
      <c r="E15" s="590" t="s">
        <v>126</v>
      </c>
      <c r="F15" s="591" t="n">
        <v>23.8464</v>
      </c>
      <c r="G15" s="590" t="s">
        <v>126</v>
      </c>
      <c r="H15" s="590" t="s">
        <v>126</v>
      </c>
      <c r="I15" s="590" t="s">
        <v>126</v>
      </c>
      <c r="J15" s="590" t="s">
        <v>126</v>
      </c>
      <c r="K15" s="590" t="s">
        <v>126</v>
      </c>
      <c r="L15" s="590" t="s">
        <v>126</v>
      </c>
      <c r="M15" s="590" t="s">
        <v>126</v>
      </c>
      <c r="N15" s="590" t="s">
        <v>126</v>
      </c>
      <c r="O15" s="590" t="s">
        <v>126</v>
      </c>
      <c r="P15" s="590"/>
      <c r="Q15" s="700"/>
      <c r="R15" s="591" t="n">
        <v>40.0896</v>
      </c>
      <c r="S15" s="590" t="s">
        <v>126</v>
      </c>
      <c r="T15" s="590" t="s">
        <v>126</v>
      </c>
      <c r="U15" s="590" t="s">
        <v>126</v>
      </c>
      <c r="V15" s="590" t="s">
        <v>126</v>
      </c>
      <c r="W15" s="590" t="s">
        <v>126</v>
      </c>
      <c r="X15" s="590" t="s">
        <v>126</v>
      </c>
      <c r="Y15" s="590" t="s">
        <v>126</v>
      </c>
      <c r="Z15" s="700"/>
      <c r="AA15" s="708" t="s">
        <v>126</v>
      </c>
    </row>
    <row r="16" customFormat="false" ht="12.75" hidden="false" customHeight="true" outlineLevel="0" collapsed="false">
      <c r="A16" s="18" t="s">
        <v>612</v>
      </c>
      <c r="B16" s="590" t="s">
        <v>119</v>
      </c>
      <c r="C16" s="591" t="n">
        <v>4.595</v>
      </c>
      <c r="D16" s="590" t="s">
        <v>119</v>
      </c>
      <c r="E16" s="590" t="s">
        <v>119</v>
      </c>
      <c r="F16" s="591" t="n">
        <v>8.2402</v>
      </c>
      <c r="G16" s="590" t="s">
        <v>119</v>
      </c>
      <c r="H16" s="591" t="n">
        <v>10.4532</v>
      </c>
      <c r="I16" s="590" t="s">
        <v>119</v>
      </c>
      <c r="J16" s="590" t="s">
        <v>119</v>
      </c>
      <c r="K16" s="591" t="n">
        <v>32.0116</v>
      </c>
      <c r="L16" s="590" t="s">
        <v>119</v>
      </c>
      <c r="M16" s="590" t="s">
        <v>119</v>
      </c>
      <c r="N16" s="590" t="s">
        <v>119</v>
      </c>
      <c r="O16" s="590" t="s">
        <v>119</v>
      </c>
      <c r="P16" s="591" t="n">
        <v>1.8955</v>
      </c>
      <c r="Q16" s="700"/>
      <c r="R16" s="590" t="s">
        <v>119</v>
      </c>
      <c r="S16" s="590" t="s">
        <v>119</v>
      </c>
      <c r="T16" s="590" t="s">
        <v>119</v>
      </c>
      <c r="U16" s="590" t="s">
        <v>119</v>
      </c>
      <c r="V16" s="591" t="n">
        <v>14.37</v>
      </c>
      <c r="W16" s="590" t="s">
        <v>119</v>
      </c>
      <c r="X16" s="590" t="s">
        <v>119</v>
      </c>
      <c r="Y16" s="590" t="s">
        <v>119</v>
      </c>
      <c r="Z16" s="700"/>
      <c r="AA16" s="708" t="s">
        <v>119</v>
      </c>
    </row>
    <row r="17" customFormat="false" ht="12.75" hidden="false" customHeight="true" outlineLevel="0" collapsed="false">
      <c r="A17" s="18" t="s">
        <v>613</v>
      </c>
      <c r="B17" s="693" t="s">
        <v>119</v>
      </c>
      <c r="C17" s="693" t="s">
        <v>119</v>
      </c>
      <c r="D17" s="693" t="s">
        <v>119</v>
      </c>
      <c r="E17" s="693" t="s">
        <v>119</v>
      </c>
      <c r="F17" s="693" t="s">
        <v>119</v>
      </c>
      <c r="G17" s="693" t="s">
        <v>119</v>
      </c>
      <c r="H17" s="693" t="s">
        <v>119</v>
      </c>
      <c r="I17" s="693" t="s">
        <v>119</v>
      </c>
      <c r="J17" s="693" t="s">
        <v>119</v>
      </c>
      <c r="K17" s="693" t="s">
        <v>119</v>
      </c>
      <c r="L17" s="693" t="s">
        <v>119</v>
      </c>
      <c r="M17" s="693" t="s">
        <v>119</v>
      </c>
      <c r="N17" s="693" t="s">
        <v>119</v>
      </c>
      <c r="O17" s="693" t="s">
        <v>119</v>
      </c>
      <c r="P17" s="693"/>
      <c r="Q17" s="700"/>
      <c r="R17" s="693" t="s">
        <v>119</v>
      </c>
      <c r="S17" s="693" t="s">
        <v>119</v>
      </c>
      <c r="T17" s="693" t="s">
        <v>119</v>
      </c>
      <c r="U17" s="693" t="s">
        <v>119</v>
      </c>
      <c r="V17" s="693" t="s">
        <v>119</v>
      </c>
      <c r="W17" s="693" t="s">
        <v>119</v>
      </c>
      <c r="X17" s="693" t="s">
        <v>119</v>
      </c>
      <c r="Y17" s="693" t="s">
        <v>119</v>
      </c>
      <c r="Z17" s="700"/>
      <c r="AA17" s="706" t="n">
        <v>4.2</v>
      </c>
    </row>
    <row r="18" customFormat="false" ht="13.5" hidden="false" customHeight="true" outlineLevel="0" collapsed="false">
      <c r="A18" s="133" t="s">
        <v>514</v>
      </c>
      <c r="B18" s="590" t="s">
        <v>119</v>
      </c>
      <c r="C18" s="590" t="s">
        <v>119</v>
      </c>
      <c r="D18" s="590" t="s">
        <v>119</v>
      </c>
      <c r="E18" s="590" t="s">
        <v>119</v>
      </c>
      <c r="F18" s="590" t="s">
        <v>119</v>
      </c>
      <c r="G18" s="590" t="s">
        <v>119</v>
      </c>
      <c r="H18" s="590" t="s">
        <v>119</v>
      </c>
      <c r="I18" s="590" t="s">
        <v>119</v>
      </c>
      <c r="J18" s="590" t="s">
        <v>119</v>
      </c>
      <c r="K18" s="590" t="s">
        <v>119</v>
      </c>
      <c r="L18" s="590" t="s">
        <v>119</v>
      </c>
      <c r="M18" s="590" t="s">
        <v>119</v>
      </c>
      <c r="N18" s="590" t="s">
        <v>119</v>
      </c>
      <c r="O18" s="590" t="s">
        <v>119</v>
      </c>
      <c r="P18" s="590"/>
      <c r="Q18" s="709"/>
      <c r="R18" s="590" t="s">
        <v>119</v>
      </c>
      <c r="S18" s="590" t="s">
        <v>119</v>
      </c>
      <c r="T18" s="590" t="s">
        <v>119</v>
      </c>
      <c r="U18" s="590" t="s">
        <v>119</v>
      </c>
      <c r="V18" s="590" t="s">
        <v>119</v>
      </c>
      <c r="W18" s="590" t="s">
        <v>119</v>
      </c>
      <c r="X18" s="590" t="s">
        <v>119</v>
      </c>
      <c r="Y18" s="590" t="s">
        <v>119</v>
      </c>
      <c r="Z18" s="709"/>
      <c r="AA18" s="710" t="n">
        <v>4.2</v>
      </c>
    </row>
    <row r="19" customFormat="false" ht="13.5" hidden="false" customHeight="true" outlineLevel="0" collapsed="false">
      <c r="A19" s="711" t="s">
        <v>614</v>
      </c>
      <c r="B19" s="712" t="n">
        <v>2.23659833333333</v>
      </c>
      <c r="C19" s="712" t="n">
        <v>16.0159165177749</v>
      </c>
      <c r="D19" s="712" t="s">
        <v>119</v>
      </c>
      <c r="E19" s="712" t="n">
        <v>133.75</v>
      </c>
      <c r="F19" s="712" t="n">
        <v>280.654800199796</v>
      </c>
      <c r="G19" s="712" t="s">
        <v>119</v>
      </c>
      <c r="H19" s="712" t="n">
        <v>4256.41115300295</v>
      </c>
      <c r="I19" s="712" t="n">
        <v>9.89741234193304</v>
      </c>
      <c r="J19" s="712" t="s">
        <v>119</v>
      </c>
      <c r="K19" s="712" t="n">
        <v>344.014937213356</v>
      </c>
      <c r="L19" s="712" t="n">
        <v>22.1616</v>
      </c>
      <c r="M19" s="712" t="s">
        <v>119</v>
      </c>
      <c r="N19" s="712" t="s">
        <v>119</v>
      </c>
      <c r="O19" s="712" t="s">
        <v>119</v>
      </c>
      <c r="P19" s="712" t="s">
        <v>119</v>
      </c>
      <c r="Q19" s="713"/>
      <c r="R19" s="712" t="n">
        <v>16.7301380116959</v>
      </c>
      <c r="S19" s="712" t="n">
        <v>31.8762098039216</v>
      </c>
      <c r="T19" s="712" t="n">
        <v>1.05170821705426</v>
      </c>
      <c r="U19" s="712" t="s">
        <v>119</v>
      </c>
      <c r="V19" s="712" t="s">
        <v>119</v>
      </c>
      <c r="W19" s="712" t="s">
        <v>119</v>
      </c>
      <c r="X19" s="712" t="n">
        <v>17.5880483810019</v>
      </c>
      <c r="Y19" s="712" t="s">
        <v>119</v>
      </c>
      <c r="Z19" s="713"/>
      <c r="AA19" s="714" t="n">
        <v>25.0902819964533</v>
      </c>
    </row>
    <row r="20" customFormat="false" ht="25.5" hidden="false" customHeight="true" outlineLevel="0" collapsed="false">
      <c r="A20" s="18" t="s">
        <v>615</v>
      </c>
      <c r="B20" s="590" t="s">
        <v>119</v>
      </c>
      <c r="C20" s="591" t="n">
        <v>16.0159165177749</v>
      </c>
      <c r="D20" s="590" t="s">
        <v>119</v>
      </c>
      <c r="E20" s="590" t="s">
        <v>119</v>
      </c>
      <c r="F20" s="591" t="n">
        <v>280.654800199796</v>
      </c>
      <c r="G20" s="590" t="s">
        <v>119</v>
      </c>
      <c r="H20" s="591" t="n">
        <v>1406.93483982616</v>
      </c>
      <c r="I20" s="591" t="n">
        <v>9.89741234193304</v>
      </c>
      <c r="J20" s="590" t="s">
        <v>119</v>
      </c>
      <c r="K20" s="591" t="n">
        <v>344.014937213356</v>
      </c>
      <c r="L20" s="590" t="s">
        <v>119</v>
      </c>
      <c r="M20" s="590" t="s">
        <v>119</v>
      </c>
      <c r="N20" s="590" t="s">
        <v>119</v>
      </c>
      <c r="O20" s="590" t="s">
        <v>119</v>
      </c>
      <c r="P20" s="590"/>
      <c r="Q20" s="700"/>
      <c r="R20" s="590" t="s">
        <v>119</v>
      </c>
      <c r="S20" s="590" t="s">
        <v>119</v>
      </c>
      <c r="T20" s="590" t="s">
        <v>119</v>
      </c>
      <c r="U20" s="590" t="s">
        <v>119</v>
      </c>
      <c r="V20" s="590" t="s">
        <v>119</v>
      </c>
      <c r="W20" s="590" t="s">
        <v>119</v>
      </c>
      <c r="X20" s="590" t="s">
        <v>119</v>
      </c>
      <c r="Y20" s="590" t="s">
        <v>119</v>
      </c>
      <c r="Z20" s="700"/>
      <c r="AA20" s="708" t="s">
        <v>119</v>
      </c>
    </row>
    <row r="21" customFormat="false" ht="12.75" hidden="false" customHeight="true" outlineLevel="0" collapsed="false">
      <c r="A21" s="18" t="s">
        <v>517</v>
      </c>
      <c r="B21" s="590" t="s">
        <v>119</v>
      </c>
      <c r="C21" s="590" t="s">
        <v>119</v>
      </c>
      <c r="D21" s="590" t="s">
        <v>119</v>
      </c>
      <c r="E21" s="590" t="s">
        <v>119</v>
      </c>
      <c r="F21" s="590" t="s">
        <v>119</v>
      </c>
      <c r="G21" s="590" t="s">
        <v>119</v>
      </c>
      <c r="H21" s="591" t="n">
        <v>279.9215</v>
      </c>
      <c r="I21" s="590" t="s">
        <v>119</v>
      </c>
      <c r="J21" s="590" t="s">
        <v>119</v>
      </c>
      <c r="K21" s="590" t="s">
        <v>119</v>
      </c>
      <c r="L21" s="590" t="s">
        <v>119</v>
      </c>
      <c r="M21" s="590" t="s">
        <v>119</v>
      </c>
      <c r="N21" s="590" t="s">
        <v>119</v>
      </c>
      <c r="O21" s="590" t="s">
        <v>119</v>
      </c>
      <c r="P21" s="590" t="s">
        <v>119</v>
      </c>
      <c r="Q21" s="700"/>
      <c r="R21" s="590" t="s">
        <v>119</v>
      </c>
      <c r="S21" s="590" t="s">
        <v>119</v>
      </c>
      <c r="T21" s="590" t="s">
        <v>119</v>
      </c>
      <c r="U21" s="590" t="s">
        <v>119</v>
      </c>
      <c r="V21" s="590" t="s">
        <v>119</v>
      </c>
      <c r="W21" s="590" t="s">
        <v>119</v>
      </c>
      <c r="X21" s="590" t="s">
        <v>119</v>
      </c>
      <c r="Y21" s="590" t="s">
        <v>119</v>
      </c>
      <c r="Z21" s="700"/>
      <c r="AA21" s="708" t="s">
        <v>119</v>
      </c>
    </row>
    <row r="22" customFormat="false" ht="12.75" hidden="false" customHeight="true" outlineLevel="0" collapsed="false">
      <c r="A22" s="18" t="s">
        <v>518</v>
      </c>
      <c r="B22" s="591" t="n">
        <v>0.9234</v>
      </c>
      <c r="C22" s="590" t="s">
        <v>119</v>
      </c>
      <c r="D22" s="590" t="s">
        <v>119</v>
      </c>
      <c r="E22" s="590" t="s">
        <v>119</v>
      </c>
      <c r="F22" s="590" t="s">
        <v>119</v>
      </c>
      <c r="G22" s="590" t="s">
        <v>119</v>
      </c>
      <c r="H22" s="590" t="s">
        <v>119</v>
      </c>
      <c r="I22" s="590" t="s">
        <v>119</v>
      </c>
      <c r="J22" s="590" t="s">
        <v>119</v>
      </c>
      <c r="K22" s="590" t="s">
        <v>119</v>
      </c>
      <c r="L22" s="591" t="n">
        <v>22.1616</v>
      </c>
      <c r="M22" s="590" t="s">
        <v>119</v>
      </c>
      <c r="N22" s="590" t="s">
        <v>119</v>
      </c>
      <c r="O22" s="590" t="s">
        <v>119</v>
      </c>
      <c r="P22" s="590"/>
      <c r="Q22" s="700"/>
      <c r="R22" s="590" t="s">
        <v>119</v>
      </c>
      <c r="S22" s="590" t="s">
        <v>119</v>
      </c>
      <c r="T22" s="590" t="s">
        <v>119</v>
      </c>
      <c r="U22" s="590" t="s">
        <v>119</v>
      </c>
      <c r="V22" s="590" t="s">
        <v>119</v>
      </c>
      <c r="W22" s="590" t="s">
        <v>119</v>
      </c>
      <c r="X22" s="590" t="s">
        <v>119</v>
      </c>
      <c r="Y22" s="590" t="s">
        <v>119</v>
      </c>
      <c r="Z22" s="700"/>
      <c r="AA22" s="708" t="s">
        <v>119</v>
      </c>
    </row>
    <row r="23" customFormat="false" ht="12.75" hidden="false" customHeight="true" outlineLevel="0" collapsed="false">
      <c r="A23" s="18" t="s">
        <v>616</v>
      </c>
      <c r="B23" s="590" t="s">
        <v>119</v>
      </c>
      <c r="C23" s="590" t="s">
        <v>119</v>
      </c>
      <c r="D23" s="590" t="s">
        <v>119</v>
      </c>
      <c r="E23" s="590" t="s">
        <v>119</v>
      </c>
      <c r="F23" s="590" t="s">
        <v>119</v>
      </c>
      <c r="G23" s="590" t="s">
        <v>119</v>
      </c>
      <c r="H23" s="591" t="n">
        <v>2569.55481317679</v>
      </c>
      <c r="I23" s="590" t="s">
        <v>119</v>
      </c>
      <c r="J23" s="590" t="s">
        <v>119</v>
      </c>
      <c r="K23" s="590" t="s">
        <v>119</v>
      </c>
      <c r="L23" s="590" t="s">
        <v>119</v>
      </c>
      <c r="M23" s="590" t="s">
        <v>119</v>
      </c>
      <c r="N23" s="590" t="s">
        <v>119</v>
      </c>
      <c r="O23" s="590" t="s">
        <v>119</v>
      </c>
      <c r="P23" s="590"/>
      <c r="Q23" s="700"/>
      <c r="R23" s="590" t="s">
        <v>119</v>
      </c>
      <c r="S23" s="590" t="s">
        <v>119</v>
      </c>
      <c r="T23" s="590" t="s">
        <v>119</v>
      </c>
      <c r="U23" s="590" t="s">
        <v>119</v>
      </c>
      <c r="V23" s="590" t="s">
        <v>119</v>
      </c>
      <c r="W23" s="590" t="s">
        <v>119</v>
      </c>
      <c r="X23" s="590" t="s">
        <v>119</v>
      </c>
      <c r="Y23" s="590" t="s">
        <v>119</v>
      </c>
      <c r="Z23" s="700"/>
      <c r="AA23" s="708" t="s">
        <v>119</v>
      </c>
    </row>
    <row r="24" customFormat="false" ht="12.75" hidden="false" customHeight="true" outlineLevel="0" collapsed="false">
      <c r="A24" s="18" t="s">
        <v>520</v>
      </c>
      <c r="B24" s="590" t="s">
        <v>119</v>
      </c>
      <c r="C24" s="590" t="s">
        <v>119</v>
      </c>
      <c r="D24" s="590" t="s">
        <v>119</v>
      </c>
      <c r="E24" s="591" t="n">
        <v>133.75</v>
      </c>
      <c r="F24" s="590" t="s">
        <v>119</v>
      </c>
      <c r="G24" s="590" t="s">
        <v>119</v>
      </c>
      <c r="H24" s="590" t="s">
        <v>119</v>
      </c>
      <c r="I24" s="590" t="s">
        <v>119</v>
      </c>
      <c r="J24" s="590" t="s">
        <v>119</v>
      </c>
      <c r="K24" s="590" t="s">
        <v>119</v>
      </c>
      <c r="L24" s="590" t="s">
        <v>119</v>
      </c>
      <c r="M24" s="590" t="s">
        <v>119</v>
      </c>
      <c r="N24" s="590" t="s">
        <v>119</v>
      </c>
      <c r="O24" s="590" t="s">
        <v>119</v>
      </c>
      <c r="P24" s="590"/>
      <c r="Q24" s="700"/>
      <c r="R24" s="590" t="s">
        <v>119</v>
      </c>
      <c r="S24" s="590" t="s">
        <v>119</v>
      </c>
      <c r="T24" s="590" t="s">
        <v>119</v>
      </c>
      <c r="U24" s="590" t="s">
        <v>119</v>
      </c>
      <c r="V24" s="590" t="s">
        <v>119</v>
      </c>
      <c r="W24" s="590" t="s">
        <v>119</v>
      </c>
      <c r="X24" s="590" t="s">
        <v>119</v>
      </c>
      <c r="Y24" s="590" t="s">
        <v>119</v>
      </c>
      <c r="Z24" s="700"/>
      <c r="AA24" s="708" t="s">
        <v>119</v>
      </c>
    </row>
    <row r="25" customFormat="false" ht="12.75" hidden="false" customHeight="true" outlineLevel="0" collapsed="false">
      <c r="A25" s="18" t="s">
        <v>617</v>
      </c>
      <c r="B25" s="590" t="s">
        <v>119</v>
      </c>
      <c r="C25" s="590" t="s">
        <v>119</v>
      </c>
      <c r="D25" s="590" t="s">
        <v>119</v>
      </c>
      <c r="E25" s="590" t="s">
        <v>119</v>
      </c>
      <c r="F25" s="590" t="s">
        <v>119</v>
      </c>
      <c r="G25" s="590" t="s">
        <v>119</v>
      </c>
      <c r="H25" s="590" t="s">
        <v>119</v>
      </c>
      <c r="I25" s="590" t="s">
        <v>119</v>
      </c>
      <c r="J25" s="590" t="s">
        <v>119</v>
      </c>
      <c r="K25" s="590" t="s">
        <v>119</v>
      </c>
      <c r="L25" s="590" t="s">
        <v>119</v>
      </c>
      <c r="M25" s="590" t="s">
        <v>119</v>
      </c>
      <c r="N25" s="590" t="s">
        <v>119</v>
      </c>
      <c r="O25" s="590" t="s">
        <v>119</v>
      </c>
      <c r="P25" s="590"/>
      <c r="Q25" s="700"/>
      <c r="R25" s="590" t="s">
        <v>119</v>
      </c>
      <c r="S25" s="590" t="s">
        <v>119</v>
      </c>
      <c r="T25" s="590" t="s">
        <v>119</v>
      </c>
      <c r="U25" s="590" t="s">
        <v>119</v>
      </c>
      <c r="V25" s="590" t="s">
        <v>119</v>
      </c>
      <c r="W25" s="590" t="s">
        <v>119</v>
      </c>
      <c r="X25" s="590" t="s">
        <v>119</v>
      </c>
      <c r="Y25" s="590" t="s">
        <v>119</v>
      </c>
      <c r="Z25" s="700"/>
      <c r="AA25" s="708" t="s">
        <v>119</v>
      </c>
    </row>
    <row r="26" customFormat="false" ht="13.5" hidden="false" customHeight="true" outlineLevel="0" collapsed="false">
      <c r="A26" s="18" t="s">
        <v>522</v>
      </c>
      <c r="B26" s="591" t="n">
        <v>1.31319833333333</v>
      </c>
      <c r="C26" s="590" t="s">
        <v>119</v>
      </c>
      <c r="D26" s="590" t="s">
        <v>119</v>
      </c>
      <c r="E26" s="590" t="s">
        <v>119</v>
      </c>
      <c r="F26" s="590" t="s">
        <v>119</v>
      </c>
      <c r="G26" s="590" t="s">
        <v>119</v>
      </c>
      <c r="H26" s="590" t="s">
        <v>119</v>
      </c>
      <c r="I26" s="590" t="s">
        <v>119</v>
      </c>
      <c r="J26" s="590" t="s">
        <v>119</v>
      </c>
      <c r="K26" s="590" t="s">
        <v>119</v>
      </c>
      <c r="L26" s="590" t="s">
        <v>119</v>
      </c>
      <c r="M26" s="590" t="s">
        <v>119</v>
      </c>
      <c r="N26" s="590" t="s">
        <v>119</v>
      </c>
      <c r="O26" s="590" t="s">
        <v>119</v>
      </c>
      <c r="P26" s="590"/>
      <c r="Q26" s="700"/>
      <c r="R26" s="591" t="n">
        <v>16.7301380116959</v>
      </c>
      <c r="S26" s="591" t="n">
        <v>31.8762098039216</v>
      </c>
      <c r="T26" s="591" t="n">
        <v>0.371208217054264</v>
      </c>
      <c r="U26" s="590" t="s">
        <v>119</v>
      </c>
      <c r="V26" s="590" t="s">
        <v>119</v>
      </c>
      <c r="W26" s="590" t="s">
        <v>119</v>
      </c>
      <c r="X26" s="590" t="s">
        <v>119</v>
      </c>
      <c r="Y26" s="590" t="s">
        <v>119</v>
      </c>
      <c r="Z26" s="700"/>
      <c r="AA26" s="708" t="n">
        <v>2.06894078078078</v>
      </c>
    </row>
    <row r="27" customFormat="false" ht="12.75" hidden="false" customHeight="true" outlineLevel="0" collapsed="false">
      <c r="A27" s="18" t="s">
        <v>523</v>
      </c>
      <c r="B27" s="700" t="s">
        <v>119</v>
      </c>
      <c r="C27" s="700" t="s">
        <v>119</v>
      </c>
      <c r="D27" s="700" t="s">
        <v>119</v>
      </c>
      <c r="E27" s="700" t="s">
        <v>119</v>
      </c>
      <c r="F27" s="700" t="s">
        <v>119</v>
      </c>
      <c r="G27" s="700" t="s">
        <v>119</v>
      </c>
      <c r="H27" s="700" t="s">
        <v>119</v>
      </c>
      <c r="I27" s="700" t="s">
        <v>119</v>
      </c>
      <c r="J27" s="700" t="s">
        <v>119</v>
      </c>
      <c r="K27" s="700" t="s">
        <v>119</v>
      </c>
      <c r="L27" s="700" t="s">
        <v>119</v>
      </c>
      <c r="M27" s="700" t="s">
        <v>119</v>
      </c>
      <c r="N27" s="700" t="s">
        <v>119</v>
      </c>
      <c r="O27" s="700" t="s">
        <v>119</v>
      </c>
      <c r="P27" s="700"/>
      <c r="Q27" s="700"/>
      <c r="R27" s="700" t="s">
        <v>119</v>
      </c>
      <c r="S27" s="700" t="s">
        <v>119</v>
      </c>
      <c r="T27" s="700" t="s">
        <v>119</v>
      </c>
      <c r="U27" s="700" t="s">
        <v>119</v>
      </c>
      <c r="V27" s="700" t="s">
        <v>119</v>
      </c>
      <c r="W27" s="700" t="s">
        <v>119</v>
      </c>
      <c r="X27" s="700" t="s">
        <v>119</v>
      </c>
      <c r="Y27" s="700" t="s">
        <v>119</v>
      </c>
      <c r="Z27" s="700"/>
      <c r="AA27" s="708" t="n">
        <v>23.0213412156725</v>
      </c>
    </row>
    <row r="28" customFormat="false" ht="12.75" hidden="false" customHeight="true" outlineLevel="0" collapsed="false">
      <c r="A28" s="18" t="s">
        <v>618</v>
      </c>
      <c r="B28" s="693" t="s">
        <v>119</v>
      </c>
      <c r="C28" s="693" t="s">
        <v>119</v>
      </c>
      <c r="D28" s="693" t="s">
        <v>119</v>
      </c>
      <c r="E28" s="693" t="s">
        <v>119</v>
      </c>
      <c r="F28" s="693" t="s">
        <v>119</v>
      </c>
      <c r="G28" s="693" t="s">
        <v>119</v>
      </c>
      <c r="H28" s="693" t="s">
        <v>119</v>
      </c>
      <c r="I28" s="693" t="s">
        <v>119</v>
      </c>
      <c r="J28" s="693" t="s">
        <v>119</v>
      </c>
      <c r="K28" s="693" t="s">
        <v>119</v>
      </c>
      <c r="L28" s="693" t="s">
        <v>119</v>
      </c>
      <c r="M28" s="693" t="s">
        <v>119</v>
      </c>
      <c r="N28" s="693" t="s">
        <v>119</v>
      </c>
      <c r="O28" s="693" t="s">
        <v>119</v>
      </c>
      <c r="P28" s="693"/>
      <c r="Q28" s="700"/>
      <c r="R28" s="693" t="s">
        <v>119</v>
      </c>
      <c r="S28" s="693" t="s">
        <v>119</v>
      </c>
      <c r="T28" s="692" t="n">
        <v>0.6805</v>
      </c>
      <c r="U28" s="693" t="s">
        <v>119</v>
      </c>
      <c r="V28" s="693" t="s">
        <v>119</v>
      </c>
      <c r="W28" s="693" t="s">
        <v>119</v>
      </c>
      <c r="X28" s="692" t="n">
        <v>17.5880483810019</v>
      </c>
      <c r="Y28" s="693" t="s">
        <v>119</v>
      </c>
      <c r="Z28" s="700"/>
      <c r="AA28" s="706" t="s">
        <v>119</v>
      </c>
    </row>
    <row r="29" customFormat="false" ht="12.75" hidden="false" customHeight="true" outlineLevel="0" collapsed="false">
      <c r="A29" s="133" t="s">
        <v>525</v>
      </c>
      <c r="B29" s="590" t="s">
        <v>119</v>
      </c>
      <c r="C29" s="590" t="s">
        <v>119</v>
      </c>
      <c r="D29" s="590" t="s">
        <v>119</v>
      </c>
      <c r="E29" s="590" t="s">
        <v>119</v>
      </c>
      <c r="F29" s="590" t="s">
        <v>119</v>
      </c>
      <c r="G29" s="590" t="s">
        <v>119</v>
      </c>
      <c r="H29" s="590" t="s">
        <v>119</v>
      </c>
      <c r="I29" s="590" t="s">
        <v>119</v>
      </c>
      <c r="J29" s="590" t="s">
        <v>119</v>
      </c>
      <c r="K29" s="590" t="s">
        <v>119</v>
      </c>
      <c r="L29" s="590" t="s">
        <v>119</v>
      </c>
      <c r="M29" s="590" t="s">
        <v>119</v>
      </c>
      <c r="N29" s="590" t="s">
        <v>119</v>
      </c>
      <c r="O29" s="590" t="s">
        <v>119</v>
      </c>
      <c r="P29" s="590"/>
      <c r="Q29" s="709"/>
      <c r="R29" s="590" t="s">
        <v>119</v>
      </c>
      <c r="S29" s="590" t="s">
        <v>119</v>
      </c>
      <c r="T29" s="590" t="s">
        <v>119</v>
      </c>
      <c r="U29" s="590" t="s">
        <v>119</v>
      </c>
      <c r="V29" s="590" t="s">
        <v>119</v>
      </c>
      <c r="W29" s="590" t="s">
        <v>119</v>
      </c>
      <c r="X29" s="590" t="s">
        <v>119</v>
      </c>
      <c r="Y29" s="590" t="s">
        <v>119</v>
      </c>
      <c r="Z29" s="709"/>
      <c r="AA29" s="715" t="s">
        <v>119</v>
      </c>
    </row>
    <row r="30" customFormat="false" ht="12.75" hidden="false" customHeight="true" outlineLevel="0" collapsed="false">
      <c r="A30" s="133" t="s">
        <v>526</v>
      </c>
      <c r="B30" s="590" t="s">
        <v>119</v>
      </c>
      <c r="C30" s="590" t="s">
        <v>119</v>
      </c>
      <c r="D30" s="590" t="s">
        <v>119</v>
      </c>
      <c r="E30" s="590" t="s">
        <v>119</v>
      </c>
      <c r="F30" s="590" t="s">
        <v>119</v>
      </c>
      <c r="G30" s="590" t="s">
        <v>119</v>
      </c>
      <c r="H30" s="590" t="s">
        <v>119</v>
      </c>
      <c r="I30" s="590" t="s">
        <v>119</v>
      </c>
      <c r="J30" s="590" t="s">
        <v>119</v>
      </c>
      <c r="K30" s="590" t="s">
        <v>119</v>
      </c>
      <c r="L30" s="590" t="s">
        <v>119</v>
      </c>
      <c r="M30" s="590" t="s">
        <v>119</v>
      </c>
      <c r="N30" s="590" t="s">
        <v>119</v>
      </c>
      <c r="O30" s="590" t="s">
        <v>119</v>
      </c>
      <c r="P30" s="590"/>
      <c r="Q30" s="709"/>
      <c r="R30" s="590" t="s">
        <v>119</v>
      </c>
      <c r="S30" s="590" t="s">
        <v>119</v>
      </c>
      <c r="T30" s="591" t="n">
        <v>0.6805</v>
      </c>
      <c r="U30" s="590" t="s">
        <v>119</v>
      </c>
      <c r="V30" s="590" t="s">
        <v>119</v>
      </c>
      <c r="W30" s="590" t="s">
        <v>119</v>
      </c>
      <c r="X30" s="591" t="n">
        <v>17.1080483810019</v>
      </c>
      <c r="Y30" s="590" t="s">
        <v>119</v>
      </c>
      <c r="Z30" s="709"/>
      <c r="AA30" s="715" t="s">
        <v>119</v>
      </c>
    </row>
    <row r="31" customFormat="false" ht="12.75" hidden="false" customHeight="true" outlineLevel="0" collapsed="false">
      <c r="A31" s="133" t="s">
        <v>527</v>
      </c>
      <c r="B31" s="590" t="s">
        <v>119</v>
      </c>
      <c r="C31" s="590" t="s">
        <v>119</v>
      </c>
      <c r="D31" s="590" t="s">
        <v>119</v>
      </c>
      <c r="E31" s="590" t="s">
        <v>119</v>
      </c>
      <c r="F31" s="590" t="s">
        <v>119</v>
      </c>
      <c r="G31" s="590" t="s">
        <v>119</v>
      </c>
      <c r="H31" s="590" t="s">
        <v>119</v>
      </c>
      <c r="I31" s="590" t="s">
        <v>119</v>
      </c>
      <c r="J31" s="590" t="s">
        <v>119</v>
      </c>
      <c r="K31" s="590" t="s">
        <v>119</v>
      </c>
      <c r="L31" s="590" t="s">
        <v>119</v>
      </c>
      <c r="M31" s="590" t="s">
        <v>119</v>
      </c>
      <c r="N31" s="590" t="s">
        <v>119</v>
      </c>
      <c r="O31" s="590" t="s">
        <v>119</v>
      </c>
      <c r="P31" s="590"/>
      <c r="Q31" s="709"/>
      <c r="R31" s="590" t="s">
        <v>119</v>
      </c>
      <c r="S31" s="590" t="s">
        <v>119</v>
      </c>
      <c r="T31" s="590" t="s">
        <v>119</v>
      </c>
      <c r="U31" s="590" t="s">
        <v>119</v>
      </c>
      <c r="V31" s="590" t="s">
        <v>119</v>
      </c>
      <c r="W31" s="590" t="s">
        <v>119</v>
      </c>
      <c r="X31" s="591" t="n">
        <v>0.48</v>
      </c>
      <c r="Y31" s="590" t="s">
        <v>119</v>
      </c>
      <c r="Z31" s="709"/>
      <c r="AA31" s="715" t="s">
        <v>119</v>
      </c>
    </row>
    <row r="32" customFormat="false" ht="13.5" hidden="false" customHeight="true" outlineLevel="0" collapsed="false">
      <c r="A32" s="716" t="s">
        <v>619</v>
      </c>
      <c r="B32" s="712" t="s">
        <v>119</v>
      </c>
      <c r="C32" s="712" t="s">
        <v>119</v>
      </c>
      <c r="D32" s="712" t="s">
        <v>119</v>
      </c>
      <c r="E32" s="712" t="s">
        <v>119</v>
      </c>
      <c r="F32" s="712" t="s">
        <v>119</v>
      </c>
      <c r="G32" s="712" t="s">
        <v>119</v>
      </c>
      <c r="H32" s="712" t="s">
        <v>119</v>
      </c>
      <c r="I32" s="712" t="s">
        <v>119</v>
      </c>
      <c r="J32" s="712" t="s">
        <v>119</v>
      </c>
      <c r="K32" s="712" t="s">
        <v>119</v>
      </c>
      <c r="L32" s="712" t="s">
        <v>119</v>
      </c>
      <c r="M32" s="712" t="s">
        <v>119</v>
      </c>
      <c r="N32" s="712" t="s">
        <v>119</v>
      </c>
      <c r="O32" s="712" t="s">
        <v>119</v>
      </c>
      <c r="P32" s="712"/>
      <c r="Q32" s="713"/>
      <c r="R32" s="712" t="s">
        <v>119</v>
      </c>
      <c r="S32" s="712" t="s">
        <v>119</v>
      </c>
      <c r="T32" s="712" t="s">
        <v>119</v>
      </c>
      <c r="U32" s="712" t="s">
        <v>119</v>
      </c>
      <c r="V32" s="712" t="s">
        <v>119</v>
      </c>
      <c r="W32" s="712" t="s">
        <v>119</v>
      </c>
      <c r="X32" s="712" t="s">
        <v>119</v>
      </c>
      <c r="Y32" s="712" t="s">
        <v>119</v>
      </c>
      <c r="Z32" s="713"/>
      <c r="AA32" s="714" t="s">
        <v>119</v>
      </c>
    </row>
    <row r="33" customFormat="false" ht="12.75" hidden="false" customHeight="true" outlineLevel="0" collapsed="false">
      <c r="A33" s="133" t="s">
        <v>104</v>
      </c>
      <c r="B33" s="590" t="s">
        <v>119</v>
      </c>
      <c r="C33" s="590" t="s">
        <v>119</v>
      </c>
      <c r="D33" s="590" t="s">
        <v>119</v>
      </c>
      <c r="E33" s="590" t="s">
        <v>119</v>
      </c>
      <c r="F33" s="590" t="s">
        <v>119</v>
      </c>
      <c r="G33" s="590" t="s">
        <v>119</v>
      </c>
      <c r="H33" s="590" t="s">
        <v>119</v>
      </c>
      <c r="I33" s="590" t="s">
        <v>119</v>
      </c>
      <c r="J33" s="590" t="s">
        <v>119</v>
      </c>
      <c r="K33" s="590" t="s">
        <v>119</v>
      </c>
      <c r="L33" s="590" t="s">
        <v>119</v>
      </c>
      <c r="M33" s="590" t="s">
        <v>119</v>
      </c>
      <c r="N33" s="590" t="s">
        <v>119</v>
      </c>
      <c r="O33" s="590" t="s">
        <v>119</v>
      </c>
      <c r="P33" s="590"/>
      <c r="Q33" s="709"/>
      <c r="R33" s="590" t="s">
        <v>119</v>
      </c>
      <c r="S33" s="590" t="s">
        <v>119</v>
      </c>
      <c r="T33" s="590" t="s">
        <v>119</v>
      </c>
      <c r="U33" s="590" t="s">
        <v>119</v>
      </c>
      <c r="V33" s="590" t="s">
        <v>119</v>
      </c>
      <c r="W33" s="590" t="s">
        <v>119</v>
      </c>
      <c r="X33" s="590" t="s">
        <v>119</v>
      </c>
      <c r="Y33" s="590" t="s">
        <v>119</v>
      </c>
      <c r="Z33" s="709"/>
      <c r="AA33" s="715" t="s">
        <v>119</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7" t="s">
        <v>620</v>
      </c>
      <c r="B35" s="717"/>
      <c r="C35" s="717"/>
      <c r="D35" s="717"/>
      <c r="E35" s="717"/>
      <c r="F35" s="717"/>
      <c r="G35" s="717"/>
      <c r="H35" s="717"/>
      <c r="I35" s="717"/>
      <c r="J35" s="717"/>
      <c r="K35" s="717"/>
      <c r="L35" s="717"/>
      <c r="M35" s="717"/>
      <c r="N35" s="717"/>
      <c r="O35" s="717"/>
      <c r="P35" s="717"/>
      <c r="Q35" s="717"/>
      <c r="R35" s="717"/>
      <c r="S35" s="684"/>
      <c r="T35" s="684"/>
      <c r="U35" s="684"/>
      <c r="V35" s="684"/>
      <c r="W35" s="684"/>
      <c r="X35" s="684"/>
      <c r="Y35" s="684"/>
      <c r="Z35" s="684"/>
      <c r="AA35" s="684"/>
      <c r="AB35" s="684"/>
    </row>
    <row r="36" customFormat="false" ht="15.75" hidden="false" customHeight="true" outlineLevel="0" collapsed="false">
      <c r="A36" s="618" t="s">
        <v>621</v>
      </c>
      <c r="B36" s="181"/>
      <c r="C36" s="181"/>
      <c r="D36" s="181"/>
      <c r="E36" s="181"/>
      <c r="F36" s="181"/>
      <c r="G36" s="181"/>
      <c r="H36" s="181"/>
      <c r="I36" s="181"/>
      <c r="J36" s="181"/>
      <c r="K36" s="181"/>
      <c r="L36" s="181"/>
      <c r="M36" s="619"/>
      <c r="N36" s="619"/>
      <c r="O36" s="619"/>
      <c r="P36" s="619"/>
      <c r="Q36" s="619"/>
      <c r="R36" s="619"/>
      <c r="S36" s="684"/>
      <c r="T36" s="684"/>
      <c r="U36" s="684"/>
      <c r="V36" s="684"/>
      <c r="W36" s="684"/>
      <c r="X36" s="684"/>
      <c r="Y36" s="684"/>
      <c r="Z36" s="684"/>
      <c r="AA36" s="684"/>
      <c r="AB36" s="684"/>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7" t="s">
        <v>576</v>
      </c>
      <c r="AB1" s="112" t="s">
        <v>78</v>
      </c>
    </row>
    <row r="2" customFormat="false" ht="15.75" hidden="false" customHeight="true" outlineLevel="0" collapsed="false">
      <c r="A2" s="657" t="s">
        <v>112</v>
      </c>
      <c r="AB2" s="112" t="s">
        <v>80</v>
      </c>
    </row>
    <row r="3" customFormat="false" ht="15.75" hidden="false" customHeight="true" outlineLevel="0" collapsed="false">
      <c r="A3" s="683"/>
      <c r="AA3" s="112"/>
      <c r="AB3" s="112" t="s">
        <v>81</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22</v>
      </c>
      <c r="B5" s="687" t="s">
        <v>577</v>
      </c>
      <c r="C5" s="687" t="s">
        <v>578</v>
      </c>
      <c r="D5" s="687" t="s">
        <v>579</v>
      </c>
      <c r="E5" s="687" t="s">
        <v>580</v>
      </c>
      <c r="F5" s="687" t="s">
        <v>581</v>
      </c>
      <c r="G5" s="687" t="s">
        <v>582</v>
      </c>
      <c r="H5" s="687" t="s">
        <v>583</v>
      </c>
      <c r="I5" s="687" t="s">
        <v>584</v>
      </c>
      <c r="J5" s="687" t="s">
        <v>585</v>
      </c>
      <c r="K5" s="687" t="s">
        <v>586</v>
      </c>
      <c r="L5" s="687" t="s">
        <v>587</v>
      </c>
      <c r="M5" s="687" t="s">
        <v>588</v>
      </c>
      <c r="N5" s="687" t="s">
        <v>589</v>
      </c>
      <c r="O5" s="688" t="s">
        <v>623</v>
      </c>
      <c r="P5" s="688" t="s">
        <v>591</v>
      </c>
      <c r="Q5" s="687" t="s">
        <v>592</v>
      </c>
      <c r="R5" s="687" t="s">
        <v>593</v>
      </c>
      <c r="S5" s="687" t="s">
        <v>594</v>
      </c>
      <c r="T5" s="687" t="s">
        <v>624</v>
      </c>
      <c r="U5" s="687" t="s">
        <v>596</v>
      </c>
      <c r="V5" s="687" t="s">
        <v>597</v>
      </c>
      <c r="W5" s="687" t="s">
        <v>598</v>
      </c>
      <c r="X5" s="687" t="s">
        <v>599</v>
      </c>
      <c r="Y5" s="688" t="s">
        <v>625</v>
      </c>
      <c r="Z5" s="687" t="s">
        <v>601</v>
      </c>
      <c r="AA5" s="689" t="s">
        <v>466</v>
      </c>
    </row>
    <row r="6" customFormat="false" ht="47.25" hidden="false" customHeight="true" outlineLevel="0" collapsed="false">
      <c r="A6" s="686"/>
      <c r="B6" s="548" t="s">
        <v>602</v>
      </c>
      <c r="C6" s="548"/>
      <c r="D6" s="548"/>
      <c r="E6" s="548"/>
      <c r="F6" s="548"/>
      <c r="G6" s="548"/>
      <c r="H6" s="548"/>
      <c r="I6" s="548"/>
      <c r="J6" s="548"/>
      <c r="K6" s="548"/>
      <c r="L6" s="548"/>
      <c r="M6" s="548"/>
      <c r="N6" s="548"/>
      <c r="O6" s="690" t="s">
        <v>603</v>
      </c>
      <c r="P6" s="690" t="s">
        <v>603</v>
      </c>
      <c r="Q6" s="718" t="s">
        <v>603</v>
      </c>
      <c r="R6" s="719" t="s">
        <v>602</v>
      </c>
      <c r="S6" s="719"/>
      <c r="T6" s="719"/>
      <c r="U6" s="719"/>
      <c r="V6" s="719"/>
      <c r="W6" s="719"/>
      <c r="X6" s="719"/>
      <c r="Y6" s="690" t="s">
        <v>603</v>
      </c>
      <c r="Z6" s="690" t="s">
        <v>603</v>
      </c>
      <c r="AA6" s="549" t="s">
        <v>602</v>
      </c>
    </row>
    <row r="7" customFormat="false" ht="27.75" hidden="false" customHeight="true" outlineLevel="0" collapsed="false">
      <c r="A7" s="720" t="s">
        <v>626</v>
      </c>
      <c r="B7" s="692" t="n">
        <v>14.628</v>
      </c>
      <c r="C7" s="692" t="n">
        <v>173.418970278852</v>
      </c>
      <c r="D7" s="693" t="s">
        <v>126</v>
      </c>
      <c r="E7" s="692" t="n">
        <v>133.75</v>
      </c>
      <c r="F7" s="692" t="n">
        <v>649.447972353221</v>
      </c>
      <c r="G7" s="693" t="s">
        <v>126</v>
      </c>
      <c r="H7" s="692" t="n">
        <v>5770.6747098047</v>
      </c>
      <c r="I7" s="693" t="s">
        <v>126</v>
      </c>
      <c r="J7" s="693" t="s">
        <v>126</v>
      </c>
      <c r="K7" s="692" t="n">
        <v>539.562078028306</v>
      </c>
      <c r="L7" s="692" t="n">
        <v>226.8</v>
      </c>
      <c r="M7" s="693" t="s">
        <v>126</v>
      </c>
      <c r="N7" s="693" t="s">
        <v>126</v>
      </c>
      <c r="O7" s="693" t="s">
        <v>126</v>
      </c>
      <c r="P7" s="721"/>
      <c r="Q7" s="596"/>
      <c r="R7" s="692" t="n">
        <v>30.418</v>
      </c>
      <c r="S7" s="692" t="n">
        <v>51.634</v>
      </c>
      <c r="T7" s="692" t="n">
        <v>15.445</v>
      </c>
      <c r="U7" s="693" t="s">
        <v>126</v>
      </c>
      <c r="V7" s="693" t="s">
        <v>126</v>
      </c>
      <c r="W7" s="693" t="s">
        <v>126</v>
      </c>
      <c r="X7" s="692" t="n">
        <v>342.640967620037</v>
      </c>
      <c r="Y7" s="693" t="s">
        <v>126</v>
      </c>
      <c r="Z7" s="596"/>
      <c r="AA7" s="695" t="n">
        <v>239</v>
      </c>
    </row>
    <row r="8" customFormat="false" ht="13.5" hidden="false" customHeight="true" outlineLevel="0" collapsed="false">
      <c r="A8" s="722" t="s">
        <v>627</v>
      </c>
      <c r="B8" s="590" t="s">
        <v>126</v>
      </c>
      <c r="C8" s="590" t="s">
        <v>126</v>
      </c>
      <c r="D8" s="590" t="s">
        <v>126</v>
      </c>
      <c r="E8" s="590" t="s">
        <v>126</v>
      </c>
      <c r="F8" s="590" t="s">
        <v>126</v>
      </c>
      <c r="G8" s="590" t="s">
        <v>126</v>
      </c>
      <c r="H8" s="591" t="n">
        <v>9487</v>
      </c>
      <c r="I8" s="590" t="s">
        <v>126</v>
      </c>
      <c r="J8" s="590" t="s">
        <v>126</v>
      </c>
      <c r="K8" s="591" t="n">
        <v>1116</v>
      </c>
      <c r="L8" s="590" t="s">
        <v>126</v>
      </c>
      <c r="M8" s="590" t="s">
        <v>126</v>
      </c>
      <c r="N8" s="590" t="s">
        <v>126</v>
      </c>
      <c r="O8" s="590" t="s">
        <v>126</v>
      </c>
      <c r="P8" s="590"/>
      <c r="Q8" s="565"/>
      <c r="R8" s="590" t="s">
        <v>126</v>
      </c>
      <c r="S8" s="590" t="s">
        <v>126</v>
      </c>
      <c r="T8" s="590" t="s">
        <v>126</v>
      </c>
      <c r="U8" s="590" t="s">
        <v>126</v>
      </c>
      <c r="V8" s="590" t="s">
        <v>126</v>
      </c>
      <c r="W8" s="590" t="s">
        <v>126</v>
      </c>
      <c r="X8" s="590" t="s">
        <v>126</v>
      </c>
      <c r="Y8" s="590" t="s">
        <v>126</v>
      </c>
      <c r="Z8" s="700"/>
      <c r="AA8" s="708" t="s">
        <v>126</v>
      </c>
    </row>
    <row r="9" customFormat="false" ht="12.75" hidden="false" customHeight="true" outlineLevel="0" collapsed="false">
      <c r="A9" s="722" t="s">
        <v>628</v>
      </c>
      <c r="B9" s="692" t="n">
        <v>14.628</v>
      </c>
      <c r="C9" s="692" t="n">
        <v>173.418970278852</v>
      </c>
      <c r="D9" s="693" t="s">
        <v>126</v>
      </c>
      <c r="E9" s="692" t="n">
        <v>133.75</v>
      </c>
      <c r="F9" s="692" t="n">
        <v>649.447972353221</v>
      </c>
      <c r="G9" s="693" t="s">
        <v>126</v>
      </c>
      <c r="H9" s="693" t="s">
        <v>126</v>
      </c>
      <c r="I9" s="693" t="s">
        <v>126</v>
      </c>
      <c r="J9" s="693" t="s">
        <v>126</v>
      </c>
      <c r="K9" s="693" t="s">
        <v>126</v>
      </c>
      <c r="L9" s="692" t="n">
        <v>226.8</v>
      </c>
      <c r="M9" s="693" t="s">
        <v>126</v>
      </c>
      <c r="N9" s="693" t="s">
        <v>126</v>
      </c>
      <c r="O9" s="693" t="s">
        <v>126</v>
      </c>
      <c r="P9" s="693"/>
      <c r="Q9" s="565"/>
      <c r="R9" s="692" t="n">
        <v>30.418</v>
      </c>
      <c r="S9" s="692" t="n">
        <v>51.634</v>
      </c>
      <c r="T9" s="692" t="n">
        <v>15.445</v>
      </c>
      <c r="U9" s="693" t="s">
        <v>126</v>
      </c>
      <c r="V9" s="693" t="s">
        <v>126</v>
      </c>
      <c r="W9" s="693" t="s">
        <v>126</v>
      </c>
      <c r="X9" s="692" t="n">
        <v>342.640967620037</v>
      </c>
      <c r="Y9" s="693" t="s">
        <v>126</v>
      </c>
      <c r="Z9" s="565"/>
      <c r="AA9" s="706" t="n">
        <v>239</v>
      </c>
    </row>
    <row r="10" customFormat="false" ht="12.75" hidden="false" customHeight="true" outlineLevel="0" collapsed="false">
      <c r="A10" s="723" t="s">
        <v>629</v>
      </c>
      <c r="B10" s="591" t="n">
        <v>14.628</v>
      </c>
      <c r="C10" s="591" t="n">
        <v>173.418970278852</v>
      </c>
      <c r="D10" s="590" t="s">
        <v>126</v>
      </c>
      <c r="E10" s="591" t="n">
        <v>133.75</v>
      </c>
      <c r="F10" s="591" t="n">
        <v>649.447972353221</v>
      </c>
      <c r="G10" s="590" t="s">
        <v>126</v>
      </c>
      <c r="H10" s="590" t="s">
        <v>126</v>
      </c>
      <c r="I10" s="590" t="s">
        <v>126</v>
      </c>
      <c r="J10" s="590" t="s">
        <v>126</v>
      </c>
      <c r="K10" s="590" t="s">
        <v>126</v>
      </c>
      <c r="L10" s="591" t="n">
        <v>226.8</v>
      </c>
      <c r="M10" s="590" t="s">
        <v>126</v>
      </c>
      <c r="N10" s="590" t="s">
        <v>126</v>
      </c>
      <c r="O10" s="590" t="s">
        <v>126</v>
      </c>
      <c r="P10" s="590"/>
      <c r="Q10" s="565"/>
      <c r="R10" s="591" t="n">
        <v>30.418</v>
      </c>
      <c r="S10" s="591" t="n">
        <v>51.634</v>
      </c>
      <c r="T10" s="591" t="n">
        <v>15.445</v>
      </c>
      <c r="U10" s="590" t="s">
        <v>126</v>
      </c>
      <c r="V10" s="590" t="s">
        <v>126</v>
      </c>
      <c r="W10" s="590" t="s">
        <v>126</v>
      </c>
      <c r="X10" s="591" t="n">
        <v>342.640967620037</v>
      </c>
      <c r="Y10" s="590" t="s">
        <v>126</v>
      </c>
      <c r="Z10" s="565"/>
      <c r="AA10" s="708" t="n">
        <v>239</v>
      </c>
    </row>
    <row r="11" customFormat="false" ht="13.5" hidden="false" customHeight="true" outlineLevel="0" collapsed="false">
      <c r="A11" s="723" t="s">
        <v>630</v>
      </c>
      <c r="B11" s="590" t="s">
        <v>126</v>
      </c>
      <c r="C11" s="590" t="s">
        <v>126</v>
      </c>
      <c r="D11" s="590" t="s">
        <v>126</v>
      </c>
      <c r="E11" s="590" t="s">
        <v>126</v>
      </c>
      <c r="F11" s="590" t="s">
        <v>126</v>
      </c>
      <c r="G11" s="590" t="s">
        <v>126</v>
      </c>
      <c r="H11" s="590" t="s">
        <v>126</v>
      </c>
      <c r="I11" s="590" t="s">
        <v>126</v>
      </c>
      <c r="J11" s="590" t="s">
        <v>126</v>
      </c>
      <c r="K11" s="590" t="s">
        <v>126</v>
      </c>
      <c r="L11" s="590" t="s">
        <v>126</v>
      </c>
      <c r="M11" s="590" t="s">
        <v>126</v>
      </c>
      <c r="N11" s="590" t="s">
        <v>126</v>
      </c>
      <c r="O11" s="590" t="s">
        <v>126</v>
      </c>
      <c r="P11" s="590"/>
      <c r="Q11" s="700"/>
      <c r="R11" s="590" t="s">
        <v>126</v>
      </c>
      <c r="S11" s="590" t="s">
        <v>126</v>
      </c>
      <c r="T11" s="590" t="s">
        <v>126</v>
      </c>
      <c r="U11" s="590" t="s">
        <v>126</v>
      </c>
      <c r="V11" s="590" t="s">
        <v>126</v>
      </c>
      <c r="W11" s="590" t="s">
        <v>126</v>
      </c>
      <c r="X11" s="590" t="s">
        <v>126</v>
      </c>
      <c r="Y11" s="590" t="s">
        <v>126</v>
      </c>
      <c r="Z11" s="700"/>
      <c r="AA11" s="708" t="s">
        <v>126</v>
      </c>
    </row>
    <row r="12" customFormat="false" ht="12.75" hidden="false" customHeight="true" outlineLevel="0" collapsed="false">
      <c r="A12" s="722" t="s">
        <v>631</v>
      </c>
      <c r="B12" s="693" t="s">
        <v>126</v>
      </c>
      <c r="C12" s="693" t="s">
        <v>126</v>
      </c>
      <c r="D12" s="693" t="s">
        <v>126</v>
      </c>
      <c r="E12" s="693" t="s">
        <v>126</v>
      </c>
      <c r="F12" s="693" t="s">
        <v>126</v>
      </c>
      <c r="G12" s="693" t="s">
        <v>126</v>
      </c>
      <c r="H12" s="692" t="n">
        <v>3716.3252901953</v>
      </c>
      <c r="I12" s="693" t="s">
        <v>126</v>
      </c>
      <c r="J12" s="693" t="s">
        <v>126</v>
      </c>
      <c r="K12" s="692" t="n">
        <v>576.437921971694</v>
      </c>
      <c r="L12" s="693" t="s">
        <v>126</v>
      </c>
      <c r="M12" s="693" t="s">
        <v>126</v>
      </c>
      <c r="N12" s="693" t="s">
        <v>126</v>
      </c>
      <c r="O12" s="693" t="s">
        <v>126</v>
      </c>
      <c r="P12" s="693"/>
      <c r="Q12" s="565"/>
      <c r="R12" s="693" t="s">
        <v>126</v>
      </c>
      <c r="S12" s="693" t="s">
        <v>126</v>
      </c>
      <c r="T12" s="693" t="s">
        <v>126</v>
      </c>
      <c r="U12" s="693" t="s">
        <v>126</v>
      </c>
      <c r="V12" s="693" t="s">
        <v>126</v>
      </c>
      <c r="W12" s="693" t="s">
        <v>126</v>
      </c>
      <c r="X12" s="693" t="s">
        <v>126</v>
      </c>
      <c r="Y12" s="693" t="s">
        <v>126</v>
      </c>
      <c r="Z12" s="700"/>
      <c r="AA12" s="706" t="s">
        <v>126</v>
      </c>
    </row>
    <row r="13" customFormat="false" ht="12.75" hidden="false" customHeight="true" outlineLevel="0" collapsed="false">
      <c r="A13" s="723" t="s">
        <v>629</v>
      </c>
      <c r="B13" s="590" t="s">
        <v>126</v>
      </c>
      <c r="C13" s="590" t="s">
        <v>126</v>
      </c>
      <c r="D13" s="590" t="s">
        <v>126</v>
      </c>
      <c r="E13" s="590" t="s">
        <v>126</v>
      </c>
      <c r="F13" s="590" t="s">
        <v>126</v>
      </c>
      <c r="G13" s="590" t="s">
        <v>126</v>
      </c>
      <c r="H13" s="591" t="n">
        <v>3716.3252901953</v>
      </c>
      <c r="I13" s="590" t="s">
        <v>126</v>
      </c>
      <c r="J13" s="590" t="s">
        <v>126</v>
      </c>
      <c r="K13" s="591" t="n">
        <v>576.437921971694</v>
      </c>
      <c r="L13" s="590" t="s">
        <v>126</v>
      </c>
      <c r="M13" s="590" t="s">
        <v>126</v>
      </c>
      <c r="N13" s="590" t="s">
        <v>126</v>
      </c>
      <c r="O13" s="590" t="s">
        <v>126</v>
      </c>
      <c r="P13" s="590"/>
      <c r="Q13" s="565"/>
      <c r="R13" s="590" t="s">
        <v>126</v>
      </c>
      <c r="S13" s="590" t="s">
        <v>126</v>
      </c>
      <c r="T13" s="590" t="s">
        <v>126</v>
      </c>
      <c r="U13" s="590" t="s">
        <v>126</v>
      </c>
      <c r="V13" s="590" t="s">
        <v>126</v>
      </c>
      <c r="W13" s="590" t="s">
        <v>126</v>
      </c>
      <c r="X13" s="590" t="s">
        <v>126</v>
      </c>
      <c r="Y13" s="590" t="s">
        <v>126</v>
      </c>
      <c r="Z13" s="700"/>
      <c r="AA13" s="708" t="s">
        <v>126</v>
      </c>
    </row>
    <row r="14" customFormat="false" ht="13.5" hidden="false" customHeight="true" outlineLevel="0" collapsed="false">
      <c r="A14" s="723" t="s">
        <v>630</v>
      </c>
      <c r="B14" s="590" t="s">
        <v>126</v>
      </c>
      <c r="C14" s="590" t="s">
        <v>126</v>
      </c>
      <c r="D14" s="590" t="s">
        <v>126</v>
      </c>
      <c r="E14" s="590" t="s">
        <v>126</v>
      </c>
      <c r="F14" s="590" t="s">
        <v>126</v>
      </c>
      <c r="G14" s="590" t="s">
        <v>126</v>
      </c>
      <c r="H14" s="590" t="s">
        <v>126</v>
      </c>
      <c r="I14" s="590" t="s">
        <v>126</v>
      </c>
      <c r="J14" s="590" t="s">
        <v>126</v>
      </c>
      <c r="K14" s="590" t="s">
        <v>126</v>
      </c>
      <c r="L14" s="590" t="s">
        <v>126</v>
      </c>
      <c r="M14" s="590" t="s">
        <v>126</v>
      </c>
      <c r="N14" s="590" t="s">
        <v>126</v>
      </c>
      <c r="O14" s="590" t="s">
        <v>126</v>
      </c>
      <c r="P14" s="590"/>
      <c r="Q14" s="700"/>
      <c r="R14" s="590" t="s">
        <v>126</v>
      </c>
      <c r="S14" s="590" t="s">
        <v>126</v>
      </c>
      <c r="T14" s="590" t="s">
        <v>126</v>
      </c>
      <c r="U14" s="590" t="s">
        <v>126</v>
      </c>
      <c r="V14" s="590" t="s">
        <v>126</v>
      </c>
      <c r="W14" s="590" t="s">
        <v>126</v>
      </c>
      <c r="X14" s="590" t="s">
        <v>126</v>
      </c>
      <c r="Y14" s="590" t="s">
        <v>126</v>
      </c>
      <c r="Z14" s="700"/>
      <c r="AA14" s="708" t="s">
        <v>126</v>
      </c>
    </row>
    <row r="15" customFormat="false" ht="13.5" hidden="false" customHeight="true" outlineLevel="0" collapsed="false">
      <c r="A15" s="724" t="s">
        <v>632</v>
      </c>
      <c r="B15" s="725" t="s">
        <v>126</v>
      </c>
      <c r="C15" s="725" t="s">
        <v>126</v>
      </c>
      <c r="D15" s="725" t="s">
        <v>126</v>
      </c>
      <c r="E15" s="725" t="s">
        <v>126</v>
      </c>
      <c r="F15" s="725" t="s">
        <v>126</v>
      </c>
      <c r="G15" s="725" t="s">
        <v>126</v>
      </c>
      <c r="H15" s="725" t="s">
        <v>126</v>
      </c>
      <c r="I15" s="725" t="s">
        <v>126</v>
      </c>
      <c r="J15" s="725" t="s">
        <v>126</v>
      </c>
      <c r="K15" s="725" t="s">
        <v>126</v>
      </c>
      <c r="L15" s="725" t="s">
        <v>126</v>
      </c>
      <c r="M15" s="725" t="s">
        <v>126</v>
      </c>
      <c r="N15" s="725" t="s">
        <v>126</v>
      </c>
      <c r="O15" s="725" t="s">
        <v>126</v>
      </c>
      <c r="P15" s="725"/>
      <c r="Q15" s="703"/>
      <c r="R15" s="725" t="s">
        <v>126</v>
      </c>
      <c r="S15" s="725" t="s">
        <v>126</v>
      </c>
      <c r="T15" s="725" t="s">
        <v>126</v>
      </c>
      <c r="U15" s="725" t="s">
        <v>126</v>
      </c>
      <c r="V15" s="725" t="s">
        <v>126</v>
      </c>
      <c r="W15" s="725" t="s">
        <v>126</v>
      </c>
      <c r="X15" s="725" t="s">
        <v>126</v>
      </c>
      <c r="Y15" s="725" t="s">
        <v>126</v>
      </c>
      <c r="Z15" s="703"/>
      <c r="AA15" s="726" t="s">
        <v>12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3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30"/>
      <c r="R17" s="729" t="n">
        <v>6500</v>
      </c>
      <c r="S17" s="729" t="n">
        <v>9200</v>
      </c>
      <c r="T17" s="729" t="n">
        <v>7000</v>
      </c>
      <c r="U17" s="729" t="n">
        <v>7000</v>
      </c>
      <c r="V17" s="729" t="n">
        <v>8700</v>
      </c>
      <c r="W17" s="729" t="n">
        <v>7500</v>
      </c>
      <c r="X17" s="729" t="n">
        <v>7400</v>
      </c>
      <c r="Y17" s="730"/>
      <c r="Z17" s="730"/>
      <c r="AA17" s="731" t="n">
        <v>23900</v>
      </c>
    </row>
    <row r="18" customFormat="false" ht="15" hidden="false" customHeight="true" outlineLevel="0" collapsed="false">
      <c r="A18" s="732" t="s">
        <v>634</v>
      </c>
      <c r="B18" s="692" t="n">
        <v>385.3582005</v>
      </c>
      <c r="C18" s="692" t="n">
        <v>13.3970957365537</v>
      </c>
      <c r="D18" s="693" t="s">
        <v>124</v>
      </c>
      <c r="E18" s="692" t="n">
        <v>173.875</v>
      </c>
      <c r="F18" s="692" t="n">
        <v>875.67592055943</v>
      </c>
      <c r="G18" s="693" t="s">
        <v>124</v>
      </c>
      <c r="H18" s="692" t="n">
        <v>5546.92365890384</v>
      </c>
      <c r="I18" s="692" t="n">
        <v>1.38563772787063</v>
      </c>
      <c r="J18" s="693" t="s">
        <v>124</v>
      </c>
      <c r="K18" s="692" t="n">
        <v>1428.90084141075</v>
      </c>
      <c r="L18" s="692" t="n">
        <v>64.26864</v>
      </c>
      <c r="M18" s="693" t="s">
        <v>124</v>
      </c>
      <c r="N18" s="693" t="s">
        <v>124</v>
      </c>
      <c r="O18" s="693" t="s">
        <v>124</v>
      </c>
      <c r="P18" s="692" t="n">
        <v>1.8955</v>
      </c>
      <c r="Q18" s="692" t="n">
        <v>8491.68049483844</v>
      </c>
      <c r="R18" s="692" t="n">
        <v>1304.10329707602</v>
      </c>
      <c r="S18" s="692" t="n">
        <v>624.354130196079</v>
      </c>
      <c r="T18" s="692" t="n">
        <v>7.36195751937985</v>
      </c>
      <c r="U18" s="693" t="s">
        <v>124</v>
      </c>
      <c r="V18" s="692" t="n">
        <v>125.019</v>
      </c>
      <c r="W18" s="693" t="s">
        <v>124</v>
      </c>
      <c r="X18" s="692" t="n">
        <v>130.151558019414</v>
      </c>
      <c r="Y18" s="693" t="s">
        <v>124</v>
      </c>
      <c r="Z18" s="692" t="n">
        <v>2190.98994281089</v>
      </c>
      <c r="AA18" s="706" t="n">
        <v>1224.42763971523</v>
      </c>
    </row>
    <row r="19" customFormat="false" ht="12.75" hidden="false" customHeight="true" outlineLevel="0" collapsed="false">
      <c r="A19" s="733" t="s">
        <v>635</v>
      </c>
      <c r="B19" s="700" t="s">
        <v>126</v>
      </c>
      <c r="C19" s="700" t="s">
        <v>126</v>
      </c>
      <c r="D19" s="700" t="s">
        <v>126</v>
      </c>
      <c r="E19" s="700" t="s">
        <v>126</v>
      </c>
      <c r="F19" s="700" t="s">
        <v>126</v>
      </c>
      <c r="G19" s="700" t="s">
        <v>126</v>
      </c>
      <c r="H19" s="700" t="s">
        <v>126</v>
      </c>
      <c r="I19" s="700" t="s">
        <v>126</v>
      </c>
      <c r="J19" s="700" t="s">
        <v>126</v>
      </c>
      <c r="K19" s="700" t="s">
        <v>126</v>
      </c>
      <c r="L19" s="700" t="s">
        <v>126</v>
      </c>
      <c r="M19" s="700" t="s">
        <v>126</v>
      </c>
      <c r="N19" s="700" t="s">
        <v>126</v>
      </c>
      <c r="O19" s="700" t="s">
        <v>126</v>
      </c>
      <c r="P19" s="700"/>
      <c r="Q19" s="700"/>
      <c r="R19" s="692" t="n">
        <v>934.774999999997</v>
      </c>
      <c r="S19" s="692" t="n">
        <v>331.093</v>
      </c>
      <c r="T19" s="590" t="s">
        <v>126</v>
      </c>
      <c r="U19" s="590" t="s">
        <v>126</v>
      </c>
      <c r="V19" s="590" t="s">
        <v>126</v>
      </c>
      <c r="W19" s="590" t="s">
        <v>126</v>
      </c>
      <c r="X19" s="590" t="s">
        <v>126</v>
      </c>
      <c r="Y19" s="590" t="s">
        <v>126</v>
      </c>
      <c r="Z19" s="692" t="n">
        <v>1265.868</v>
      </c>
      <c r="AA19" s="706" t="n">
        <v>524.3899</v>
      </c>
    </row>
    <row r="20" customFormat="false" ht="13.5" hidden="false" customHeight="true" outlineLevel="0" collapsed="false">
      <c r="A20" s="734" t="s">
        <v>636</v>
      </c>
      <c r="B20" s="692" t="n">
        <v>359.19</v>
      </c>
      <c r="C20" s="692" t="n">
        <v>2.98675</v>
      </c>
      <c r="D20" s="693" t="s">
        <v>124</v>
      </c>
      <c r="E20" s="693" t="s">
        <v>124</v>
      </c>
      <c r="F20" s="692" t="n">
        <v>89.84248</v>
      </c>
      <c r="G20" s="693" t="s">
        <v>124</v>
      </c>
      <c r="H20" s="692" t="n">
        <v>13.58916</v>
      </c>
      <c r="I20" s="693" t="s">
        <v>124</v>
      </c>
      <c r="J20" s="693" t="s">
        <v>124</v>
      </c>
      <c r="K20" s="692" t="n">
        <v>121.64408</v>
      </c>
      <c r="L20" s="693" t="s">
        <v>124</v>
      </c>
      <c r="M20" s="693" t="s">
        <v>124</v>
      </c>
      <c r="N20" s="693" t="s">
        <v>124</v>
      </c>
      <c r="O20" s="693" t="s">
        <v>124</v>
      </c>
      <c r="P20" s="692" t="n">
        <v>1.8955</v>
      </c>
      <c r="Q20" s="692" t="n">
        <v>589.14797</v>
      </c>
      <c r="R20" s="692" t="n">
        <v>260.5824</v>
      </c>
      <c r="S20" s="693" t="s">
        <v>124</v>
      </c>
      <c r="T20" s="693" t="s">
        <v>124</v>
      </c>
      <c r="U20" s="693" t="s">
        <v>124</v>
      </c>
      <c r="V20" s="692" t="n">
        <v>125.019</v>
      </c>
      <c r="W20" s="693" t="s">
        <v>124</v>
      </c>
      <c r="X20" s="693" t="s">
        <v>124</v>
      </c>
      <c r="Y20" s="693" t="s">
        <v>124</v>
      </c>
      <c r="Z20" s="692" t="n">
        <v>385.6014</v>
      </c>
      <c r="AA20" s="706" t="n">
        <v>100.38</v>
      </c>
    </row>
    <row r="21" customFormat="false" ht="13.5" hidden="false" customHeight="true" outlineLevel="0" collapsed="false">
      <c r="A21" s="734" t="s">
        <v>637</v>
      </c>
      <c r="B21" s="692" t="n">
        <v>26.1682005</v>
      </c>
      <c r="C21" s="692" t="n">
        <v>10.4103457365537</v>
      </c>
      <c r="D21" s="693" t="s">
        <v>119</v>
      </c>
      <c r="E21" s="692" t="n">
        <v>173.875</v>
      </c>
      <c r="F21" s="692" t="n">
        <v>785.83344055943</v>
      </c>
      <c r="G21" s="693" t="s">
        <v>119</v>
      </c>
      <c r="H21" s="692" t="n">
        <v>5533.33449890384</v>
      </c>
      <c r="I21" s="692" t="n">
        <v>1.38563772787063</v>
      </c>
      <c r="J21" s="693" t="s">
        <v>119</v>
      </c>
      <c r="K21" s="692" t="n">
        <v>1307.25676141075</v>
      </c>
      <c r="L21" s="692" t="n">
        <v>64.26864</v>
      </c>
      <c r="M21" s="693" t="s">
        <v>119</v>
      </c>
      <c r="N21" s="693" t="s">
        <v>119</v>
      </c>
      <c r="O21" s="693" t="s">
        <v>119</v>
      </c>
      <c r="P21" s="693" t="s">
        <v>119</v>
      </c>
      <c r="Q21" s="692" t="n">
        <v>7902.53252483844</v>
      </c>
      <c r="R21" s="692" t="n">
        <v>108.745897076023</v>
      </c>
      <c r="S21" s="692" t="n">
        <v>293.261130196079</v>
      </c>
      <c r="T21" s="692" t="n">
        <v>7.36195751937985</v>
      </c>
      <c r="U21" s="693" t="s">
        <v>119</v>
      </c>
      <c r="V21" s="693" t="s">
        <v>119</v>
      </c>
      <c r="W21" s="693" t="s">
        <v>119</v>
      </c>
      <c r="X21" s="692" t="n">
        <v>130.151558019414</v>
      </c>
      <c r="Y21" s="693" t="s">
        <v>119</v>
      </c>
      <c r="Z21" s="692" t="n">
        <v>539.520542810896</v>
      </c>
      <c r="AA21" s="706" t="n">
        <v>599.657739715233</v>
      </c>
    </row>
    <row r="22" customFormat="false" ht="13.5" hidden="false" customHeight="true" outlineLevel="0" collapsed="false">
      <c r="A22" s="735" t="s">
        <v>638</v>
      </c>
      <c r="B22" s="693" t="s">
        <v>119</v>
      </c>
      <c r="C22" s="693" t="s">
        <v>119</v>
      </c>
      <c r="D22" s="693" t="s">
        <v>119</v>
      </c>
      <c r="E22" s="693" t="s">
        <v>119</v>
      </c>
      <c r="F22" s="693" t="s">
        <v>119</v>
      </c>
      <c r="G22" s="693" t="s">
        <v>119</v>
      </c>
      <c r="H22" s="693" t="s">
        <v>119</v>
      </c>
      <c r="I22" s="693" t="s">
        <v>119</v>
      </c>
      <c r="J22" s="693" t="s">
        <v>119</v>
      </c>
      <c r="K22" s="693" t="s">
        <v>119</v>
      </c>
      <c r="L22" s="693" t="s">
        <v>119</v>
      </c>
      <c r="M22" s="693" t="s">
        <v>119</v>
      </c>
      <c r="N22" s="693" t="s">
        <v>119</v>
      </c>
      <c r="O22" s="693" t="s">
        <v>119</v>
      </c>
      <c r="P22" s="693"/>
      <c r="Q22" s="693" t="s">
        <v>119</v>
      </c>
      <c r="R22" s="693" t="s">
        <v>119</v>
      </c>
      <c r="S22" s="693" t="s">
        <v>119</v>
      </c>
      <c r="T22" s="693" t="s">
        <v>119</v>
      </c>
      <c r="U22" s="693" t="s">
        <v>119</v>
      </c>
      <c r="V22" s="693" t="s">
        <v>119</v>
      </c>
      <c r="W22" s="693" t="s">
        <v>119</v>
      </c>
      <c r="X22" s="693" t="s">
        <v>119</v>
      </c>
      <c r="Y22" s="693" t="s">
        <v>119</v>
      </c>
      <c r="Z22" s="693" t="s">
        <v>119</v>
      </c>
      <c r="AA22" s="706" t="s">
        <v>119</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3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8"/>
      <c r="AA24" s="739"/>
    </row>
    <row r="25" customFormat="false" ht="13.5" hidden="false" customHeight="true" outlineLevel="0" collapsed="false">
      <c r="A25" s="740" t="s">
        <v>640</v>
      </c>
      <c r="B25" s="692" t="n">
        <v>26.1682005</v>
      </c>
      <c r="C25" s="692" t="n">
        <v>10.4103457365537</v>
      </c>
      <c r="D25" s="693" t="s">
        <v>119</v>
      </c>
      <c r="E25" s="692" t="n">
        <v>173.875</v>
      </c>
      <c r="F25" s="692" t="n">
        <v>785.83344055943</v>
      </c>
      <c r="G25" s="693" t="s">
        <v>119</v>
      </c>
      <c r="H25" s="692" t="n">
        <v>5533.33449890384</v>
      </c>
      <c r="I25" s="692" t="n">
        <v>1.38563772787063</v>
      </c>
      <c r="J25" s="693" t="s">
        <v>119</v>
      </c>
      <c r="K25" s="692" t="n">
        <v>1307.25676141075</v>
      </c>
      <c r="L25" s="692" t="n">
        <v>64.26864</v>
      </c>
      <c r="M25" s="693" t="s">
        <v>119</v>
      </c>
      <c r="N25" s="693" t="s">
        <v>119</v>
      </c>
      <c r="O25" s="693" t="s">
        <v>119</v>
      </c>
      <c r="P25" s="693" t="s">
        <v>119</v>
      </c>
      <c r="Q25" s="692" t="n">
        <v>7902.53252483844</v>
      </c>
      <c r="R25" s="692" t="n">
        <v>108.745897076023</v>
      </c>
      <c r="S25" s="692" t="n">
        <v>293.261130196079</v>
      </c>
      <c r="T25" s="692" t="n">
        <v>7.36195751937985</v>
      </c>
      <c r="U25" s="693" t="s">
        <v>119</v>
      </c>
      <c r="V25" s="693" t="s">
        <v>119</v>
      </c>
      <c r="W25" s="693" t="s">
        <v>119</v>
      </c>
      <c r="X25" s="692" t="n">
        <v>130.151558019414</v>
      </c>
      <c r="Y25" s="693" t="s">
        <v>119</v>
      </c>
      <c r="Z25" s="692" t="n">
        <v>539.520542810896</v>
      </c>
      <c r="AA25" s="706" t="n">
        <v>599.657739715233</v>
      </c>
    </row>
    <row r="26" customFormat="false" ht="13.5" hidden="false" customHeight="true" outlineLevel="0" collapsed="false">
      <c r="A26" s="740" t="s">
        <v>641</v>
      </c>
      <c r="B26" s="692" t="n">
        <v>171.1476</v>
      </c>
      <c r="C26" s="692" t="n">
        <v>112.722330681254</v>
      </c>
      <c r="D26" s="693" t="s">
        <v>126</v>
      </c>
      <c r="E26" s="692" t="n">
        <v>173.875</v>
      </c>
      <c r="F26" s="692" t="n">
        <v>1818.45432258902</v>
      </c>
      <c r="G26" s="693" t="s">
        <v>126</v>
      </c>
      <c r="H26" s="692" t="n">
        <v>7501.87712274611</v>
      </c>
      <c r="I26" s="693" t="s">
        <v>126</v>
      </c>
      <c r="J26" s="693" t="s">
        <v>126</v>
      </c>
      <c r="K26" s="692" t="n">
        <v>2050.33589650756</v>
      </c>
      <c r="L26" s="692" t="n">
        <v>657.72</v>
      </c>
      <c r="M26" s="693" t="s">
        <v>126</v>
      </c>
      <c r="N26" s="693" t="s">
        <v>126</v>
      </c>
      <c r="O26" s="693" t="s">
        <v>126</v>
      </c>
      <c r="P26" s="693"/>
      <c r="Q26" s="692" t="n">
        <v>12486.1322725239</v>
      </c>
      <c r="R26" s="692" t="n">
        <v>197.717</v>
      </c>
      <c r="S26" s="692" t="n">
        <v>475.0328</v>
      </c>
      <c r="T26" s="692" t="n">
        <v>108.115</v>
      </c>
      <c r="U26" s="693" t="s">
        <v>126</v>
      </c>
      <c r="V26" s="693" t="s">
        <v>126</v>
      </c>
      <c r="W26" s="693" t="s">
        <v>126</v>
      </c>
      <c r="X26" s="692" t="n">
        <v>2535.54316038827</v>
      </c>
      <c r="Y26" s="693" t="s">
        <v>126</v>
      </c>
      <c r="Z26" s="692" t="n">
        <v>3316.40796038827</v>
      </c>
      <c r="AA26" s="706" t="n">
        <v>5712.1</v>
      </c>
    </row>
    <row r="27" customFormat="false" ht="13.5" hidden="false" customHeight="true" outlineLevel="0" collapsed="false">
      <c r="A27" s="741" t="s">
        <v>642</v>
      </c>
      <c r="B27" s="742" t="n">
        <v>6.54028923387377</v>
      </c>
      <c r="C27" s="742" t="n">
        <v>10.8279142243522</v>
      </c>
      <c r="D27" s="742" t="s">
        <v>124</v>
      </c>
      <c r="E27" s="742" t="n">
        <v>1</v>
      </c>
      <c r="F27" s="742" t="n">
        <v>2.31404548181924</v>
      </c>
      <c r="G27" s="742" t="s">
        <v>124</v>
      </c>
      <c r="H27" s="742" t="n">
        <v>1.35576064021292</v>
      </c>
      <c r="I27" s="742" t="s">
        <v>126</v>
      </c>
      <c r="J27" s="742" t="s">
        <v>124</v>
      </c>
      <c r="K27" s="742" t="n">
        <v>1.56842630845902</v>
      </c>
      <c r="L27" s="742" t="n">
        <v>10.233918128655</v>
      </c>
      <c r="M27" s="742" t="s">
        <v>124</v>
      </c>
      <c r="N27" s="742" t="s">
        <v>124</v>
      </c>
      <c r="O27" s="742" t="s">
        <v>124</v>
      </c>
      <c r="P27" s="742"/>
      <c r="Q27" s="742" t="n">
        <v>1.58001656219431</v>
      </c>
      <c r="R27" s="742" t="n">
        <v>1.81815595177607</v>
      </c>
      <c r="S27" s="742" t="n">
        <v>1.61982871607426</v>
      </c>
      <c r="T27" s="742" t="n">
        <v>14.6856321454443</v>
      </c>
      <c r="U27" s="742" t="s">
        <v>124</v>
      </c>
      <c r="V27" s="742" t="s">
        <v>124</v>
      </c>
      <c r="W27" s="742" t="s">
        <v>124</v>
      </c>
      <c r="X27" s="742" t="n">
        <v>19.4814660613595</v>
      </c>
      <c r="Y27" s="742" t="s">
        <v>124</v>
      </c>
      <c r="Z27" s="742" t="n">
        <v>6.14695400310399</v>
      </c>
      <c r="AA27" s="743" t="n">
        <v>9.52560039117076</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4" t="s">
        <v>64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44</v>
      </c>
      <c r="B30" s="745"/>
      <c r="C30" s="745"/>
      <c r="D30" s="745"/>
      <c r="E30" s="745"/>
      <c r="F30" s="745"/>
      <c r="G30" s="745"/>
      <c r="H30" s="745"/>
      <c r="I30" s="745"/>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645</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6" t="s">
        <v>64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47</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48</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8" t="s">
        <v>64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7" t="s">
        <v>650</v>
      </c>
      <c r="B36" s="745"/>
      <c r="C36" s="745"/>
      <c r="D36" s="745"/>
      <c r="E36" s="745"/>
      <c r="F36" s="745"/>
      <c r="G36" s="745"/>
      <c r="H36" s="745"/>
      <c r="I36" s="745"/>
      <c r="J36" s="745"/>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9" t="s">
        <v>65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3"/>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51"/>
    </row>
    <row r="42" customFormat="false" ht="12.75" hidden="false" customHeight="true" outlineLevel="0" collapsed="false">
      <c r="A42" s="752" t="s">
        <v>573</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5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89580.98395213</v>
      </c>
      <c r="C7" s="12" t="n">
        <v>311.114578894062</v>
      </c>
      <c r="D7" s="12" t="n">
        <v>12.0129708426263</v>
      </c>
      <c r="E7" s="12" t="n">
        <v>1575.66752962354</v>
      </c>
      <c r="F7" s="12" t="n">
        <v>5287.95737196386</v>
      </c>
      <c r="G7" s="12" t="n">
        <v>987.644145115887</v>
      </c>
      <c r="H7" s="13" t="n">
        <v>571.143114139881</v>
      </c>
    </row>
    <row r="8" customFormat="false" ht="12.75" hidden="false" customHeight="true" outlineLevel="0" collapsed="false">
      <c r="A8" s="14" t="s">
        <v>92</v>
      </c>
      <c r="B8" s="15" t="n">
        <v>385289.89395213</v>
      </c>
      <c r="C8" s="15" t="n">
        <v>141.835532998741</v>
      </c>
      <c r="D8" s="15" t="n">
        <v>11.8466708426263</v>
      </c>
      <c r="E8" s="15" t="n">
        <v>1571.91032962354</v>
      </c>
      <c r="F8" s="15" t="n">
        <v>5264.54097196386</v>
      </c>
      <c r="G8" s="15" t="n">
        <v>924.345885081186</v>
      </c>
      <c r="H8" s="15" t="n">
        <v>510.896614139881</v>
      </c>
      <c r="I8" s="16"/>
    </row>
    <row r="9" customFormat="false" ht="12" hidden="false" customHeight="true" outlineLevel="0" collapsed="false">
      <c r="A9" s="17" t="s">
        <v>93</v>
      </c>
      <c r="B9" s="15" t="n">
        <v>55677.1854105562</v>
      </c>
      <c r="C9" s="15" t="n">
        <v>1.76726958552107</v>
      </c>
      <c r="D9" s="15" t="n">
        <v>2.363773228584</v>
      </c>
      <c r="E9" s="15" t="n">
        <v>154.879677408635</v>
      </c>
      <c r="F9" s="15" t="n">
        <v>26.1187347666369</v>
      </c>
      <c r="G9" s="15" t="n">
        <v>4.37448407738304</v>
      </c>
      <c r="H9" s="15" t="n">
        <v>220.641542667331</v>
      </c>
      <c r="I9" s="16"/>
    </row>
    <row r="10" customFormat="false" ht="12" hidden="false" customHeight="true" outlineLevel="0" collapsed="false">
      <c r="A10" s="18" t="s">
        <v>94</v>
      </c>
      <c r="B10" s="19" t="n">
        <v>36764.8761403046</v>
      </c>
      <c r="C10" s="19" t="n">
        <v>0.481768652187741</v>
      </c>
      <c r="D10" s="19" t="n">
        <v>1.91955612644756</v>
      </c>
      <c r="E10" s="20" t="n">
        <v>128.839907408635</v>
      </c>
      <c r="F10" s="20" t="n">
        <v>15.7584814333036</v>
      </c>
      <c r="G10" s="20" t="n">
        <v>1.81692674404971</v>
      </c>
      <c r="H10" s="21" t="n">
        <v>128.283141045709</v>
      </c>
    </row>
    <row r="11" customFormat="false" ht="12" hidden="false" customHeight="true" outlineLevel="0" collapsed="false">
      <c r="A11" s="18" t="s">
        <v>95</v>
      </c>
      <c r="B11" s="19" t="n">
        <v>14671.15</v>
      </c>
      <c r="C11" s="19" t="n">
        <v>0.59558</v>
      </c>
      <c r="D11" s="19" t="n">
        <v>0.38463</v>
      </c>
      <c r="E11" s="20" t="n">
        <v>20.38297</v>
      </c>
      <c r="F11" s="20" t="n">
        <v>3.30548</v>
      </c>
      <c r="G11" s="20" t="n">
        <v>0.60174</v>
      </c>
      <c r="H11" s="21" t="n">
        <v>83.47872</v>
      </c>
    </row>
    <row r="12" customFormat="false" ht="12.75" hidden="false" customHeight="true" outlineLevel="0" collapsed="false">
      <c r="A12" s="22" t="s">
        <v>96</v>
      </c>
      <c r="B12" s="23" t="n">
        <v>4241.15927025152</v>
      </c>
      <c r="C12" s="23" t="n">
        <v>0.689920933333333</v>
      </c>
      <c r="D12" s="23" t="n">
        <v>0.0595871021364407</v>
      </c>
      <c r="E12" s="24" t="n">
        <v>5.6568</v>
      </c>
      <c r="F12" s="24" t="n">
        <v>7.05477333333333</v>
      </c>
      <c r="G12" s="24" t="n">
        <v>1.95581733333333</v>
      </c>
      <c r="H12" s="25" t="n">
        <v>8.87968162162162</v>
      </c>
    </row>
    <row r="13" customFormat="false" ht="12" hidden="false" customHeight="true" outlineLevel="0" collapsed="false">
      <c r="A13" s="26" t="s">
        <v>97</v>
      </c>
      <c r="B13" s="15" t="n">
        <v>82547.7633523543</v>
      </c>
      <c r="C13" s="15" t="n">
        <v>8.71207804558489</v>
      </c>
      <c r="D13" s="15" t="n">
        <v>2.70154106619205</v>
      </c>
      <c r="E13" s="15" t="n">
        <v>188.800122073764</v>
      </c>
      <c r="F13" s="15" t="n">
        <v>709.499361735554</v>
      </c>
      <c r="G13" s="15" t="n">
        <v>17.2583811298221</v>
      </c>
      <c r="H13" s="15" t="n">
        <v>172.507265790275</v>
      </c>
      <c r="I13" s="16"/>
    </row>
    <row r="14" customFormat="false" ht="12" hidden="false" customHeight="true" outlineLevel="0" collapsed="false">
      <c r="A14" s="18" t="s">
        <v>98</v>
      </c>
      <c r="B14" s="19" t="n">
        <v>15967.4319475751</v>
      </c>
      <c r="C14" s="19" t="n">
        <v>4.65126878190902</v>
      </c>
      <c r="D14" s="19" t="n">
        <v>0.223379283018631</v>
      </c>
      <c r="E14" s="20" t="n">
        <v>21.9021202171866</v>
      </c>
      <c r="F14" s="20" t="n">
        <v>622.731546351118</v>
      </c>
      <c r="G14" s="20" t="n">
        <v>2.42291175015353</v>
      </c>
      <c r="H14" s="21" t="n">
        <v>25.4750129150083</v>
      </c>
    </row>
    <row r="15" customFormat="false" ht="12" hidden="false" customHeight="true" outlineLevel="0" collapsed="false">
      <c r="A15" s="18" t="s">
        <v>99</v>
      </c>
      <c r="B15" s="19" t="n">
        <v>2636.08404730617</v>
      </c>
      <c r="C15" s="19" t="n">
        <v>0.155514462770131</v>
      </c>
      <c r="D15" s="19" t="n">
        <v>0.0835573330465058</v>
      </c>
      <c r="E15" s="20" t="n">
        <v>3.11213645081723</v>
      </c>
      <c r="F15" s="20" t="n">
        <v>2.04752699530227</v>
      </c>
      <c r="G15" s="20" t="n">
        <v>0.334985631986714</v>
      </c>
      <c r="H15" s="21" t="n">
        <v>10.4910390593128</v>
      </c>
    </row>
    <row r="16" customFormat="false" ht="12" hidden="false" customHeight="true" outlineLevel="0" collapsed="false">
      <c r="A16" s="18" t="s">
        <v>100</v>
      </c>
      <c r="B16" s="19" t="n">
        <v>18529.9524314937</v>
      </c>
      <c r="C16" s="19" t="n">
        <v>0.711937833333251</v>
      </c>
      <c r="D16" s="19" t="n">
        <v>0.612492270807615</v>
      </c>
      <c r="E16" s="20" t="n">
        <v>28.5333741113927</v>
      </c>
      <c r="F16" s="20" t="n">
        <v>6.2345971092137</v>
      </c>
      <c r="G16" s="20" t="n">
        <v>1.12605276349044</v>
      </c>
      <c r="H16" s="21" t="n">
        <v>53.1004784698339</v>
      </c>
    </row>
    <row r="17" customFormat="false" ht="12" hidden="false" customHeight="true" outlineLevel="0" collapsed="false">
      <c r="A17" s="18" t="s">
        <v>101</v>
      </c>
      <c r="B17" s="19" t="n">
        <v>5542.08352469262</v>
      </c>
      <c r="C17" s="19" t="n">
        <v>0.578563728889199</v>
      </c>
      <c r="D17" s="19" t="n">
        <v>0.392886560391387</v>
      </c>
      <c r="E17" s="20" t="n">
        <v>11.4446507862514</v>
      </c>
      <c r="F17" s="20" t="n">
        <v>6.49906012882226</v>
      </c>
      <c r="G17" s="20" t="n">
        <v>0.78095813195001</v>
      </c>
      <c r="H17" s="21" t="n">
        <v>12.0679993965617</v>
      </c>
    </row>
    <row r="18" customFormat="false" ht="12" hidden="false" customHeight="true" outlineLevel="0" collapsed="false">
      <c r="A18" s="18" t="s">
        <v>102</v>
      </c>
      <c r="B18" s="19" t="n">
        <v>10680.2421692417</v>
      </c>
      <c r="C18" s="19" t="n">
        <v>0.609512547923478</v>
      </c>
      <c r="D18" s="19" t="n">
        <v>0.419219850579481</v>
      </c>
      <c r="E18" s="20" t="n">
        <v>14.8485246946172</v>
      </c>
      <c r="F18" s="20" t="n">
        <v>5.3865305173356</v>
      </c>
      <c r="G18" s="20" t="n">
        <v>0.762266474340908</v>
      </c>
      <c r="H18" s="21" t="n">
        <v>18.3922482403981</v>
      </c>
    </row>
    <row r="19" customFormat="false" ht="12.75" hidden="false" customHeight="true" outlineLevel="0" collapsed="false">
      <c r="A19" s="18" t="s">
        <v>103</v>
      </c>
      <c r="B19" s="19" t="n">
        <v>29191.969232045</v>
      </c>
      <c r="C19" s="19" t="n">
        <v>2.00528069075982</v>
      </c>
      <c r="D19" s="19" t="n">
        <v>0.970005768348429</v>
      </c>
      <c r="E19" s="19" t="n">
        <v>108.959315813499</v>
      </c>
      <c r="F19" s="19" t="n">
        <v>66.6001006337622</v>
      </c>
      <c r="G19" s="19" t="n">
        <v>11.8312063779005</v>
      </c>
      <c r="H19" s="27" t="n">
        <v>52.9804877091606</v>
      </c>
    </row>
    <row r="20" customFormat="false" ht="12.75" hidden="false" customHeight="true" outlineLevel="0" collapsed="false">
      <c r="A20" s="18" t="s">
        <v>104</v>
      </c>
      <c r="B20" s="19" t="n">
        <v>29191.969232045</v>
      </c>
      <c r="C20" s="19" t="n">
        <v>2.00528069075982</v>
      </c>
      <c r="D20" s="19" t="n">
        <v>0.970005768348429</v>
      </c>
      <c r="E20" s="19" t="n">
        <v>108.959315813499</v>
      </c>
      <c r="F20" s="19" t="n">
        <v>66.6001006337622</v>
      </c>
      <c r="G20" s="19" t="n">
        <v>11.8312063779005</v>
      </c>
      <c r="H20" s="27" t="n">
        <v>52.9804877091606</v>
      </c>
    </row>
    <row r="21" customFormat="false" ht="12" hidden="false" customHeight="true" outlineLevel="0" collapsed="false">
      <c r="A21" s="26" t="s">
        <v>105</v>
      </c>
      <c r="B21" s="15" t="n">
        <v>139130.089840239</v>
      </c>
      <c r="C21" s="15" t="n">
        <v>9.31244437423658</v>
      </c>
      <c r="D21" s="15" t="n">
        <v>2.18404309327366</v>
      </c>
      <c r="E21" s="15" t="n">
        <v>950.280096600431</v>
      </c>
      <c r="F21" s="15" t="n">
        <v>2577.27671927171</v>
      </c>
      <c r="G21" s="15" t="n">
        <v>514.931292700746</v>
      </c>
      <c r="H21" s="15" t="n">
        <v>28.9815544944365</v>
      </c>
      <c r="I21" s="16"/>
    </row>
    <row r="22" customFormat="false" ht="12" hidden="false" customHeight="true" outlineLevel="0" collapsed="false">
      <c r="A22" s="18" t="s">
        <v>106</v>
      </c>
      <c r="B22" s="28" t="n">
        <v>5716.18869399497</v>
      </c>
      <c r="C22" s="28" t="n">
        <v>0.0944734212427674</v>
      </c>
      <c r="D22" s="28" t="n">
        <v>0.188960356491349</v>
      </c>
      <c r="E22" s="20" t="n">
        <v>14.0879704462202</v>
      </c>
      <c r="F22" s="20" t="n">
        <v>5.57255958975998</v>
      </c>
      <c r="G22" s="20" t="n">
        <v>1.36770957198686</v>
      </c>
      <c r="H22" s="21" t="n">
        <v>1.81466307745872</v>
      </c>
    </row>
    <row r="23" customFormat="false" ht="12" hidden="false" customHeight="true" outlineLevel="0" collapsed="false">
      <c r="A23" s="18" t="s">
        <v>107</v>
      </c>
      <c r="B23" s="28" t="n">
        <v>130341.709145532</v>
      </c>
      <c r="C23" s="28" t="n">
        <v>8.58916380540452</v>
      </c>
      <c r="D23" s="28" t="n">
        <v>1.9161128300654</v>
      </c>
      <c r="E23" s="20" t="n">
        <v>898.583660466484</v>
      </c>
      <c r="F23" s="20" t="n">
        <v>2447.9895007076</v>
      </c>
      <c r="G23" s="20" t="n">
        <v>473.080113336356</v>
      </c>
      <c r="H23" s="21" t="n">
        <v>24.0801806300889</v>
      </c>
    </row>
    <row r="24" customFormat="false" ht="12" hidden="false" customHeight="true" outlineLevel="0" collapsed="false">
      <c r="A24" s="18" t="s">
        <v>108</v>
      </c>
      <c r="B24" s="28" t="n">
        <v>721.33425</v>
      </c>
      <c r="C24" s="28" t="n">
        <v>0.041356497</v>
      </c>
      <c r="D24" s="28" t="n">
        <v>0.014426685</v>
      </c>
      <c r="E24" s="20" t="n">
        <v>9.06957597</v>
      </c>
      <c r="F24" s="20" t="n">
        <v>2.45253645</v>
      </c>
      <c r="G24" s="20" t="n">
        <v>1.06757469</v>
      </c>
      <c r="H24" s="21" t="n">
        <v>0.160617093</v>
      </c>
    </row>
    <row r="25" customFormat="false" ht="12" hidden="false" customHeight="true" outlineLevel="0" collapsed="false">
      <c r="A25" s="18" t="s">
        <v>109</v>
      </c>
      <c r="B25" s="28" t="n">
        <v>1899.68783495176</v>
      </c>
      <c r="C25" s="28" t="n">
        <v>0.563704865549302</v>
      </c>
      <c r="D25" s="28" t="n">
        <v>0.0447550675169145</v>
      </c>
      <c r="E25" s="20" t="n">
        <v>23.9612897177269</v>
      </c>
      <c r="F25" s="20" t="n">
        <v>121.10381729075</v>
      </c>
      <c r="G25" s="20" t="n">
        <v>38.624368934403</v>
      </c>
      <c r="H25" s="21" t="n">
        <v>2.92213606304885</v>
      </c>
    </row>
    <row r="26" customFormat="false" ht="12" hidden="false" customHeight="true" outlineLevel="0" collapsed="false">
      <c r="A26" s="22" t="s">
        <v>110</v>
      </c>
      <c r="B26" s="23" t="n">
        <v>451.16991576</v>
      </c>
      <c r="C26" s="23" t="n">
        <v>0.02374578504</v>
      </c>
      <c r="D26" s="23" t="n">
        <v>0.0197881542</v>
      </c>
      <c r="E26" s="23" t="n">
        <v>4.5776</v>
      </c>
      <c r="F26" s="23" t="n">
        <v>0.1583052336</v>
      </c>
      <c r="G26" s="23" t="n">
        <v>0.791526168</v>
      </c>
      <c r="H26" s="29" t="n">
        <v>0.00395763084</v>
      </c>
    </row>
    <row r="27" customFormat="false" ht="12" hidden="false" customHeight="true" outlineLevel="0" collapsed="false">
      <c r="A27" s="22" t="s">
        <v>111</v>
      </c>
      <c r="B27" s="23" t="n">
        <v>451.16991576</v>
      </c>
      <c r="C27" s="23" t="n">
        <v>0.02374578504</v>
      </c>
      <c r="D27" s="23" t="n">
        <v>0.0197881542</v>
      </c>
      <c r="E27" s="23" t="n">
        <v>4.5776</v>
      </c>
      <c r="F27" s="23" t="n">
        <v>0.1583052336</v>
      </c>
      <c r="G27" s="23" t="n">
        <v>0.791526168</v>
      </c>
      <c r="H27" s="30" t="n">
        <v>0.0039576308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53</v>
      </c>
      <c r="L1" s="112" t="s">
        <v>78</v>
      </c>
    </row>
    <row r="2" customFormat="false" ht="15.75" hidden="false" customHeight="true" outlineLevel="0" collapsed="false">
      <c r="A2" s="657" t="s">
        <v>654</v>
      </c>
      <c r="L2" s="112" t="s">
        <v>80</v>
      </c>
    </row>
    <row r="3" customFormat="false" ht="15.75" hidden="false" customHeight="true" outlineLevel="0" collapsed="false">
      <c r="A3" s="657" t="s">
        <v>214</v>
      </c>
      <c r="K3" s="112"/>
      <c r="L3" s="112" t="s">
        <v>81</v>
      </c>
    </row>
    <row r="4" customFormat="false" ht="12.75" hidden="false" customHeight="true" outlineLevel="0" collapsed="false">
      <c r="A4" s="618"/>
      <c r="B4" s="618"/>
      <c r="C4" s="618"/>
      <c r="L4" s="139"/>
    </row>
    <row r="5" customFormat="false" ht="32.25" hidden="false" customHeight="true" outlineLevel="0" collapsed="false">
      <c r="A5" s="756" t="s">
        <v>82</v>
      </c>
      <c r="B5" s="620" t="s">
        <v>358</v>
      </c>
      <c r="C5" s="620"/>
      <c r="D5" s="392" t="s">
        <v>655</v>
      </c>
      <c r="E5" s="392"/>
      <c r="F5" s="392"/>
      <c r="G5" s="757" t="s">
        <v>153</v>
      </c>
      <c r="H5" s="757"/>
      <c r="I5" s="757"/>
      <c r="J5" s="757"/>
      <c r="K5" s="757"/>
      <c r="L5" s="757"/>
    </row>
    <row r="6" customFormat="false" ht="13.5" hidden="false" customHeight="true" outlineLevel="0" collapsed="false">
      <c r="A6" s="758"/>
      <c r="B6" s="620"/>
      <c r="C6" s="620"/>
      <c r="D6" s="623" t="s">
        <v>593</v>
      </c>
      <c r="E6" s="623" t="s">
        <v>594</v>
      </c>
      <c r="F6" s="759" t="s">
        <v>466</v>
      </c>
      <c r="G6" s="394" t="s">
        <v>593</v>
      </c>
      <c r="H6" s="394"/>
      <c r="I6" s="394" t="s">
        <v>594</v>
      </c>
      <c r="J6" s="394"/>
      <c r="K6" s="760" t="s">
        <v>466</v>
      </c>
      <c r="L6" s="760"/>
    </row>
    <row r="7" customFormat="false" ht="14.25" hidden="false" customHeight="true" outlineLevel="0" collapsed="false">
      <c r="A7" s="758"/>
      <c r="B7" s="620"/>
      <c r="C7" s="620"/>
      <c r="D7" s="623"/>
      <c r="E7" s="623"/>
      <c r="F7" s="759"/>
      <c r="G7" s="394" t="s">
        <v>536</v>
      </c>
      <c r="H7" s="624" t="s">
        <v>537</v>
      </c>
      <c r="I7" s="394" t="s">
        <v>536</v>
      </c>
      <c r="J7" s="624" t="s">
        <v>537</v>
      </c>
      <c r="K7" s="394" t="s">
        <v>536</v>
      </c>
      <c r="L7" s="625" t="s">
        <v>537</v>
      </c>
    </row>
    <row r="8" customFormat="false" ht="15" hidden="false" customHeight="true" outlineLevel="0" collapsed="false">
      <c r="A8" s="761"/>
      <c r="B8" s="762" t="s">
        <v>538</v>
      </c>
      <c r="C8" s="401" t="s">
        <v>656</v>
      </c>
      <c r="D8" s="283" t="s">
        <v>657</v>
      </c>
      <c r="E8" s="283"/>
      <c r="F8" s="283"/>
      <c r="G8" s="763" t="s">
        <v>658</v>
      </c>
      <c r="H8" s="763"/>
      <c r="I8" s="763"/>
      <c r="J8" s="763"/>
      <c r="K8" s="763"/>
      <c r="L8" s="763"/>
    </row>
    <row r="9" customFormat="false" ht="14.25" hidden="false" customHeight="true" outlineLevel="0" collapsed="false">
      <c r="A9" s="764" t="s">
        <v>659</v>
      </c>
      <c r="B9" s="765"/>
      <c r="C9" s="766"/>
      <c r="D9" s="766"/>
      <c r="E9" s="766"/>
      <c r="F9" s="766"/>
      <c r="G9" s="767" t="n">
        <v>143.811538461538</v>
      </c>
      <c r="H9" s="768" t="s">
        <v>126</v>
      </c>
      <c r="I9" s="767" t="n">
        <v>35.9883695652174</v>
      </c>
      <c r="J9" s="768" t="s">
        <v>126</v>
      </c>
      <c r="K9" s="767" t="n">
        <v>21.941</v>
      </c>
      <c r="L9" s="769" t="s">
        <v>124</v>
      </c>
    </row>
    <row r="10" customFormat="false" ht="12.75" hidden="false" customHeight="true" outlineLevel="0" collapsed="false">
      <c r="A10" s="770" t="s">
        <v>660</v>
      </c>
      <c r="B10" s="656" t="s">
        <v>543</v>
      </c>
      <c r="C10" s="591" t="n">
        <v>457684</v>
      </c>
      <c r="D10" s="154" t="n">
        <v>0.314215787446225</v>
      </c>
      <c r="E10" s="154" t="n">
        <v>0.0786314784113436</v>
      </c>
      <c r="F10" s="213"/>
      <c r="G10" s="591" t="n">
        <v>143.811538461538</v>
      </c>
      <c r="H10" s="590" t="s">
        <v>126</v>
      </c>
      <c r="I10" s="591" t="n">
        <v>35.9883695652174</v>
      </c>
      <c r="J10" s="590" t="s">
        <v>126</v>
      </c>
      <c r="K10" s="407"/>
      <c r="L10" s="477"/>
    </row>
    <row r="11" customFormat="false" ht="13.5" hidden="false" customHeight="true" outlineLevel="0" collapsed="false">
      <c r="A11" s="771" t="s">
        <v>661</v>
      </c>
      <c r="B11" s="676"/>
      <c r="C11" s="676"/>
      <c r="D11" s="676"/>
      <c r="E11" s="676"/>
      <c r="F11" s="676"/>
      <c r="G11" s="676"/>
      <c r="H11" s="676"/>
      <c r="I11" s="676"/>
      <c r="J11" s="676"/>
      <c r="K11" s="154" t="n">
        <v>21.941</v>
      </c>
      <c r="L11" s="772" t="s">
        <v>124</v>
      </c>
    </row>
    <row r="12" customFormat="false" ht="12.75" hidden="false" customHeight="true" outlineLevel="0" collapsed="false">
      <c r="A12" s="773" t="s">
        <v>662</v>
      </c>
      <c r="B12" s="656" t="s">
        <v>543</v>
      </c>
      <c r="C12" s="590" t="s">
        <v>119</v>
      </c>
      <c r="D12" s="676"/>
      <c r="E12" s="676"/>
      <c r="F12" s="159" t="s">
        <v>119</v>
      </c>
      <c r="G12" s="676"/>
      <c r="H12" s="676"/>
      <c r="I12" s="676"/>
      <c r="J12" s="676"/>
      <c r="K12" s="590" t="s">
        <v>119</v>
      </c>
      <c r="L12" s="715" t="s">
        <v>119</v>
      </c>
    </row>
    <row r="13" customFormat="false" ht="13.5" hidden="false" customHeight="true" outlineLevel="0" collapsed="false">
      <c r="A13" s="774" t="s">
        <v>663</v>
      </c>
      <c r="B13" s="656" t="s">
        <v>664</v>
      </c>
      <c r="C13" s="590" t="s">
        <v>126</v>
      </c>
      <c r="D13" s="676"/>
      <c r="E13" s="676"/>
      <c r="F13" s="775" t="s">
        <v>126</v>
      </c>
      <c r="G13" s="676"/>
      <c r="H13" s="676"/>
      <c r="I13" s="676"/>
      <c r="J13" s="676"/>
      <c r="K13" s="776" t="n">
        <v>21.941</v>
      </c>
      <c r="L13" s="777"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65</v>
      </c>
      <c r="B15" s="779"/>
      <c r="C15" s="779"/>
      <c r="D15" s="779"/>
      <c r="E15" s="779"/>
      <c r="F15" s="779"/>
      <c r="G15" s="779"/>
      <c r="H15" s="779"/>
      <c r="I15" s="779"/>
      <c r="J15" s="779"/>
      <c r="K15" s="779"/>
      <c r="L15" s="779"/>
    </row>
    <row r="16" customFormat="false" ht="18" hidden="false" customHeight="true" outlineLevel="0" collapsed="false">
      <c r="A16" s="780" t="s">
        <v>666</v>
      </c>
    </row>
    <row r="17" customFormat="false" ht="18" hidden="false" customHeight="true" outlineLevel="0" collapsed="false">
      <c r="A17" s="781" t="s">
        <v>667</v>
      </c>
    </row>
    <row r="18" customFormat="false" ht="18" hidden="false" customHeight="true" outlineLevel="0" collapsed="false">
      <c r="A18" s="781" t="s">
        <v>668</v>
      </c>
    </row>
    <row r="19" customFormat="false" ht="12.75" hidden="false" customHeight="true" outlineLevel="0" collapsed="false"/>
    <row r="20" customFormat="false" ht="12" hidden="false" customHeight="true" outlineLevel="0" collapsed="false">
      <c r="A20" s="113" t="s">
        <v>436</v>
      </c>
      <c r="B20" s="184"/>
      <c r="C20" s="184"/>
      <c r="D20" s="184"/>
      <c r="E20" s="184"/>
      <c r="F20" s="184"/>
      <c r="G20" s="184"/>
      <c r="H20" s="184"/>
      <c r="I20" s="184"/>
      <c r="J20" s="184"/>
      <c r="K20" s="184"/>
      <c r="L20" s="185"/>
    </row>
    <row r="21" customFormat="false" ht="12" hidden="false" customHeight="true" outlineLevel="0" collapsed="false">
      <c r="A21" s="429" t="s">
        <v>573</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69</v>
      </c>
      <c r="B23" s="782"/>
      <c r="C23" s="782"/>
      <c r="D23" s="782"/>
      <c r="E23" s="782"/>
      <c r="F23" s="782"/>
      <c r="G23" s="782"/>
      <c r="H23" s="782"/>
      <c r="I23" s="782"/>
      <c r="J23" s="782"/>
      <c r="K23" s="782"/>
      <c r="L23" s="783"/>
    </row>
    <row r="24" customFormat="false" ht="12.75" hidden="false" customHeight="true" outlineLevel="0" collapsed="false">
      <c r="A24" s="493" t="s">
        <v>670</v>
      </c>
      <c r="B24" s="782"/>
      <c r="C24" s="782"/>
      <c r="D24" s="782"/>
      <c r="E24" s="782"/>
      <c r="F24" s="782"/>
      <c r="G24" s="782"/>
      <c r="H24" s="782"/>
      <c r="I24" s="782"/>
      <c r="J24" s="782"/>
      <c r="K24" s="782"/>
      <c r="L24" s="783"/>
    </row>
    <row r="25" customFormat="false" ht="13.5" hidden="false" customHeight="true" outlineLevel="0" collapsed="false">
      <c r="A25" s="187" t="s">
        <v>67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672</v>
      </c>
      <c r="B1" s="657"/>
      <c r="C1" s="657"/>
      <c r="H1" s="112" t="s">
        <v>78</v>
      </c>
    </row>
    <row r="2" customFormat="false" ht="17.25" hidden="false" customHeight="true" outlineLevel="0" collapsed="false">
      <c r="A2" s="657" t="s">
        <v>673</v>
      </c>
      <c r="B2" s="657"/>
      <c r="C2" s="657"/>
      <c r="H2" s="112" t="s">
        <v>80</v>
      </c>
    </row>
    <row r="3" customFormat="false" ht="15.75" hidden="false" customHeight="true" outlineLevel="0" collapsed="false">
      <c r="A3" s="657" t="s">
        <v>214</v>
      </c>
      <c r="B3" s="657"/>
      <c r="C3" s="657"/>
      <c r="H3" s="112" t="s">
        <v>81</v>
      </c>
    </row>
    <row r="4" customFormat="false" ht="13.5" hidden="false" customHeight="true" outlineLevel="0" collapsed="false"/>
    <row r="5" customFormat="false" ht="24" hidden="false" customHeight="true" outlineLevel="0" collapsed="false">
      <c r="A5" s="784" t="s">
        <v>82</v>
      </c>
      <c r="B5" s="784"/>
      <c r="C5" s="784"/>
      <c r="D5" s="391" t="s">
        <v>358</v>
      </c>
      <c r="E5" s="391"/>
      <c r="F5" s="392" t="s">
        <v>655</v>
      </c>
      <c r="G5" s="499" t="s">
        <v>153</v>
      </c>
      <c r="H5" s="499"/>
    </row>
    <row r="6" customFormat="false" ht="14.25" hidden="false" customHeight="true" outlineLevel="0" collapsed="false">
      <c r="A6" s="784"/>
      <c r="B6" s="784"/>
      <c r="C6" s="784"/>
      <c r="D6" s="391"/>
      <c r="E6" s="391"/>
      <c r="F6" s="392"/>
      <c r="G6" s="394" t="s">
        <v>536</v>
      </c>
      <c r="H6" s="625" t="s">
        <v>537</v>
      </c>
    </row>
    <row r="7" customFormat="false" ht="15" hidden="false" customHeight="true" outlineLevel="0" collapsed="false">
      <c r="A7" s="784"/>
      <c r="B7" s="784"/>
      <c r="C7" s="784"/>
      <c r="D7" s="762" t="s">
        <v>538</v>
      </c>
      <c r="E7" s="401" t="s">
        <v>656</v>
      </c>
      <c r="F7" s="785" t="s">
        <v>657</v>
      </c>
      <c r="G7" s="786" t="s">
        <v>658</v>
      </c>
      <c r="H7" s="786"/>
    </row>
    <row r="8" customFormat="false" ht="14.25" hidden="false" customHeight="true" outlineLevel="0" collapsed="false">
      <c r="A8" s="787" t="s">
        <v>674</v>
      </c>
      <c r="B8" s="788"/>
      <c r="C8" s="788"/>
      <c r="D8" s="789"/>
      <c r="E8" s="766"/>
      <c r="F8" s="766"/>
      <c r="G8" s="766"/>
      <c r="H8" s="790"/>
    </row>
    <row r="9" customFormat="false" ht="12" hidden="false" customHeight="true" outlineLevel="0" collapsed="false">
      <c r="A9" s="791"/>
      <c r="B9" s="792" t="s">
        <v>610</v>
      </c>
      <c r="C9" s="793"/>
      <c r="D9" s="794"/>
      <c r="E9" s="213"/>
      <c r="F9" s="213"/>
      <c r="G9" s="213"/>
      <c r="H9" s="477"/>
    </row>
    <row r="10" customFormat="false" ht="12" hidden="false" customHeight="true" outlineLevel="0" collapsed="false">
      <c r="A10" s="795"/>
      <c r="B10" s="796" t="s">
        <v>611</v>
      </c>
      <c r="C10" s="797"/>
      <c r="D10" s="798"/>
      <c r="E10" s="799"/>
      <c r="F10" s="146"/>
      <c r="G10" s="228"/>
      <c r="H10" s="800"/>
    </row>
    <row r="11" customFormat="false" ht="12.75" hidden="false" customHeight="false" outlineLevel="0" collapsed="false">
      <c r="A11" s="801"/>
      <c r="B11" s="802" t="s">
        <v>577</v>
      </c>
      <c r="C11" s="803"/>
      <c r="D11" s="804" t="s">
        <v>675</v>
      </c>
      <c r="E11" s="344" t="s">
        <v>550</v>
      </c>
      <c r="F11" s="79" t="s">
        <v>550</v>
      </c>
      <c r="G11" s="805" t="n">
        <v>30.7</v>
      </c>
      <c r="H11" s="806" t="s">
        <v>126</v>
      </c>
    </row>
    <row r="12" customFormat="false" ht="12" hidden="false" customHeight="true" outlineLevel="0" collapsed="false">
      <c r="A12" s="795"/>
      <c r="B12" s="796" t="s">
        <v>676</v>
      </c>
      <c r="C12" s="807"/>
      <c r="D12" s="808"/>
      <c r="E12" s="407"/>
      <c r="F12" s="407"/>
      <c r="G12" s="407"/>
      <c r="H12" s="458"/>
    </row>
    <row r="13" customFormat="false" ht="12.75" hidden="false" customHeight="true" outlineLevel="0" collapsed="false">
      <c r="A13" s="809" t="s">
        <v>677</v>
      </c>
      <c r="B13" s="810"/>
      <c r="C13" s="811"/>
      <c r="D13" s="812"/>
      <c r="E13" s="812"/>
      <c r="F13" s="812"/>
      <c r="G13" s="296"/>
      <c r="H13" s="812"/>
    </row>
    <row r="14" customFormat="false" ht="12.75" hidden="false" customHeight="false" outlineLevel="0" collapsed="false">
      <c r="A14" s="813" t="s">
        <v>678</v>
      </c>
      <c r="B14" s="814"/>
      <c r="C14" s="815"/>
      <c r="D14" s="816" t="s">
        <v>679</v>
      </c>
      <c r="E14" s="812" t="n">
        <v>576</v>
      </c>
      <c r="F14" s="812" t="n">
        <v>69.6</v>
      </c>
      <c r="G14" s="591" t="n">
        <v>40.0896</v>
      </c>
      <c r="H14" s="812" t="s">
        <v>126</v>
      </c>
    </row>
    <row r="15" customFormat="false" ht="13.5" hidden="false" customHeight="false" outlineLevel="0" collapsed="false">
      <c r="A15" s="813" t="s">
        <v>581</v>
      </c>
      <c r="B15" s="814"/>
      <c r="C15" s="815"/>
      <c r="D15" s="816" t="s">
        <v>679</v>
      </c>
      <c r="E15" s="812" t="n">
        <v>576</v>
      </c>
      <c r="F15" s="812" t="n">
        <v>41.4</v>
      </c>
      <c r="G15" s="591" t="n">
        <v>23.8464</v>
      </c>
      <c r="H15" s="812" t="s">
        <v>126</v>
      </c>
    </row>
    <row r="16" customFormat="false" ht="12.75" hidden="false" customHeight="true" outlineLevel="0" collapsed="false">
      <c r="A16" s="817"/>
      <c r="B16" s="818" t="s">
        <v>680</v>
      </c>
      <c r="C16" s="818"/>
      <c r="D16" s="819"/>
      <c r="E16" s="53"/>
      <c r="F16" s="53"/>
      <c r="G16" s="53"/>
      <c r="H16" s="54"/>
    </row>
    <row r="17" customFormat="false" ht="12" hidden="false" customHeight="true" outlineLevel="0" collapsed="false">
      <c r="A17" s="820"/>
      <c r="B17" s="821" t="s">
        <v>681</v>
      </c>
      <c r="C17" s="822"/>
      <c r="D17" s="812"/>
      <c r="E17" s="812"/>
      <c r="F17" s="812"/>
      <c r="G17" s="650" t="n">
        <v>163188.05</v>
      </c>
      <c r="H17" s="652"/>
    </row>
    <row r="18" customFormat="false" ht="12" hidden="false" customHeight="true" outlineLevel="0" collapsed="false">
      <c r="A18" s="820"/>
      <c r="B18" s="823" t="s">
        <v>577</v>
      </c>
      <c r="C18" s="822"/>
      <c r="D18" s="812"/>
      <c r="E18" s="812"/>
      <c r="F18" s="812"/>
      <c r="G18" s="650" t="s">
        <v>119</v>
      </c>
      <c r="H18" s="652"/>
    </row>
    <row r="19" customFormat="false" ht="12" hidden="false" customHeight="true" outlineLevel="0" collapsed="false">
      <c r="A19" s="820"/>
      <c r="B19" s="823" t="s">
        <v>578</v>
      </c>
      <c r="C19" s="822"/>
      <c r="D19" s="812"/>
      <c r="E19" s="812"/>
      <c r="F19" s="812"/>
      <c r="G19" s="650" t="n">
        <v>4.595</v>
      </c>
      <c r="H19" s="652"/>
    </row>
    <row r="20" customFormat="false" ht="12" hidden="false" customHeight="true" outlineLevel="0" collapsed="false">
      <c r="A20" s="820"/>
      <c r="B20" s="823" t="s">
        <v>579</v>
      </c>
      <c r="C20" s="822"/>
      <c r="D20" s="812"/>
      <c r="E20" s="812"/>
      <c r="F20" s="812"/>
      <c r="G20" s="650" t="s">
        <v>119</v>
      </c>
      <c r="H20" s="652"/>
    </row>
    <row r="21" customFormat="false" ht="12" hidden="false" customHeight="true" outlineLevel="0" collapsed="false">
      <c r="A21" s="820"/>
      <c r="B21" s="823" t="s">
        <v>682</v>
      </c>
      <c r="C21" s="822"/>
      <c r="D21" s="812"/>
      <c r="E21" s="812"/>
      <c r="F21" s="812"/>
      <c r="G21" s="650" t="s">
        <v>119</v>
      </c>
      <c r="H21" s="652"/>
    </row>
    <row r="22" customFormat="false" ht="12" hidden="false" customHeight="true" outlineLevel="0" collapsed="false">
      <c r="A22" s="820"/>
      <c r="B22" s="823" t="s">
        <v>581</v>
      </c>
      <c r="C22" s="822"/>
      <c r="D22" s="812"/>
      <c r="E22" s="812"/>
      <c r="F22" s="812"/>
      <c r="G22" s="650" t="n">
        <v>8.2402</v>
      </c>
      <c r="H22" s="652"/>
    </row>
    <row r="23" customFormat="false" ht="12" hidden="false" customHeight="true" outlineLevel="0" collapsed="false">
      <c r="A23" s="820"/>
      <c r="B23" s="823" t="s">
        <v>582</v>
      </c>
      <c r="C23" s="822"/>
      <c r="D23" s="812"/>
      <c r="E23" s="812"/>
      <c r="F23" s="812"/>
      <c r="G23" s="650" t="s">
        <v>119</v>
      </c>
      <c r="H23" s="652"/>
    </row>
    <row r="24" customFormat="false" ht="12" hidden="false" customHeight="true" outlineLevel="0" collapsed="false">
      <c r="A24" s="820"/>
      <c r="B24" s="823" t="s">
        <v>583</v>
      </c>
      <c r="C24" s="822"/>
      <c r="D24" s="812"/>
      <c r="E24" s="812"/>
      <c r="F24" s="812"/>
      <c r="G24" s="650" t="n">
        <v>10.4532</v>
      </c>
      <c r="H24" s="652"/>
    </row>
    <row r="25" customFormat="false" ht="12" hidden="false" customHeight="true" outlineLevel="0" collapsed="false">
      <c r="A25" s="820"/>
      <c r="B25" s="823" t="s">
        <v>584</v>
      </c>
      <c r="C25" s="822"/>
      <c r="D25" s="812"/>
      <c r="E25" s="812"/>
      <c r="F25" s="812"/>
      <c r="G25" s="650" t="s">
        <v>119</v>
      </c>
      <c r="H25" s="652"/>
    </row>
    <row r="26" customFormat="false" ht="12" hidden="false" customHeight="true" outlineLevel="0" collapsed="false">
      <c r="A26" s="820"/>
      <c r="B26" s="823" t="s">
        <v>585</v>
      </c>
      <c r="C26" s="822"/>
      <c r="D26" s="812"/>
      <c r="E26" s="812"/>
      <c r="F26" s="812"/>
      <c r="G26" s="650" t="s">
        <v>119</v>
      </c>
      <c r="H26" s="652"/>
    </row>
    <row r="27" customFormat="false" ht="12" hidden="false" customHeight="true" outlineLevel="0" collapsed="false">
      <c r="A27" s="820"/>
      <c r="B27" s="823" t="s">
        <v>586</v>
      </c>
      <c r="C27" s="822"/>
      <c r="D27" s="812"/>
      <c r="E27" s="812"/>
      <c r="F27" s="812"/>
      <c r="G27" s="650" t="n">
        <v>32.0116</v>
      </c>
      <c r="H27" s="652"/>
    </row>
    <row r="28" customFormat="false" ht="12" hidden="false" customHeight="true" outlineLevel="0" collapsed="false">
      <c r="A28" s="820"/>
      <c r="B28" s="823" t="s">
        <v>587</v>
      </c>
      <c r="C28" s="822"/>
      <c r="D28" s="812"/>
      <c r="E28" s="812"/>
      <c r="F28" s="812"/>
      <c r="G28" s="650" t="s">
        <v>119</v>
      </c>
      <c r="H28" s="652"/>
    </row>
    <row r="29" customFormat="false" ht="12" hidden="false" customHeight="true" outlineLevel="0" collapsed="false">
      <c r="A29" s="820"/>
      <c r="B29" s="823" t="s">
        <v>588</v>
      </c>
      <c r="C29" s="822"/>
      <c r="D29" s="812"/>
      <c r="E29" s="812"/>
      <c r="F29" s="812"/>
      <c r="G29" s="650" t="s">
        <v>119</v>
      </c>
      <c r="H29" s="652"/>
    </row>
    <row r="30" customFormat="false" ht="12.75" hidden="false" customHeight="true" outlineLevel="0" collapsed="false">
      <c r="A30" s="820"/>
      <c r="B30" s="823" t="s">
        <v>589</v>
      </c>
      <c r="C30" s="822"/>
      <c r="D30" s="812"/>
      <c r="E30" s="812"/>
      <c r="F30" s="812"/>
      <c r="G30" s="650" t="s">
        <v>119</v>
      </c>
      <c r="H30" s="652"/>
    </row>
    <row r="31" customFormat="false" ht="12" hidden="false" customHeight="true" outlineLevel="0" collapsed="false">
      <c r="A31" s="820"/>
      <c r="B31" s="823" t="s">
        <v>683</v>
      </c>
      <c r="C31" s="822"/>
      <c r="D31" s="812"/>
      <c r="E31" s="812"/>
      <c r="F31" s="812"/>
      <c r="G31" s="650" t="s">
        <v>119</v>
      </c>
      <c r="H31" s="652"/>
    </row>
    <row r="32" customFormat="false" ht="12" hidden="false" customHeight="true" outlineLevel="0" collapsed="false">
      <c r="A32" s="820"/>
      <c r="B32" s="821" t="s">
        <v>684</v>
      </c>
      <c r="C32" s="822"/>
      <c r="D32" s="812"/>
      <c r="E32" s="812"/>
      <c r="F32" s="812"/>
      <c r="G32" s="650" t="n">
        <v>125019</v>
      </c>
      <c r="H32" s="652"/>
    </row>
    <row r="33" customFormat="false" ht="12" hidden="false" customHeight="true" outlineLevel="0" collapsed="false">
      <c r="A33" s="820"/>
      <c r="B33" s="823" t="s">
        <v>678</v>
      </c>
      <c r="C33" s="822"/>
      <c r="D33" s="812"/>
      <c r="E33" s="812"/>
      <c r="F33" s="812"/>
      <c r="G33" s="650" t="s">
        <v>119</v>
      </c>
      <c r="H33" s="652"/>
    </row>
    <row r="34" customFormat="false" ht="12" hidden="false" customHeight="true" outlineLevel="0" collapsed="false">
      <c r="A34" s="820"/>
      <c r="B34" s="823" t="s">
        <v>685</v>
      </c>
      <c r="C34" s="822"/>
      <c r="D34" s="812"/>
      <c r="E34" s="812"/>
      <c r="F34" s="812"/>
      <c r="G34" s="650" t="s">
        <v>119</v>
      </c>
      <c r="H34" s="652"/>
    </row>
    <row r="35" customFormat="false" ht="12" hidden="false" customHeight="true" outlineLevel="0" collapsed="false">
      <c r="A35" s="820"/>
      <c r="B35" s="823" t="s">
        <v>686</v>
      </c>
      <c r="C35" s="822"/>
      <c r="D35" s="812"/>
      <c r="E35" s="812"/>
      <c r="F35" s="812"/>
      <c r="G35" s="650" t="s">
        <v>119</v>
      </c>
      <c r="H35" s="652"/>
    </row>
    <row r="36" customFormat="false" ht="12" hidden="false" customHeight="true" outlineLevel="0" collapsed="false">
      <c r="A36" s="820"/>
      <c r="B36" s="823" t="s">
        <v>687</v>
      </c>
      <c r="C36" s="822"/>
      <c r="D36" s="812"/>
      <c r="E36" s="812"/>
      <c r="F36" s="812"/>
      <c r="G36" s="650" t="s">
        <v>119</v>
      </c>
      <c r="H36" s="652"/>
    </row>
    <row r="37" customFormat="false" ht="12" hidden="false" customHeight="true" outlineLevel="0" collapsed="false">
      <c r="A37" s="820"/>
      <c r="B37" s="823" t="s">
        <v>688</v>
      </c>
      <c r="C37" s="822"/>
      <c r="D37" s="812"/>
      <c r="E37" s="812"/>
      <c r="F37" s="812"/>
      <c r="G37" s="650" t="n">
        <v>14.37</v>
      </c>
      <c r="H37" s="652"/>
    </row>
    <row r="38" customFormat="false" ht="12" hidden="false" customHeight="true" outlineLevel="0" collapsed="false">
      <c r="A38" s="820"/>
      <c r="B38" s="823" t="s">
        <v>689</v>
      </c>
      <c r="C38" s="822"/>
      <c r="D38" s="812"/>
      <c r="E38" s="812"/>
      <c r="F38" s="812"/>
      <c r="G38" s="650" t="s">
        <v>119</v>
      </c>
      <c r="H38" s="652"/>
    </row>
    <row r="39" customFormat="false" ht="12" hidden="false" customHeight="true" outlineLevel="0" collapsed="false">
      <c r="A39" s="820"/>
      <c r="B39" s="823" t="s">
        <v>690</v>
      </c>
      <c r="C39" s="822"/>
      <c r="D39" s="812"/>
      <c r="E39" s="812"/>
      <c r="F39" s="812"/>
      <c r="G39" s="650" t="s">
        <v>119</v>
      </c>
      <c r="H39" s="652"/>
    </row>
    <row r="40" customFormat="false" ht="12" hidden="false" customHeight="true" outlineLevel="0" collapsed="false">
      <c r="A40" s="820"/>
      <c r="B40" s="823" t="s">
        <v>691</v>
      </c>
      <c r="C40" s="822"/>
      <c r="D40" s="812"/>
      <c r="E40" s="812"/>
      <c r="F40" s="812"/>
      <c r="G40" s="650" t="s">
        <v>119</v>
      </c>
      <c r="H40" s="652"/>
    </row>
    <row r="41" customFormat="false" ht="12" hidden="false" customHeight="true" outlineLevel="0" collapsed="false">
      <c r="A41" s="820"/>
      <c r="B41" s="821" t="s">
        <v>692</v>
      </c>
      <c r="C41" s="822"/>
      <c r="D41" s="812"/>
      <c r="E41" s="812"/>
      <c r="F41" s="812"/>
      <c r="G41" s="650" t="s">
        <v>119</v>
      </c>
      <c r="H41" s="652"/>
    </row>
    <row r="42" customFormat="false" ht="12" hidden="false" customHeight="true" outlineLevel="0" collapsed="false">
      <c r="A42" s="809"/>
      <c r="B42" s="824" t="s">
        <v>693</v>
      </c>
      <c r="C42" s="815"/>
      <c r="D42" s="812"/>
      <c r="E42" s="812"/>
      <c r="F42" s="812"/>
      <c r="G42" s="812"/>
      <c r="H42" s="652"/>
    </row>
    <row r="43" customFormat="false" ht="12.75" hidden="false" customHeight="true" outlineLevel="0" collapsed="false">
      <c r="A43" s="809"/>
      <c r="B43" s="825" t="s">
        <v>681</v>
      </c>
      <c r="C43" s="815"/>
      <c r="D43" s="812"/>
      <c r="E43" s="812"/>
      <c r="F43" s="812"/>
      <c r="G43" s="826" t="n">
        <v>163188.05</v>
      </c>
      <c r="H43" s="652"/>
    </row>
    <row r="44" customFormat="false" ht="12" hidden="false" customHeight="true" outlineLevel="0" collapsed="false">
      <c r="A44" s="809"/>
      <c r="B44" s="827" t="s">
        <v>577</v>
      </c>
      <c r="C44" s="815"/>
      <c r="D44" s="812"/>
      <c r="E44" s="812"/>
      <c r="F44" s="812"/>
      <c r="G44" s="826" t="s">
        <v>119</v>
      </c>
      <c r="H44" s="652"/>
    </row>
    <row r="45" customFormat="false" ht="12.75" hidden="false" customHeight="false" outlineLevel="0" collapsed="false">
      <c r="A45" s="809"/>
      <c r="B45" s="827" t="s">
        <v>578</v>
      </c>
      <c r="C45" s="815"/>
      <c r="D45" s="816" t="s">
        <v>217</v>
      </c>
      <c r="E45" s="812" t="s">
        <v>550</v>
      </c>
      <c r="F45" s="812" t="s">
        <v>550</v>
      </c>
      <c r="G45" s="826" t="n">
        <v>4.595</v>
      </c>
      <c r="H45" s="652" t="s">
        <v>126</v>
      </c>
    </row>
    <row r="46" customFormat="false" ht="12" hidden="false" customHeight="true" outlineLevel="0" collapsed="false">
      <c r="A46" s="809"/>
      <c r="B46" s="827" t="s">
        <v>579</v>
      </c>
      <c r="C46" s="815"/>
      <c r="D46" s="812"/>
      <c r="E46" s="812"/>
      <c r="F46" s="812"/>
      <c r="G46" s="826" t="s">
        <v>119</v>
      </c>
      <c r="H46" s="652"/>
    </row>
    <row r="47" customFormat="false" ht="12" hidden="false" customHeight="true" outlineLevel="0" collapsed="false">
      <c r="A47" s="809"/>
      <c r="B47" s="827" t="s">
        <v>682</v>
      </c>
      <c r="C47" s="815"/>
      <c r="D47" s="812"/>
      <c r="E47" s="812"/>
      <c r="F47" s="812"/>
      <c r="G47" s="826" t="s">
        <v>119</v>
      </c>
      <c r="H47" s="652"/>
    </row>
    <row r="48" customFormat="false" ht="12.75" hidden="false" customHeight="false" outlineLevel="0" collapsed="false">
      <c r="A48" s="809"/>
      <c r="B48" s="827" t="s">
        <v>581</v>
      </c>
      <c r="C48" s="815"/>
      <c r="D48" s="816" t="s">
        <v>217</v>
      </c>
      <c r="E48" s="812" t="s">
        <v>550</v>
      </c>
      <c r="F48" s="812" t="s">
        <v>550</v>
      </c>
      <c r="G48" s="826" t="n">
        <v>8.2402</v>
      </c>
      <c r="H48" s="652" t="s">
        <v>126</v>
      </c>
    </row>
    <row r="49" customFormat="false" ht="12" hidden="false" customHeight="true" outlineLevel="0" collapsed="false">
      <c r="A49" s="809"/>
      <c r="B49" s="827" t="s">
        <v>582</v>
      </c>
      <c r="C49" s="815"/>
      <c r="D49" s="812"/>
      <c r="E49" s="812"/>
      <c r="F49" s="812"/>
      <c r="G49" s="826" t="s">
        <v>119</v>
      </c>
      <c r="H49" s="652"/>
    </row>
    <row r="50" customFormat="false" ht="12.75" hidden="false" customHeight="false" outlineLevel="0" collapsed="false">
      <c r="A50" s="809"/>
      <c r="B50" s="827" t="s">
        <v>583</v>
      </c>
      <c r="C50" s="815"/>
      <c r="D50" s="816" t="s">
        <v>217</v>
      </c>
      <c r="E50" s="812" t="s">
        <v>550</v>
      </c>
      <c r="F50" s="812" t="s">
        <v>550</v>
      </c>
      <c r="G50" s="826" t="n">
        <v>10.4532</v>
      </c>
      <c r="H50" s="652" t="s">
        <v>126</v>
      </c>
    </row>
    <row r="51" customFormat="false" ht="12.75" hidden="false" customHeight="false" outlineLevel="0" collapsed="false">
      <c r="A51" s="809"/>
      <c r="B51" s="827" t="s">
        <v>584</v>
      </c>
      <c r="C51" s="815"/>
      <c r="D51" s="816" t="s">
        <v>217</v>
      </c>
      <c r="E51" s="812" t="s">
        <v>550</v>
      </c>
      <c r="F51" s="812" t="s">
        <v>126</v>
      </c>
      <c r="G51" s="826" t="s">
        <v>119</v>
      </c>
      <c r="H51" s="652" t="s">
        <v>126</v>
      </c>
    </row>
    <row r="52" customFormat="false" ht="12" hidden="false" customHeight="true" outlineLevel="0" collapsed="false">
      <c r="A52" s="809"/>
      <c r="B52" s="827" t="s">
        <v>585</v>
      </c>
      <c r="C52" s="815"/>
      <c r="D52" s="812"/>
      <c r="E52" s="812"/>
      <c r="F52" s="812"/>
      <c r="G52" s="826" t="s">
        <v>119</v>
      </c>
      <c r="H52" s="652"/>
    </row>
    <row r="53" customFormat="false" ht="12.75" hidden="false" customHeight="false" outlineLevel="0" collapsed="false">
      <c r="A53" s="809"/>
      <c r="B53" s="827" t="s">
        <v>586</v>
      </c>
      <c r="C53" s="815"/>
      <c r="D53" s="816" t="s">
        <v>217</v>
      </c>
      <c r="E53" s="812" t="s">
        <v>550</v>
      </c>
      <c r="F53" s="812" t="s">
        <v>550</v>
      </c>
      <c r="G53" s="826" t="n">
        <v>32.0116</v>
      </c>
      <c r="H53" s="652" t="s">
        <v>126</v>
      </c>
    </row>
    <row r="54" customFormat="false" ht="12" hidden="false" customHeight="true" outlineLevel="0" collapsed="false">
      <c r="A54" s="809"/>
      <c r="B54" s="827" t="s">
        <v>587</v>
      </c>
      <c r="C54" s="815"/>
      <c r="D54" s="812"/>
      <c r="E54" s="812"/>
      <c r="F54" s="812"/>
      <c r="G54" s="826" t="s">
        <v>119</v>
      </c>
      <c r="H54" s="652"/>
    </row>
    <row r="55" customFormat="false" ht="12" hidden="false" customHeight="true" outlineLevel="0" collapsed="false">
      <c r="A55" s="809"/>
      <c r="B55" s="827" t="s">
        <v>588</v>
      </c>
      <c r="C55" s="815"/>
      <c r="D55" s="812"/>
      <c r="E55" s="812"/>
      <c r="F55" s="812"/>
      <c r="G55" s="826" t="s">
        <v>119</v>
      </c>
      <c r="H55" s="652"/>
    </row>
    <row r="56" customFormat="false" ht="12" hidden="false" customHeight="true" outlineLevel="0" collapsed="false">
      <c r="A56" s="809"/>
      <c r="B56" s="827" t="s">
        <v>589</v>
      </c>
      <c r="C56" s="815"/>
      <c r="D56" s="812"/>
      <c r="E56" s="812"/>
      <c r="F56" s="812"/>
      <c r="G56" s="826" t="s">
        <v>119</v>
      </c>
      <c r="H56" s="652"/>
    </row>
    <row r="57" customFormat="false" ht="12.75" hidden="false" customHeight="true" outlineLevel="0" collapsed="false">
      <c r="A57" s="809"/>
      <c r="B57" s="827" t="s">
        <v>683</v>
      </c>
      <c r="C57" s="815"/>
      <c r="D57" s="812"/>
      <c r="E57" s="812"/>
      <c r="F57" s="812"/>
      <c r="G57" s="826" t="s">
        <v>119</v>
      </c>
      <c r="H57" s="652"/>
    </row>
    <row r="58" customFormat="false" ht="12" hidden="false" customHeight="true" outlineLevel="0" collapsed="false">
      <c r="A58" s="809"/>
      <c r="B58" s="825" t="s">
        <v>684</v>
      </c>
      <c r="C58" s="815"/>
      <c r="D58" s="812"/>
      <c r="E58" s="812"/>
      <c r="F58" s="812"/>
      <c r="G58" s="826" t="n">
        <v>125019</v>
      </c>
      <c r="H58" s="652"/>
    </row>
    <row r="59" customFormat="false" ht="12" hidden="false" customHeight="true" outlineLevel="0" collapsed="false">
      <c r="A59" s="809"/>
      <c r="B59" s="827" t="s">
        <v>678</v>
      </c>
      <c r="C59" s="815"/>
      <c r="D59" s="812"/>
      <c r="E59" s="812"/>
      <c r="F59" s="812"/>
      <c r="G59" s="826" t="s">
        <v>119</v>
      </c>
      <c r="H59" s="652"/>
    </row>
    <row r="60" customFormat="false" ht="12.75" hidden="false" customHeight="false" outlineLevel="0" collapsed="false">
      <c r="A60" s="809"/>
      <c r="B60" s="827" t="s">
        <v>685</v>
      </c>
      <c r="C60" s="815"/>
      <c r="D60" s="816" t="s">
        <v>217</v>
      </c>
      <c r="E60" s="812" t="s">
        <v>119</v>
      </c>
      <c r="F60" s="812" t="s">
        <v>126</v>
      </c>
      <c r="G60" s="826" t="s">
        <v>119</v>
      </c>
      <c r="H60" s="652" t="s">
        <v>126</v>
      </c>
    </row>
    <row r="61" customFormat="false" ht="12" hidden="false" customHeight="true" outlineLevel="0" collapsed="false">
      <c r="A61" s="809"/>
      <c r="B61" s="827" t="s">
        <v>686</v>
      </c>
      <c r="C61" s="815"/>
      <c r="D61" s="812"/>
      <c r="E61" s="812"/>
      <c r="F61" s="812"/>
      <c r="G61" s="826" t="s">
        <v>119</v>
      </c>
      <c r="H61" s="652"/>
    </row>
    <row r="62" customFormat="false" ht="12" hidden="false" customHeight="true" outlineLevel="0" collapsed="false">
      <c r="A62" s="809"/>
      <c r="B62" s="827" t="s">
        <v>687</v>
      </c>
      <c r="C62" s="815"/>
      <c r="D62" s="812"/>
      <c r="E62" s="812"/>
      <c r="F62" s="812"/>
      <c r="G62" s="826" t="s">
        <v>119</v>
      </c>
      <c r="H62" s="652"/>
    </row>
    <row r="63" customFormat="false" ht="12.75" hidden="false" customHeight="false" outlineLevel="0" collapsed="false">
      <c r="A63" s="809"/>
      <c r="B63" s="827" t="s">
        <v>688</v>
      </c>
      <c r="C63" s="815"/>
      <c r="D63" s="816" t="s">
        <v>694</v>
      </c>
      <c r="E63" s="812" t="s">
        <v>550</v>
      </c>
      <c r="F63" s="812" t="s">
        <v>550</v>
      </c>
      <c r="G63" s="826" t="n">
        <v>14.37</v>
      </c>
      <c r="H63" s="652" t="s">
        <v>126</v>
      </c>
    </row>
    <row r="64" customFormat="false" ht="12" hidden="false" customHeight="true" outlineLevel="0" collapsed="false">
      <c r="A64" s="809"/>
      <c r="B64" s="827" t="s">
        <v>689</v>
      </c>
      <c r="C64" s="815"/>
      <c r="D64" s="812"/>
      <c r="E64" s="812"/>
      <c r="F64" s="812"/>
      <c r="G64" s="826" t="s">
        <v>119</v>
      </c>
      <c r="H64" s="652"/>
    </row>
    <row r="65" customFormat="false" ht="12" hidden="false" customHeight="true" outlineLevel="0" collapsed="false">
      <c r="A65" s="809"/>
      <c r="B65" s="827" t="s">
        <v>690</v>
      </c>
      <c r="C65" s="815"/>
      <c r="D65" s="812"/>
      <c r="E65" s="812"/>
      <c r="F65" s="812"/>
      <c r="G65" s="826" t="s">
        <v>119</v>
      </c>
      <c r="H65" s="652"/>
    </row>
    <row r="66" customFormat="false" ht="12" hidden="false" customHeight="true" outlineLevel="0" collapsed="false">
      <c r="A66" s="809"/>
      <c r="B66" s="827" t="s">
        <v>691</v>
      </c>
      <c r="C66" s="815"/>
      <c r="D66" s="812"/>
      <c r="E66" s="812"/>
      <c r="F66" s="812"/>
      <c r="G66" s="826" t="s">
        <v>119</v>
      </c>
      <c r="H66" s="652"/>
    </row>
    <row r="67" customFormat="false" ht="12" hidden="false" customHeight="true" outlineLevel="0" collapsed="false">
      <c r="A67" s="809"/>
      <c r="B67" s="825" t="s">
        <v>692</v>
      </c>
      <c r="C67" s="815"/>
      <c r="D67" s="812"/>
      <c r="E67" s="812"/>
      <c r="F67" s="812"/>
      <c r="G67" s="826" t="s">
        <v>119</v>
      </c>
      <c r="H67" s="652"/>
    </row>
    <row r="68" customFormat="false" ht="12.75" hidden="false" customHeight="false" outlineLevel="0" collapsed="false">
      <c r="A68" s="813"/>
      <c r="B68" s="825" t="s">
        <v>685</v>
      </c>
      <c r="C68" s="815"/>
      <c r="D68" s="816" t="s">
        <v>217</v>
      </c>
      <c r="E68" s="812" t="s">
        <v>119</v>
      </c>
      <c r="F68" s="812" t="s">
        <v>126</v>
      </c>
      <c r="G68" s="828" t="s">
        <v>119</v>
      </c>
      <c r="H68" s="812" t="s">
        <v>126</v>
      </c>
    </row>
    <row r="69" customFormat="false" ht="12.75" hidden="false" customHeight="false" outlineLevel="0" collapsed="false">
      <c r="A69" s="813"/>
      <c r="B69" s="825" t="s">
        <v>688</v>
      </c>
      <c r="C69" s="815"/>
      <c r="D69" s="816" t="s">
        <v>694</v>
      </c>
      <c r="E69" s="812" t="s">
        <v>550</v>
      </c>
      <c r="F69" s="812" t="s">
        <v>550</v>
      </c>
      <c r="G69" s="828" t="n">
        <v>14.37</v>
      </c>
      <c r="H69" s="812" t="s">
        <v>126</v>
      </c>
    </row>
    <row r="70" customFormat="false" ht="12.75" hidden="false" customHeight="false" outlineLevel="0" collapsed="false">
      <c r="A70" s="813"/>
      <c r="B70" s="825" t="s">
        <v>581</v>
      </c>
      <c r="C70" s="815"/>
      <c r="D70" s="816" t="s">
        <v>217</v>
      </c>
      <c r="E70" s="812" t="s">
        <v>550</v>
      </c>
      <c r="F70" s="812" t="s">
        <v>550</v>
      </c>
      <c r="G70" s="828" t="n">
        <v>8.2402</v>
      </c>
      <c r="H70" s="812" t="s">
        <v>126</v>
      </c>
    </row>
    <row r="71" customFormat="false" ht="12.75" hidden="false" customHeight="false" outlineLevel="0" collapsed="false">
      <c r="A71" s="813"/>
      <c r="B71" s="825" t="s">
        <v>583</v>
      </c>
      <c r="C71" s="815"/>
      <c r="D71" s="816" t="s">
        <v>217</v>
      </c>
      <c r="E71" s="812" t="s">
        <v>550</v>
      </c>
      <c r="F71" s="812" t="s">
        <v>550</v>
      </c>
      <c r="G71" s="828" t="n">
        <v>10.4532</v>
      </c>
      <c r="H71" s="812" t="s">
        <v>126</v>
      </c>
    </row>
    <row r="72" customFormat="false" ht="12.75" hidden="false" customHeight="false" outlineLevel="0" collapsed="false">
      <c r="A72" s="813"/>
      <c r="B72" s="825" t="s">
        <v>586</v>
      </c>
      <c r="C72" s="815"/>
      <c r="D72" s="816" t="s">
        <v>217</v>
      </c>
      <c r="E72" s="812" t="s">
        <v>550</v>
      </c>
      <c r="F72" s="812" t="s">
        <v>550</v>
      </c>
      <c r="G72" s="828" t="n">
        <v>32.0116</v>
      </c>
      <c r="H72" s="812" t="s">
        <v>126</v>
      </c>
    </row>
    <row r="73" customFormat="false" ht="12.75" hidden="false" customHeight="false" outlineLevel="0" collapsed="false">
      <c r="A73" s="813"/>
      <c r="B73" s="825" t="s">
        <v>584</v>
      </c>
      <c r="C73" s="815"/>
      <c r="D73" s="816" t="s">
        <v>217</v>
      </c>
      <c r="E73" s="812" t="s">
        <v>550</v>
      </c>
      <c r="F73" s="812" t="s">
        <v>126</v>
      </c>
      <c r="G73" s="828" t="s">
        <v>119</v>
      </c>
      <c r="H73" s="812" t="s">
        <v>126</v>
      </c>
    </row>
    <row r="74" customFormat="false" ht="12.75" hidden="false" customHeight="false" outlineLevel="0" collapsed="false">
      <c r="A74" s="813"/>
      <c r="B74" s="825" t="s">
        <v>578</v>
      </c>
      <c r="C74" s="815"/>
      <c r="D74" s="816" t="s">
        <v>217</v>
      </c>
      <c r="E74" s="812" t="s">
        <v>550</v>
      </c>
      <c r="F74" s="812" t="s">
        <v>550</v>
      </c>
      <c r="G74" s="828" t="n">
        <v>4.595</v>
      </c>
      <c r="H74" s="812" t="s">
        <v>126</v>
      </c>
    </row>
    <row r="75" customFormat="false" ht="13.5" hidden="false" customHeight="false" outlineLevel="0" collapsed="false">
      <c r="A75" s="813"/>
      <c r="B75" s="825" t="s">
        <v>591</v>
      </c>
      <c r="C75" s="815"/>
      <c r="D75" s="816" t="s">
        <v>217</v>
      </c>
      <c r="E75" s="812" t="s">
        <v>550</v>
      </c>
      <c r="F75" s="812" t="s">
        <v>550</v>
      </c>
      <c r="G75" s="828" t="n">
        <v>1895.5</v>
      </c>
      <c r="H75" s="812" t="s">
        <v>126</v>
      </c>
    </row>
    <row r="76" customFormat="false" ht="12" hidden="false" customHeight="true" outlineLevel="0" collapsed="false">
      <c r="A76" s="817"/>
      <c r="B76" s="818" t="s">
        <v>695</v>
      </c>
      <c r="C76" s="818"/>
      <c r="D76" s="829"/>
      <c r="E76" s="830"/>
      <c r="F76" s="830"/>
      <c r="G76" s="830"/>
      <c r="H76" s="831"/>
    </row>
    <row r="77" customFormat="false" ht="12" hidden="false" customHeight="true" outlineLevel="0" collapsed="false">
      <c r="A77" s="832"/>
      <c r="B77" s="833" t="s">
        <v>681</v>
      </c>
      <c r="C77" s="834"/>
      <c r="D77" s="812"/>
      <c r="E77" s="812"/>
      <c r="F77" s="812"/>
      <c r="G77" s="650" t="s">
        <v>119</v>
      </c>
      <c r="H77" s="652"/>
    </row>
    <row r="78" customFormat="false" ht="12" hidden="false" customHeight="true" outlineLevel="0" collapsed="false">
      <c r="A78" s="832"/>
      <c r="B78" s="835" t="s">
        <v>577</v>
      </c>
      <c r="C78" s="834"/>
      <c r="D78" s="812"/>
      <c r="E78" s="812"/>
      <c r="F78" s="812"/>
      <c r="G78" s="650" t="s">
        <v>119</v>
      </c>
      <c r="H78" s="652"/>
    </row>
    <row r="79" customFormat="false" ht="12" hidden="false" customHeight="true" outlineLevel="0" collapsed="false">
      <c r="A79" s="832"/>
      <c r="B79" s="835" t="s">
        <v>578</v>
      </c>
      <c r="C79" s="834"/>
      <c r="D79" s="812"/>
      <c r="E79" s="812"/>
      <c r="F79" s="812"/>
      <c r="G79" s="650" t="s">
        <v>119</v>
      </c>
      <c r="H79" s="652"/>
    </row>
    <row r="80" customFormat="false" ht="12" hidden="false" customHeight="true" outlineLevel="0" collapsed="false">
      <c r="A80" s="832"/>
      <c r="B80" s="835" t="s">
        <v>579</v>
      </c>
      <c r="C80" s="834"/>
      <c r="D80" s="812"/>
      <c r="E80" s="812"/>
      <c r="F80" s="812"/>
      <c r="G80" s="650" t="s">
        <v>119</v>
      </c>
      <c r="H80" s="652"/>
    </row>
    <row r="81" customFormat="false" ht="12" hidden="false" customHeight="true" outlineLevel="0" collapsed="false">
      <c r="A81" s="832"/>
      <c r="B81" s="835" t="s">
        <v>682</v>
      </c>
      <c r="C81" s="834"/>
      <c r="D81" s="812"/>
      <c r="E81" s="812"/>
      <c r="F81" s="812"/>
      <c r="G81" s="650" t="s">
        <v>119</v>
      </c>
      <c r="H81" s="652"/>
    </row>
    <row r="82" customFormat="false" ht="12" hidden="false" customHeight="true" outlineLevel="0" collapsed="false">
      <c r="A82" s="832"/>
      <c r="B82" s="835" t="s">
        <v>581</v>
      </c>
      <c r="C82" s="834"/>
      <c r="D82" s="812"/>
      <c r="E82" s="812"/>
      <c r="F82" s="812"/>
      <c r="G82" s="650" t="s">
        <v>119</v>
      </c>
      <c r="H82" s="652"/>
    </row>
    <row r="83" customFormat="false" ht="12" hidden="false" customHeight="true" outlineLevel="0" collapsed="false">
      <c r="A83" s="832"/>
      <c r="B83" s="835" t="s">
        <v>582</v>
      </c>
      <c r="C83" s="834"/>
      <c r="D83" s="812"/>
      <c r="E83" s="812"/>
      <c r="F83" s="812"/>
      <c r="G83" s="650" t="s">
        <v>119</v>
      </c>
      <c r="H83" s="652"/>
    </row>
    <row r="84" customFormat="false" ht="12" hidden="false" customHeight="true" outlineLevel="0" collapsed="false">
      <c r="A84" s="832"/>
      <c r="B84" s="835" t="s">
        <v>583</v>
      </c>
      <c r="C84" s="834"/>
      <c r="D84" s="812"/>
      <c r="E84" s="812"/>
      <c r="F84" s="812"/>
      <c r="G84" s="650" t="s">
        <v>119</v>
      </c>
      <c r="H84" s="652"/>
    </row>
    <row r="85" customFormat="false" ht="12" hidden="false" customHeight="true" outlineLevel="0" collapsed="false">
      <c r="A85" s="832"/>
      <c r="B85" s="835" t="s">
        <v>584</v>
      </c>
      <c r="C85" s="834"/>
      <c r="D85" s="812"/>
      <c r="E85" s="812"/>
      <c r="F85" s="812"/>
      <c r="G85" s="650" t="s">
        <v>119</v>
      </c>
      <c r="H85" s="652"/>
    </row>
    <row r="86" customFormat="false" ht="12" hidden="false" customHeight="true" outlineLevel="0" collapsed="false">
      <c r="A86" s="832"/>
      <c r="B86" s="835" t="s">
        <v>585</v>
      </c>
      <c r="C86" s="834"/>
      <c r="D86" s="812"/>
      <c r="E86" s="812"/>
      <c r="F86" s="812"/>
      <c r="G86" s="650" t="s">
        <v>119</v>
      </c>
      <c r="H86" s="652"/>
    </row>
    <row r="87" customFormat="false" ht="12" hidden="false" customHeight="true" outlineLevel="0" collapsed="false">
      <c r="A87" s="832"/>
      <c r="B87" s="835" t="s">
        <v>586</v>
      </c>
      <c r="C87" s="834"/>
      <c r="D87" s="812"/>
      <c r="E87" s="812"/>
      <c r="F87" s="812"/>
      <c r="G87" s="650" t="s">
        <v>119</v>
      </c>
      <c r="H87" s="652"/>
    </row>
    <row r="88" customFormat="false" ht="12" hidden="false" customHeight="true" outlineLevel="0" collapsed="false">
      <c r="A88" s="832"/>
      <c r="B88" s="835" t="s">
        <v>587</v>
      </c>
      <c r="C88" s="834"/>
      <c r="D88" s="812"/>
      <c r="E88" s="812"/>
      <c r="F88" s="812"/>
      <c r="G88" s="650" t="s">
        <v>119</v>
      </c>
      <c r="H88" s="652"/>
    </row>
    <row r="89" customFormat="false" ht="12" hidden="false" customHeight="true" outlineLevel="0" collapsed="false">
      <c r="A89" s="832"/>
      <c r="B89" s="835" t="s">
        <v>588</v>
      </c>
      <c r="C89" s="834"/>
      <c r="D89" s="812"/>
      <c r="E89" s="812"/>
      <c r="F89" s="812"/>
      <c r="G89" s="650" t="s">
        <v>119</v>
      </c>
      <c r="H89" s="652"/>
    </row>
    <row r="90" customFormat="false" ht="12" hidden="false" customHeight="true" outlineLevel="0" collapsed="false">
      <c r="A90" s="832"/>
      <c r="B90" s="835" t="s">
        <v>589</v>
      </c>
      <c r="C90" s="834"/>
      <c r="D90" s="812"/>
      <c r="E90" s="812"/>
      <c r="F90" s="812"/>
      <c r="G90" s="650" t="s">
        <v>119</v>
      </c>
      <c r="H90" s="652"/>
    </row>
    <row r="91" customFormat="false" ht="12" hidden="false" customHeight="true" outlineLevel="0" collapsed="false">
      <c r="A91" s="832"/>
      <c r="B91" s="835" t="s">
        <v>683</v>
      </c>
      <c r="C91" s="834"/>
      <c r="D91" s="812"/>
      <c r="E91" s="812"/>
      <c r="F91" s="812"/>
      <c r="G91" s="650" t="s">
        <v>119</v>
      </c>
      <c r="H91" s="652"/>
    </row>
    <row r="92" customFormat="false" ht="12" hidden="false" customHeight="true" outlineLevel="0" collapsed="false">
      <c r="A92" s="832"/>
      <c r="B92" s="833" t="s">
        <v>684</v>
      </c>
      <c r="C92" s="834"/>
      <c r="D92" s="812"/>
      <c r="E92" s="812"/>
      <c r="F92" s="812"/>
      <c r="G92" s="650" t="s">
        <v>119</v>
      </c>
      <c r="H92" s="652"/>
    </row>
    <row r="93" customFormat="false" ht="12" hidden="false" customHeight="true" outlineLevel="0" collapsed="false">
      <c r="A93" s="832"/>
      <c r="B93" s="835" t="s">
        <v>678</v>
      </c>
      <c r="C93" s="834"/>
      <c r="D93" s="812"/>
      <c r="E93" s="812"/>
      <c r="F93" s="812"/>
      <c r="G93" s="650" t="s">
        <v>119</v>
      </c>
      <c r="H93" s="652"/>
    </row>
    <row r="94" customFormat="false" ht="12" hidden="false" customHeight="true" outlineLevel="0" collapsed="false">
      <c r="A94" s="832"/>
      <c r="B94" s="835" t="s">
        <v>685</v>
      </c>
      <c r="C94" s="834"/>
      <c r="D94" s="812"/>
      <c r="E94" s="812"/>
      <c r="F94" s="812"/>
      <c r="G94" s="650" t="s">
        <v>119</v>
      </c>
      <c r="H94" s="652"/>
    </row>
    <row r="95" customFormat="false" ht="12" hidden="false" customHeight="true" outlineLevel="0" collapsed="false">
      <c r="A95" s="832"/>
      <c r="B95" s="835" t="s">
        <v>686</v>
      </c>
      <c r="C95" s="834"/>
      <c r="D95" s="812"/>
      <c r="E95" s="812"/>
      <c r="F95" s="812"/>
      <c r="G95" s="650" t="s">
        <v>119</v>
      </c>
      <c r="H95" s="652"/>
    </row>
    <row r="96" customFormat="false" ht="12" hidden="false" customHeight="true" outlineLevel="0" collapsed="false">
      <c r="A96" s="832"/>
      <c r="B96" s="835" t="s">
        <v>687</v>
      </c>
      <c r="C96" s="834"/>
      <c r="D96" s="812"/>
      <c r="E96" s="812"/>
      <c r="F96" s="812"/>
      <c r="G96" s="650" t="s">
        <v>119</v>
      </c>
      <c r="H96" s="652"/>
    </row>
    <row r="97" customFormat="false" ht="12" hidden="false" customHeight="true" outlineLevel="0" collapsed="false">
      <c r="A97" s="832"/>
      <c r="B97" s="835" t="s">
        <v>688</v>
      </c>
      <c r="C97" s="834"/>
      <c r="D97" s="812"/>
      <c r="E97" s="812"/>
      <c r="F97" s="812"/>
      <c r="G97" s="650" t="s">
        <v>119</v>
      </c>
      <c r="H97" s="652"/>
    </row>
    <row r="98" customFormat="false" ht="12" hidden="false" customHeight="true" outlineLevel="0" collapsed="false">
      <c r="A98" s="832"/>
      <c r="B98" s="835" t="s">
        <v>689</v>
      </c>
      <c r="C98" s="834"/>
      <c r="D98" s="812"/>
      <c r="E98" s="812"/>
      <c r="F98" s="812"/>
      <c r="G98" s="650" t="s">
        <v>119</v>
      </c>
      <c r="H98" s="652"/>
    </row>
    <row r="99" customFormat="false" ht="12" hidden="false" customHeight="true" outlineLevel="0" collapsed="false">
      <c r="A99" s="832"/>
      <c r="B99" s="835" t="s">
        <v>690</v>
      </c>
      <c r="C99" s="834"/>
      <c r="D99" s="812"/>
      <c r="E99" s="812"/>
      <c r="F99" s="812"/>
      <c r="G99" s="650" t="s">
        <v>119</v>
      </c>
      <c r="H99" s="652"/>
    </row>
    <row r="100" customFormat="false" ht="12" hidden="false" customHeight="true" outlineLevel="0" collapsed="false">
      <c r="A100" s="832"/>
      <c r="B100" s="835" t="s">
        <v>691</v>
      </c>
      <c r="C100" s="834"/>
      <c r="D100" s="812"/>
      <c r="E100" s="812"/>
      <c r="F100" s="812"/>
      <c r="G100" s="650" t="s">
        <v>119</v>
      </c>
      <c r="H100" s="652"/>
    </row>
    <row r="101" customFormat="false" ht="12" hidden="false" customHeight="true" outlineLevel="0" collapsed="false">
      <c r="A101" s="832"/>
      <c r="B101" s="833" t="s">
        <v>692</v>
      </c>
      <c r="C101" s="834"/>
      <c r="D101" s="812"/>
      <c r="E101" s="812"/>
      <c r="F101" s="812"/>
      <c r="G101" s="650" t="n">
        <v>4.2</v>
      </c>
      <c r="H101" s="652"/>
    </row>
    <row r="102" customFormat="false" ht="12.75" hidden="false" customHeight="true" outlineLevel="0" collapsed="false">
      <c r="A102" s="836"/>
      <c r="B102" s="837" t="s">
        <v>514</v>
      </c>
      <c r="C102" s="837"/>
      <c r="D102" s="812"/>
      <c r="E102" s="812"/>
      <c r="F102" s="812"/>
      <c r="G102" s="812"/>
      <c r="H102" s="652"/>
    </row>
    <row r="103" customFormat="false" ht="12" hidden="false" customHeight="true" outlineLevel="0" collapsed="false">
      <c r="A103" s="836"/>
      <c r="B103" s="838" t="s">
        <v>681</v>
      </c>
      <c r="C103" s="837"/>
      <c r="D103" s="812"/>
      <c r="E103" s="812"/>
      <c r="F103" s="812"/>
      <c r="G103" s="839" t="s">
        <v>119</v>
      </c>
      <c r="H103" s="812"/>
    </row>
    <row r="104" customFormat="false" ht="12" hidden="false" customHeight="true" outlineLevel="0" collapsed="false">
      <c r="A104" s="836"/>
      <c r="B104" s="840" t="s">
        <v>577</v>
      </c>
      <c r="C104" s="837"/>
      <c r="D104" s="812"/>
      <c r="E104" s="812"/>
      <c r="F104" s="812"/>
      <c r="G104" s="839" t="s">
        <v>119</v>
      </c>
      <c r="H104" s="812"/>
    </row>
    <row r="105" customFormat="false" ht="12" hidden="false" customHeight="true" outlineLevel="0" collapsed="false">
      <c r="A105" s="836"/>
      <c r="B105" s="840" t="s">
        <v>578</v>
      </c>
      <c r="C105" s="837"/>
      <c r="D105" s="812"/>
      <c r="E105" s="812"/>
      <c r="F105" s="812"/>
      <c r="G105" s="839" t="s">
        <v>119</v>
      </c>
      <c r="H105" s="812"/>
    </row>
    <row r="106" customFormat="false" ht="12" hidden="false" customHeight="true" outlineLevel="0" collapsed="false">
      <c r="A106" s="836"/>
      <c r="B106" s="840" t="s">
        <v>579</v>
      </c>
      <c r="C106" s="837"/>
      <c r="D106" s="812"/>
      <c r="E106" s="812"/>
      <c r="F106" s="812"/>
      <c r="G106" s="839" t="s">
        <v>119</v>
      </c>
      <c r="H106" s="812"/>
    </row>
    <row r="107" customFormat="false" ht="12" hidden="false" customHeight="true" outlineLevel="0" collapsed="false">
      <c r="A107" s="836"/>
      <c r="B107" s="840" t="s">
        <v>682</v>
      </c>
      <c r="C107" s="837"/>
      <c r="D107" s="812"/>
      <c r="E107" s="812"/>
      <c r="F107" s="812"/>
      <c r="G107" s="839" t="s">
        <v>119</v>
      </c>
      <c r="H107" s="812"/>
    </row>
    <row r="108" customFormat="false" ht="12" hidden="false" customHeight="true" outlineLevel="0" collapsed="false">
      <c r="A108" s="836"/>
      <c r="B108" s="840" t="s">
        <v>581</v>
      </c>
      <c r="C108" s="837"/>
      <c r="D108" s="812"/>
      <c r="E108" s="812"/>
      <c r="F108" s="812"/>
      <c r="G108" s="839" t="s">
        <v>119</v>
      </c>
      <c r="H108" s="812"/>
    </row>
    <row r="109" customFormat="false" ht="12" hidden="false" customHeight="true" outlineLevel="0" collapsed="false">
      <c r="A109" s="836"/>
      <c r="B109" s="840" t="s">
        <v>582</v>
      </c>
      <c r="C109" s="837"/>
      <c r="D109" s="812"/>
      <c r="E109" s="812"/>
      <c r="F109" s="812"/>
      <c r="G109" s="839" t="s">
        <v>119</v>
      </c>
      <c r="H109" s="812"/>
    </row>
    <row r="110" customFormat="false" ht="12" hidden="false" customHeight="true" outlineLevel="0" collapsed="false">
      <c r="A110" s="836"/>
      <c r="B110" s="840" t="s">
        <v>583</v>
      </c>
      <c r="C110" s="837"/>
      <c r="D110" s="812"/>
      <c r="E110" s="812"/>
      <c r="F110" s="812"/>
      <c r="G110" s="839" t="s">
        <v>119</v>
      </c>
      <c r="H110" s="812"/>
    </row>
    <row r="111" customFormat="false" ht="12" hidden="false" customHeight="true" outlineLevel="0" collapsed="false">
      <c r="A111" s="836"/>
      <c r="B111" s="840" t="s">
        <v>584</v>
      </c>
      <c r="C111" s="837"/>
      <c r="D111" s="812"/>
      <c r="E111" s="812"/>
      <c r="F111" s="812"/>
      <c r="G111" s="839" t="s">
        <v>119</v>
      </c>
      <c r="H111" s="812"/>
    </row>
    <row r="112" customFormat="false" ht="12" hidden="false" customHeight="true" outlineLevel="0" collapsed="false">
      <c r="A112" s="836"/>
      <c r="B112" s="840" t="s">
        <v>585</v>
      </c>
      <c r="C112" s="837"/>
      <c r="D112" s="812"/>
      <c r="E112" s="812"/>
      <c r="F112" s="812"/>
      <c r="G112" s="839" t="s">
        <v>119</v>
      </c>
      <c r="H112" s="812"/>
    </row>
    <row r="113" customFormat="false" ht="12" hidden="false" customHeight="true" outlineLevel="0" collapsed="false">
      <c r="A113" s="836"/>
      <c r="B113" s="840" t="s">
        <v>586</v>
      </c>
      <c r="C113" s="837"/>
      <c r="D113" s="812"/>
      <c r="E113" s="812"/>
      <c r="F113" s="812"/>
      <c r="G113" s="839" t="s">
        <v>119</v>
      </c>
      <c r="H113" s="812"/>
    </row>
    <row r="114" customFormat="false" ht="12" hidden="false" customHeight="true" outlineLevel="0" collapsed="false">
      <c r="A114" s="836"/>
      <c r="B114" s="840" t="s">
        <v>587</v>
      </c>
      <c r="C114" s="837"/>
      <c r="D114" s="812"/>
      <c r="E114" s="812"/>
      <c r="F114" s="812"/>
      <c r="G114" s="839" t="s">
        <v>119</v>
      </c>
      <c r="H114" s="812"/>
    </row>
    <row r="115" customFormat="false" ht="12" hidden="false" customHeight="true" outlineLevel="0" collapsed="false">
      <c r="A115" s="836"/>
      <c r="B115" s="840" t="s">
        <v>588</v>
      </c>
      <c r="C115" s="837"/>
      <c r="D115" s="812"/>
      <c r="E115" s="812"/>
      <c r="F115" s="812"/>
      <c r="G115" s="839" t="s">
        <v>119</v>
      </c>
      <c r="H115" s="812"/>
    </row>
    <row r="116" customFormat="false" ht="12" hidden="false" customHeight="true" outlineLevel="0" collapsed="false">
      <c r="A116" s="836"/>
      <c r="B116" s="840" t="s">
        <v>589</v>
      </c>
      <c r="C116" s="837"/>
      <c r="D116" s="812"/>
      <c r="E116" s="812"/>
      <c r="F116" s="812"/>
      <c r="G116" s="839" t="s">
        <v>119</v>
      </c>
      <c r="H116" s="812"/>
    </row>
    <row r="117" customFormat="false" ht="12" hidden="false" customHeight="true" outlineLevel="0" collapsed="false">
      <c r="A117" s="836"/>
      <c r="B117" s="840" t="s">
        <v>683</v>
      </c>
      <c r="C117" s="837"/>
      <c r="D117" s="812"/>
      <c r="E117" s="812"/>
      <c r="F117" s="812"/>
      <c r="G117" s="839" t="s">
        <v>119</v>
      </c>
      <c r="H117" s="812"/>
    </row>
    <row r="118" customFormat="false" ht="12" hidden="false" customHeight="true" outlineLevel="0" collapsed="false">
      <c r="A118" s="836"/>
      <c r="B118" s="838" t="s">
        <v>684</v>
      </c>
      <c r="C118" s="837"/>
      <c r="D118" s="812"/>
      <c r="E118" s="812"/>
      <c r="F118" s="812"/>
      <c r="G118" s="839" t="s">
        <v>119</v>
      </c>
      <c r="H118" s="812"/>
    </row>
    <row r="119" customFormat="false" ht="12" hidden="false" customHeight="true" outlineLevel="0" collapsed="false">
      <c r="A119" s="836"/>
      <c r="B119" s="840" t="s">
        <v>678</v>
      </c>
      <c r="C119" s="837"/>
      <c r="D119" s="812"/>
      <c r="E119" s="812"/>
      <c r="F119" s="812"/>
      <c r="G119" s="839" t="s">
        <v>119</v>
      </c>
      <c r="H119" s="812"/>
    </row>
    <row r="120" customFormat="false" ht="12" hidden="false" customHeight="true" outlineLevel="0" collapsed="false">
      <c r="A120" s="836"/>
      <c r="B120" s="840" t="s">
        <v>685</v>
      </c>
      <c r="C120" s="837"/>
      <c r="D120" s="812"/>
      <c r="E120" s="812"/>
      <c r="F120" s="812"/>
      <c r="G120" s="839" t="s">
        <v>119</v>
      </c>
      <c r="H120" s="812"/>
    </row>
    <row r="121" customFormat="false" ht="12" hidden="false" customHeight="true" outlineLevel="0" collapsed="false">
      <c r="A121" s="836"/>
      <c r="B121" s="840" t="s">
        <v>686</v>
      </c>
      <c r="C121" s="837"/>
      <c r="D121" s="812"/>
      <c r="E121" s="812"/>
      <c r="F121" s="812"/>
      <c r="G121" s="839" t="s">
        <v>119</v>
      </c>
      <c r="H121" s="812"/>
    </row>
    <row r="122" customFormat="false" ht="12" hidden="false" customHeight="true" outlineLevel="0" collapsed="false">
      <c r="A122" s="836"/>
      <c r="B122" s="840" t="s">
        <v>687</v>
      </c>
      <c r="C122" s="837"/>
      <c r="D122" s="812"/>
      <c r="E122" s="812"/>
      <c r="F122" s="812"/>
      <c r="G122" s="839" t="s">
        <v>119</v>
      </c>
      <c r="H122" s="812"/>
    </row>
    <row r="123" customFormat="false" ht="12" hidden="false" customHeight="true" outlineLevel="0" collapsed="false">
      <c r="A123" s="836"/>
      <c r="B123" s="840" t="s">
        <v>688</v>
      </c>
      <c r="C123" s="837"/>
      <c r="D123" s="812"/>
      <c r="E123" s="812"/>
      <c r="F123" s="812"/>
      <c r="G123" s="839" t="s">
        <v>119</v>
      </c>
      <c r="H123" s="812"/>
    </row>
    <row r="124" customFormat="false" ht="12" hidden="false" customHeight="true" outlineLevel="0" collapsed="false">
      <c r="A124" s="836"/>
      <c r="B124" s="840" t="s">
        <v>689</v>
      </c>
      <c r="C124" s="837"/>
      <c r="D124" s="812"/>
      <c r="E124" s="812"/>
      <c r="F124" s="812"/>
      <c r="G124" s="839" t="s">
        <v>119</v>
      </c>
      <c r="H124" s="812"/>
    </row>
    <row r="125" customFormat="false" ht="12" hidden="false" customHeight="true" outlineLevel="0" collapsed="false">
      <c r="A125" s="836"/>
      <c r="B125" s="840" t="s">
        <v>690</v>
      </c>
      <c r="C125" s="837"/>
      <c r="D125" s="812"/>
      <c r="E125" s="812"/>
      <c r="F125" s="812"/>
      <c r="G125" s="839" t="s">
        <v>119</v>
      </c>
      <c r="H125" s="812"/>
    </row>
    <row r="126" customFormat="false" ht="12" hidden="false" customHeight="true" outlineLevel="0" collapsed="false">
      <c r="A126" s="836"/>
      <c r="B126" s="840" t="s">
        <v>691</v>
      </c>
      <c r="C126" s="837"/>
      <c r="D126" s="812"/>
      <c r="E126" s="812"/>
      <c r="F126" s="812"/>
      <c r="G126" s="839" t="s">
        <v>119</v>
      </c>
      <c r="H126" s="812"/>
    </row>
    <row r="127" customFormat="false" ht="12.75" hidden="false" customHeight="false" outlineLevel="0" collapsed="false">
      <c r="A127" s="836"/>
      <c r="B127" s="838" t="s">
        <v>692</v>
      </c>
      <c r="C127" s="837"/>
      <c r="D127" s="816" t="s">
        <v>217</v>
      </c>
      <c r="E127" s="812" t="s">
        <v>550</v>
      </c>
      <c r="F127" s="812" t="s">
        <v>550</v>
      </c>
      <c r="G127" s="841" t="n">
        <v>4.2</v>
      </c>
      <c r="H127" s="812" t="s">
        <v>126</v>
      </c>
    </row>
    <row r="128" customFormat="false" ht="13.5" hidden="false" customHeight="false" outlineLevel="0" collapsed="false">
      <c r="A128" s="842"/>
      <c r="B128" s="838" t="s">
        <v>692</v>
      </c>
      <c r="C128" s="837"/>
      <c r="D128" s="816" t="s">
        <v>217</v>
      </c>
      <c r="E128" s="812" t="s">
        <v>550</v>
      </c>
      <c r="F128" s="812" t="s">
        <v>550</v>
      </c>
      <c r="G128" s="828" t="n">
        <v>4.2</v>
      </c>
      <c r="H128" s="812" t="s">
        <v>126</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6</v>
      </c>
    </row>
    <row r="131" customFormat="false" ht="6" hidden="false" customHeight="true" outlineLevel="0" collapsed="false">
      <c r="A131" s="275" t="s">
        <v>697</v>
      </c>
    </row>
    <row r="132" customFormat="false" ht="13.5" hidden="false" customHeight="false" outlineLevel="0" collapsed="false">
      <c r="A132" s="843" t="s">
        <v>698</v>
      </c>
    </row>
    <row r="133" customFormat="false" ht="13.5" hidden="false" customHeight="false" outlineLevel="0" collapsed="false">
      <c r="A133" s="181" t="s">
        <v>557</v>
      </c>
      <c r="I133" s="616"/>
    </row>
    <row r="134" customFormat="false" ht="13.5" hidden="false" customHeight="false" outlineLevel="0" collapsed="false"/>
    <row r="135" customFormat="false" ht="12.75" hidden="false" customHeight="false" outlineLevel="0" collapsed="false">
      <c r="A135" s="113" t="s">
        <v>436</v>
      </c>
      <c r="B135" s="844"/>
      <c r="C135" s="844"/>
      <c r="D135" s="845"/>
      <c r="E135" s="845"/>
      <c r="F135" s="845"/>
      <c r="G135" s="845"/>
      <c r="H135" s="846"/>
    </row>
    <row r="136" customFormat="false" ht="12.75" hidden="false" customHeight="true" outlineLevel="0" collapsed="false">
      <c r="A136" s="186" t="s">
        <v>573</v>
      </c>
      <c r="B136" s="186"/>
      <c r="C136" s="186"/>
      <c r="D136" s="186"/>
      <c r="E136" s="186"/>
      <c r="F136" s="186"/>
      <c r="G136" s="186"/>
      <c r="H136" s="186"/>
    </row>
    <row r="137" customFormat="false" ht="12.75" hidden="false" customHeight="true" outlineLevel="0" collapsed="false">
      <c r="A137" s="388" t="s">
        <v>669</v>
      </c>
      <c r="B137" s="388"/>
      <c r="C137" s="388"/>
      <c r="D137" s="388"/>
      <c r="E137" s="388"/>
      <c r="F137" s="388"/>
      <c r="G137" s="388"/>
      <c r="H137" s="388"/>
    </row>
    <row r="138" customFormat="false" ht="12.75" hidden="false" customHeight="true" outlineLevel="0" collapsed="false">
      <c r="A138" s="388" t="s">
        <v>699</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71</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93</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00</v>
      </c>
      <c r="J1" s="112" t="s">
        <v>78</v>
      </c>
    </row>
    <row r="2" customFormat="false" ht="15.75" hidden="false" customHeight="true" outlineLevel="0" collapsed="false">
      <c r="A2" s="657" t="s">
        <v>701</v>
      </c>
      <c r="J2" s="112" t="s">
        <v>80</v>
      </c>
    </row>
    <row r="3" customFormat="false" ht="15.75" hidden="false" customHeight="true" outlineLevel="0" collapsed="false">
      <c r="A3" s="657" t="s">
        <v>79</v>
      </c>
      <c r="J3" s="112" t="s">
        <v>81</v>
      </c>
    </row>
    <row r="4" customFormat="false" ht="12.75" hidden="false" customHeight="true" outlineLevel="0" collapsed="false">
      <c r="A4" s="618"/>
      <c r="J4" s="139"/>
    </row>
    <row r="5" customFormat="false" ht="12" hidden="false" customHeight="true" outlineLevel="0" collapsed="false">
      <c r="A5" s="151" t="s">
        <v>702</v>
      </c>
      <c r="B5" s="432" t="s">
        <v>445</v>
      </c>
      <c r="C5" s="432"/>
      <c r="D5" s="432"/>
      <c r="E5" s="620" t="s">
        <v>703</v>
      </c>
      <c r="F5" s="620"/>
      <c r="G5" s="620"/>
      <c r="H5" s="393" t="s">
        <v>153</v>
      </c>
      <c r="I5" s="393"/>
      <c r="J5" s="393"/>
    </row>
    <row r="6" customFormat="false" ht="12" hidden="false" customHeight="true" outlineLevel="0" collapsed="false">
      <c r="A6" s="281" t="s">
        <v>448</v>
      </c>
      <c r="B6" s="847" t="s">
        <v>704</v>
      </c>
      <c r="C6" s="847"/>
      <c r="D6" s="847"/>
      <c r="E6" s="394" t="s">
        <v>705</v>
      </c>
      <c r="F6" s="394" t="s">
        <v>706</v>
      </c>
      <c r="G6" s="848" t="s">
        <v>707</v>
      </c>
      <c r="H6" s="394" t="s">
        <v>708</v>
      </c>
      <c r="I6" s="394" t="s">
        <v>709</v>
      </c>
      <c r="J6" s="849" t="s">
        <v>710</v>
      </c>
    </row>
    <row r="7" customFormat="false" ht="39.75" hidden="false" customHeight="true" outlineLevel="0" collapsed="false">
      <c r="A7" s="281"/>
      <c r="B7" s="394" t="s">
        <v>711</v>
      </c>
      <c r="C7" s="394" t="s">
        <v>712</v>
      </c>
      <c r="D7" s="850" t="s">
        <v>713</v>
      </c>
      <c r="E7" s="394"/>
      <c r="F7" s="394"/>
      <c r="G7" s="848"/>
      <c r="H7" s="394"/>
      <c r="I7" s="394"/>
      <c r="J7" s="849"/>
    </row>
    <row r="8" customFormat="false" ht="12.75" hidden="false" customHeight="true" outlineLevel="0" collapsed="false">
      <c r="A8" s="851"/>
      <c r="B8" s="401" t="s">
        <v>656</v>
      </c>
      <c r="C8" s="401"/>
      <c r="D8" s="401"/>
      <c r="E8" s="75" t="s">
        <v>714</v>
      </c>
      <c r="F8" s="75"/>
      <c r="G8" s="75"/>
      <c r="H8" s="77" t="s">
        <v>658</v>
      </c>
      <c r="I8" s="77"/>
      <c r="J8" s="77"/>
    </row>
    <row r="9" customFormat="false" ht="15" hidden="false" customHeight="true" outlineLevel="0" collapsed="false">
      <c r="A9" s="852" t="s">
        <v>715</v>
      </c>
      <c r="B9" s="404"/>
      <c r="C9" s="404"/>
      <c r="D9" s="404"/>
      <c r="E9" s="404"/>
      <c r="F9" s="404"/>
      <c r="G9" s="404"/>
      <c r="H9" s="404"/>
      <c r="I9" s="51"/>
      <c r="J9" s="135"/>
    </row>
    <row r="10" customFormat="false" ht="12" hidden="false" customHeight="true" outlineLevel="0" collapsed="false">
      <c r="A10" s="853" t="s">
        <v>716</v>
      </c>
      <c r="B10" s="51"/>
      <c r="C10" s="51"/>
      <c r="D10" s="51"/>
      <c r="E10" s="51"/>
      <c r="F10" s="51"/>
      <c r="G10" s="51"/>
      <c r="H10" s="51"/>
      <c r="I10" s="51"/>
      <c r="J10" s="135"/>
    </row>
    <row r="11" customFormat="false" ht="25.5" hidden="false" customHeight="true" outlineLevel="0" collapsed="false">
      <c r="A11" s="854" t="s">
        <v>717</v>
      </c>
      <c r="B11" s="51"/>
      <c r="C11" s="51"/>
      <c r="D11" s="51"/>
      <c r="E11" s="51"/>
      <c r="F11" s="51"/>
      <c r="G11" s="51"/>
      <c r="H11" s="51"/>
      <c r="I11" s="51"/>
      <c r="J11" s="135"/>
    </row>
    <row r="12" customFormat="false" ht="12" hidden="false" customHeight="true" outlineLevel="0" collapsed="false">
      <c r="A12" s="855" t="s">
        <v>581</v>
      </c>
      <c r="B12" s="590" t="s">
        <v>119</v>
      </c>
      <c r="C12" s="590" t="s">
        <v>119</v>
      </c>
      <c r="D12" s="590" t="s">
        <v>119</v>
      </c>
      <c r="E12" s="590" t="s">
        <v>119</v>
      </c>
      <c r="F12" s="590" t="s">
        <v>119</v>
      </c>
      <c r="G12" s="590" t="s">
        <v>119</v>
      </c>
      <c r="H12" s="590" t="s">
        <v>119</v>
      </c>
      <c r="I12" s="590" t="s">
        <v>119</v>
      </c>
      <c r="J12" s="715" t="s">
        <v>119</v>
      </c>
    </row>
    <row r="13" customFormat="false" ht="12" hidden="false" customHeight="true" outlineLevel="0" collapsed="false">
      <c r="A13" s="855" t="s">
        <v>583</v>
      </c>
      <c r="B13" s="591" t="n">
        <v>17.6054594589561</v>
      </c>
      <c r="C13" s="591" t="n">
        <v>2120.47429659227</v>
      </c>
      <c r="D13" s="590" t="s">
        <v>119</v>
      </c>
      <c r="E13" s="591" t="n">
        <v>4.34782608695652</v>
      </c>
      <c r="F13" s="591" t="n">
        <v>0.00970383883864457</v>
      </c>
      <c r="G13" s="590" t="s">
        <v>119</v>
      </c>
      <c r="H13" s="591" t="n">
        <v>0.765454759085049</v>
      </c>
      <c r="I13" s="591" t="n">
        <v>0.205767408356196</v>
      </c>
      <c r="J13" s="715" t="s">
        <v>119</v>
      </c>
    </row>
    <row r="14" customFormat="false" ht="12" hidden="false" customHeight="true" outlineLevel="0" collapsed="false">
      <c r="A14" s="855" t="s">
        <v>586</v>
      </c>
      <c r="B14" s="590" t="s">
        <v>119</v>
      </c>
      <c r="C14" s="590" t="s">
        <v>119</v>
      </c>
      <c r="D14" s="590" t="s">
        <v>119</v>
      </c>
      <c r="E14" s="590" t="s">
        <v>119</v>
      </c>
      <c r="F14" s="590" t="s">
        <v>119</v>
      </c>
      <c r="G14" s="590" t="s">
        <v>119</v>
      </c>
      <c r="H14" s="590" t="s">
        <v>119</v>
      </c>
      <c r="I14" s="590" t="s">
        <v>119</v>
      </c>
      <c r="J14" s="715" t="s">
        <v>119</v>
      </c>
    </row>
    <row r="15" customFormat="false" ht="12" hidden="false" customHeight="true" outlineLevel="0" collapsed="false">
      <c r="A15" s="855" t="s">
        <v>584</v>
      </c>
      <c r="B15" s="590" t="s">
        <v>119</v>
      </c>
      <c r="C15" s="590" t="s">
        <v>119</v>
      </c>
      <c r="D15" s="590" t="s">
        <v>119</v>
      </c>
      <c r="E15" s="590" t="s">
        <v>119</v>
      </c>
      <c r="F15" s="590" t="s">
        <v>119</v>
      </c>
      <c r="G15" s="590" t="s">
        <v>119</v>
      </c>
      <c r="H15" s="590" t="s">
        <v>119</v>
      </c>
      <c r="I15" s="590" t="s">
        <v>119</v>
      </c>
      <c r="J15" s="715" t="s">
        <v>119</v>
      </c>
    </row>
    <row r="16" customFormat="false" ht="12" hidden="false" customHeight="true" outlineLevel="0" collapsed="false">
      <c r="A16" s="855" t="s">
        <v>578</v>
      </c>
      <c r="B16" s="590" t="s">
        <v>119</v>
      </c>
      <c r="C16" s="590" t="s">
        <v>119</v>
      </c>
      <c r="D16" s="590" t="s">
        <v>119</v>
      </c>
      <c r="E16" s="590" t="s">
        <v>119</v>
      </c>
      <c r="F16" s="590" t="s">
        <v>119</v>
      </c>
      <c r="G16" s="590" t="s">
        <v>119</v>
      </c>
      <c r="H16" s="590" t="s">
        <v>119</v>
      </c>
      <c r="I16" s="590" t="s">
        <v>119</v>
      </c>
      <c r="J16" s="715" t="s">
        <v>119</v>
      </c>
    </row>
    <row r="17" customFormat="false" ht="12" hidden="false" customHeight="true" outlineLevel="0" collapsed="false">
      <c r="A17" s="795" t="s">
        <v>718</v>
      </c>
      <c r="B17" s="51"/>
      <c r="C17" s="51"/>
      <c r="D17" s="51"/>
      <c r="E17" s="51"/>
      <c r="F17" s="51"/>
      <c r="G17" s="51"/>
      <c r="H17" s="51"/>
      <c r="I17" s="51"/>
      <c r="J17" s="135"/>
    </row>
    <row r="18" customFormat="false" ht="12" hidden="false" customHeight="true" outlineLevel="0" collapsed="false">
      <c r="A18" s="133" t="s">
        <v>581</v>
      </c>
      <c r="B18" s="591" t="n">
        <v>291.881007023041</v>
      </c>
      <c r="C18" s="591" t="n">
        <v>691.033728784118</v>
      </c>
      <c r="D18" s="590" t="s">
        <v>126</v>
      </c>
      <c r="E18" s="591" t="n">
        <v>4.34782608695652</v>
      </c>
      <c r="F18" s="591" t="n">
        <v>21.5204188874541</v>
      </c>
      <c r="G18" s="590" t="s">
        <v>119</v>
      </c>
      <c r="H18" s="591" t="n">
        <v>12.6904785662192</v>
      </c>
      <c r="I18" s="591" t="n">
        <v>148.713353087936</v>
      </c>
      <c r="J18" s="710" t="n">
        <v>5.50016282536112</v>
      </c>
    </row>
    <row r="19" customFormat="false" ht="12" hidden="false" customHeight="true" outlineLevel="0" collapsed="false">
      <c r="A19" s="133" t="s">
        <v>583</v>
      </c>
      <c r="B19" s="591" t="n">
        <v>93.2445710871337</v>
      </c>
      <c r="C19" s="591" t="n">
        <v>425.231518482214</v>
      </c>
      <c r="D19" s="590" t="s">
        <v>126</v>
      </c>
      <c r="E19" s="591" t="n">
        <v>4.34782608695652</v>
      </c>
      <c r="F19" s="591" t="n">
        <v>3.44707446757032</v>
      </c>
      <c r="G19" s="590" t="s">
        <v>119</v>
      </c>
      <c r="H19" s="591" t="n">
        <v>4.05411178639712</v>
      </c>
      <c r="I19" s="591" t="n">
        <v>14.658047101662</v>
      </c>
      <c r="J19" s="710" t="n">
        <v>0.500014802305556</v>
      </c>
    </row>
    <row r="20" customFormat="false" ht="12" hidden="false" customHeight="true" outlineLevel="0" collapsed="false">
      <c r="A20" s="133" t="s">
        <v>586</v>
      </c>
      <c r="B20" s="591" t="n">
        <v>338.26003433645</v>
      </c>
      <c r="C20" s="591" t="n">
        <v>936.901398331882</v>
      </c>
      <c r="D20" s="590" t="s">
        <v>126</v>
      </c>
      <c r="E20" s="591" t="n">
        <v>4.34782608695652</v>
      </c>
      <c r="F20" s="591" t="n">
        <v>22.2720869646574</v>
      </c>
      <c r="G20" s="590" t="s">
        <v>119</v>
      </c>
      <c r="H20" s="591" t="n">
        <v>14.7069580146282</v>
      </c>
      <c r="I20" s="591" t="n">
        <v>208.667494209568</v>
      </c>
      <c r="J20" s="710" t="n">
        <v>6.50019242997223</v>
      </c>
    </row>
    <row r="21" customFormat="false" ht="12" hidden="false" customHeight="true" outlineLevel="0" collapsed="false">
      <c r="A21" s="133" t="s">
        <v>584</v>
      </c>
      <c r="B21" s="590" t="s">
        <v>119</v>
      </c>
      <c r="C21" s="591" t="n">
        <v>33.183081108562</v>
      </c>
      <c r="D21" s="590" t="s">
        <v>126</v>
      </c>
      <c r="E21" s="590" t="s">
        <v>119</v>
      </c>
      <c r="F21" s="591" t="n">
        <v>18.553002821443</v>
      </c>
      <c r="G21" s="590" t="s">
        <v>119</v>
      </c>
      <c r="H21" s="590" t="s">
        <v>119</v>
      </c>
      <c r="I21" s="591" t="n">
        <v>6.15645797431321</v>
      </c>
      <c r="J21" s="710" t="n">
        <v>2.32187943589132</v>
      </c>
    </row>
    <row r="22" customFormat="false" ht="12" hidden="false" customHeight="true" outlineLevel="0" collapsed="false">
      <c r="A22" s="133" t="s">
        <v>578</v>
      </c>
      <c r="B22" s="590" t="s">
        <v>119</v>
      </c>
      <c r="C22" s="590" t="s">
        <v>119</v>
      </c>
      <c r="D22" s="590" t="s">
        <v>119</v>
      </c>
      <c r="E22" s="590" t="s">
        <v>119</v>
      </c>
      <c r="F22" s="590" t="s">
        <v>119</v>
      </c>
      <c r="G22" s="590" t="s">
        <v>119</v>
      </c>
      <c r="H22" s="590" t="s">
        <v>119</v>
      </c>
      <c r="I22" s="590" t="s">
        <v>119</v>
      </c>
      <c r="J22" s="715" t="s">
        <v>119</v>
      </c>
    </row>
    <row r="23" customFormat="false" ht="12" hidden="false" customHeight="true" outlineLevel="0" collapsed="false">
      <c r="A23" s="795" t="s">
        <v>719</v>
      </c>
      <c r="B23" s="51"/>
      <c r="C23" s="51"/>
      <c r="D23" s="51"/>
      <c r="E23" s="51"/>
      <c r="F23" s="51"/>
      <c r="G23" s="51"/>
      <c r="H23" s="51"/>
      <c r="I23" s="51"/>
      <c r="J23" s="135"/>
    </row>
    <row r="24" customFormat="false" ht="12" hidden="false" customHeight="true" outlineLevel="0" collapsed="false">
      <c r="A24" s="133" t="s">
        <v>581</v>
      </c>
      <c r="B24" s="591" t="n">
        <v>49.3312546280578</v>
      </c>
      <c r="C24" s="591" t="n">
        <v>86.8492788819414</v>
      </c>
      <c r="D24" s="590" t="s">
        <v>119</v>
      </c>
      <c r="E24" s="591" t="n">
        <v>4.34782608695652</v>
      </c>
      <c r="F24" s="591" t="n">
        <v>15.5918971746727</v>
      </c>
      <c r="G24" s="590" t="s">
        <v>119</v>
      </c>
      <c r="H24" s="591" t="n">
        <v>2.14483715774164</v>
      </c>
      <c r="I24" s="591" t="n">
        <v>13.5414502602171</v>
      </c>
      <c r="J24" s="715" t="s">
        <v>119</v>
      </c>
    </row>
    <row r="25" customFormat="false" ht="12" hidden="false" customHeight="true" outlineLevel="0" collapsed="false">
      <c r="A25" s="133" t="s">
        <v>583</v>
      </c>
      <c r="B25" s="591" t="n">
        <v>69.1208322430108</v>
      </c>
      <c r="C25" s="591" t="n">
        <v>359.235737600131</v>
      </c>
      <c r="D25" s="590" t="s">
        <v>119</v>
      </c>
      <c r="E25" s="591" t="n">
        <v>4.34782608695652</v>
      </c>
      <c r="F25" s="591" t="n">
        <v>22.8572705079635</v>
      </c>
      <c r="G25" s="590" t="s">
        <v>119</v>
      </c>
      <c r="H25" s="591" t="n">
        <v>3.00525357578308</v>
      </c>
      <c r="I25" s="591" t="n">
        <v>82.11148430454</v>
      </c>
      <c r="J25" s="710" t="n">
        <v>4.76351550344594</v>
      </c>
    </row>
    <row r="26" customFormat="false" ht="12" hidden="false" customHeight="true" outlineLevel="0" collapsed="false">
      <c r="A26" s="133" t="s">
        <v>586</v>
      </c>
      <c r="B26" s="591" t="n">
        <v>58.3005736513411</v>
      </c>
      <c r="C26" s="591" t="n">
        <v>113.453975945356</v>
      </c>
      <c r="D26" s="590" t="s">
        <v>119</v>
      </c>
      <c r="E26" s="591" t="n">
        <v>4.34782608695652</v>
      </c>
      <c r="F26" s="591" t="n">
        <v>15.5324011099625</v>
      </c>
      <c r="G26" s="590" t="s">
        <v>119</v>
      </c>
      <c r="H26" s="591" t="n">
        <v>2.53480755005831</v>
      </c>
      <c r="I26" s="591" t="n">
        <v>17.622126619033</v>
      </c>
      <c r="J26" s="715" t="s">
        <v>119</v>
      </c>
    </row>
    <row r="27" customFormat="false" ht="12" hidden="false" customHeight="true" outlineLevel="0" collapsed="false">
      <c r="A27" s="133" t="s">
        <v>584</v>
      </c>
      <c r="B27" s="590" t="s">
        <v>119</v>
      </c>
      <c r="C27" s="591" t="n">
        <v>1.49932422098742</v>
      </c>
      <c r="D27" s="590" t="s">
        <v>126</v>
      </c>
      <c r="E27" s="590" t="s">
        <v>119</v>
      </c>
      <c r="F27" s="591" t="n">
        <v>27.921498661909</v>
      </c>
      <c r="G27" s="590" t="s">
        <v>119</v>
      </c>
      <c r="H27" s="590" t="s">
        <v>119</v>
      </c>
      <c r="I27" s="591" t="n">
        <v>0.418633792300681</v>
      </c>
      <c r="J27" s="710" t="n">
        <v>0.097636635265015</v>
      </c>
    </row>
    <row r="28" customFormat="false" ht="12" hidden="false" customHeight="true" outlineLevel="0" collapsed="false">
      <c r="A28" s="133" t="s">
        <v>578</v>
      </c>
      <c r="B28" s="590" t="s">
        <v>119</v>
      </c>
      <c r="C28" s="590" t="s">
        <v>119</v>
      </c>
      <c r="D28" s="590" t="s">
        <v>119</v>
      </c>
      <c r="E28" s="590" t="s">
        <v>119</v>
      </c>
      <c r="F28" s="590" t="s">
        <v>119</v>
      </c>
      <c r="G28" s="590" t="s">
        <v>119</v>
      </c>
      <c r="H28" s="590" t="s">
        <v>119</v>
      </c>
      <c r="I28" s="590" t="s">
        <v>119</v>
      </c>
      <c r="J28" s="715" t="s">
        <v>119</v>
      </c>
    </row>
    <row r="29" customFormat="false" ht="12" hidden="false" customHeight="true" outlineLevel="0" collapsed="false">
      <c r="A29" s="795" t="s">
        <v>720</v>
      </c>
      <c r="B29" s="51"/>
      <c r="C29" s="51"/>
      <c r="D29" s="51"/>
      <c r="E29" s="51"/>
      <c r="F29" s="51"/>
      <c r="G29" s="51"/>
      <c r="H29" s="51"/>
      <c r="I29" s="51"/>
      <c r="J29" s="135"/>
    </row>
    <row r="30" customFormat="false" ht="12" hidden="false" customHeight="true" outlineLevel="0" collapsed="false">
      <c r="A30" s="133" t="s">
        <v>581</v>
      </c>
      <c r="B30" s="591" t="n">
        <v>128.879298847667</v>
      </c>
      <c r="C30" s="591" t="n">
        <v>520.157785444361</v>
      </c>
      <c r="D30" s="590" t="s">
        <v>126</v>
      </c>
      <c r="E30" s="591" t="n">
        <v>4.34782608695652</v>
      </c>
      <c r="F30" s="591" t="n">
        <v>14.5045555743679</v>
      </c>
      <c r="G30" s="590" t="s">
        <v>119</v>
      </c>
      <c r="H30" s="591" t="n">
        <v>5.60344777598551</v>
      </c>
      <c r="I30" s="591" t="n">
        <v>75.4465750641786</v>
      </c>
      <c r="J30" s="710" t="n">
        <v>2.73012197407001</v>
      </c>
    </row>
    <row r="31" customFormat="false" ht="12" hidden="false" customHeight="true" outlineLevel="0" collapsed="false">
      <c r="A31" s="133" t="s">
        <v>583</v>
      </c>
      <c r="B31" s="591" t="n">
        <v>141.246424220025</v>
      </c>
      <c r="C31" s="591" t="n">
        <v>1128.48896304344</v>
      </c>
      <c r="D31" s="590" t="s">
        <v>126</v>
      </c>
      <c r="E31" s="591" t="n">
        <v>4.34782608695652</v>
      </c>
      <c r="F31" s="591" t="n">
        <v>19.1040451150139</v>
      </c>
      <c r="G31" s="590" t="s">
        <v>119</v>
      </c>
      <c r="H31" s="591" t="n">
        <v>6.14114887913151</v>
      </c>
      <c r="I31" s="591" t="n">
        <v>215.58704061777</v>
      </c>
      <c r="J31" s="710" t="n">
        <v>28.3419912921657</v>
      </c>
    </row>
    <row r="32" customFormat="false" ht="12" hidden="false" customHeight="true" outlineLevel="0" collapsed="false">
      <c r="A32" s="133" t="s">
        <v>586</v>
      </c>
      <c r="B32" s="591" t="n">
        <v>137.486333483428</v>
      </c>
      <c r="C32" s="591" t="n">
        <v>588.569069933137</v>
      </c>
      <c r="D32" s="590" t="s">
        <v>126</v>
      </c>
      <c r="E32" s="591" t="n">
        <v>4.34782608695652</v>
      </c>
      <c r="F32" s="591" t="n">
        <v>14.485968729122</v>
      </c>
      <c r="G32" s="590" t="s">
        <v>119</v>
      </c>
      <c r="H32" s="591" t="n">
        <v>5.97766667319251</v>
      </c>
      <c r="I32" s="591" t="n">
        <v>85.2599314197982</v>
      </c>
      <c r="J32" s="710" t="n">
        <v>2.74576029710508</v>
      </c>
    </row>
    <row r="33" customFormat="false" ht="12" hidden="false" customHeight="true" outlineLevel="0" collapsed="false">
      <c r="A33" s="133" t="s">
        <v>584</v>
      </c>
      <c r="B33" s="590" t="s">
        <v>119</v>
      </c>
      <c r="C33" s="590" t="s">
        <v>119</v>
      </c>
      <c r="D33" s="590" t="s">
        <v>119</v>
      </c>
      <c r="E33" s="590" t="s">
        <v>119</v>
      </c>
      <c r="F33" s="590" t="s">
        <v>119</v>
      </c>
      <c r="G33" s="590" t="s">
        <v>119</v>
      </c>
      <c r="H33" s="590" t="s">
        <v>119</v>
      </c>
      <c r="I33" s="590" t="s">
        <v>119</v>
      </c>
      <c r="J33" s="715" t="s">
        <v>119</v>
      </c>
    </row>
    <row r="34" customFormat="false" ht="12" hidden="false" customHeight="true" outlineLevel="0" collapsed="false">
      <c r="A34" s="133" t="s">
        <v>578</v>
      </c>
      <c r="B34" s="591" t="n">
        <v>11.6652733191957</v>
      </c>
      <c r="C34" s="591" t="n">
        <v>15.4125961881041</v>
      </c>
      <c r="D34" s="590" t="s">
        <v>119</v>
      </c>
      <c r="E34" s="591" t="n">
        <v>4.34782608695652</v>
      </c>
      <c r="F34" s="591" t="n">
        <v>14.9760356728035</v>
      </c>
      <c r="G34" s="590" t="s">
        <v>119</v>
      </c>
      <c r="H34" s="591" t="n">
        <v>0.50718579648677</v>
      </c>
      <c r="I34" s="591" t="n">
        <v>2.30819590323563</v>
      </c>
      <c r="J34" s="715" t="s">
        <v>119</v>
      </c>
    </row>
    <row r="35" customFormat="false" ht="12" hidden="false" customHeight="true" outlineLevel="0" collapsed="false">
      <c r="A35" s="795" t="s">
        <v>721</v>
      </c>
      <c r="B35" s="51"/>
      <c r="C35" s="51"/>
      <c r="D35" s="51"/>
      <c r="E35" s="51"/>
      <c r="F35" s="51"/>
      <c r="G35" s="51"/>
      <c r="H35" s="51"/>
      <c r="I35" s="51"/>
      <c r="J35" s="135"/>
    </row>
    <row r="36" customFormat="false" ht="12" hidden="false" customHeight="true" outlineLevel="0" collapsed="false">
      <c r="A36" s="133" t="s">
        <v>581</v>
      </c>
      <c r="B36" s="591" t="n">
        <v>171.11489074271</v>
      </c>
      <c r="C36" s="591" t="n">
        <v>102.886276270702</v>
      </c>
      <c r="D36" s="590" t="s">
        <v>126</v>
      </c>
      <c r="E36" s="591" t="n">
        <v>4.34782608695652</v>
      </c>
      <c r="F36" s="591" t="n">
        <v>6.38234044148896</v>
      </c>
      <c r="G36" s="590" t="s">
        <v>119</v>
      </c>
      <c r="H36" s="591" t="n">
        <v>7.43977785837871</v>
      </c>
      <c r="I36" s="591" t="n">
        <v>6.56655241916711</v>
      </c>
      <c r="J36" s="715" t="s">
        <v>119</v>
      </c>
    </row>
    <row r="37" customFormat="false" ht="12" hidden="false" customHeight="true" outlineLevel="0" collapsed="false">
      <c r="A37" s="133" t="s">
        <v>583</v>
      </c>
      <c r="B37" s="591" t="n">
        <v>649.895597361542</v>
      </c>
      <c r="C37" s="591" t="n">
        <v>744.228616308657</v>
      </c>
      <c r="D37" s="590" t="s">
        <v>119</v>
      </c>
      <c r="E37" s="591" t="n">
        <v>4.34782608695652</v>
      </c>
      <c r="F37" s="591" t="n">
        <v>7.23199562933873</v>
      </c>
      <c r="G37" s="590" t="s">
        <v>119</v>
      </c>
      <c r="H37" s="591" t="n">
        <v>28.256330320067</v>
      </c>
      <c r="I37" s="591" t="n">
        <v>53.8225810037302</v>
      </c>
      <c r="J37" s="710" t="n">
        <v>0.586437113815159</v>
      </c>
    </row>
    <row r="38" customFormat="false" ht="12" hidden="false" customHeight="true" outlineLevel="0" collapsed="false">
      <c r="A38" s="133" t="s">
        <v>586</v>
      </c>
      <c r="B38" s="590" t="s">
        <v>119</v>
      </c>
      <c r="C38" s="590" t="s">
        <v>119</v>
      </c>
      <c r="D38" s="590" t="s">
        <v>119</v>
      </c>
      <c r="E38" s="590" t="s">
        <v>119</v>
      </c>
      <c r="F38" s="590" t="s">
        <v>119</v>
      </c>
      <c r="G38" s="590" t="s">
        <v>119</v>
      </c>
      <c r="H38" s="590" t="s">
        <v>119</v>
      </c>
      <c r="I38" s="590" t="s">
        <v>119</v>
      </c>
      <c r="J38" s="715" t="s">
        <v>119</v>
      </c>
    </row>
    <row r="39" customFormat="false" ht="12" hidden="false" customHeight="true" outlineLevel="0" collapsed="false">
      <c r="A39" s="133" t="s">
        <v>584</v>
      </c>
      <c r="B39" s="590" t="s">
        <v>119</v>
      </c>
      <c r="C39" s="590" t="s">
        <v>119</v>
      </c>
      <c r="D39" s="590" t="s">
        <v>119</v>
      </c>
      <c r="E39" s="590" t="s">
        <v>119</v>
      </c>
      <c r="F39" s="590" t="s">
        <v>119</v>
      </c>
      <c r="G39" s="590" t="s">
        <v>119</v>
      </c>
      <c r="H39" s="590" t="s">
        <v>119</v>
      </c>
      <c r="I39" s="590" t="s">
        <v>119</v>
      </c>
      <c r="J39" s="715" t="s">
        <v>119</v>
      </c>
    </row>
    <row r="40" customFormat="false" ht="12" hidden="false" customHeight="true" outlineLevel="0" collapsed="false">
      <c r="A40" s="133" t="s">
        <v>578</v>
      </c>
      <c r="B40" s="591" t="n">
        <v>158.506163567831</v>
      </c>
      <c r="C40" s="591" t="n">
        <v>94.8471493936342</v>
      </c>
      <c r="D40" s="590" t="s">
        <v>119</v>
      </c>
      <c r="E40" s="591" t="n">
        <v>4.34782608695652</v>
      </c>
      <c r="F40" s="591" t="n">
        <v>6.38201862050338</v>
      </c>
      <c r="G40" s="590" t="s">
        <v>119</v>
      </c>
      <c r="H40" s="591" t="n">
        <v>6.89157232903614</v>
      </c>
      <c r="I40" s="591" t="n">
        <v>6.0531627353184</v>
      </c>
      <c r="J40" s="715" t="s">
        <v>119</v>
      </c>
    </row>
    <row r="41" customFormat="false" ht="12" hidden="false" customHeight="true" outlineLevel="0" collapsed="false">
      <c r="A41" s="795" t="s">
        <v>722</v>
      </c>
      <c r="B41" s="51"/>
      <c r="C41" s="51"/>
      <c r="D41" s="51"/>
      <c r="E41" s="51"/>
      <c r="F41" s="51"/>
      <c r="G41" s="51"/>
      <c r="H41" s="51"/>
      <c r="I41" s="51"/>
      <c r="J41" s="135"/>
    </row>
    <row r="42" customFormat="false" ht="12.75" hidden="false" customHeight="true" outlineLevel="0" collapsed="false">
      <c r="A42" s="133" t="s">
        <v>581</v>
      </c>
      <c r="B42" s="591" t="n">
        <v>1.60318532035521</v>
      </c>
      <c r="C42" s="591" t="n">
        <v>1.66414391508074</v>
      </c>
      <c r="D42" s="590" t="s">
        <v>119</v>
      </c>
      <c r="E42" s="591" t="n">
        <v>4.34782608695652</v>
      </c>
      <c r="F42" s="591" t="n">
        <v>12.5193199381762</v>
      </c>
      <c r="G42" s="590" t="s">
        <v>119</v>
      </c>
      <c r="H42" s="591" t="n">
        <v>0.0697037095806614</v>
      </c>
      <c r="I42" s="591" t="n">
        <v>0.208339500960648</v>
      </c>
      <c r="J42" s="715" t="s">
        <v>119</v>
      </c>
    </row>
    <row r="43" customFormat="false" ht="12.75" hidden="false" customHeight="true" outlineLevel="0" collapsed="false">
      <c r="A43" s="133" t="s">
        <v>583</v>
      </c>
      <c r="B43" s="591" t="n">
        <v>2425.03183115125</v>
      </c>
      <c r="C43" s="591" t="n">
        <v>6424.70089472933</v>
      </c>
      <c r="D43" s="590" t="s">
        <v>126</v>
      </c>
      <c r="E43" s="591" t="n">
        <v>4.34782608695652</v>
      </c>
      <c r="F43" s="591" t="n">
        <v>13.2690318412105</v>
      </c>
      <c r="G43" s="590" t="s">
        <v>119</v>
      </c>
      <c r="H43" s="591" t="n">
        <v>105.436166571793</v>
      </c>
      <c r="I43" s="591" t="n">
        <v>852.49560742417</v>
      </c>
      <c r="J43" s="710" t="n">
        <v>6.20388736193931</v>
      </c>
    </row>
    <row r="44" customFormat="false" ht="12.75" hidden="false" customHeight="true" outlineLevel="0" collapsed="false">
      <c r="A44" s="133" t="s">
        <v>586</v>
      </c>
      <c r="B44" s="590" t="s">
        <v>119</v>
      </c>
      <c r="C44" s="590" t="s">
        <v>119</v>
      </c>
      <c r="D44" s="590" t="s">
        <v>119</v>
      </c>
      <c r="E44" s="590" t="s">
        <v>119</v>
      </c>
      <c r="F44" s="590" t="s">
        <v>119</v>
      </c>
      <c r="G44" s="590" t="s">
        <v>119</v>
      </c>
      <c r="H44" s="590" t="s">
        <v>119</v>
      </c>
      <c r="I44" s="590" t="s">
        <v>119</v>
      </c>
      <c r="J44" s="715" t="s">
        <v>119</v>
      </c>
    </row>
    <row r="45" customFormat="false" ht="12.75" hidden="false" customHeight="true" outlineLevel="0" collapsed="false">
      <c r="A45" s="133" t="s">
        <v>584</v>
      </c>
      <c r="B45" s="590" t="s">
        <v>119</v>
      </c>
      <c r="C45" s="591" t="n">
        <v>3.7570042254716</v>
      </c>
      <c r="D45" s="590" t="s">
        <v>126</v>
      </c>
      <c r="E45" s="590" t="s">
        <v>119</v>
      </c>
      <c r="F45" s="591" t="n">
        <v>19.6511213955144</v>
      </c>
      <c r="G45" s="590" t="s">
        <v>119</v>
      </c>
      <c r="H45" s="590" t="s">
        <v>119</v>
      </c>
      <c r="I45" s="591" t="n">
        <v>0.738293461182031</v>
      </c>
      <c r="J45" s="710" t="n">
        <v>0.164511042980779</v>
      </c>
    </row>
    <row r="46" customFormat="false" ht="12.75" hidden="false" customHeight="true" outlineLevel="0" collapsed="false">
      <c r="A46" s="133" t="s">
        <v>578</v>
      </c>
      <c r="B46" s="591" t="n">
        <v>1.47493049472679</v>
      </c>
      <c r="C46" s="591" t="n">
        <v>1.53101240187428</v>
      </c>
      <c r="D46" s="590" t="s">
        <v>119</v>
      </c>
      <c r="E46" s="591" t="n">
        <v>4.34782608695652</v>
      </c>
      <c r="F46" s="591" t="n">
        <v>12.5193199381762</v>
      </c>
      <c r="G46" s="590" t="s">
        <v>119</v>
      </c>
      <c r="H46" s="591" t="n">
        <v>0.0641274128142085</v>
      </c>
      <c r="I46" s="591" t="n">
        <v>0.191672340883797</v>
      </c>
      <c r="J46" s="715" t="s">
        <v>119</v>
      </c>
    </row>
    <row r="47" customFormat="false" ht="14.25" hidden="false" customHeight="true" outlineLevel="0" collapsed="false">
      <c r="A47" s="856" t="s">
        <v>723</v>
      </c>
      <c r="B47" s="53"/>
      <c r="C47" s="53"/>
      <c r="D47" s="53"/>
      <c r="E47" s="53"/>
      <c r="F47" s="53"/>
      <c r="G47" s="53"/>
      <c r="H47" s="53"/>
      <c r="I47" s="53"/>
      <c r="J47" s="739"/>
    </row>
    <row r="48" customFormat="false" ht="12" hidden="false" customHeight="true" outlineLevel="0" collapsed="false">
      <c r="A48" s="795" t="s">
        <v>724</v>
      </c>
      <c r="B48" s="51"/>
      <c r="C48" s="51"/>
      <c r="D48" s="51"/>
      <c r="E48" s="51"/>
      <c r="F48" s="51"/>
      <c r="G48" s="51"/>
      <c r="H48" s="51"/>
      <c r="I48" s="51"/>
      <c r="J48" s="135"/>
    </row>
    <row r="49" customFormat="false" ht="12" hidden="false" customHeight="true" outlineLevel="0" collapsed="false">
      <c r="A49" s="857" t="s">
        <v>583</v>
      </c>
      <c r="B49" s="143" t="n">
        <v>279.9215</v>
      </c>
      <c r="C49" s="143" t="s">
        <v>119</v>
      </c>
      <c r="D49" s="143" t="s">
        <v>119</v>
      </c>
      <c r="E49" s="143" t="n">
        <v>100</v>
      </c>
      <c r="F49" s="143" t="s">
        <v>119</v>
      </c>
      <c r="G49" s="143" t="s">
        <v>119</v>
      </c>
      <c r="H49" s="143" t="n">
        <v>279.9215</v>
      </c>
      <c r="I49" s="143" t="s">
        <v>119</v>
      </c>
      <c r="J49" s="142" t="s">
        <v>119</v>
      </c>
    </row>
    <row r="50" customFormat="false" ht="12" hidden="false" customHeight="true" outlineLevel="0" collapsed="false">
      <c r="A50" s="857" t="s">
        <v>584</v>
      </c>
      <c r="B50" s="143" t="s">
        <v>119</v>
      </c>
      <c r="C50" s="143" t="s">
        <v>119</v>
      </c>
      <c r="D50" s="143" t="s">
        <v>119</v>
      </c>
      <c r="E50" s="143" t="s">
        <v>119</v>
      </c>
      <c r="F50" s="143" t="s">
        <v>119</v>
      </c>
      <c r="G50" s="143" t="s">
        <v>119</v>
      </c>
      <c r="H50" s="143" t="s">
        <v>119</v>
      </c>
      <c r="I50" s="143" t="s">
        <v>119</v>
      </c>
      <c r="J50" s="142" t="s">
        <v>119</v>
      </c>
    </row>
    <row r="51" customFormat="false" ht="12" hidden="false" customHeight="true" outlineLevel="0" collapsed="false">
      <c r="A51" s="857" t="s">
        <v>591</v>
      </c>
      <c r="B51" s="143" t="s">
        <v>119</v>
      </c>
      <c r="C51" s="143" t="s">
        <v>119</v>
      </c>
      <c r="D51" s="143" t="s">
        <v>119</v>
      </c>
      <c r="E51" s="143" t="s">
        <v>119</v>
      </c>
      <c r="F51" s="143" t="s">
        <v>119</v>
      </c>
      <c r="G51" s="143" t="s">
        <v>119</v>
      </c>
      <c r="H51" s="143" t="s">
        <v>119</v>
      </c>
      <c r="I51" s="143" t="s">
        <v>119</v>
      </c>
      <c r="J51" s="142" t="s">
        <v>119</v>
      </c>
    </row>
    <row r="52" customFormat="false" ht="12" hidden="false" customHeight="true" outlineLevel="0" collapsed="false">
      <c r="A52" s="795" t="s">
        <v>725</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6</v>
      </c>
      <c r="B54" s="727"/>
      <c r="C54" s="727"/>
      <c r="D54" s="727"/>
      <c r="E54" s="727"/>
      <c r="F54" s="727"/>
      <c r="G54" s="727"/>
      <c r="H54" s="727"/>
      <c r="I54" s="727"/>
      <c r="J54" s="727"/>
    </row>
    <row r="55" customFormat="false" ht="42.75" hidden="false" customHeight="true" outlineLevel="0" collapsed="false">
      <c r="A55" s="592" t="s">
        <v>727</v>
      </c>
      <c r="B55" s="592"/>
      <c r="C55" s="592"/>
      <c r="D55" s="592"/>
      <c r="E55" s="592"/>
      <c r="F55" s="592"/>
      <c r="G55" s="592"/>
      <c r="H55" s="592"/>
      <c r="I55" s="592"/>
      <c r="J55" s="592"/>
    </row>
    <row r="56" customFormat="false" ht="12.75" hidden="false" customHeight="true" outlineLevel="0" collapsed="false">
      <c r="A56" s="858" t="s">
        <v>728</v>
      </c>
      <c r="B56" s="727"/>
      <c r="C56" s="727"/>
      <c r="D56" s="727"/>
      <c r="E56" s="727"/>
      <c r="F56" s="727"/>
      <c r="G56" s="727"/>
      <c r="H56" s="727"/>
      <c r="I56" s="727"/>
      <c r="J56" s="727"/>
    </row>
    <row r="57" customFormat="false" ht="12.75" hidden="false" customHeight="true" outlineLevel="0" collapsed="false">
      <c r="A57" s="858" t="s">
        <v>729</v>
      </c>
      <c r="B57" s="727"/>
      <c r="C57" s="727"/>
      <c r="D57" s="727"/>
      <c r="E57" s="727"/>
      <c r="F57" s="727"/>
      <c r="G57" s="727"/>
      <c r="H57" s="727"/>
      <c r="I57" s="727"/>
      <c r="J57" s="727"/>
    </row>
    <row r="58" customFormat="false" ht="12.75" hidden="false" customHeight="true" outlineLevel="0" collapsed="false">
      <c r="A58" s="858" t="s">
        <v>730</v>
      </c>
      <c r="B58" s="727"/>
      <c r="C58" s="727"/>
      <c r="D58" s="727"/>
      <c r="E58" s="727"/>
      <c r="F58" s="727"/>
      <c r="G58" s="727"/>
      <c r="H58" s="727"/>
      <c r="I58" s="727"/>
      <c r="J58" s="727"/>
    </row>
    <row r="59" customFormat="false" ht="12.75" hidden="false" customHeight="true" outlineLevel="0" collapsed="false">
      <c r="A59" s="858" t="s">
        <v>731</v>
      </c>
      <c r="B59" s="727"/>
      <c r="C59" s="727"/>
      <c r="D59" s="727"/>
      <c r="E59" s="727"/>
      <c r="F59" s="727"/>
      <c r="G59" s="727"/>
      <c r="H59" s="727"/>
      <c r="I59" s="727"/>
      <c r="J59" s="727"/>
    </row>
    <row r="60" customFormat="false" ht="12.75" hidden="false" customHeight="true" outlineLevel="0" collapsed="false">
      <c r="A60" s="858" t="s">
        <v>732</v>
      </c>
      <c r="B60" s="727"/>
      <c r="C60" s="727"/>
      <c r="D60" s="727"/>
      <c r="E60" s="727"/>
      <c r="F60" s="727"/>
      <c r="G60" s="727"/>
      <c r="H60" s="727"/>
      <c r="I60" s="727"/>
      <c r="J60" s="727"/>
    </row>
    <row r="61" customFormat="false" ht="12.75" hidden="false" customHeight="true" outlineLevel="0" collapsed="false">
      <c r="A61" s="139" t="s">
        <v>733</v>
      </c>
      <c r="B61" s="727"/>
      <c r="C61" s="727"/>
      <c r="D61" s="727"/>
      <c r="E61" s="727"/>
      <c r="F61" s="727"/>
      <c r="G61" s="727"/>
      <c r="H61" s="727"/>
      <c r="I61" s="727"/>
      <c r="J61"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00</v>
      </c>
      <c r="J1" s="112" t="s">
        <v>78</v>
      </c>
    </row>
    <row r="2" customFormat="false" ht="16.5" hidden="false" customHeight="true" outlineLevel="0" collapsed="false">
      <c r="A2" s="657" t="s">
        <v>701</v>
      </c>
      <c r="J2" s="112" t="s">
        <v>80</v>
      </c>
    </row>
    <row r="3" customFormat="false" ht="16.5" hidden="false" customHeight="true" outlineLevel="0" collapsed="false">
      <c r="A3" s="657" t="s">
        <v>112</v>
      </c>
      <c r="J3" s="112" t="s">
        <v>81</v>
      </c>
    </row>
    <row r="4" customFormat="false" ht="12.75" hidden="false" customHeight="true" outlineLevel="0" collapsed="false">
      <c r="A4" s="618"/>
      <c r="J4" s="139"/>
    </row>
    <row r="5" customFormat="false" ht="12" hidden="false" customHeight="true" outlineLevel="0" collapsed="false">
      <c r="A5" s="151" t="s">
        <v>444</v>
      </c>
      <c r="B5" s="432" t="s">
        <v>445</v>
      </c>
      <c r="C5" s="432"/>
      <c r="D5" s="432"/>
      <c r="E5" s="620" t="s">
        <v>703</v>
      </c>
      <c r="F5" s="620"/>
      <c r="G5" s="620"/>
      <c r="H5" s="393" t="s">
        <v>153</v>
      </c>
      <c r="I5" s="393"/>
      <c r="J5" s="393"/>
    </row>
    <row r="6" customFormat="false" ht="12" hidden="false" customHeight="true" outlineLevel="0" collapsed="false">
      <c r="A6" s="281" t="s">
        <v>448</v>
      </c>
      <c r="B6" s="847" t="s">
        <v>704</v>
      </c>
      <c r="C6" s="847"/>
      <c r="D6" s="847"/>
      <c r="E6" s="394" t="s">
        <v>705</v>
      </c>
      <c r="F6" s="394" t="s">
        <v>706</v>
      </c>
      <c r="G6" s="848" t="s">
        <v>707</v>
      </c>
      <c r="H6" s="394" t="s">
        <v>708</v>
      </c>
      <c r="I6" s="394" t="s">
        <v>709</v>
      </c>
      <c r="J6" s="849" t="s">
        <v>710</v>
      </c>
    </row>
    <row r="7" customFormat="false" ht="39" hidden="false" customHeight="true" outlineLevel="0" collapsed="false">
      <c r="A7" s="281"/>
      <c r="B7" s="394" t="s">
        <v>711</v>
      </c>
      <c r="C7" s="394" t="s">
        <v>712</v>
      </c>
      <c r="D7" s="850" t="s">
        <v>713</v>
      </c>
      <c r="E7" s="394"/>
      <c r="F7" s="394"/>
      <c r="G7" s="848"/>
      <c r="H7" s="394"/>
      <c r="I7" s="394"/>
      <c r="J7" s="849"/>
    </row>
    <row r="8" customFormat="false" ht="12.75" hidden="false" customHeight="true" outlineLevel="0" collapsed="false">
      <c r="A8" s="851"/>
      <c r="B8" s="401" t="s">
        <v>656</v>
      </c>
      <c r="C8" s="401"/>
      <c r="D8" s="401"/>
      <c r="E8" s="75" t="s">
        <v>714</v>
      </c>
      <c r="F8" s="75"/>
      <c r="G8" s="75"/>
      <c r="H8" s="77" t="s">
        <v>658</v>
      </c>
      <c r="I8" s="77"/>
      <c r="J8" s="77"/>
    </row>
    <row r="9" customFormat="false" ht="26.25" hidden="false" customHeight="true" outlineLevel="0" collapsed="false">
      <c r="A9" s="859" t="s">
        <v>734</v>
      </c>
      <c r="B9" s="51"/>
      <c r="C9" s="51"/>
      <c r="D9" s="51"/>
      <c r="E9" s="51"/>
      <c r="F9" s="51"/>
      <c r="G9" s="51"/>
      <c r="H9" s="51"/>
      <c r="I9" s="51"/>
      <c r="J9" s="51"/>
    </row>
    <row r="10" customFormat="false" ht="12.75" hidden="false" customHeight="true" outlineLevel="0" collapsed="false">
      <c r="A10" s="133" t="s">
        <v>587</v>
      </c>
      <c r="B10" s="591" t="n">
        <v>226.8</v>
      </c>
      <c r="C10" s="591" t="n">
        <v>835.2</v>
      </c>
      <c r="D10" s="590" t="s">
        <v>119</v>
      </c>
      <c r="E10" s="591" t="n">
        <v>0.933333333333333</v>
      </c>
      <c r="F10" s="591" t="n">
        <v>2.4</v>
      </c>
      <c r="G10" s="590" t="s">
        <v>119</v>
      </c>
      <c r="H10" s="591" t="n">
        <v>2.1168</v>
      </c>
      <c r="I10" s="591" t="n">
        <v>20.0448</v>
      </c>
      <c r="J10" s="715" t="s">
        <v>119</v>
      </c>
    </row>
    <row r="11" customFormat="false" ht="12.75" hidden="false" customHeight="true" outlineLevel="0" collapsed="false">
      <c r="A11" s="133" t="s">
        <v>577</v>
      </c>
      <c r="B11" s="591" t="n">
        <v>9.45</v>
      </c>
      <c r="C11" s="591" t="n">
        <v>34.8</v>
      </c>
      <c r="D11" s="590" t="s">
        <v>119</v>
      </c>
      <c r="E11" s="591" t="n">
        <v>0.933333333333333</v>
      </c>
      <c r="F11" s="591" t="n">
        <v>2.4</v>
      </c>
      <c r="G11" s="590" t="s">
        <v>119</v>
      </c>
      <c r="H11" s="591" t="n">
        <v>0.0882</v>
      </c>
      <c r="I11" s="591" t="n">
        <v>0.8352</v>
      </c>
      <c r="J11" s="715" t="s">
        <v>119</v>
      </c>
    </row>
    <row r="12" customFormat="false" ht="14.25" hidden="false" customHeight="true" outlineLevel="0" collapsed="false">
      <c r="A12" s="860" t="s">
        <v>735</v>
      </c>
      <c r="B12" s="53"/>
      <c r="C12" s="53"/>
      <c r="D12" s="53"/>
      <c r="E12" s="53"/>
      <c r="F12" s="53"/>
      <c r="G12" s="53"/>
      <c r="H12" s="53"/>
      <c r="I12" s="53"/>
      <c r="J12" s="739"/>
    </row>
    <row r="13" customFormat="false" ht="12" hidden="false" customHeight="true" outlineLevel="0" collapsed="false">
      <c r="A13" s="795" t="s">
        <v>736</v>
      </c>
      <c r="B13" s="51"/>
      <c r="C13" s="51"/>
      <c r="D13" s="51"/>
      <c r="E13" s="51"/>
      <c r="F13" s="51"/>
      <c r="G13" s="51"/>
      <c r="H13" s="51"/>
      <c r="I13" s="51"/>
      <c r="J13" s="135"/>
    </row>
    <row r="14" customFormat="false" ht="12" hidden="false" customHeight="true" outlineLevel="0" collapsed="false">
      <c r="A14" s="133" t="s">
        <v>583</v>
      </c>
      <c r="B14" s="590" t="s">
        <v>119</v>
      </c>
      <c r="C14" s="591" t="n">
        <v>992.382117121037</v>
      </c>
      <c r="D14" s="590" t="s">
        <v>119</v>
      </c>
      <c r="E14" s="590" t="s">
        <v>119</v>
      </c>
      <c r="F14" s="591" t="n">
        <v>5.22947878194524</v>
      </c>
      <c r="G14" s="590" t="s">
        <v>119</v>
      </c>
      <c r="H14" s="590" t="s">
        <v>119</v>
      </c>
      <c r="I14" s="591" t="n">
        <v>51.8964122506636</v>
      </c>
      <c r="J14" s="715" t="s">
        <v>119</v>
      </c>
    </row>
    <row r="15" customFormat="false" ht="12" hidden="false" customHeight="true" outlineLevel="0" collapsed="false">
      <c r="A15" s="133" t="s">
        <v>587</v>
      </c>
      <c r="B15" s="590" t="s">
        <v>119</v>
      </c>
      <c r="C15" s="590" t="s">
        <v>119</v>
      </c>
      <c r="D15" s="590" t="s">
        <v>119</v>
      </c>
      <c r="E15" s="590" t="s">
        <v>119</v>
      </c>
      <c r="F15" s="590" t="s">
        <v>119</v>
      </c>
      <c r="G15" s="590" t="s">
        <v>119</v>
      </c>
      <c r="H15" s="590" t="s">
        <v>119</v>
      </c>
      <c r="I15" s="590" t="s">
        <v>119</v>
      </c>
      <c r="J15" s="715" t="s">
        <v>119</v>
      </c>
    </row>
    <row r="16" customFormat="false" ht="12" hidden="false" customHeight="true" outlineLevel="0" collapsed="false">
      <c r="A16" s="795" t="s">
        <v>737</v>
      </c>
      <c r="B16" s="51"/>
      <c r="C16" s="51"/>
      <c r="D16" s="51"/>
      <c r="E16" s="51"/>
      <c r="F16" s="51"/>
      <c r="G16" s="51"/>
      <c r="H16" s="51"/>
      <c r="I16" s="51"/>
      <c r="J16" s="135"/>
    </row>
    <row r="17" customFormat="false" ht="12.75" hidden="false" customHeight="true" outlineLevel="0" collapsed="false">
      <c r="A17" s="133" t="s">
        <v>583</v>
      </c>
      <c r="B17" s="590" t="s">
        <v>119</v>
      </c>
      <c r="C17" s="591" t="n">
        <v>3541.52286986728</v>
      </c>
      <c r="D17" s="590" t="s">
        <v>119</v>
      </c>
      <c r="E17" s="590" t="s">
        <v>119</v>
      </c>
      <c r="F17" s="591" t="n">
        <v>71.0897117832386</v>
      </c>
      <c r="G17" s="590" t="s">
        <v>119</v>
      </c>
      <c r="H17" s="590" t="s">
        <v>119</v>
      </c>
      <c r="I17" s="591" t="n">
        <v>2517.65840092613</v>
      </c>
      <c r="J17" s="715" t="s">
        <v>119</v>
      </c>
    </row>
    <row r="18" customFormat="false" ht="14.25" hidden="false" customHeight="true" outlineLevel="0" collapsed="false">
      <c r="A18" s="860" t="s">
        <v>738</v>
      </c>
      <c r="B18" s="53"/>
      <c r="C18" s="53"/>
      <c r="D18" s="53"/>
      <c r="E18" s="53"/>
      <c r="F18" s="53"/>
      <c r="G18" s="53"/>
      <c r="H18" s="53"/>
      <c r="I18" s="53"/>
      <c r="J18" s="861"/>
    </row>
    <row r="19" customFormat="false" ht="12.75" hidden="false" customHeight="true" outlineLevel="0" collapsed="false">
      <c r="A19" s="133" t="s">
        <v>739</v>
      </c>
      <c r="B19" s="590" t="s">
        <v>119</v>
      </c>
      <c r="C19" s="591" t="n">
        <v>133.75</v>
      </c>
      <c r="D19" s="590" t="s">
        <v>119</v>
      </c>
      <c r="E19" s="590" t="s">
        <v>119</v>
      </c>
      <c r="F19" s="591" t="n">
        <v>100</v>
      </c>
      <c r="G19" s="590" t="s">
        <v>119</v>
      </c>
      <c r="H19" s="590" t="s">
        <v>119</v>
      </c>
      <c r="I19" s="591" t="n">
        <v>133.75</v>
      </c>
      <c r="J19" s="715" t="s">
        <v>119</v>
      </c>
    </row>
    <row r="20" customFormat="false" ht="13.5" hidden="false" customHeight="true" outlineLevel="0" collapsed="false">
      <c r="A20" s="862" t="s">
        <v>740</v>
      </c>
      <c r="B20" s="53"/>
      <c r="C20" s="53"/>
      <c r="D20" s="53"/>
      <c r="E20" s="53"/>
      <c r="F20" s="53"/>
      <c r="G20" s="53"/>
      <c r="H20" s="53"/>
      <c r="I20" s="53"/>
      <c r="J20" s="861"/>
    </row>
    <row r="21" customFormat="false" ht="13.5" hidden="false" customHeight="true" outlineLevel="0" collapsed="false">
      <c r="A21" s="860" t="s">
        <v>741</v>
      </c>
      <c r="B21" s="53"/>
      <c r="C21" s="53"/>
      <c r="D21" s="53"/>
      <c r="E21" s="53"/>
      <c r="F21" s="53"/>
      <c r="G21" s="53"/>
      <c r="H21" s="53"/>
      <c r="I21" s="53"/>
      <c r="J21" s="861"/>
    </row>
    <row r="22" customFormat="false" ht="12.75" hidden="false" customHeight="true" outlineLevel="0" collapsed="false">
      <c r="A22" s="133" t="s">
        <v>685</v>
      </c>
      <c r="B22" s="590" t="s">
        <v>119</v>
      </c>
      <c r="C22" s="591" t="n">
        <v>51.634</v>
      </c>
      <c r="D22" s="590" t="s">
        <v>119</v>
      </c>
      <c r="E22" s="590" t="s">
        <v>119</v>
      </c>
      <c r="F22" s="591" t="n">
        <v>61.7349223455893</v>
      </c>
      <c r="G22" s="590" t="s">
        <v>119</v>
      </c>
      <c r="H22" s="590" t="s">
        <v>119</v>
      </c>
      <c r="I22" s="591" t="n">
        <v>31.8762098039216</v>
      </c>
      <c r="J22" s="715" t="s">
        <v>119</v>
      </c>
    </row>
    <row r="23" customFormat="false" ht="12.75" hidden="false" customHeight="true" outlineLevel="0" collapsed="false">
      <c r="A23" s="133" t="s">
        <v>686</v>
      </c>
      <c r="B23" s="590" t="s">
        <v>119</v>
      </c>
      <c r="C23" s="591" t="n">
        <v>1.835</v>
      </c>
      <c r="D23" s="590" t="s">
        <v>119</v>
      </c>
      <c r="E23" s="590" t="s">
        <v>119</v>
      </c>
      <c r="F23" s="591" t="n">
        <v>20.2293306296601</v>
      </c>
      <c r="G23" s="590" t="s">
        <v>119</v>
      </c>
      <c r="H23" s="590" t="s">
        <v>119</v>
      </c>
      <c r="I23" s="591" t="n">
        <v>0.371208217054264</v>
      </c>
      <c r="J23" s="715" t="s">
        <v>119</v>
      </c>
    </row>
    <row r="24" customFormat="false" ht="12.75" hidden="false" customHeight="true" outlineLevel="0" collapsed="false">
      <c r="A24" s="133" t="s">
        <v>688</v>
      </c>
      <c r="B24" s="590" t="s">
        <v>119</v>
      </c>
      <c r="C24" s="590" t="s">
        <v>119</v>
      </c>
      <c r="D24" s="590" t="s">
        <v>119</v>
      </c>
      <c r="E24" s="590" t="s">
        <v>119</v>
      </c>
      <c r="F24" s="590" t="s">
        <v>119</v>
      </c>
      <c r="G24" s="590" t="s">
        <v>119</v>
      </c>
      <c r="H24" s="590" t="s">
        <v>119</v>
      </c>
      <c r="I24" s="590" t="s">
        <v>119</v>
      </c>
      <c r="J24" s="715" t="s">
        <v>119</v>
      </c>
    </row>
    <row r="25" customFormat="false" ht="12.75" hidden="false" customHeight="true" outlineLevel="0" collapsed="false">
      <c r="A25" s="133" t="s">
        <v>678</v>
      </c>
      <c r="B25" s="590" t="s">
        <v>119</v>
      </c>
      <c r="C25" s="591" t="n">
        <v>30.418</v>
      </c>
      <c r="D25" s="590" t="s">
        <v>119</v>
      </c>
      <c r="E25" s="590" t="s">
        <v>119</v>
      </c>
      <c r="F25" s="591" t="n">
        <v>55.0007824699056</v>
      </c>
      <c r="G25" s="590" t="s">
        <v>119</v>
      </c>
      <c r="H25" s="590" t="s">
        <v>119</v>
      </c>
      <c r="I25" s="591" t="n">
        <v>16.7301380116959</v>
      </c>
      <c r="J25" s="715" t="s">
        <v>119</v>
      </c>
    </row>
    <row r="26" customFormat="false" ht="12.75" hidden="false" customHeight="true" outlineLevel="0" collapsed="false">
      <c r="A26" s="133" t="s">
        <v>577</v>
      </c>
      <c r="B26" s="590" t="s">
        <v>119</v>
      </c>
      <c r="C26" s="591" t="n">
        <v>5.178</v>
      </c>
      <c r="D26" s="590" t="s">
        <v>119</v>
      </c>
      <c r="E26" s="590" t="s">
        <v>119</v>
      </c>
      <c r="F26" s="591" t="n">
        <v>25.3611111111111</v>
      </c>
      <c r="G26" s="590" t="s">
        <v>119</v>
      </c>
      <c r="H26" s="590" t="s">
        <v>119</v>
      </c>
      <c r="I26" s="591" t="n">
        <v>1.31319833333333</v>
      </c>
      <c r="J26" s="715" t="s">
        <v>119</v>
      </c>
    </row>
    <row r="27" customFormat="false" ht="12.75" hidden="false" customHeight="true" outlineLevel="0" collapsed="false">
      <c r="A27" s="133" t="s">
        <v>692</v>
      </c>
      <c r="B27" s="590" t="s">
        <v>119</v>
      </c>
      <c r="C27" s="591" t="n">
        <v>6.566</v>
      </c>
      <c r="D27" s="590" t="s">
        <v>119</v>
      </c>
      <c r="E27" s="590" t="s">
        <v>119</v>
      </c>
      <c r="F27" s="591" t="n">
        <v>31.5099113734508</v>
      </c>
      <c r="G27" s="590" t="s">
        <v>119</v>
      </c>
      <c r="H27" s="590" t="s">
        <v>119</v>
      </c>
      <c r="I27" s="591" t="n">
        <v>2.06894078078078</v>
      </c>
      <c r="J27" s="715" t="s">
        <v>119</v>
      </c>
    </row>
    <row r="28" customFormat="false" ht="14.25" hidden="false" customHeight="true" outlineLevel="0" collapsed="false">
      <c r="A28" s="860" t="s">
        <v>742</v>
      </c>
      <c r="B28" s="53"/>
      <c r="C28" s="53"/>
      <c r="D28" s="53"/>
      <c r="E28" s="53"/>
      <c r="F28" s="53"/>
      <c r="G28" s="53"/>
      <c r="H28" s="53"/>
      <c r="I28" s="53"/>
      <c r="J28" s="861"/>
    </row>
    <row r="29" customFormat="false" ht="12.75" hidden="false" customHeight="true" outlineLevel="0" collapsed="false">
      <c r="A29" s="133" t="s">
        <v>692</v>
      </c>
      <c r="B29" s="591" t="n">
        <v>239</v>
      </c>
      <c r="C29" s="591" t="n">
        <v>791.04924262833</v>
      </c>
      <c r="D29" s="590" t="s">
        <v>119</v>
      </c>
      <c r="E29" s="591" t="n">
        <v>5.18828451882845</v>
      </c>
      <c r="F29" s="591" t="n">
        <v>1.3426902705048</v>
      </c>
      <c r="G29" s="590" t="s">
        <v>119</v>
      </c>
      <c r="H29" s="591" t="n">
        <v>12.4</v>
      </c>
      <c r="I29" s="591" t="n">
        <v>10.6213412156725</v>
      </c>
      <c r="J29" s="715" t="s">
        <v>119</v>
      </c>
    </row>
    <row r="30" customFormat="false" ht="13.5" hidden="false" customHeight="true" outlineLevel="0" collapsed="false">
      <c r="A30" s="860" t="s">
        <v>743</v>
      </c>
      <c r="B30" s="53"/>
      <c r="C30" s="53"/>
      <c r="D30" s="53"/>
      <c r="E30" s="53"/>
      <c r="F30" s="53"/>
      <c r="G30" s="53"/>
      <c r="H30" s="53"/>
      <c r="I30" s="53"/>
      <c r="J30" s="861"/>
    </row>
    <row r="31" customFormat="false" ht="12.75" hidden="false" customHeight="true" outlineLevel="0" collapsed="false">
      <c r="A31" s="133" t="s">
        <v>525</v>
      </c>
      <c r="B31" s="863"/>
      <c r="C31" s="863"/>
      <c r="D31" s="863"/>
      <c r="E31" s="863"/>
      <c r="F31" s="863"/>
      <c r="G31" s="863"/>
      <c r="H31" s="863"/>
      <c r="I31" s="863"/>
      <c r="J31" s="864"/>
    </row>
    <row r="32" customFormat="false" ht="13.5" hidden="false" customHeight="true" outlineLevel="0" collapsed="false">
      <c r="A32" s="133" t="s">
        <v>692</v>
      </c>
      <c r="B32" s="590" t="s">
        <v>119</v>
      </c>
      <c r="C32" s="590" t="s">
        <v>119</v>
      </c>
      <c r="D32" s="590" t="s">
        <v>119</v>
      </c>
      <c r="E32" s="590" t="s">
        <v>119</v>
      </c>
      <c r="F32" s="590" t="s">
        <v>119</v>
      </c>
      <c r="G32" s="590" t="s">
        <v>119</v>
      </c>
      <c r="H32" s="590" t="s">
        <v>119</v>
      </c>
      <c r="I32" s="590" t="s">
        <v>119</v>
      </c>
      <c r="J32" s="715" t="s">
        <v>119</v>
      </c>
    </row>
    <row r="33" customFormat="false" ht="12.75" hidden="false" customHeight="true" outlineLevel="0" collapsed="false">
      <c r="A33" s="133" t="s">
        <v>526</v>
      </c>
      <c r="B33" s="863"/>
      <c r="C33" s="863"/>
      <c r="D33" s="863"/>
      <c r="E33" s="863"/>
      <c r="F33" s="863"/>
      <c r="G33" s="863"/>
      <c r="H33" s="863"/>
      <c r="I33" s="863"/>
      <c r="J33" s="864"/>
    </row>
    <row r="34" customFormat="false" ht="13.5" hidden="false" customHeight="true" outlineLevel="0" collapsed="false">
      <c r="A34" s="133" t="s">
        <v>686</v>
      </c>
      <c r="B34" s="590" t="s">
        <v>119</v>
      </c>
      <c r="C34" s="591" t="n">
        <v>13.61</v>
      </c>
      <c r="D34" s="590" t="s">
        <v>119</v>
      </c>
      <c r="E34" s="590" t="s">
        <v>119</v>
      </c>
      <c r="F34" s="591" t="n">
        <v>5</v>
      </c>
      <c r="G34" s="590" t="s">
        <v>119</v>
      </c>
      <c r="H34" s="590" t="s">
        <v>119</v>
      </c>
      <c r="I34" s="591" t="n">
        <v>0.6805</v>
      </c>
      <c r="J34" s="715" t="s">
        <v>119</v>
      </c>
    </row>
    <row r="35" customFormat="false" ht="13.5" hidden="false" customHeight="true" outlineLevel="0" collapsed="false">
      <c r="A35" s="133" t="s">
        <v>690</v>
      </c>
      <c r="B35" s="590" t="s">
        <v>119</v>
      </c>
      <c r="C35" s="591" t="n">
        <v>342.160967620037</v>
      </c>
      <c r="D35" s="590" t="s">
        <v>119</v>
      </c>
      <c r="E35" s="590" t="s">
        <v>119</v>
      </c>
      <c r="F35" s="591" t="n">
        <v>5</v>
      </c>
      <c r="G35" s="590" t="s">
        <v>119</v>
      </c>
      <c r="H35" s="590" t="s">
        <v>119</v>
      </c>
      <c r="I35" s="591" t="n">
        <v>17.1080483810019</v>
      </c>
      <c r="J35" s="715" t="s">
        <v>119</v>
      </c>
    </row>
    <row r="36" customFormat="false" ht="12.75" hidden="false" customHeight="true" outlineLevel="0" collapsed="false">
      <c r="A36" s="133" t="s">
        <v>527</v>
      </c>
      <c r="B36" s="863"/>
      <c r="C36" s="863"/>
      <c r="D36" s="863"/>
      <c r="E36" s="863"/>
      <c r="F36" s="863"/>
      <c r="G36" s="863"/>
      <c r="H36" s="863"/>
      <c r="I36" s="863"/>
      <c r="J36" s="864"/>
    </row>
    <row r="37" customFormat="false" ht="13.5" hidden="false" customHeight="true" outlineLevel="0" collapsed="false">
      <c r="A37" s="133" t="s">
        <v>687</v>
      </c>
      <c r="B37" s="590" t="s">
        <v>119</v>
      </c>
      <c r="C37" s="590" t="s">
        <v>119</v>
      </c>
      <c r="D37" s="590" t="s">
        <v>119</v>
      </c>
      <c r="E37" s="590" t="s">
        <v>119</v>
      </c>
      <c r="F37" s="590" t="s">
        <v>119</v>
      </c>
      <c r="G37" s="590" t="s">
        <v>119</v>
      </c>
      <c r="H37" s="590" t="s">
        <v>119</v>
      </c>
      <c r="I37" s="590" t="s">
        <v>119</v>
      </c>
      <c r="J37" s="715" t="s">
        <v>119</v>
      </c>
      <c r="K37" s="616"/>
    </row>
    <row r="38" customFormat="false" ht="13.5" hidden="false" customHeight="true" outlineLevel="0" collapsed="false">
      <c r="A38" s="133" t="s">
        <v>689</v>
      </c>
      <c r="B38" s="590" t="s">
        <v>119</v>
      </c>
      <c r="C38" s="590" t="s">
        <v>119</v>
      </c>
      <c r="D38" s="590" t="s">
        <v>119</v>
      </c>
      <c r="E38" s="590" t="s">
        <v>119</v>
      </c>
      <c r="F38" s="590" t="s">
        <v>119</v>
      </c>
      <c r="G38" s="590" t="s">
        <v>119</v>
      </c>
      <c r="H38" s="590" t="s">
        <v>119</v>
      </c>
      <c r="I38" s="590" t="s">
        <v>119</v>
      </c>
      <c r="J38" s="715" t="s">
        <v>119</v>
      </c>
    </row>
    <row r="39" customFormat="false" ht="13.5" hidden="false" customHeight="true" outlineLevel="0" collapsed="false">
      <c r="A39" s="133" t="s">
        <v>690</v>
      </c>
      <c r="B39" s="591" t="n">
        <v>0.48</v>
      </c>
      <c r="C39" s="590" t="s">
        <v>119</v>
      </c>
      <c r="D39" s="590" t="s">
        <v>119</v>
      </c>
      <c r="E39" s="591" t="n">
        <v>100</v>
      </c>
      <c r="F39" s="590" t="s">
        <v>119</v>
      </c>
      <c r="G39" s="590" t="s">
        <v>119</v>
      </c>
      <c r="H39" s="591" t="n">
        <v>0.48</v>
      </c>
      <c r="I39" s="590" t="s">
        <v>119</v>
      </c>
      <c r="J39" s="715" t="s">
        <v>119</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44</v>
      </c>
      <c r="B41" s="178"/>
      <c r="C41" s="178"/>
      <c r="D41" s="178"/>
      <c r="E41" s="178"/>
      <c r="F41" s="178"/>
      <c r="G41" s="178"/>
      <c r="H41" s="178"/>
      <c r="I41" s="178"/>
      <c r="J41" s="178"/>
    </row>
    <row r="42" customFormat="false" ht="13.5" hidden="false" customHeight="true" outlineLevel="0" collapsed="false">
      <c r="A42" s="181" t="s">
        <v>745</v>
      </c>
      <c r="B42" s="178"/>
      <c r="C42" s="178"/>
      <c r="D42" s="178"/>
      <c r="E42" s="178"/>
      <c r="F42" s="178"/>
      <c r="G42" s="178"/>
      <c r="H42" s="178"/>
      <c r="I42" s="178"/>
      <c r="J42" s="178"/>
    </row>
    <row r="43" customFormat="false" ht="12" hidden="false" customHeight="true" outlineLevel="0" collapsed="false">
      <c r="A43" s="178"/>
      <c r="B43" s="779"/>
      <c r="C43" s="779"/>
      <c r="D43" s="779"/>
      <c r="E43" s="779"/>
      <c r="F43" s="779"/>
      <c r="G43" s="779"/>
      <c r="H43" s="779"/>
      <c r="I43" s="779"/>
      <c r="J43" s="779"/>
    </row>
    <row r="44" customFormat="false" ht="12" hidden="false" customHeight="true" outlineLevel="0" collapsed="false">
      <c r="A44" s="113" t="s">
        <v>385</v>
      </c>
      <c r="B44" s="184"/>
      <c r="C44" s="184"/>
      <c r="D44" s="184"/>
      <c r="E44" s="184"/>
      <c r="F44" s="184"/>
      <c r="G44" s="184"/>
      <c r="H44" s="184"/>
      <c r="I44" s="184"/>
      <c r="J44" s="185"/>
    </row>
    <row r="45" customFormat="false" ht="12" hidden="false" customHeight="true" outlineLevel="0" collapsed="false">
      <c r="A45" s="865" t="s">
        <v>746</v>
      </c>
      <c r="B45" s="865"/>
      <c r="C45" s="865"/>
      <c r="D45" s="865"/>
      <c r="E45" s="865"/>
      <c r="F45" s="865"/>
      <c r="G45" s="865"/>
      <c r="H45" s="865"/>
      <c r="I45" s="865"/>
      <c r="J45" s="865"/>
    </row>
    <row r="46" customFormat="false" ht="12" hidden="false" customHeight="true" outlineLevel="0" collapsed="false">
      <c r="A46" s="865"/>
      <c r="B46" s="865"/>
      <c r="C46" s="865"/>
      <c r="D46" s="865"/>
      <c r="E46" s="865"/>
      <c r="F46" s="865"/>
      <c r="G46" s="865"/>
      <c r="H46" s="865"/>
      <c r="I46" s="865"/>
      <c r="J46" s="865"/>
    </row>
    <row r="47" customFormat="false" ht="12.75" hidden="false" customHeight="true" outlineLevel="0" collapsed="false">
      <c r="A47" s="866" t="s">
        <v>669</v>
      </c>
      <c r="B47" s="867"/>
      <c r="C47" s="867"/>
      <c r="D47" s="867"/>
      <c r="E47" s="867"/>
      <c r="F47" s="867"/>
      <c r="G47" s="867"/>
      <c r="H47" s="867"/>
      <c r="I47" s="867"/>
      <c r="J47" s="868"/>
    </row>
    <row r="48" customFormat="false" ht="27" hidden="false" customHeight="true" outlineLevel="0" collapsed="false">
      <c r="A48" s="869" t="s">
        <v>747</v>
      </c>
      <c r="B48" s="869"/>
      <c r="C48" s="869"/>
      <c r="D48" s="869"/>
      <c r="E48" s="869"/>
      <c r="F48" s="869"/>
      <c r="G48" s="869"/>
      <c r="H48" s="869"/>
      <c r="I48" s="869"/>
      <c r="J48" s="869"/>
    </row>
    <row r="49" customFormat="false" ht="12" hidden="false" customHeight="true" outlineLevel="0" collapsed="false">
      <c r="A49" s="870" t="s">
        <v>748</v>
      </c>
      <c r="B49" s="870"/>
      <c r="C49" s="870"/>
      <c r="D49" s="870"/>
      <c r="E49" s="870"/>
      <c r="F49" s="870"/>
      <c r="G49" s="870"/>
      <c r="H49" s="870"/>
      <c r="I49" s="870"/>
      <c r="J49" s="870"/>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749</v>
      </c>
      <c r="D1" s="112" t="s">
        <v>78</v>
      </c>
    </row>
    <row r="2" customFormat="false" ht="15.75" hidden="false" customHeight="true" outlineLevel="0" collapsed="false">
      <c r="A2" s="657" t="s">
        <v>214</v>
      </c>
      <c r="D2" s="112" t="s">
        <v>80</v>
      </c>
    </row>
    <row r="3" customFormat="false" ht="12" hidden="false" customHeight="true" outlineLevel="0" collapsed="false">
      <c r="A3" s="618"/>
      <c r="D3" s="112" t="s">
        <v>81</v>
      </c>
    </row>
    <row r="4" customFormat="false" ht="12.75" hidden="false" customHeight="true" outlineLevel="0" collapsed="false">
      <c r="A4" s="618"/>
      <c r="D4" s="871"/>
    </row>
    <row r="5" customFormat="false" ht="13.5" hidden="false" customHeight="true" outlineLevel="0" collapsed="false">
      <c r="A5" s="540" t="s">
        <v>82</v>
      </c>
      <c r="B5" s="541" t="s">
        <v>363</v>
      </c>
      <c r="C5" s="541" t="s">
        <v>398</v>
      </c>
      <c r="D5" s="872" t="s">
        <v>88</v>
      </c>
    </row>
    <row r="6" customFormat="false" ht="12.75" hidden="false" customHeight="true" outlineLevel="0" collapsed="false">
      <c r="A6" s="873"/>
      <c r="B6" s="874" t="s">
        <v>90</v>
      </c>
      <c r="C6" s="874"/>
      <c r="D6" s="874"/>
    </row>
    <row r="7" customFormat="false" ht="13.5" hidden="false" customHeight="true" outlineLevel="0" collapsed="false">
      <c r="A7" s="875" t="s">
        <v>750</v>
      </c>
      <c r="B7" s="552" t="n">
        <v>1684.12643881796</v>
      </c>
      <c r="C7" s="552" t="n">
        <v>0.257231907082304</v>
      </c>
      <c r="D7" s="876" t="n">
        <v>540.361424219668</v>
      </c>
    </row>
    <row r="8" customFormat="false" ht="12" hidden="false" customHeight="true" outlineLevel="0" collapsed="false">
      <c r="A8" s="877" t="s">
        <v>751</v>
      </c>
      <c r="B8" s="450" t="n">
        <v>703.793514180255</v>
      </c>
      <c r="C8" s="878"/>
      <c r="D8" s="567" t="n">
        <v>225.816100806499</v>
      </c>
    </row>
    <row r="9" customFormat="false" ht="12" hidden="false" customHeight="true" outlineLevel="0" collapsed="false">
      <c r="A9" s="877" t="s">
        <v>752</v>
      </c>
      <c r="B9" s="450" t="n">
        <v>78.9706451417414</v>
      </c>
      <c r="C9" s="450" t="s">
        <v>126</v>
      </c>
      <c r="D9" s="567" t="n">
        <v>25.3381749117887</v>
      </c>
    </row>
    <row r="10" customFormat="false" ht="12" hidden="false" customHeight="true" outlineLevel="0" collapsed="false">
      <c r="A10" s="877" t="s">
        <v>753</v>
      </c>
      <c r="B10" s="879" t="n">
        <v>165.843938406003</v>
      </c>
      <c r="C10" s="580"/>
      <c r="D10" s="567" t="n">
        <v>53.211958846846</v>
      </c>
    </row>
    <row r="11" customFormat="false" ht="12" hidden="false" customHeight="true" outlineLevel="0" collapsed="false">
      <c r="A11" s="877" t="s">
        <v>754</v>
      </c>
      <c r="B11" s="598" t="n">
        <v>735.518341089964</v>
      </c>
      <c r="C11" s="598" t="n">
        <v>0.257231907082304</v>
      </c>
      <c r="D11" s="571" t="n">
        <v>235.995189654534</v>
      </c>
    </row>
    <row r="12" customFormat="false" ht="13.5" hidden="false" customHeight="true" outlineLevel="0" collapsed="false">
      <c r="A12" s="880" t="s">
        <v>755</v>
      </c>
      <c r="B12" s="878"/>
      <c r="C12" s="450" t="n">
        <v>0.257231907082304</v>
      </c>
      <c r="D12" s="881"/>
    </row>
    <row r="13" customFormat="false" ht="13.5" hidden="false" customHeight="true" outlineLevel="0" collapsed="false">
      <c r="A13" s="880" t="s">
        <v>756</v>
      </c>
      <c r="B13" s="878"/>
      <c r="C13" s="450" t="s">
        <v>119</v>
      </c>
      <c r="D13" s="881"/>
    </row>
    <row r="14" customFormat="false" ht="13.5" hidden="false" customHeight="true" outlineLevel="0" collapsed="false">
      <c r="A14" s="880" t="s">
        <v>757</v>
      </c>
      <c r="B14" s="878"/>
      <c r="C14" s="450" t="s">
        <v>119</v>
      </c>
      <c r="D14" s="881"/>
    </row>
    <row r="15" customFormat="false" ht="13.5" hidden="false" customHeight="true" outlineLevel="0" collapsed="false">
      <c r="A15" s="880" t="s">
        <v>758</v>
      </c>
      <c r="B15" s="878"/>
      <c r="C15" s="450" t="s">
        <v>119</v>
      </c>
      <c r="D15" s="881"/>
    </row>
    <row r="16" customFormat="false" ht="12.75" hidden="false" customHeight="true" outlineLevel="0" collapsed="false">
      <c r="A16" s="882" t="s">
        <v>759</v>
      </c>
      <c r="B16" s="883" t="n">
        <v>735.518341089964</v>
      </c>
      <c r="C16" s="884" t="s">
        <v>126</v>
      </c>
      <c r="D16" s="885" t="n">
        <v>235.995189654534</v>
      </c>
    </row>
    <row r="17" customFormat="false" ht="12.75" hidden="false" customHeight="true" outlineLevel="0" collapsed="false">
      <c r="A17" s="133" t="s">
        <v>104</v>
      </c>
      <c r="B17" s="591" t="n">
        <v>735.518341089964</v>
      </c>
      <c r="C17" s="590" t="s">
        <v>126</v>
      </c>
      <c r="D17" s="710" t="n">
        <v>235.995189654534</v>
      </c>
    </row>
    <row r="18" customFormat="false" ht="10.5" hidden="false" customHeight="true" outlineLevel="0" collapsed="false">
      <c r="A18" s="736"/>
      <c r="B18" s="31"/>
      <c r="C18" s="31"/>
      <c r="D18" s="31"/>
    </row>
    <row r="19" customFormat="false" ht="12.75" hidden="false" customHeight="true" outlineLevel="0" collapsed="false">
      <c r="A19" s="886" t="s">
        <v>760</v>
      </c>
      <c r="B19" s="887"/>
      <c r="C19" s="887"/>
      <c r="D19" s="887"/>
    </row>
    <row r="20" customFormat="false" ht="15" hidden="false" customHeight="true" outlineLevel="0" collapsed="false">
      <c r="A20" s="888" t="s">
        <v>761</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13" t="s">
        <v>762</v>
      </c>
      <c r="B22" s="614"/>
      <c r="C22" s="614"/>
      <c r="D22" s="615"/>
    </row>
    <row r="23" customFormat="false" ht="24.75" hidden="false" customHeight="true" outlineLevel="0" collapsed="false">
      <c r="A23" s="891" t="s">
        <v>763</v>
      </c>
      <c r="B23" s="891"/>
      <c r="C23" s="891"/>
      <c r="D23" s="891"/>
    </row>
    <row r="24" customFormat="false" ht="27.75" hidden="false" customHeight="true" outlineLevel="0" collapsed="false">
      <c r="A24" s="892" t="s">
        <v>764</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765</v>
      </c>
      <c r="E1" s="112" t="s">
        <v>78</v>
      </c>
    </row>
    <row r="2" customFormat="false" ht="15.75" hidden="false" customHeight="true" outlineLevel="0" collapsed="false">
      <c r="A2" s="657" t="s">
        <v>214</v>
      </c>
      <c r="E2" s="112" t="s">
        <v>80</v>
      </c>
    </row>
    <row r="3" customFormat="false" ht="12" hidden="false" customHeight="true" outlineLevel="0" collapsed="false">
      <c r="A3" s="384"/>
      <c r="E3" s="112" t="s">
        <v>81</v>
      </c>
    </row>
    <row r="4" customFormat="false" ht="12.75" hidden="false" customHeight="true" outlineLevel="0" collapsed="false"/>
    <row r="5" customFormat="false" ht="14.25" hidden="false" customHeight="true" outlineLevel="0" collapsed="false">
      <c r="A5" s="151" t="s">
        <v>82</v>
      </c>
      <c r="B5" s="391" t="s">
        <v>445</v>
      </c>
      <c r="C5" s="391"/>
      <c r="D5" s="499" t="s">
        <v>766</v>
      </c>
      <c r="E5" s="499"/>
    </row>
    <row r="6" customFormat="false" ht="13.5" hidden="false" customHeight="true" outlineLevel="0" collapsed="false">
      <c r="A6" s="281"/>
      <c r="B6" s="893" t="s">
        <v>767</v>
      </c>
      <c r="C6" s="894" t="s">
        <v>539</v>
      </c>
      <c r="D6" s="284" t="s">
        <v>768</v>
      </c>
      <c r="E6" s="285" t="s">
        <v>769</v>
      </c>
    </row>
    <row r="7" customFormat="false" ht="12.75" hidden="false" customHeight="true" outlineLevel="0" collapsed="false">
      <c r="A7" s="506"/>
      <c r="B7" s="893"/>
      <c r="C7" s="894"/>
      <c r="D7" s="894" t="s">
        <v>540</v>
      </c>
      <c r="E7" s="292" t="s">
        <v>540</v>
      </c>
    </row>
    <row r="8" customFormat="false" ht="13.5" hidden="false" customHeight="true" outlineLevel="0" collapsed="false">
      <c r="A8" s="161" t="s">
        <v>751</v>
      </c>
      <c r="B8" s="656" t="s">
        <v>770</v>
      </c>
      <c r="C8" s="591" t="n">
        <v>259.517093317747</v>
      </c>
      <c r="D8" s="154" t="n">
        <v>2.71193509908246</v>
      </c>
      <c r="E8" s="48"/>
    </row>
    <row r="9" customFormat="false" ht="12.75" hidden="false" customHeight="true" outlineLevel="0" collapsed="false">
      <c r="A9" s="78" t="s">
        <v>752</v>
      </c>
      <c r="B9" s="656" t="s">
        <v>770</v>
      </c>
      <c r="C9" s="591" t="n">
        <v>50.9910697442287</v>
      </c>
      <c r="D9" s="154" t="n">
        <v>1.54871520715016</v>
      </c>
      <c r="E9" s="166" t="s">
        <v>126</v>
      </c>
    </row>
    <row r="10" customFormat="false" ht="12.75" hidden="false" customHeight="true" outlineLevel="0" collapsed="false">
      <c r="A10" s="78" t="s">
        <v>753</v>
      </c>
      <c r="B10" s="656" t="s">
        <v>402</v>
      </c>
      <c r="C10" s="591" t="n">
        <v>389.680983074401</v>
      </c>
      <c r="D10" s="154" t="n">
        <v>0.4255889961516</v>
      </c>
      <c r="E10" s="48"/>
    </row>
    <row r="11" customFormat="false" ht="12" hidden="false" customHeight="true" outlineLevel="0" collapsed="false">
      <c r="A11" s="78" t="s">
        <v>754</v>
      </c>
      <c r="B11" s="895"/>
      <c r="C11" s="51"/>
      <c r="D11" s="51"/>
      <c r="E11" s="48"/>
    </row>
    <row r="12" customFormat="false" ht="13.5" hidden="false" customHeight="true" outlineLevel="0" collapsed="false">
      <c r="A12" s="896" t="s">
        <v>755</v>
      </c>
      <c r="B12" s="656" t="s">
        <v>771</v>
      </c>
      <c r="C12" s="591" t="n">
        <v>0.25750077</v>
      </c>
      <c r="D12" s="173"/>
      <c r="E12" s="156" t="n">
        <v>0.998955875286524</v>
      </c>
    </row>
    <row r="13" customFormat="false" ht="13.5" hidden="false" customHeight="true" outlineLevel="0" collapsed="false">
      <c r="A13" s="896" t="s">
        <v>756</v>
      </c>
      <c r="B13" s="656" t="s">
        <v>771</v>
      </c>
      <c r="C13" s="590" t="s">
        <v>119</v>
      </c>
      <c r="D13" s="173"/>
      <c r="E13" s="166" t="s">
        <v>119</v>
      </c>
    </row>
    <row r="14" customFormat="false" ht="13.5" hidden="false" customHeight="true" outlineLevel="0" collapsed="false">
      <c r="A14" s="896" t="s">
        <v>757</v>
      </c>
      <c r="B14" s="656" t="s">
        <v>771</v>
      </c>
      <c r="C14" s="590" t="s">
        <v>119</v>
      </c>
      <c r="D14" s="173"/>
      <c r="E14" s="166" t="s">
        <v>119</v>
      </c>
    </row>
    <row r="15" customFormat="false" ht="13.5" hidden="false" customHeight="true" outlineLevel="0" collapsed="false">
      <c r="A15" s="896" t="s">
        <v>758</v>
      </c>
      <c r="B15" s="656" t="s">
        <v>402</v>
      </c>
      <c r="C15" s="590" t="s">
        <v>119</v>
      </c>
      <c r="D15" s="173"/>
      <c r="E15" s="166" t="s">
        <v>119</v>
      </c>
    </row>
    <row r="16" customFormat="false" ht="12.75" hidden="false" customHeight="true" outlineLevel="0" collapsed="false">
      <c r="A16" s="897" t="s">
        <v>772</v>
      </c>
      <c r="B16" s="898"/>
      <c r="C16" s="173"/>
      <c r="D16" s="173"/>
      <c r="E16" s="48"/>
    </row>
    <row r="17" customFormat="false" ht="13.5" hidden="false" customHeight="true" outlineLevel="0" collapsed="false">
      <c r="A17" s="133" t="s">
        <v>104</v>
      </c>
      <c r="B17" s="656" t="s">
        <v>771</v>
      </c>
      <c r="C17" s="591" t="n">
        <v>264.227599421121</v>
      </c>
      <c r="D17" s="154" t="n">
        <v>2.78365448083911</v>
      </c>
      <c r="E17" s="166" t="s">
        <v>126</v>
      </c>
    </row>
    <row r="18" customFormat="false" ht="13.5" hidden="false" customHeight="true" outlineLevel="0" collapsed="false">
      <c r="A18" s="736"/>
      <c r="B18" s="31"/>
      <c r="C18" s="31"/>
      <c r="D18" s="31"/>
      <c r="E18" s="31"/>
    </row>
    <row r="19" customFormat="false" ht="12.75" hidden="false" customHeight="true" outlineLevel="0" collapsed="false">
      <c r="A19" s="899" t="s">
        <v>773</v>
      </c>
      <c r="B19" s="900"/>
      <c r="C19" s="900"/>
      <c r="D19" s="779"/>
      <c r="E19" s="779"/>
    </row>
    <row r="20" customFormat="false" ht="18" hidden="false" customHeight="true" outlineLevel="0" collapsed="false">
      <c r="A20" s="899" t="s">
        <v>774</v>
      </c>
      <c r="B20" s="900"/>
      <c r="C20" s="900"/>
      <c r="D20" s="900"/>
      <c r="E20" s="900"/>
    </row>
    <row r="21" customFormat="false" ht="18" hidden="false" customHeight="true" outlineLevel="0" collapsed="false">
      <c r="A21" s="727"/>
    </row>
    <row r="22" customFormat="false" ht="12" hidden="false" customHeight="true" outlineLevel="0" collapsed="false">
      <c r="A22" s="901" t="s">
        <v>762</v>
      </c>
      <c r="B22" s="184"/>
      <c r="C22" s="184"/>
      <c r="D22" s="184"/>
      <c r="E22" s="185"/>
    </row>
    <row r="23" customFormat="false" ht="26.25" hidden="false" customHeight="true" outlineLevel="0" collapsed="false">
      <c r="A23" s="187" t="s">
        <v>775</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6</v>
      </c>
      <c r="F1" s="112" t="s">
        <v>78</v>
      </c>
    </row>
    <row r="2" customFormat="false" ht="15.75" hidden="false" customHeight="true" outlineLevel="0" collapsed="false">
      <c r="A2" s="657" t="s">
        <v>79</v>
      </c>
      <c r="F2" s="112" t="s">
        <v>80</v>
      </c>
    </row>
    <row r="3" customFormat="false" ht="12.75" hidden="false" customHeight="true" outlineLevel="0" collapsed="false">
      <c r="F3" s="112" t="s">
        <v>81</v>
      </c>
    </row>
    <row r="4" customFormat="false" ht="13.5" hidden="false" customHeight="true" outlineLevel="0" collapsed="false">
      <c r="F4" s="902"/>
    </row>
    <row r="5" customFormat="false" ht="13.5" hidden="false" customHeight="true" outlineLevel="0" collapsed="false">
      <c r="A5" s="6" t="s">
        <v>357</v>
      </c>
      <c r="B5" s="542" t="s">
        <v>397</v>
      </c>
      <c r="C5" s="542" t="s">
        <v>398</v>
      </c>
      <c r="D5" s="542" t="s">
        <v>467</v>
      </c>
      <c r="E5" s="542" t="s">
        <v>87</v>
      </c>
      <c r="F5" s="872" t="s">
        <v>88</v>
      </c>
    </row>
    <row r="6" customFormat="false" ht="12.75" hidden="false" customHeight="true" outlineLevel="0" collapsed="false">
      <c r="A6" s="9" t="s">
        <v>360</v>
      </c>
      <c r="B6" s="874" t="s">
        <v>90</v>
      </c>
      <c r="C6" s="874"/>
      <c r="D6" s="874"/>
      <c r="E6" s="874"/>
      <c r="F6" s="874"/>
    </row>
    <row r="7" customFormat="false" ht="13.5" hidden="false" customHeight="true" outlineLevel="0" collapsed="false">
      <c r="A7" s="903" t="s">
        <v>777</v>
      </c>
      <c r="B7" s="904" t="n">
        <v>2096.00615765417</v>
      </c>
      <c r="C7" s="552" t="n">
        <v>184.220043021413</v>
      </c>
      <c r="D7" s="552" t="s">
        <v>124</v>
      </c>
      <c r="E7" s="552" t="s">
        <v>124</v>
      </c>
      <c r="F7" s="876" t="n">
        <v>138.009029363673</v>
      </c>
    </row>
    <row r="8" customFormat="false" ht="12" hidden="false" customHeight="true" outlineLevel="0" collapsed="false">
      <c r="A8" s="55" t="s">
        <v>778</v>
      </c>
      <c r="B8" s="557" t="n">
        <v>1420.9211276137</v>
      </c>
      <c r="C8" s="696"/>
      <c r="D8" s="696"/>
      <c r="E8" s="696"/>
      <c r="F8" s="48"/>
    </row>
    <row r="9" customFormat="false" ht="13.5" hidden="false" customHeight="true" outlineLevel="0" collapsed="false">
      <c r="A9" s="880" t="s">
        <v>779</v>
      </c>
      <c r="B9" s="563" t="n">
        <v>1289.24729929639</v>
      </c>
      <c r="C9" s="700"/>
      <c r="D9" s="700"/>
      <c r="E9" s="700"/>
      <c r="F9" s="48"/>
    </row>
    <row r="10" customFormat="false" ht="12" hidden="false" customHeight="true" outlineLevel="0" collapsed="false">
      <c r="A10" s="905" t="s">
        <v>780</v>
      </c>
      <c r="B10" s="173"/>
      <c r="C10" s="700"/>
      <c r="D10" s="700"/>
      <c r="E10" s="700"/>
      <c r="F10" s="48"/>
    </row>
    <row r="11" customFormat="false" ht="12" hidden="false" customHeight="true" outlineLevel="0" collapsed="false">
      <c r="A11" s="607" t="s">
        <v>781</v>
      </c>
      <c r="B11" s="143" t="n">
        <v>478.477344912051</v>
      </c>
      <c r="C11" s="700"/>
      <c r="D11" s="700"/>
      <c r="E11" s="700"/>
      <c r="F11" s="48"/>
    </row>
    <row r="12" customFormat="false" ht="12" hidden="false" customHeight="true" outlineLevel="0" collapsed="false">
      <c r="A12" s="607" t="s">
        <v>782</v>
      </c>
      <c r="B12" s="143" t="n">
        <v>810.769954384343</v>
      </c>
      <c r="C12" s="700"/>
      <c r="D12" s="700"/>
      <c r="E12" s="700"/>
      <c r="F12" s="48"/>
    </row>
    <row r="13" customFormat="false" ht="12" hidden="false" customHeight="true" outlineLevel="0" collapsed="false">
      <c r="A13" s="905" t="s">
        <v>783</v>
      </c>
      <c r="B13" s="173"/>
      <c r="C13" s="700"/>
      <c r="D13" s="700"/>
      <c r="E13" s="700"/>
      <c r="F13" s="48"/>
    </row>
    <row r="14" customFormat="false" ht="12" hidden="false" customHeight="true" outlineLevel="0" collapsed="false">
      <c r="A14" s="607" t="s">
        <v>784</v>
      </c>
      <c r="B14" s="143"/>
      <c r="C14" s="700"/>
      <c r="D14" s="700"/>
      <c r="E14" s="700"/>
      <c r="F14" s="48"/>
    </row>
    <row r="15" customFormat="false" ht="12" hidden="false" customHeight="true" outlineLevel="0" collapsed="false">
      <c r="A15" s="607" t="s">
        <v>785</v>
      </c>
      <c r="B15" s="143"/>
      <c r="C15" s="700"/>
      <c r="D15" s="700"/>
      <c r="E15" s="700"/>
      <c r="F15" s="48"/>
    </row>
    <row r="16" customFormat="false" ht="12" hidden="false" customHeight="true" outlineLevel="0" collapsed="false">
      <c r="A16" s="607" t="s">
        <v>786</v>
      </c>
      <c r="B16" s="143"/>
      <c r="C16" s="700"/>
      <c r="D16" s="700"/>
      <c r="E16" s="700"/>
      <c r="F16" s="48"/>
    </row>
    <row r="17" customFormat="false" ht="12" hidden="false" customHeight="true" outlineLevel="0" collapsed="false">
      <c r="A17" s="18" t="s">
        <v>787</v>
      </c>
      <c r="B17" s="143" t="s">
        <v>119</v>
      </c>
      <c r="C17" s="700"/>
      <c r="D17" s="700"/>
      <c r="E17" s="700"/>
      <c r="F17" s="48"/>
    </row>
    <row r="18" customFormat="false" ht="12" hidden="false" customHeight="true" outlineLevel="0" collapsed="false">
      <c r="A18" s="18" t="s">
        <v>788</v>
      </c>
      <c r="B18" s="143" t="n">
        <v>92.8004546453237</v>
      </c>
      <c r="C18" s="700"/>
      <c r="D18" s="700"/>
      <c r="E18" s="700"/>
      <c r="F18" s="48"/>
    </row>
    <row r="19" customFormat="false" ht="12" hidden="false" customHeight="true" outlineLevel="0" collapsed="false">
      <c r="A19" s="18" t="s">
        <v>789</v>
      </c>
      <c r="B19" s="143" t="n">
        <v>15.6196623664582</v>
      </c>
      <c r="C19" s="700"/>
      <c r="D19" s="700"/>
      <c r="E19" s="700"/>
      <c r="F19" s="48"/>
    </row>
    <row r="20" customFormat="false" ht="12" hidden="false" customHeight="true" outlineLevel="0" collapsed="false">
      <c r="A20" s="18" t="s">
        <v>790</v>
      </c>
      <c r="B20" s="143" t="s">
        <v>119</v>
      </c>
      <c r="C20" s="700"/>
      <c r="D20" s="700"/>
      <c r="E20" s="700"/>
      <c r="F20" s="48"/>
    </row>
    <row r="21" customFormat="false" ht="12" hidden="false" customHeight="true" outlineLevel="0" collapsed="false">
      <c r="A21" s="18" t="s">
        <v>791</v>
      </c>
      <c r="B21" s="143" t="n">
        <v>9.16043443009372</v>
      </c>
      <c r="C21" s="700"/>
      <c r="D21" s="700"/>
      <c r="E21" s="700"/>
      <c r="F21" s="48"/>
    </row>
    <row r="22" customFormat="false" ht="12" hidden="false" customHeight="true" outlineLevel="0" collapsed="false">
      <c r="A22" s="18" t="s">
        <v>792</v>
      </c>
      <c r="B22" s="143" t="n">
        <v>0.3813557</v>
      </c>
      <c r="C22" s="700"/>
      <c r="D22" s="700"/>
      <c r="E22" s="700"/>
      <c r="F22" s="48"/>
    </row>
    <row r="23" customFormat="false" ht="12" hidden="false" customHeight="true" outlineLevel="0" collapsed="false">
      <c r="A23" s="18" t="s">
        <v>793</v>
      </c>
      <c r="B23" s="143" t="n">
        <v>13.7119211754327</v>
      </c>
      <c r="C23" s="700"/>
      <c r="D23" s="700"/>
      <c r="E23" s="700"/>
      <c r="F23" s="48"/>
    </row>
    <row r="24" customFormat="false" ht="12" hidden="false" customHeight="true" outlineLevel="0" collapsed="false">
      <c r="A24" s="18" t="s">
        <v>794</v>
      </c>
      <c r="B24" s="143" t="s">
        <v>126</v>
      </c>
      <c r="C24" s="700"/>
      <c r="D24" s="700"/>
      <c r="E24" s="700"/>
      <c r="F24" s="48"/>
    </row>
    <row r="25" customFormat="false" ht="12.75" hidden="false" customHeight="true" outlineLevel="0" collapsed="false">
      <c r="A25" s="18" t="s">
        <v>795</v>
      </c>
      <c r="B25" s="598" t="s">
        <v>119</v>
      </c>
      <c r="C25" s="700"/>
      <c r="D25" s="700"/>
      <c r="E25" s="700"/>
      <c r="F25" s="48"/>
    </row>
    <row r="26" customFormat="false" ht="12.75" hidden="false" customHeight="true" outlineLevel="0" collapsed="false">
      <c r="A26" s="133" t="s">
        <v>104</v>
      </c>
      <c r="B26" s="590" t="s">
        <v>119</v>
      </c>
      <c r="C26" s="906"/>
      <c r="D26" s="906"/>
      <c r="E26" s="906"/>
      <c r="F26" s="48"/>
    </row>
    <row r="27" customFormat="false" ht="12" hidden="false" customHeight="true" outlineLevel="0" collapsed="false">
      <c r="A27" s="26" t="s">
        <v>796</v>
      </c>
      <c r="B27" s="557" t="n">
        <v>670.395830040465</v>
      </c>
      <c r="C27" s="557" t="n">
        <v>21.0504614976027</v>
      </c>
      <c r="D27" s="421"/>
      <c r="E27" s="421"/>
      <c r="F27" s="561" t="s">
        <v>126</v>
      </c>
    </row>
    <row r="28" customFormat="false" ht="13.5" hidden="false" customHeight="true" outlineLevel="0" collapsed="false">
      <c r="A28" s="880" t="s">
        <v>779</v>
      </c>
      <c r="B28" s="563" t="n">
        <v>384.488535228574</v>
      </c>
      <c r="C28" s="907"/>
      <c r="D28" s="907"/>
      <c r="E28" s="907"/>
      <c r="F28" s="48"/>
    </row>
    <row r="29" customFormat="false" ht="12" hidden="false" customHeight="true" outlineLevel="0" collapsed="false">
      <c r="A29" s="908" t="s">
        <v>780</v>
      </c>
      <c r="B29" s="173"/>
      <c r="C29" s="907"/>
      <c r="D29" s="907"/>
      <c r="E29" s="907"/>
      <c r="F29" s="48"/>
    </row>
    <row r="30" customFormat="false" ht="12" hidden="false" customHeight="true" outlineLevel="0" collapsed="false">
      <c r="A30" s="607" t="s">
        <v>781</v>
      </c>
      <c r="B30" s="143" t="n">
        <v>77.0731500805434</v>
      </c>
      <c r="C30" s="907"/>
      <c r="D30" s="907"/>
      <c r="E30" s="907"/>
      <c r="F30" s="48"/>
    </row>
    <row r="31" customFormat="false" ht="12" hidden="false" customHeight="true" outlineLevel="0" collapsed="false">
      <c r="A31" s="607" t="s">
        <v>782</v>
      </c>
      <c r="B31" s="143" t="n">
        <v>307.415385148031</v>
      </c>
      <c r="C31" s="907"/>
      <c r="D31" s="907"/>
      <c r="E31" s="907"/>
      <c r="F31" s="48"/>
    </row>
    <row r="32" customFormat="false" ht="12" hidden="false" customHeight="true" outlineLevel="0" collapsed="false">
      <c r="A32" s="908" t="s">
        <v>783</v>
      </c>
      <c r="B32" s="173"/>
      <c r="C32" s="907"/>
      <c r="D32" s="907"/>
      <c r="E32" s="907"/>
      <c r="F32" s="48"/>
    </row>
    <row r="33" customFormat="false" ht="12" hidden="false" customHeight="true" outlineLevel="0" collapsed="false">
      <c r="A33" s="607" t="s">
        <v>784</v>
      </c>
      <c r="B33" s="143"/>
      <c r="C33" s="907"/>
      <c r="D33" s="907"/>
      <c r="E33" s="907"/>
      <c r="F33" s="48"/>
    </row>
    <row r="34" customFormat="false" ht="12" hidden="false" customHeight="true" outlineLevel="0" collapsed="false">
      <c r="A34" s="607" t="s">
        <v>785</v>
      </c>
      <c r="B34" s="143"/>
      <c r="C34" s="907"/>
      <c r="D34" s="907"/>
      <c r="E34" s="907"/>
      <c r="F34" s="48"/>
    </row>
    <row r="35" customFormat="false" ht="12" hidden="false" customHeight="true" outlineLevel="0" collapsed="false">
      <c r="A35" s="607" t="s">
        <v>786</v>
      </c>
      <c r="B35" s="143"/>
      <c r="C35" s="907"/>
      <c r="D35" s="907"/>
      <c r="E35" s="907"/>
      <c r="F35" s="48"/>
    </row>
    <row r="36" customFormat="false" ht="12" hidden="false" customHeight="true" outlineLevel="0" collapsed="false">
      <c r="A36" s="18" t="s">
        <v>787</v>
      </c>
      <c r="B36" s="143" t="s">
        <v>119</v>
      </c>
      <c r="C36" s="907"/>
      <c r="D36" s="907"/>
      <c r="E36" s="907"/>
      <c r="F36" s="48"/>
    </row>
    <row r="37" customFormat="false" ht="12" hidden="false" customHeight="true" outlineLevel="0" collapsed="false">
      <c r="A37" s="18" t="s">
        <v>788</v>
      </c>
      <c r="B37" s="143" t="n">
        <v>2.640813667589</v>
      </c>
      <c r="C37" s="907"/>
      <c r="D37" s="907"/>
      <c r="E37" s="907"/>
      <c r="F37" s="48"/>
    </row>
    <row r="38" customFormat="false" ht="12" hidden="false" customHeight="true" outlineLevel="0" collapsed="false">
      <c r="A38" s="18" t="s">
        <v>789</v>
      </c>
      <c r="B38" s="143" t="n">
        <v>0.2349049837043</v>
      </c>
      <c r="C38" s="907"/>
      <c r="D38" s="907"/>
      <c r="E38" s="907"/>
      <c r="F38" s="48"/>
    </row>
    <row r="39" customFormat="false" ht="12" hidden="false" customHeight="true" outlineLevel="0" collapsed="false">
      <c r="A39" s="18" t="s">
        <v>790</v>
      </c>
      <c r="B39" s="143" t="s">
        <v>119</v>
      </c>
      <c r="C39" s="907"/>
      <c r="D39" s="907"/>
      <c r="E39" s="907"/>
      <c r="F39" s="48"/>
    </row>
    <row r="40" customFormat="false" ht="12" hidden="false" customHeight="true" outlineLevel="0" collapsed="false">
      <c r="A40" s="18" t="s">
        <v>791</v>
      </c>
      <c r="B40" s="143" t="n">
        <v>0.876385842277365</v>
      </c>
      <c r="C40" s="907"/>
      <c r="D40" s="907"/>
      <c r="E40" s="907"/>
      <c r="F40" s="48"/>
    </row>
    <row r="41" customFormat="false" ht="12" hidden="false" customHeight="true" outlineLevel="0" collapsed="false">
      <c r="A41" s="18" t="s">
        <v>797</v>
      </c>
      <c r="B41" s="143" t="n">
        <v>0.03586291537455</v>
      </c>
      <c r="C41" s="907"/>
      <c r="D41" s="907"/>
      <c r="E41" s="907"/>
      <c r="F41" s="48"/>
    </row>
    <row r="42" customFormat="false" ht="12" hidden="false" customHeight="true" outlineLevel="0" collapsed="false">
      <c r="A42" s="18" t="s">
        <v>793</v>
      </c>
      <c r="B42" s="143" t="n">
        <v>247.000427671425</v>
      </c>
      <c r="C42" s="907"/>
      <c r="D42" s="907"/>
      <c r="E42" s="907"/>
      <c r="F42" s="48"/>
    </row>
    <row r="43" customFormat="false" ht="12" hidden="false" customHeight="true" outlineLevel="0" collapsed="false">
      <c r="A43" s="18" t="s">
        <v>798</v>
      </c>
      <c r="B43" s="143" t="n">
        <v>35.11889973152</v>
      </c>
      <c r="C43" s="907"/>
      <c r="D43" s="907"/>
      <c r="E43" s="907"/>
      <c r="F43" s="48"/>
    </row>
    <row r="44" customFormat="false" ht="12.75" hidden="false" customHeight="true" outlineLevel="0" collapsed="false">
      <c r="A44" s="909" t="s">
        <v>799</v>
      </c>
      <c r="B44" s="910" t="s">
        <v>119</v>
      </c>
      <c r="C44" s="907"/>
      <c r="D44" s="907"/>
      <c r="E44" s="907"/>
      <c r="F44" s="48"/>
    </row>
    <row r="45" customFormat="false" ht="12.75" hidden="false" customHeight="true" outlineLevel="0" collapsed="false">
      <c r="A45" s="133" t="s">
        <v>104</v>
      </c>
      <c r="B45" s="590" t="s">
        <v>119</v>
      </c>
      <c r="C45" s="907"/>
      <c r="D45" s="907"/>
      <c r="E45" s="907"/>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00</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6</v>
      </c>
      <c r="F1" s="112" t="s">
        <v>78</v>
      </c>
    </row>
    <row r="2" customFormat="false" ht="15.75" hidden="false" customHeight="true" outlineLevel="0" collapsed="false">
      <c r="A2" s="657" t="s">
        <v>112</v>
      </c>
      <c r="F2" s="112" t="s">
        <v>80</v>
      </c>
    </row>
    <row r="3" customFormat="false" ht="12.75" hidden="false" customHeight="true" outlineLevel="0" collapsed="false">
      <c r="F3" s="112" t="s">
        <v>81</v>
      </c>
    </row>
    <row r="4" customFormat="false" ht="8.25" hidden="false" customHeight="true" outlineLevel="0" collapsed="false">
      <c r="F4" s="539"/>
    </row>
    <row r="5" customFormat="false" ht="13.5" hidden="false" customHeight="true" outlineLevel="0" collapsed="false">
      <c r="A5" s="911" t="s">
        <v>357</v>
      </c>
      <c r="B5" s="912" t="s">
        <v>397</v>
      </c>
      <c r="C5" s="912" t="s">
        <v>398</v>
      </c>
      <c r="D5" s="912" t="s">
        <v>467</v>
      </c>
      <c r="E5" s="912" t="s">
        <v>87</v>
      </c>
      <c r="F5" s="913" t="s">
        <v>88</v>
      </c>
    </row>
    <row r="6" customFormat="false" ht="12.75" hidden="false" customHeight="true" outlineLevel="0" collapsed="false">
      <c r="A6" s="914" t="s">
        <v>360</v>
      </c>
      <c r="B6" s="874" t="s">
        <v>90</v>
      </c>
      <c r="C6" s="874"/>
      <c r="D6" s="874"/>
      <c r="E6" s="874"/>
      <c r="F6" s="874"/>
    </row>
    <row r="7" customFormat="false" ht="12.75" hidden="false" customHeight="true" outlineLevel="0" collapsed="false">
      <c r="A7" s="915" t="s">
        <v>801</v>
      </c>
      <c r="B7" s="916"/>
      <c r="C7" s="916"/>
      <c r="D7" s="916"/>
      <c r="E7" s="916"/>
      <c r="F7" s="917"/>
    </row>
    <row r="8" customFormat="false" ht="12" hidden="false" customHeight="true" outlineLevel="0" collapsed="false">
      <c r="A8" s="18" t="s">
        <v>802</v>
      </c>
      <c r="B8" s="700"/>
      <c r="C8" s="143" t="s">
        <v>126</v>
      </c>
      <c r="D8" s="700"/>
      <c r="E8" s="700"/>
      <c r="F8" s="715" t="s">
        <v>126</v>
      </c>
    </row>
    <row r="9" customFormat="false" ht="12" hidden="false" customHeight="true" outlineLevel="0" collapsed="false">
      <c r="A9" s="18" t="s">
        <v>803</v>
      </c>
      <c r="B9" s="700"/>
      <c r="C9" s="143" t="n">
        <v>0.788389403236017</v>
      </c>
      <c r="D9" s="700"/>
      <c r="E9" s="700"/>
      <c r="F9" s="715" t="s">
        <v>126</v>
      </c>
    </row>
    <row r="10" customFormat="false" ht="12" hidden="false" customHeight="true" outlineLevel="0" collapsed="false">
      <c r="A10" s="18" t="s">
        <v>804</v>
      </c>
      <c r="B10" s="700"/>
      <c r="C10" s="143" t="n">
        <v>20.2620720943667</v>
      </c>
      <c r="D10" s="700"/>
      <c r="E10" s="700"/>
      <c r="F10" s="715" t="s">
        <v>126</v>
      </c>
    </row>
    <row r="11" customFormat="false" ht="12" hidden="false" customHeight="true" outlineLevel="0" collapsed="false">
      <c r="A11" s="918" t="s">
        <v>805</v>
      </c>
      <c r="B11" s="51"/>
      <c r="C11" s="919" t="s">
        <v>126</v>
      </c>
      <c r="D11" s="700"/>
      <c r="E11" s="700"/>
      <c r="F11" s="920" t="s">
        <v>126</v>
      </c>
    </row>
    <row r="12" customFormat="false" ht="12" hidden="false" customHeight="true" outlineLevel="0" collapsed="false">
      <c r="A12" s="921" t="s">
        <v>806</v>
      </c>
      <c r="B12" s="557" t="n">
        <v>4.6892</v>
      </c>
      <c r="C12" s="922"/>
      <c r="D12" s="922"/>
      <c r="E12" s="922"/>
      <c r="F12" s="923" t="s">
        <v>119</v>
      </c>
    </row>
    <row r="13" customFormat="false" ht="12" hidden="false" customHeight="true" outlineLevel="0" collapsed="false">
      <c r="A13" s="18" t="s">
        <v>807</v>
      </c>
      <c r="B13" s="563" t="n">
        <v>4.6892</v>
      </c>
      <c r="C13" s="700"/>
      <c r="D13" s="700"/>
      <c r="E13" s="700"/>
      <c r="F13" s="715" t="s">
        <v>119</v>
      </c>
    </row>
    <row r="14" customFormat="false" ht="12" hidden="false" customHeight="true" outlineLevel="0" collapsed="false">
      <c r="A14" s="18" t="s">
        <v>808</v>
      </c>
      <c r="B14" s="568" t="s">
        <v>119</v>
      </c>
      <c r="C14" s="700"/>
      <c r="D14" s="700"/>
      <c r="E14" s="700"/>
      <c r="F14" s="715" t="s">
        <v>119</v>
      </c>
    </row>
    <row r="15" customFormat="false" ht="12" hidden="false" customHeight="true" outlineLevel="0" collapsed="false">
      <c r="A15" s="18" t="s">
        <v>809</v>
      </c>
      <c r="B15" s="568" t="s">
        <v>119</v>
      </c>
      <c r="C15" s="700"/>
      <c r="D15" s="700"/>
      <c r="E15" s="700"/>
      <c r="F15" s="715" t="s">
        <v>119</v>
      </c>
    </row>
    <row r="16" customFormat="false" ht="12.75" hidden="false" customHeight="true" outlineLevel="0" collapsed="false">
      <c r="A16" s="18" t="s">
        <v>810</v>
      </c>
      <c r="B16" s="568" t="s">
        <v>119</v>
      </c>
      <c r="C16" s="700"/>
      <c r="D16" s="700"/>
      <c r="E16" s="700"/>
      <c r="F16" s="571" t="s">
        <v>119</v>
      </c>
    </row>
    <row r="17" customFormat="false" ht="12.75" hidden="false" customHeight="true" outlineLevel="0" collapsed="false">
      <c r="A17" s="133" t="s">
        <v>104</v>
      </c>
      <c r="B17" s="590" t="s">
        <v>119</v>
      </c>
      <c r="C17" s="906"/>
      <c r="D17" s="906"/>
      <c r="E17" s="906"/>
      <c r="F17" s="715" t="s">
        <v>119</v>
      </c>
    </row>
    <row r="18" customFormat="false" ht="14.25" hidden="false" customHeight="true" outlineLevel="0" collapsed="false">
      <c r="A18" s="924" t="s">
        <v>811</v>
      </c>
      <c r="B18" s="557" t="s">
        <v>126</v>
      </c>
      <c r="C18" s="557" t="n">
        <v>163.169581523811</v>
      </c>
      <c r="D18" s="925"/>
      <c r="E18" s="925"/>
      <c r="F18" s="561" t="n">
        <v>138.009029363673</v>
      </c>
    </row>
    <row r="19" customFormat="false" ht="12" hidden="false" customHeight="true" outlineLevel="0" collapsed="false">
      <c r="A19" s="18" t="s">
        <v>812</v>
      </c>
      <c r="B19" s="143" t="s">
        <v>126</v>
      </c>
      <c r="C19" s="568" t="n">
        <v>76.3481801374882</v>
      </c>
      <c r="D19" s="916"/>
      <c r="E19" s="916"/>
      <c r="F19" s="710" t="n">
        <v>138.009029363673</v>
      </c>
    </row>
    <row r="20" customFormat="false" ht="13.5" hidden="false" customHeight="true" outlineLevel="0" collapsed="false">
      <c r="A20" s="18" t="s">
        <v>813</v>
      </c>
      <c r="B20" s="51"/>
      <c r="C20" s="568" t="n">
        <v>25.9961345015643</v>
      </c>
      <c r="D20" s="916"/>
      <c r="E20" s="916"/>
      <c r="F20" s="715" t="s">
        <v>126</v>
      </c>
    </row>
    <row r="21" customFormat="false" ht="12" hidden="false" customHeight="true" outlineLevel="0" collapsed="false">
      <c r="A21" s="18" t="s">
        <v>814</v>
      </c>
      <c r="B21" s="143" t="s">
        <v>126</v>
      </c>
      <c r="C21" s="568" t="n">
        <v>60.8252668847581</v>
      </c>
      <c r="D21" s="916"/>
      <c r="E21" s="916"/>
      <c r="F21" s="715" t="s">
        <v>126</v>
      </c>
    </row>
    <row r="22" customFormat="false" ht="12.75" hidden="false" customHeight="true" outlineLevel="0" collapsed="false">
      <c r="A22" s="18" t="s">
        <v>815</v>
      </c>
      <c r="B22" s="568" t="s">
        <v>126</v>
      </c>
      <c r="C22" s="568" t="s">
        <v>126</v>
      </c>
      <c r="D22" s="916"/>
      <c r="E22" s="916"/>
      <c r="F22" s="571" t="s">
        <v>126</v>
      </c>
    </row>
    <row r="23" customFormat="false" ht="12.75" hidden="false" customHeight="true" outlineLevel="0" collapsed="false">
      <c r="A23" s="133" t="s">
        <v>104</v>
      </c>
      <c r="B23" s="590" t="s">
        <v>126</v>
      </c>
      <c r="C23" s="590" t="s">
        <v>126</v>
      </c>
      <c r="D23" s="926"/>
      <c r="E23" s="926"/>
      <c r="F23" s="927" t="s">
        <v>126</v>
      </c>
    </row>
    <row r="24" customFormat="false" ht="12.75" hidden="false" customHeight="true" outlineLevel="0" collapsed="false">
      <c r="A24" s="928" t="s">
        <v>816</v>
      </c>
      <c r="B24" s="929" t="s">
        <v>119</v>
      </c>
      <c r="C24" s="929" t="s">
        <v>119</v>
      </c>
      <c r="D24" s="526" t="s">
        <v>119</v>
      </c>
      <c r="E24" s="526" t="s">
        <v>119</v>
      </c>
      <c r="F24" s="530" t="s">
        <v>119</v>
      </c>
    </row>
    <row r="25" customFormat="false" ht="12" hidden="false" customHeight="true" outlineLevel="0" collapsed="false">
      <c r="A25" s="915" t="s">
        <v>817</v>
      </c>
      <c r="B25" s="557" t="s">
        <v>119</v>
      </c>
      <c r="C25" s="557" t="s">
        <v>119</v>
      </c>
      <c r="D25" s="557" t="s">
        <v>119</v>
      </c>
      <c r="E25" s="557" t="s">
        <v>119</v>
      </c>
      <c r="F25" s="561" t="s">
        <v>119</v>
      </c>
    </row>
    <row r="26" customFormat="false" ht="12" hidden="false" customHeight="true" outlineLevel="0" collapsed="false">
      <c r="A26" s="18" t="s">
        <v>818</v>
      </c>
      <c r="B26" s="563" t="s">
        <v>119</v>
      </c>
      <c r="C26" s="563" t="s">
        <v>119</v>
      </c>
      <c r="D26" s="232" t="s">
        <v>119</v>
      </c>
      <c r="E26" s="232" t="s">
        <v>119</v>
      </c>
      <c r="F26" s="715" t="s">
        <v>119</v>
      </c>
    </row>
    <row r="27" customFormat="false" ht="12" hidden="false" customHeight="true" outlineLevel="0" collapsed="false">
      <c r="A27" s="18" t="s">
        <v>819</v>
      </c>
      <c r="B27" s="568" t="s">
        <v>119</v>
      </c>
      <c r="C27" s="568" t="s">
        <v>119</v>
      </c>
      <c r="D27" s="143" t="s">
        <v>119</v>
      </c>
      <c r="E27" s="143" t="s">
        <v>119</v>
      </c>
      <c r="F27" s="715" t="s">
        <v>119</v>
      </c>
    </row>
    <row r="28" customFormat="false" ht="12.75" hidden="false" customHeight="true" outlineLevel="0" collapsed="false">
      <c r="A28" s="18" t="s">
        <v>820</v>
      </c>
      <c r="B28" s="568" t="s">
        <v>119</v>
      </c>
      <c r="C28" s="568" t="s">
        <v>119</v>
      </c>
      <c r="D28" s="143" t="s">
        <v>119</v>
      </c>
      <c r="E28" s="143" t="s">
        <v>119</v>
      </c>
      <c r="F28" s="715" t="s">
        <v>119</v>
      </c>
    </row>
    <row r="29" customFormat="false" ht="12" hidden="false" customHeight="true" outlineLevel="0" collapsed="false">
      <c r="A29" s="18" t="s">
        <v>821</v>
      </c>
      <c r="B29" s="568" t="s">
        <v>119</v>
      </c>
      <c r="C29" s="568" t="s">
        <v>119</v>
      </c>
      <c r="D29" s="143" t="s">
        <v>119</v>
      </c>
      <c r="E29" s="143" t="s">
        <v>119</v>
      </c>
      <c r="F29" s="715" t="s">
        <v>119</v>
      </c>
    </row>
    <row r="30" customFormat="false" ht="12.75" hidden="false" customHeight="true" outlineLevel="0" collapsed="false">
      <c r="A30" s="18" t="s">
        <v>822</v>
      </c>
      <c r="B30" s="568" t="s">
        <v>119</v>
      </c>
      <c r="C30" s="568" t="s">
        <v>119</v>
      </c>
      <c r="D30" s="568" t="s">
        <v>119</v>
      </c>
      <c r="E30" s="568" t="s">
        <v>119</v>
      </c>
      <c r="F30" s="571" t="s">
        <v>119</v>
      </c>
    </row>
    <row r="31" customFormat="false" ht="12.75" hidden="false" customHeight="true" outlineLevel="0" collapsed="false">
      <c r="A31" s="133" t="s">
        <v>104</v>
      </c>
      <c r="B31" s="590" t="s">
        <v>119</v>
      </c>
      <c r="C31" s="590" t="s">
        <v>119</v>
      </c>
      <c r="D31" s="590" t="s">
        <v>119</v>
      </c>
      <c r="E31" s="590" t="s">
        <v>119</v>
      </c>
      <c r="F31" s="715" t="s">
        <v>119</v>
      </c>
    </row>
    <row r="32" customFormat="false" ht="12" hidden="false" customHeight="true" outlineLevel="0" collapsed="false">
      <c r="A32" s="930" t="s">
        <v>823</v>
      </c>
      <c r="B32" s="931" t="s">
        <v>119</v>
      </c>
      <c r="C32" s="931" t="s">
        <v>119</v>
      </c>
      <c r="D32" s="931" t="s">
        <v>119</v>
      </c>
      <c r="E32" s="931" t="s">
        <v>119</v>
      </c>
      <c r="F32" s="932" t="s">
        <v>119</v>
      </c>
    </row>
    <row r="33" customFormat="false" ht="12.75" hidden="false" customHeight="true" outlineLevel="0" collapsed="false">
      <c r="A33" s="133" t="s">
        <v>104</v>
      </c>
      <c r="B33" s="590" t="s">
        <v>119</v>
      </c>
      <c r="C33" s="590" t="s">
        <v>119</v>
      </c>
      <c r="D33" s="590" t="s">
        <v>119</v>
      </c>
      <c r="E33" s="590" t="s">
        <v>119</v>
      </c>
      <c r="F33" s="715" t="s">
        <v>119</v>
      </c>
    </row>
    <row r="34" customFormat="false" ht="8.25" hidden="false" customHeight="true" outlineLevel="0" collapsed="false">
      <c r="A34" s="31"/>
      <c r="B34" s="31"/>
      <c r="C34" s="31"/>
      <c r="D34" s="31"/>
      <c r="E34" s="31"/>
      <c r="F34" s="31"/>
    </row>
    <row r="35" customFormat="false" ht="15.75" hidden="false" customHeight="true" outlineLevel="0" collapsed="false">
      <c r="A35" s="933" t="s">
        <v>824</v>
      </c>
      <c r="B35" s="934"/>
      <c r="C35" s="934"/>
      <c r="D35" s="934"/>
      <c r="E35" s="934"/>
      <c r="F35" s="934"/>
    </row>
    <row r="36" customFormat="false" ht="42" hidden="false" customHeight="true" outlineLevel="0" collapsed="false">
      <c r="A36" s="935" t="s">
        <v>825</v>
      </c>
      <c r="B36" s="935"/>
      <c r="C36" s="935"/>
      <c r="D36" s="935"/>
      <c r="E36" s="935"/>
      <c r="F36" s="935"/>
    </row>
    <row r="37" customFormat="false" ht="29.25" hidden="false" customHeight="true" outlineLevel="0" collapsed="false">
      <c r="A37" s="936" t="s">
        <v>826</v>
      </c>
      <c r="B37" s="936"/>
      <c r="C37" s="936"/>
      <c r="D37" s="936"/>
      <c r="E37" s="936"/>
      <c r="F37" s="936"/>
    </row>
    <row r="38" customFormat="false" ht="6" hidden="false" customHeight="true" outlineLevel="0" collapsed="false">
      <c r="A38" s="937"/>
      <c r="B38" s="938"/>
      <c r="C38" s="938"/>
      <c r="D38" s="938"/>
      <c r="E38" s="938"/>
      <c r="F38" s="938"/>
    </row>
    <row r="39" customFormat="false" ht="39.75" hidden="false" customHeight="true" outlineLevel="0" collapsed="false">
      <c r="A39" s="939" t="s">
        <v>827</v>
      </c>
      <c r="B39" s="939"/>
      <c r="C39" s="939"/>
      <c r="D39" s="939"/>
      <c r="E39" s="939"/>
      <c r="F39" s="939"/>
    </row>
    <row r="40" customFormat="false" ht="6" hidden="false" customHeight="true" outlineLevel="0" collapsed="false">
      <c r="A40" s="940"/>
      <c r="B40" s="940"/>
      <c r="C40" s="940"/>
      <c r="D40" s="940"/>
      <c r="E40" s="940"/>
      <c r="F40" s="940"/>
    </row>
    <row r="41" customFormat="false" ht="15.75" hidden="false" customHeight="true" outlineLevel="0" collapsed="false">
      <c r="A41" s="941" t="s">
        <v>385</v>
      </c>
      <c r="B41" s="942"/>
      <c r="C41" s="942"/>
      <c r="D41" s="942"/>
      <c r="E41" s="942"/>
      <c r="F41" s="943"/>
    </row>
    <row r="42" customFormat="false" ht="27" hidden="false" customHeight="true" outlineLevel="0" collapsed="false">
      <c r="A42" s="944" t="s">
        <v>828</v>
      </c>
      <c r="B42" s="944"/>
      <c r="C42" s="944"/>
      <c r="D42" s="944"/>
      <c r="E42" s="944"/>
      <c r="F42" s="944"/>
    </row>
    <row r="43" customFormat="false" ht="13.5" hidden="false" customHeight="true" outlineLevel="0" collapsed="false">
      <c r="A43" s="945" t="s">
        <v>829</v>
      </c>
      <c r="B43" s="945"/>
      <c r="C43" s="945"/>
      <c r="D43" s="945"/>
      <c r="E43" s="945"/>
      <c r="F43" s="945"/>
    </row>
    <row r="44" customFormat="false" ht="12" hidden="false" customHeight="true" outlineLevel="0" collapsed="false">
      <c r="A44" s="946"/>
      <c r="B44" s="31"/>
      <c r="C44" s="31"/>
      <c r="D44" s="31"/>
      <c r="E44" s="31"/>
      <c r="F44" s="31"/>
      <c r="G44" s="616"/>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30</v>
      </c>
      <c r="W1" s="112" t="s">
        <v>78</v>
      </c>
    </row>
    <row r="2" customFormat="false" ht="15.75" hidden="false" customHeight="true" outlineLevel="0" collapsed="false">
      <c r="A2" s="657" t="s">
        <v>831</v>
      </c>
      <c r="W2" s="112" t="s">
        <v>80</v>
      </c>
    </row>
    <row r="3" customFormat="false" ht="15.75" hidden="false" customHeight="true" outlineLevel="0" collapsed="false">
      <c r="A3" s="657" t="s">
        <v>214</v>
      </c>
      <c r="W3" s="112" t="s">
        <v>81</v>
      </c>
    </row>
    <row r="4" customFormat="false" ht="12.75" hidden="false" customHeight="true" outlineLevel="0" collapsed="false">
      <c r="A4" s="947"/>
      <c r="B4" s="727"/>
      <c r="C4" s="727"/>
      <c r="D4" s="727"/>
      <c r="E4" s="727"/>
      <c r="F4" s="727"/>
      <c r="G4" s="727"/>
      <c r="H4" s="727"/>
      <c r="I4" s="727"/>
      <c r="J4" s="727"/>
      <c r="K4" s="727"/>
      <c r="L4" s="727"/>
      <c r="M4" s="727"/>
      <c r="N4" s="727"/>
      <c r="O4" s="727"/>
      <c r="P4" s="727"/>
      <c r="Q4" s="727"/>
      <c r="R4" s="727"/>
      <c r="S4" s="727"/>
      <c r="T4" s="727"/>
      <c r="U4" s="727"/>
      <c r="V4" s="727"/>
      <c r="W4" s="948"/>
    </row>
    <row r="5" customFormat="false" ht="13.5" hidden="false" customHeight="true" outlineLevel="0" collapsed="false">
      <c r="A5" s="618"/>
      <c r="B5" s="619"/>
      <c r="C5" s="619"/>
      <c r="D5" s="619"/>
      <c r="E5" s="619"/>
      <c r="F5" s="727"/>
      <c r="G5" s="949" t="s">
        <v>832</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56" t="s">
        <v>82</v>
      </c>
      <c r="B6" s="392" t="s">
        <v>833</v>
      </c>
      <c r="C6" s="392"/>
      <c r="D6" s="392"/>
      <c r="E6" s="950" t="s">
        <v>834</v>
      </c>
      <c r="G6" s="756" t="s">
        <v>835</v>
      </c>
      <c r="H6" s="756"/>
      <c r="I6" s="951" t="s">
        <v>781</v>
      </c>
      <c r="J6" s="951" t="s">
        <v>782</v>
      </c>
      <c r="K6" s="951" t="s">
        <v>784</v>
      </c>
      <c r="L6" s="951" t="s">
        <v>785</v>
      </c>
      <c r="M6" s="951" t="s">
        <v>786</v>
      </c>
      <c r="N6" s="951" t="s">
        <v>836</v>
      </c>
      <c r="O6" s="951" t="s">
        <v>837</v>
      </c>
      <c r="P6" s="951" t="s">
        <v>838</v>
      </c>
      <c r="Q6" s="951" t="s">
        <v>839</v>
      </c>
      <c r="R6" s="951" t="s">
        <v>840</v>
      </c>
      <c r="S6" s="951" t="s">
        <v>841</v>
      </c>
      <c r="T6" s="951" t="s">
        <v>842</v>
      </c>
      <c r="U6" s="951" t="s">
        <v>843</v>
      </c>
      <c r="V6" s="952" t="s">
        <v>844</v>
      </c>
      <c r="W6" s="953" t="s">
        <v>104</v>
      </c>
    </row>
    <row r="7" customFormat="false" ht="15" hidden="false" customHeight="true" outlineLevel="0" collapsed="false">
      <c r="A7" s="281"/>
      <c r="B7" s="504" t="s">
        <v>845</v>
      </c>
      <c r="C7" s="399" t="s">
        <v>846</v>
      </c>
      <c r="D7" s="954" t="s">
        <v>847</v>
      </c>
      <c r="E7" s="289" t="s">
        <v>397</v>
      </c>
      <c r="G7" s="756"/>
      <c r="H7" s="756"/>
      <c r="I7" s="951"/>
      <c r="J7" s="951"/>
      <c r="K7" s="951"/>
      <c r="L7" s="951"/>
      <c r="M7" s="951"/>
      <c r="N7" s="951"/>
      <c r="O7" s="951"/>
      <c r="P7" s="951"/>
      <c r="Q7" s="951"/>
      <c r="R7" s="951"/>
      <c r="S7" s="951"/>
      <c r="T7" s="951"/>
      <c r="U7" s="951"/>
      <c r="V7" s="954"/>
      <c r="W7" s="955"/>
    </row>
    <row r="8" customFormat="false" ht="14.25" hidden="false" customHeight="true" outlineLevel="0" collapsed="false">
      <c r="A8" s="956"/>
      <c r="B8" s="626" t="s">
        <v>848</v>
      </c>
      <c r="C8" s="290" t="s">
        <v>849</v>
      </c>
      <c r="D8" s="291" t="s">
        <v>303</v>
      </c>
      <c r="E8" s="292" t="s">
        <v>850</v>
      </c>
      <c r="G8" s="957" t="s">
        <v>851</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52</v>
      </c>
      <c r="B9" s="154" t="n">
        <v>20627.506</v>
      </c>
      <c r="C9" s="962"/>
      <c r="D9" s="962"/>
      <c r="E9" s="156" t="n">
        <v>62.5013658605356</v>
      </c>
      <c r="G9" s="963" t="s">
        <v>853</v>
      </c>
      <c r="H9" s="964" t="s">
        <v>854</v>
      </c>
      <c r="I9" s="130" t="s">
        <v>126</v>
      </c>
      <c r="J9" s="130" t="s">
        <v>126</v>
      </c>
      <c r="K9" s="130"/>
      <c r="L9" s="130"/>
      <c r="M9" s="130"/>
      <c r="N9" s="130" t="s">
        <v>119</v>
      </c>
      <c r="O9" s="130" t="s">
        <v>126</v>
      </c>
      <c r="P9" s="130" t="s">
        <v>126</v>
      </c>
      <c r="Q9" s="130" t="s">
        <v>119</v>
      </c>
      <c r="R9" s="130" t="s">
        <v>126</v>
      </c>
      <c r="S9" s="130" t="s">
        <v>126</v>
      </c>
      <c r="T9" s="130" t="s">
        <v>126</v>
      </c>
      <c r="U9" s="130" t="s">
        <v>126</v>
      </c>
      <c r="V9" s="130"/>
      <c r="W9" s="514" t="s">
        <v>119</v>
      </c>
    </row>
    <row r="10" customFormat="false" ht="13.5" hidden="false" customHeight="true" outlineLevel="0" collapsed="false">
      <c r="A10" s="965" t="s">
        <v>780</v>
      </c>
      <c r="B10" s="962"/>
      <c r="C10" s="966"/>
      <c r="D10" s="878"/>
      <c r="E10" s="48"/>
      <c r="G10" s="963" t="s">
        <v>855</v>
      </c>
      <c r="H10" s="967"/>
      <c r="I10" s="968" t="s">
        <v>126</v>
      </c>
      <c r="J10" s="968" t="s">
        <v>126</v>
      </c>
      <c r="K10" s="968"/>
      <c r="L10" s="968"/>
      <c r="M10" s="968"/>
      <c r="N10" s="968" t="s">
        <v>119</v>
      </c>
      <c r="O10" s="968" t="s">
        <v>126</v>
      </c>
      <c r="P10" s="968" t="s">
        <v>126</v>
      </c>
      <c r="Q10" s="968" t="s">
        <v>119</v>
      </c>
      <c r="R10" s="968" t="s">
        <v>126</v>
      </c>
      <c r="S10" s="968" t="s">
        <v>126</v>
      </c>
      <c r="T10" s="968" t="s">
        <v>126</v>
      </c>
      <c r="U10" s="968" t="s">
        <v>126</v>
      </c>
      <c r="V10" s="968"/>
      <c r="W10" s="969" t="s">
        <v>119</v>
      </c>
    </row>
    <row r="11" customFormat="false" ht="13.5" hidden="false" customHeight="true" outlineLevel="0" collapsed="false">
      <c r="A11" s="669" t="s">
        <v>856</v>
      </c>
      <c r="B11" s="591" t="n">
        <v>4210.573</v>
      </c>
      <c r="C11" s="590" t="s">
        <v>126</v>
      </c>
      <c r="D11" s="590" t="s">
        <v>126</v>
      </c>
      <c r="E11" s="156" t="n">
        <v>113.637109465161</v>
      </c>
      <c r="G11" s="963" t="s">
        <v>857</v>
      </c>
      <c r="H11" s="964" t="s">
        <v>858</v>
      </c>
      <c r="I11" s="130" t="n">
        <v>16.1971231381495</v>
      </c>
      <c r="J11" s="130" t="s">
        <v>126</v>
      </c>
      <c r="K11" s="130"/>
      <c r="L11" s="130"/>
      <c r="M11" s="130"/>
      <c r="N11" s="130" t="s">
        <v>119</v>
      </c>
      <c r="O11" s="130" t="s">
        <v>126</v>
      </c>
      <c r="P11" s="130" t="s">
        <v>126</v>
      </c>
      <c r="Q11" s="130" t="s">
        <v>119</v>
      </c>
      <c r="R11" s="130" t="s">
        <v>126</v>
      </c>
      <c r="S11" s="130" t="s">
        <v>126</v>
      </c>
      <c r="T11" s="130" t="s">
        <v>126</v>
      </c>
      <c r="U11" s="130" t="s">
        <v>126</v>
      </c>
      <c r="V11" s="130"/>
      <c r="W11" s="514" t="s">
        <v>119</v>
      </c>
    </row>
    <row r="12" customFormat="false" ht="12" hidden="false" customHeight="true" outlineLevel="0" collapsed="false">
      <c r="A12" s="83" t="s">
        <v>782</v>
      </c>
      <c r="B12" s="591" t="n">
        <v>16416.933</v>
      </c>
      <c r="C12" s="590" t="s">
        <v>126</v>
      </c>
      <c r="D12" s="590" t="s">
        <v>126</v>
      </c>
      <c r="E12" s="156" t="n">
        <v>49.3862010878855</v>
      </c>
      <c r="G12" s="963" t="s">
        <v>859</v>
      </c>
      <c r="H12" s="964" t="s">
        <v>860</v>
      </c>
      <c r="I12" s="130" t="s">
        <v>126</v>
      </c>
      <c r="J12" s="130" t="s">
        <v>126</v>
      </c>
      <c r="K12" s="130"/>
      <c r="L12" s="130"/>
      <c r="M12" s="130"/>
      <c r="N12" s="130" t="s">
        <v>119</v>
      </c>
      <c r="O12" s="130" t="s">
        <v>126</v>
      </c>
      <c r="P12" s="130" t="s">
        <v>126</v>
      </c>
      <c r="Q12" s="130" t="s">
        <v>119</v>
      </c>
      <c r="R12" s="130" t="s">
        <v>126</v>
      </c>
      <c r="S12" s="130" t="s">
        <v>126</v>
      </c>
      <c r="T12" s="130" t="s">
        <v>126</v>
      </c>
      <c r="U12" s="130" t="s">
        <v>126</v>
      </c>
      <c r="V12" s="130"/>
      <c r="W12" s="514" t="s">
        <v>119</v>
      </c>
    </row>
    <row r="13" customFormat="false" ht="12" hidden="false" customHeight="true" outlineLevel="0" collapsed="false">
      <c r="A13" s="965" t="s">
        <v>783</v>
      </c>
      <c r="B13" s="970"/>
      <c r="C13" s="971"/>
      <c r="D13" s="972"/>
      <c r="E13" s="48"/>
      <c r="G13" s="963" t="s">
        <v>861</v>
      </c>
      <c r="H13" s="964" t="s">
        <v>303</v>
      </c>
      <c r="I13" s="130" t="s">
        <v>126</v>
      </c>
      <c r="J13" s="130" t="s">
        <v>126</v>
      </c>
      <c r="K13" s="130" t="n">
        <v>0</v>
      </c>
      <c r="L13" s="130" t="n">
        <v>0</v>
      </c>
      <c r="M13" s="130" t="n">
        <v>0</v>
      </c>
      <c r="N13" s="130" t="s">
        <v>119</v>
      </c>
      <c r="O13" s="130" t="s">
        <v>126</v>
      </c>
      <c r="P13" s="130" t="s">
        <v>126</v>
      </c>
      <c r="Q13" s="130" t="s">
        <v>119</v>
      </c>
      <c r="R13" s="130" t="s">
        <v>126</v>
      </c>
      <c r="S13" s="130" t="s">
        <v>126</v>
      </c>
      <c r="T13" s="130" t="s">
        <v>126</v>
      </c>
      <c r="U13" s="130" t="s">
        <v>126</v>
      </c>
      <c r="V13" s="130"/>
      <c r="W13" s="514" t="s">
        <v>119</v>
      </c>
    </row>
    <row r="14" customFormat="false" ht="12" hidden="false" customHeight="true" outlineLevel="0" collapsed="false">
      <c r="A14" s="83" t="s">
        <v>784</v>
      </c>
      <c r="B14" s="590"/>
      <c r="C14" s="590"/>
      <c r="D14" s="590"/>
      <c r="E14" s="166"/>
      <c r="G14" s="973" t="s">
        <v>862</v>
      </c>
      <c r="H14" s="974"/>
      <c r="I14" s="274" t="s">
        <v>126</v>
      </c>
      <c r="J14" s="274" t="s">
        <v>126</v>
      </c>
      <c r="K14" s="975" t="n">
        <v>0</v>
      </c>
      <c r="L14" s="975" t="n">
        <v>0</v>
      </c>
      <c r="M14" s="975" t="n">
        <v>0</v>
      </c>
      <c r="N14" s="975" t="s">
        <v>119</v>
      </c>
      <c r="O14" s="975" t="s">
        <v>126</v>
      </c>
      <c r="P14" s="975" t="s">
        <v>126</v>
      </c>
      <c r="Q14" s="975" t="s">
        <v>119</v>
      </c>
      <c r="R14" s="975" t="s">
        <v>126</v>
      </c>
      <c r="S14" s="975" t="s">
        <v>126</v>
      </c>
      <c r="T14" s="975" t="s">
        <v>126</v>
      </c>
      <c r="U14" s="975" t="s">
        <v>126</v>
      </c>
      <c r="V14" s="274"/>
      <c r="W14" s="516" t="s">
        <v>119</v>
      </c>
    </row>
    <row r="15" customFormat="false" ht="12.75" hidden="false" customHeight="true" outlineLevel="0" collapsed="false">
      <c r="A15" s="83" t="s">
        <v>785</v>
      </c>
      <c r="B15" s="590"/>
      <c r="C15" s="590"/>
      <c r="D15" s="590"/>
      <c r="E15" s="166"/>
      <c r="G15" s="976" t="s">
        <v>863</v>
      </c>
      <c r="H15" s="977" t="s">
        <v>303</v>
      </c>
      <c r="I15" s="274"/>
      <c r="J15" s="274"/>
      <c r="K15" s="975"/>
      <c r="L15" s="975"/>
      <c r="M15" s="975"/>
      <c r="N15" s="975"/>
      <c r="O15" s="975"/>
      <c r="P15" s="975"/>
      <c r="Q15" s="975"/>
      <c r="R15" s="975"/>
      <c r="S15" s="975"/>
      <c r="T15" s="975"/>
      <c r="U15" s="975"/>
      <c r="V15" s="274"/>
      <c r="W15" s="516"/>
    </row>
    <row r="16" customFormat="false" ht="13.5" hidden="false" customHeight="true" outlineLevel="0" collapsed="false">
      <c r="A16" s="83" t="s">
        <v>786</v>
      </c>
      <c r="B16" s="590"/>
      <c r="C16" s="590"/>
      <c r="D16" s="590"/>
      <c r="E16" s="166"/>
    </row>
    <row r="17" customFormat="false" ht="13.5" hidden="false" customHeight="true" outlineLevel="0" collapsed="false">
      <c r="A17" s="978" t="s">
        <v>787</v>
      </c>
      <c r="B17" s="590" t="s">
        <v>119</v>
      </c>
      <c r="C17" s="590" t="s">
        <v>119</v>
      </c>
      <c r="D17" s="590" t="s">
        <v>119</v>
      </c>
      <c r="E17" s="166" t="s">
        <v>119</v>
      </c>
      <c r="G17" s="177" t="s">
        <v>86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8" t="s">
        <v>788</v>
      </c>
      <c r="B18" s="591" t="n">
        <v>9463.542</v>
      </c>
      <c r="C18" s="590" t="s">
        <v>126</v>
      </c>
      <c r="D18" s="590" t="s">
        <v>126</v>
      </c>
      <c r="E18" s="156" t="n">
        <v>9.80610163143184</v>
      </c>
      <c r="G18" s="177" t="s">
        <v>86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8" t="s">
        <v>789</v>
      </c>
      <c r="B19" s="591" t="n">
        <v>1316.492</v>
      </c>
      <c r="C19" s="590" t="s">
        <v>126</v>
      </c>
      <c r="D19" s="590" t="s">
        <v>126</v>
      </c>
      <c r="E19" s="156" t="n">
        <v>11.8646086466596</v>
      </c>
      <c r="G19" s="177" t="s">
        <v>86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8" t="s">
        <v>790</v>
      </c>
      <c r="B20" s="590" t="s">
        <v>119</v>
      </c>
      <c r="C20" s="590" t="s">
        <v>119</v>
      </c>
      <c r="D20" s="590" t="s">
        <v>119</v>
      </c>
      <c r="E20" s="166" t="s">
        <v>119</v>
      </c>
    </row>
    <row r="21" customFormat="false" ht="13.5" hidden="false" customHeight="true" outlineLevel="0" collapsed="false">
      <c r="A21" s="978" t="s">
        <v>791</v>
      </c>
      <c r="B21" s="591" t="n">
        <v>420.27</v>
      </c>
      <c r="C21" s="590" t="s">
        <v>126</v>
      </c>
      <c r="D21" s="590" t="s">
        <v>126</v>
      </c>
      <c r="E21" s="156" t="n">
        <v>21.7965461015388</v>
      </c>
    </row>
    <row r="22" customFormat="false" ht="12" hidden="false" customHeight="true" outlineLevel="0" collapsed="false">
      <c r="A22" s="978" t="s">
        <v>792</v>
      </c>
      <c r="B22" s="591" t="n">
        <v>31.517</v>
      </c>
      <c r="C22" s="590" t="s">
        <v>126</v>
      </c>
      <c r="D22" s="590" t="s">
        <v>126</v>
      </c>
      <c r="E22" s="156" t="n">
        <v>12.1</v>
      </c>
    </row>
    <row r="23" customFormat="false" ht="12" hidden="false" customHeight="true" outlineLevel="0" collapsed="false">
      <c r="A23" s="978" t="s">
        <v>793</v>
      </c>
      <c r="B23" s="591" t="n">
        <v>11850.5849631262</v>
      </c>
      <c r="C23" s="590" t="s">
        <v>126</v>
      </c>
      <c r="D23" s="590" t="s">
        <v>126</v>
      </c>
      <c r="E23" s="156" t="n">
        <v>1.15706703239529</v>
      </c>
    </row>
    <row r="24" customFormat="false" ht="14.25" hidden="false" customHeight="true" outlineLevel="0" collapsed="false">
      <c r="A24" s="978" t="s">
        <v>794</v>
      </c>
      <c r="B24" s="591" t="n">
        <v>298251.21</v>
      </c>
      <c r="C24" s="590" t="s">
        <v>126</v>
      </c>
      <c r="D24" s="590" t="s">
        <v>126</v>
      </c>
      <c r="E24" s="166" t="s">
        <v>126</v>
      </c>
    </row>
    <row r="25" customFormat="false" ht="12" hidden="false" customHeight="true" outlineLevel="0" collapsed="false">
      <c r="A25" s="978" t="s">
        <v>867</v>
      </c>
      <c r="B25" s="584"/>
      <c r="C25" s="584"/>
      <c r="D25" s="584"/>
      <c r="E25" s="48"/>
    </row>
    <row r="26" customFormat="false" ht="12.75" hidden="false" customHeight="true" outlineLevel="0" collapsed="false">
      <c r="A26" s="640" t="s">
        <v>104</v>
      </c>
      <c r="B26" s="590" t="s">
        <v>119</v>
      </c>
      <c r="C26" s="590" t="s">
        <v>119</v>
      </c>
      <c r="D26" s="590" t="s">
        <v>119</v>
      </c>
      <c r="E26" s="166" t="s">
        <v>119</v>
      </c>
    </row>
    <row r="27" customFormat="false" ht="6" hidden="false" customHeight="true" outlineLevel="0" collapsed="false">
      <c r="A27" s="31"/>
      <c r="B27" s="31"/>
      <c r="C27" s="31"/>
      <c r="D27" s="31"/>
      <c r="E27" s="31"/>
    </row>
    <row r="28" customFormat="false" ht="45" hidden="false" customHeight="true" outlineLevel="0" collapsed="false">
      <c r="A28" s="979" t="s">
        <v>868</v>
      </c>
      <c r="B28" s="979"/>
      <c r="C28" s="979"/>
      <c r="D28" s="979"/>
      <c r="E28" s="979"/>
    </row>
    <row r="29" customFormat="false" ht="13.5" hidden="false" customHeight="true" outlineLevel="0" collapsed="false">
      <c r="A29" s="181" t="s">
        <v>869</v>
      </c>
      <c r="B29" s="727"/>
      <c r="C29" s="139"/>
      <c r="D29" s="139"/>
      <c r="E29" s="139"/>
    </row>
    <row r="30" customFormat="false" ht="13.5" hidden="false" customHeight="true" outlineLevel="0" collapsed="false">
      <c r="A30" s="275" t="s">
        <v>870</v>
      </c>
      <c r="B30" s="139"/>
      <c r="C30" s="139"/>
      <c r="D30" s="139"/>
      <c r="E30" s="139"/>
    </row>
    <row r="31" customFormat="false" ht="13.5" hidden="false" customHeight="true" outlineLevel="0" collapsed="false">
      <c r="A31" s="275" t="s">
        <v>87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6</v>
      </c>
      <c r="B33" s="184"/>
      <c r="C33" s="184"/>
      <c r="D33" s="184"/>
      <c r="E33" s="185"/>
    </row>
    <row r="34" customFormat="false" ht="26.25" hidden="false" customHeight="true" outlineLevel="0" collapsed="false">
      <c r="A34" s="186" t="s">
        <v>872</v>
      </c>
      <c r="B34" s="186"/>
      <c r="C34" s="186"/>
      <c r="D34" s="186"/>
      <c r="E34" s="186"/>
    </row>
    <row r="35" customFormat="false" ht="12.75" hidden="false" customHeight="true" outlineLevel="0" collapsed="false">
      <c r="A35" s="186" t="s">
        <v>873</v>
      </c>
      <c r="B35" s="186"/>
      <c r="C35" s="186"/>
      <c r="D35" s="186"/>
      <c r="E35" s="186"/>
    </row>
    <row r="36" customFormat="false" ht="12" hidden="false" customHeight="true" outlineLevel="0" collapsed="false">
      <c r="A36" s="980" t="s">
        <v>874</v>
      </c>
      <c r="B36" s="981"/>
      <c r="C36" s="981"/>
      <c r="D36" s="981"/>
      <c r="E36" s="982"/>
    </row>
    <row r="37" customFormat="false" ht="12" hidden="false" customHeight="true" outlineLevel="0" collapsed="false">
      <c r="A37" s="983" t="s">
        <v>875</v>
      </c>
      <c r="B37" s="983"/>
      <c r="C37" s="983"/>
      <c r="D37" s="983"/>
      <c r="E37" s="983"/>
    </row>
    <row r="38" customFormat="false" ht="12" hidden="false" customHeight="true" outlineLevel="0" collapsed="false">
      <c r="A38" s="984" t="s">
        <v>876</v>
      </c>
      <c r="B38" s="985"/>
      <c r="C38" s="985"/>
      <c r="D38" s="985"/>
      <c r="E38" s="98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877</v>
      </c>
      <c r="I1" s="112" t="s">
        <v>78</v>
      </c>
    </row>
    <row r="2" customFormat="false" ht="17.25" hidden="false" customHeight="true" outlineLevel="0" collapsed="false">
      <c r="A2" s="657" t="s">
        <v>878</v>
      </c>
      <c r="I2" s="112" t="s">
        <v>80</v>
      </c>
    </row>
    <row r="3" customFormat="false" ht="15.75" hidden="false" customHeight="true" outlineLevel="0" collapsed="false">
      <c r="A3" s="657" t="s">
        <v>79</v>
      </c>
      <c r="I3" s="112" t="s">
        <v>81</v>
      </c>
    </row>
    <row r="4" customFormat="false" ht="13.5" hidden="false" customHeight="false" outlineLevel="0" collapsed="false">
      <c r="I4" s="618"/>
    </row>
    <row r="5" customFormat="false" ht="15.75" hidden="false" customHeight="true" outlineLevel="0" collapsed="false">
      <c r="A5" s="987" t="s">
        <v>702</v>
      </c>
      <c r="B5" s="988" t="s">
        <v>833</v>
      </c>
      <c r="C5" s="988"/>
      <c r="D5" s="988"/>
      <c r="E5" s="988"/>
      <c r="F5" s="988"/>
      <c r="G5" s="988"/>
      <c r="H5" s="988"/>
      <c r="I5" s="989" t="s">
        <v>879</v>
      </c>
    </row>
    <row r="6" customFormat="false" ht="15.75" hidden="false" customHeight="true" outlineLevel="0" collapsed="false">
      <c r="A6" s="990" t="s">
        <v>448</v>
      </c>
      <c r="B6" s="991" t="s">
        <v>880</v>
      </c>
      <c r="C6" s="992" t="s">
        <v>881</v>
      </c>
      <c r="D6" s="992"/>
      <c r="E6" s="992"/>
      <c r="F6" s="991" t="s">
        <v>882</v>
      </c>
      <c r="G6" s="991" t="s">
        <v>883</v>
      </c>
      <c r="H6" s="991" t="s">
        <v>884</v>
      </c>
      <c r="I6" s="989"/>
    </row>
    <row r="7" customFormat="false" ht="28.5" hidden="false" customHeight="false" outlineLevel="0" collapsed="false">
      <c r="A7" s="993"/>
      <c r="B7" s="991"/>
      <c r="C7" s="994" t="s">
        <v>885</v>
      </c>
      <c r="D7" s="994" t="s">
        <v>886</v>
      </c>
      <c r="E7" s="994" t="s">
        <v>887</v>
      </c>
      <c r="F7" s="991"/>
      <c r="G7" s="991"/>
      <c r="H7" s="991"/>
      <c r="I7" s="995" t="s">
        <v>888</v>
      </c>
    </row>
    <row r="8" customFormat="false" ht="18.75" hidden="false" customHeight="true" outlineLevel="0" collapsed="false">
      <c r="A8" s="996"/>
      <c r="B8" s="997" t="s">
        <v>848</v>
      </c>
      <c r="C8" s="998" t="s">
        <v>889</v>
      </c>
      <c r="D8" s="998"/>
      <c r="E8" s="998"/>
      <c r="F8" s="999" t="s">
        <v>854</v>
      </c>
      <c r="G8" s="999" t="s">
        <v>890</v>
      </c>
      <c r="H8" s="999" t="s">
        <v>891</v>
      </c>
      <c r="I8" s="1000" t="s">
        <v>892</v>
      </c>
    </row>
    <row r="9" customFormat="false" ht="16.5" hidden="false" customHeight="true" outlineLevel="0" collapsed="false">
      <c r="A9" s="1001" t="s">
        <v>852</v>
      </c>
      <c r="B9" s="154" t="n">
        <v>20627.506</v>
      </c>
      <c r="C9" s="907"/>
      <c r="D9" s="907"/>
      <c r="E9" s="907"/>
      <c r="F9" s="907"/>
      <c r="G9" s="907"/>
      <c r="H9" s="907"/>
      <c r="I9" s="156" t="n">
        <v>18.6396036063969</v>
      </c>
    </row>
    <row r="10" customFormat="false" ht="15.75" hidden="false" customHeight="true" outlineLevel="0" collapsed="false">
      <c r="A10" s="1002" t="s">
        <v>780</v>
      </c>
      <c r="B10" s="907"/>
      <c r="C10" s="907"/>
      <c r="D10" s="907"/>
      <c r="E10" s="907"/>
      <c r="F10" s="907"/>
      <c r="G10" s="907"/>
      <c r="H10" s="907"/>
      <c r="I10" s="48"/>
    </row>
    <row r="11" customFormat="false" ht="18" hidden="false" customHeight="true" outlineLevel="0" collapsed="false">
      <c r="A11" s="1003" t="s">
        <v>893</v>
      </c>
      <c r="B11" s="1004" t="n">
        <v>4210.573</v>
      </c>
      <c r="C11" s="1004" t="s">
        <v>119</v>
      </c>
      <c r="D11" s="1004" t="n">
        <v>99.8721551674796</v>
      </c>
      <c r="E11" s="1004" t="n">
        <v>0.127844832520419</v>
      </c>
      <c r="F11" s="345" t="s">
        <v>126</v>
      </c>
      <c r="G11" s="344" t="n">
        <v>5.1</v>
      </c>
      <c r="H11" s="345" t="n">
        <v>0.24</v>
      </c>
      <c r="I11" s="156" t="n">
        <v>18.3046701910983</v>
      </c>
    </row>
    <row r="12" customFormat="false" ht="15.75" hidden="false" customHeight="true" outlineLevel="0" collapsed="false">
      <c r="A12" s="1003" t="s">
        <v>782</v>
      </c>
      <c r="B12" s="1004" t="n">
        <v>16416.933</v>
      </c>
      <c r="C12" s="1004" t="s">
        <v>119</v>
      </c>
      <c r="D12" s="1004" t="n">
        <v>99.0813188248907</v>
      </c>
      <c r="E12" s="1004" t="n">
        <v>0.918681175109301</v>
      </c>
      <c r="F12" s="345" t="s">
        <v>126</v>
      </c>
      <c r="G12" s="344" t="n">
        <v>2.7</v>
      </c>
      <c r="H12" s="345" t="n">
        <v>0.17</v>
      </c>
      <c r="I12" s="156" t="n">
        <v>18.725506472374</v>
      </c>
    </row>
    <row r="13" customFormat="false" ht="13.5" hidden="false" customHeight="true" outlineLevel="0" collapsed="false">
      <c r="A13" s="1002" t="s">
        <v>783</v>
      </c>
      <c r="B13" s="1005"/>
      <c r="C13" s="1006"/>
      <c r="D13" s="1006"/>
      <c r="E13" s="1006"/>
      <c r="F13" s="1007"/>
      <c r="G13" s="1008"/>
      <c r="H13" s="1007"/>
      <c r="I13" s="48"/>
    </row>
    <row r="14" customFormat="false" ht="15.75" hidden="false" customHeight="true" outlineLevel="0" collapsed="false">
      <c r="A14" s="1003" t="s">
        <v>784</v>
      </c>
      <c r="B14" s="1009"/>
      <c r="C14" s="1009" t="n">
        <v>0</v>
      </c>
      <c r="D14" s="1009" t="n">
        <v>0</v>
      </c>
      <c r="E14" s="1009" t="n">
        <v>0</v>
      </c>
      <c r="F14" s="1010"/>
      <c r="G14" s="20"/>
      <c r="H14" s="1010"/>
      <c r="I14" s="166"/>
    </row>
    <row r="15" customFormat="false" ht="15.75" hidden="false" customHeight="true" outlineLevel="0" collapsed="false">
      <c r="A15" s="1003" t="s">
        <v>785</v>
      </c>
      <c r="B15" s="1009"/>
      <c r="C15" s="1009" t="n">
        <v>0</v>
      </c>
      <c r="D15" s="1009" t="n">
        <v>0</v>
      </c>
      <c r="E15" s="1009" t="n">
        <v>0</v>
      </c>
      <c r="F15" s="1010"/>
      <c r="G15" s="20"/>
      <c r="H15" s="1010"/>
      <c r="I15" s="166"/>
    </row>
    <row r="16" customFormat="false" ht="15.75" hidden="false" customHeight="true" outlineLevel="0" collapsed="false">
      <c r="A16" s="1003" t="s">
        <v>786</v>
      </c>
      <c r="B16" s="1009"/>
      <c r="C16" s="1009" t="n">
        <v>0</v>
      </c>
      <c r="D16" s="1009" t="n">
        <v>0</v>
      </c>
      <c r="E16" s="1009" t="n">
        <v>0</v>
      </c>
      <c r="F16" s="1010"/>
      <c r="G16" s="20"/>
      <c r="H16" s="1010"/>
      <c r="I16" s="166"/>
    </row>
    <row r="17" customFormat="false" ht="15.75" hidden="false" customHeight="true" outlineLevel="0" collapsed="false">
      <c r="A17" s="1011" t="s">
        <v>787</v>
      </c>
      <c r="B17" s="1009" t="s">
        <v>119</v>
      </c>
      <c r="C17" s="1009" t="s">
        <v>119</v>
      </c>
      <c r="D17" s="1009" t="s">
        <v>119</v>
      </c>
      <c r="E17" s="1009" t="s">
        <v>119</v>
      </c>
      <c r="F17" s="1010" t="s">
        <v>119</v>
      </c>
      <c r="G17" s="20" t="s">
        <v>119</v>
      </c>
      <c r="H17" s="1010" t="s">
        <v>119</v>
      </c>
      <c r="I17" s="166" t="s">
        <v>119</v>
      </c>
    </row>
    <row r="18" customFormat="false" ht="15.75" hidden="false" customHeight="true" outlineLevel="0" collapsed="false">
      <c r="A18" s="1011" t="s">
        <v>788</v>
      </c>
      <c r="B18" s="1009" t="n">
        <v>9463.542</v>
      </c>
      <c r="C18" s="1009" t="s">
        <v>119</v>
      </c>
      <c r="D18" s="1009" t="n">
        <v>99.7155927452956</v>
      </c>
      <c r="E18" s="1009" t="n">
        <v>0.284407254704423</v>
      </c>
      <c r="F18" s="1010" t="s">
        <v>126</v>
      </c>
      <c r="G18" s="20" t="n">
        <v>0.4</v>
      </c>
      <c r="H18" s="1010" t="n">
        <v>0.19</v>
      </c>
      <c r="I18" s="156" t="n">
        <v>0.279051296817724</v>
      </c>
    </row>
    <row r="19" customFormat="false" ht="15.75" hidden="false" customHeight="true" outlineLevel="0" collapsed="false">
      <c r="A19" s="1011" t="s">
        <v>789</v>
      </c>
      <c r="B19" s="1009" t="n">
        <v>1316.492</v>
      </c>
      <c r="C19" s="1009" t="s">
        <v>119</v>
      </c>
      <c r="D19" s="1009" t="n">
        <v>93.4301917520198</v>
      </c>
      <c r="E19" s="1009" t="n">
        <v>6.56980824798024</v>
      </c>
      <c r="F19" s="1010" t="s">
        <v>126</v>
      </c>
      <c r="G19" s="20" t="n">
        <v>0.28</v>
      </c>
      <c r="H19" s="1010" t="n">
        <v>0.17</v>
      </c>
      <c r="I19" s="156" t="n">
        <v>0.178432518924764</v>
      </c>
    </row>
    <row r="20" customFormat="false" ht="17.25" hidden="false" customHeight="true" outlineLevel="0" collapsed="false">
      <c r="A20" s="1011" t="s">
        <v>790</v>
      </c>
      <c r="B20" s="1009" t="s">
        <v>119</v>
      </c>
      <c r="C20" s="1009" t="s">
        <v>119</v>
      </c>
      <c r="D20" s="1009" t="s">
        <v>119</v>
      </c>
      <c r="E20" s="1009" t="s">
        <v>119</v>
      </c>
      <c r="F20" s="1010" t="s">
        <v>119</v>
      </c>
      <c r="G20" s="20" t="s">
        <v>119</v>
      </c>
      <c r="H20" s="1010" t="s">
        <v>119</v>
      </c>
      <c r="I20" s="166" t="s">
        <v>119</v>
      </c>
    </row>
    <row r="21" customFormat="false" ht="15.75" hidden="false" customHeight="true" outlineLevel="0" collapsed="false">
      <c r="A21" s="1011" t="s">
        <v>791</v>
      </c>
      <c r="B21" s="1009" t="n">
        <v>420.27</v>
      </c>
      <c r="C21" s="1009" t="s">
        <v>119</v>
      </c>
      <c r="D21" s="1009" t="n">
        <v>99.4919932424394</v>
      </c>
      <c r="E21" s="1009" t="n">
        <v>0.508006757560616</v>
      </c>
      <c r="F21" s="1010" t="s">
        <v>126</v>
      </c>
      <c r="G21" s="20" t="n">
        <v>1.72</v>
      </c>
      <c r="H21" s="1010" t="n">
        <v>0.33</v>
      </c>
      <c r="I21" s="156" t="n">
        <v>2.08529241268081</v>
      </c>
    </row>
    <row r="22" customFormat="false" ht="15.75" hidden="false" customHeight="true" outlineLevel="0" collapsed="false">
      <c r="A22" s="1011" t="s">
        <v>792</v>
      </c>
      <c r="B22" s="1009" t="n">
        <v>31.517</v>
      </c>
      <c r="C22" s="1009" t="s">
        <v>119</v>
      </c>
      <c r="D22" s="1009" t="n">
        <v>100</v>
      </c>
      <c r="E22" s="1009" t="s">
        <v>119</v>
      </c>
      <c r="F22" s="1010" t="s">
        <v>126</v>
      </c>
      <c r="G22" s="20" t="n">
        <v>0.94</v>
      </c>
      <c r="H22" s="1010" t="n">
        <v>0.33</v>
      </c>
      <c r="I22" s="156" t="n">
        <v>1.13789115</v>
      </c>
    </row>
    <row r="23" customFormat="false" ht="16.5" hidden="false" customHeight="true" outlineLevel="0" collapsed="false">
      <c r="A23" s="1011" t="s">
        <v>793</v>
      </c>
      <c r="B23" s="1009" t="n">
        <v>11850.5849631262</v>
      </c>
      <c r="C23" s="1009" t="s">
        <v>119</v>
      </c>
      <c r="D23" s="1009" t="n">
        <v>98.8337200194754</v>
      </c>
      <c r="E23" s="1009" t="n">
        <v>1.1662799805246</v>
      </c>
      <c r="F23" s="1010" t="s">
        <v>126</v>
      </c>
      <c r="G23" s="20" t="n">
        <v>0.5</v>
      </c>
      <c r="H23" s="1010" t="n">
        <v>0.45</v>
      </c>
      <c r="I23" s="156" t="n">
        <v>20.8428890590618</v>
      </c>
    </row>
    <row r="24" customFormat="false" ht="15.75" hidden="false" customHeight="true" outlineLevel="0" collapsed="false">
      <c r="A24" s="1011" t="s">
        <v>794</v>
      </c>
      <c r="B24" s="1009" t="n">
        <v>298251.21</v>
      </c>
      <c r="C24" s="1009" t="s">
        <v>119</v>
      </c>
      <c r="D24" s="1009" t="n">
        <v>99.0661529923047</v>
      </c>
      <c r="E24" s="1009" t="n">
        <v>0.933847007695292</v>
      </c>
      <c r="F24" s="1010" t="s">
        <v>126</v>
      </c>
      <c r="G24" s="20" t="n">
        <v>0.1</v>
      </c>
      <c r="H24" s="1010" t="n">
        <v>0.32</v>
      </c>
      <c r="I24" s="156" t="n">
        <v>0.117749395657171</v>
      </c>
    </row>
    <row r="25" customFormat="false" ht="15.75" hidden="false" customHeight="true" outlineLevel="0" collapsed="false">
      <c r="A25" s="1012" t="s">
        <v>894</v>
      </c>
      <c r="B25" s="1013"/>
      <c r="C25" s="1013"/>
      <c r="D25" s="1013"/>
      <c r="E25" s="1013"/>
      <c r="F25" s="1013"/>
      <c r="G25" s="1013"/>
      <c r="H25" s="1013"/>
      <c r="I25" s="1014"/>
    </row>
    <row r="26" customFormat="false" ht="13.5" hidden="false" customHeight="true" outlineLevel="0" collapsed="false">
      <c r="A26" s="640" t="s">
        <v>104</v>
      </c>
      <c r="B26" s="590" t="s">
        <v>119</v>
      </c>
      <c r="C26" s="590" t="s">
        <v>119</v>
      </c>
      <c r="D26" s="590" t="s">
        <v>119</v>
      </c>
      <c r="E26" s="590" t="s">
        <v>119</v>
      </c>
      <c r="F26" s="590" t="s">
        <v>119</v>
      </c>
      <c r="G26" s="590" t="s">
        <v>119</v>
      </c>
      <c r="H26" s="590" t="s">
        <v>119</v>
      </c>
      <c r="I26" s="166"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895</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896</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897</v>
      </c>
      <c r="B32" s="1017"/>
      <c r="C32" s="1017"/>
      <c r="D32" s="1017"/>
      <c r="E32" s="1017"/>
      <c r="F32" s="1017"/>
      <c r="G32" s="1017"/>
      <c r="H32" s="1017"/>
      <c r="I32" s="1017"/>
    </row>
    <row r="33" customFormat="false" ht="13.5" hidden="false" customHeight="true" outlineLevel="0" collapsed="false">
      <c r="A33" s="1018" t="s">
        <v>898</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3" t="s">
        <v>385</v>
      </c>
      <c r="B35" s="184"/>
      <c r="C35" s="184"/>
      <c r="D35" s="184"/>
      <c r="E35" s="184"/>
      <c r="F35" s="184"/>
      <c r="G35" s="184"/>
      <c r="H35" s="184"/>
      <c r="I35" s="185"/>
    </row>
    <row r="36" customFormat="false" ht="26.25" hidden="false" customHeight="true" outlineLevel="0" collapsed="false">
      <c r="A36" s="186" t="s">
        <v>899</v>
      </c>
      <c r="B36" s="186"/>
      <c r="C36" s="186"/>
      <c r="D36" s="186"/>
      <c r="E36" s="186"/>
      <c r="F36" s="186"/>
      <c r="G36" s="186"/>
      <c r="H36" s="186"/>
      <c r="I36" s="186"/>
    </row>
    <row r="37" customFormat="false" ht="12.75" hidden="false" customHeight="true" outlineLevel="0" collapsed="false">
      <c r="A37" s="186" t="s">
        <v>900</v>
      </c>
      <c r="B37" s="186"/>
      <c r="C37" s="186"/>
      <c r="D37" s="186"/>
      <c r="E37" s="186"/>
      <c r="F37" s="186"/>
      <c r="G37" s="186"/>
      <c r="H37" s="186"/>
      <c r="I37" s="186"/>
    </row>
    <row r="38" customFormat="false" ht="13.5" hidden="false" customHeight="true" outlineLevel="0" collapsed="false">
      <c r="A38" s="493" t="s">
        <v>874</v>
      </c>
      <c r="B38" s="782"/>
      <c r="C38" s="782"/>
      <c r="D38" s="782"/>
      <c r="E38" s="782"/>
      <c r="F38" s="782"/>
      <c r="G38" s="782"/>
      <c r="H38" s="782"/>
      <c r="I38" s="783"/>
    </row>
    <row r="39" customFormat="false" ht="12" hidden="false" customHeight="true" outlineLevel="0" collapsed="false">
      <c r="A39" s="1024" t="s">
        <v>901</v>
      </c>
      <c r="B39" s="782"/>
      <c r="C39" s="782"/>
      <c r="D39" s="782"/>
      <c r="E39" s="782"/>
      <c r="F39" s="782"/>
      <c r="G39" s="782"/>
      <c r="H39" s="782"/>
      <c r="I39" s="783"/>
    </row>
    <row r="40" customFormat="false" ht="12" hidden="false" customHeight="true" outlineLevel="0" collapsed="false">
      <c r="A40" s="1025" t="s">
        <v>902</v>
      </c>
      <c r="B40" s="782"/>
      <c r="C40" s="782"/>
      <c r="D40" s="782"/>
      <c r="E40" s="782"/>
      <c r="F40" s="782"/>
      <c r="G40" s="782"/>
      <c r="H40" s="782"/>
      <c r="I40" s="783"/>
    </row>
    <row r="41" customFormat="false" ht="12.75" hidden="false" customHeight="true" outlineLevel="0" collapsed="false">
      <c r="A41" s="984" t="s">
        <v>903</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107934.85534898</v>
      </c>
      <c r="C7" s="37" t="n">
        <v>122.043740993399</v>
      </c>
      <c r="D7" s="37" t="n">
        <v>4.59731345457655</v>
      </c>
      <c r="E7" s="37" t="n">
        <v>277.950433540705</v>
      </c>
      <c r="F7" s="37" t="n">
        <v>1951.64615618996</v>
      </c>
      <c r="G7" s="37" t="n">
        <v>387.781727173235</v>
      </c>
      <c r="H7" s="38" t="n">
        <v>88.7662511878382</v>
      </c>
    </row>
    <row r="8" customFormat="false" ht="12" hidden="false" customHeight="true" outlineLevel="0" collapsed="false">
      <c r="A8" s="18" t="s">
        <v>115</v>
      </c>
      <c r="B8" s="19" t="n">
        <v>30243.4033810199</v>
      </c>
      <c r="C8" s="19" t="n">
        <v>2.04112860578313</v>
      </c>
      <c r="D8" s="19" t="n">
        <v>0.977517850581185</v>
      </c>
      <c r="E8" s="20" t="n">
        <v>37.7626782037462</v>
      </c>
      <c r="F8" s="20" t="n">
        <v>15.5123505711863</v>
      </c>
      <c r="G8" s="20" t="n">
        <v>1.30213082208192</v>
      </c>
      <c r="H8" s="21" t="n">
        <v>24.3693256995488</v>
      </c>
    </row>
    <row r="9" customFormat="false" ht="12" hidden="false" customHeight="true" outlineLevel="0" collapsed="false">
      <c r="A9" s="18" t="s">
        <v>116</v>
      </c>
      <c r="B9" s="19" t="n">
        <v>65637.2794131525</v>
      </c>
      <c r="C9" s="19" t="n">
        <v>119.25643879988</v>
      </c>
      <c r="D9" s="19" t="n">
        <v>3.32344338611953</v>
      </c>
      <c r="E9" s="20" t="n">
        <v>69.210295109843</v>
      </c>
      <c r="F9" s="20" t="n">
        <v>1843.76800574391</v>
      </c>
      <c r="G9" s="20" t="n">
        <v>350.320208205492</v>
      </c>
      <c r="H9" s="21" t="n">
        <v>40.0949578877295</v>
      </c>
    </row>
    <row r="10" customFormat="false" ht="12.75" hidden="false" customHeight="true" outlineLevel="0" collapsed="false">
      <c r="A10" s="39" t="s">
        <v>117</v>
      </c>
      <c r="B10" s="40" t="n">
        <v>12054.1725548079</v>
      </c>
      <c r="C10" s="40" t="n">
        <v>0.746173587736067</v>
      </c>
      <c r="D10" s="40" t="n">
        <v>0.296352217875835</v>
      </c>
      <c r="E10" s="41" t="n">
        <v>170.977460227116</v>
      </c>
      <c r="F10" s="41" t="n">
        <v>92.3657998748652</v>
      </c>
      <c r="G10" s="41" t="n">
        <v>36.1593881456612</v>
      </c>
      <c r="H10" s="42" t="n">
        <v>24.3019676005599</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4</v>
      </c>
      <c r="B13" s="19" t="s">
        <v>119</v>
      </c>
      <c r="C13" s="19" t="s">
        <v>119</v>
      </c>
      <c r="D13" s="19" t="s">
        <v>119</v>
      </c>
      <c r="E13" s="20" t="s">
        <v>119</v>
      </c>
      <c r="F13" s="20" t="s">
        <v>119</v>
      </c>
      <c r="G13" s="20" t="s">
        <v>119</v>
      </c>
      <c r="H13" s="21" t="s">
        <v>119</v>
      </c>
    </row>
    <row r="14" customFormat="false" ht="12.75" hidden="false" customHeight="true" outlineLevel="0" collapsed="false">
      <c r="A14" s="18" t="s">
        <v>121</v>
      </c>
      <c r="B14" s="19" t="s">
        <v>119</v>
      </c>
      <c r="C14" s="19" t="s">
        <v>119</v>
      </c>
      <c r="D14" s="19" t="s">
        <v>119</v>
      </c>
      <c r="E14" s="45" t="s">
        <v>119</v>
      </c>
      <c r="F14" s="45" t="s">
        <v>119</v>
      </c>
      <c r="G14" s="45" t="s">
        <v>119</v>
      </c>
      <c r="H14" s="46" t="s">
        <v>119</v>
      </c>
    </row>
    <row r="15" customFormat="false" ht="12.75" hidden="false" customHeight="true" outlineLevel="0" collapsed="false">
      <c r="A15" s="47" t="s">
        <v>104</v>
      </c>
      <c r="B15" s="19" t="s">
        <v>119</v>
      </c>
      <c r="C15" s="19" t="s">
        <v>119</v>
      </c>
      <c r="D15" s="19" t="s">
        <v>119</v>
      </c>
      <c r="E15" s="20" t="s">
        <v>119</v>
      </c>
      <c r="F15" s="20" t="s">
        <v>119</v>
      </c>
      <c r="G15" s="20" t="s">
        <v>119</v>
      </c>
      <c r="H15" s="21" t="s">
        <v>119</v>
      </c>
    </row>
    <row r="16" customFormat="false" ht="12.75" hidden="false" customHeight="true" outlineLevel="0" collapsed="false">
      <c r="A16" s="14" t="s">
        <v>122</v>
      </c>
      <c r="B16" s="15" t="n">
        <v>4291.09</v>
      </c>
      <c r="C16" s="15" t="n">
        <v>169.27904589532</v>
      </c>
      <c r="D16" s="15" t="n">
        <v>0.1663</v>
      </c>
      <c r="E16" s="15" t="n">
        <v>3.7572</v>
      </c>
      <c r="F16" s="15" t="n">
        <v>23.4164</v>
      </c>
      <c r="G16" s="15" t="n">
        <v>63.2982600347004</v>
      </c>
      <c r="H16" s="15" t="n">
        <v>60.2465</v>
      </c>
      <c r="I16" s="16"/>
    </row>
    <row r="17" customFormat="false" ht="12" hidden="false" customHeight="true" outlineLevel="0" collapsed="false">
      <c r="A17" s="43" t="s">
        <v>123</v>
      </c>
      <c r="B17" s="44" t="s">
        <v>124</v>
      </c>
      <c r="C17" s="15" t="n">
        <v>73.8748038180575</v>
      </c>
      <c r="D17" s="44" t="s">
        <v>124</v>
      </c>
      <c r="E17" s="44" t="s">
        <v>124</v>
      </c>
      <c r="F17" s="15" t="n">
        <v>3.0438</v>
      </c>
      <c r="G17" s="15" t="n">
        <v>0.76095</v>
      </c>
      <c r="H17" s="44" t="s">
        <v>124</v>
      </c>
      <c r="I17" s="16"/>
    </row>
    <row r="18" customFormat="false" ht="12" hidden="false" customHeight="true" outlineLevel="0" collapsed="false">
      <c r="A18" s="18" t="s">
        <v>125</v>
      </c>
      <c r="B18" s="19" t="s">
        <v>126</v>
      </c>
      <c r="C18" s="19" t="n">
        <v>72.0992538180575</v>
      </c>
      <c r="D18" s="20" t="s">
        <v>126</v>
      </c>
      <c r="E18" s="20" t="s">
        <v>126</v>
      </c>
      <c r="F18" s="20" t="s">
        <v>126</v>
      </c>
      <c r="G18" s="20" t="s">
        <v>126</v>
      </c>
      <c r="H18" s="48"/>
    </row>
    <row r="19" customFormat="false" ht="12" hidden="false" customHeight="true" outlineLevel="0" collapsed="false">
      <c r="A19" s="18" t="s">
        <v>127</v>
      </c>
      <c r="B19" s="19" t="s">
        <v>126</v>
      </c>
      <c r="C19" s="19" t="n">
        <v>1.77555</v>
      </c>
      <c r="D19" s="20" t="s">
        <v>126</v>
      </c>
      <c r="E19" s="20" t="s">
        <v>126</v>
      </c>
      <c r="F19" s="20" t="n">
        <v>3.0438</v>
      </c>
      <c r="G19" s="20" t="n">
        <v>0.76095</v>
      </c>
      <c r="H19" s="21" t="s">
        <v>126</v>
      </c>
    </row>
    <row r="20" customFormat="false" ht="12.75" hidden="false" customHeight="true" outlineLevel="0" collapsed="false">
      <c r="A20" s="22" t="s">
        <v>128</v>
      </c>
      <c r="B20" s="19" t="s">
        <v>119</v>
      </c>
      <c r="C20" s="19" t="s">
        <v>119</v>
      </c>
      <c r="D20" s="19" t="s">
        <v>119</v>
      </c>
      <c r="E20" s="19" t="s">
        <v>119</v>
      </c>
      <c r="F20" s="19" t="s">
        <v>119</v>
      </c>
      <c r="G20" s="19" t="s">
        <v>119</v>
      </c>
      <c r="H20" s="27" t="s">
        <v>119</v>
      </c>
    </row>
    <row r="21" customFormat="false" ht="12.75" hidden="false" customHeight="true" outlineLevel="0" collapsed="false">
      <c r="A21" s="49" t="s">
        <v>129</v>
      </c>
      <c r="B21" s="19" t="s">
        <v>119</v>
      </c>
      <c r="C21" s="19" t="s">
        <v>119</v>
      </c>
      <c r="D21" s="19" t="s">
        <v>119</v>
      </c>
      <c r="E21" s="19" t="s">
        <v>119</v>
      </c>
      <c r="F21" s="19" t="s">
        <v>119</v>
      </c>
      <c r="G21" s="19" t="s">
        <v>119</v>
      </c>
      <c r="H21" s="27" t="s">
        <v>119</v>
      </c>
    </row>
    <row r="22" customFormat="false" ht="12.75" hidden="false" customHeight="true" outlineLevel="0" collapsed="false">
      <c r="A22" s="50" t="s">
        <v>130</v>
      </c>
      <c r="B22" s="15" t="n">
        <v>4291.09</v>
      </c>
      <c r="C22" s="15" t="n">
        <v>95.4042420772628</v>
      </c>
      <c r="D22" s="15" t="n">
        <v>0.1663</v>
      </c>
      <c r="E22" s="15" t="n">
        <v>3.7572</v>
      </c>
      <c r="F22" s="15" t="n">
        <v>20.3726</v>
      </c>
      <c r="G22" s="15" t="n">
        <v>62.5373100347004</v>
      </c>
      <c r="H22" s="15" t="n">
        <v>60.2465</v>
      </c>
      <c r="I22" s="16"/>
    </row>
    <row r="23" customFormat="false" ht="12" hidden="false" customHeight="true" outlineLevel="0" collapsed="false">
      <c r="A23" s="18" t="s">
        <v>131</v>
      </c>
      <c r="B23" s="19" t="n">
        <v>3472.861</v>
      </c>
      <c r="C23" s="19" t="n">
        <v>2.0922</v>
      </c>
      <c r="D23" s="19" t="n">
        <v>0.1657</v>
      </c>
      <c r="E23" s="20" t="n">
        <v>3.719</v>
      </c>
      <c r="F23" s="20" t="n">
        <v>20.3726</v>
      </c>
      <c r="G23" s="20" t="n">
        <v>49.0462365496742</v>
      </c>
      <c r="H23" s="21" t="n">
        <v>45.8621</v>
      </c>
    </row>
    <row r="24" customFormat="false" ht="12" hidden="false" customHeight="true" outlineLevel="0" collapsed="false">
      <c r="A24" s="18" t="s">
        <v>132</v>
      </c>
      <c r="B24" s="19" t="n">
        <v>487.039</v>
      </c>
      <c r="C24" s="19" t="n">
        <v>93.1354420772628</v>
      </c>
      <c r="D24" s="51"/>
      <c r="E24" s="51"/>
      <c r="F24" s="51"/>
      <c r="G24" s="20" t="n">
        <v>13.3000734850262</v>
      </c>
      <c r="H24" s="21" t="n">
        <v>9.05</v>
      </c>
    </row>
    <row r="25" customFormat="false" ht="12" hidden="false" customHeight="true" outlineLevel="0" collapsed="false">
      <c r="A25" s="18" t="s">
        <v>133</v>
      </c>
      <c r="B25" s="19" t="n">
        <v>331.19</v>
      </c>
      <c r="C25" s="19" t="n">
        <v>0.1766</v>
      </c>
      <c r="D25" s="19" t="n">
        <v>0.0006</v>
      </c>
      <c r="E25" s="19" t="n">
        <v>0.0382</v>
      </c>
      <c r="F25" s="19" t="s">
        <v>126</v>
      </c>
      <c r="G25" s="19" t="n">
        <v>0.191</v>
      </c>
      <c r="H25" s="27" t="n">
        <v>5.3344</v>
      </c>
    </row>
    <row r="26" customFormat="false" ht="12" hidden="false" customHeight="true" outlineLevel="0" collapsed="false">
      <c r="A26" s="52" t="s">
        <v>134</v>
      </c>
      <c r="B26" s="19" t="s">
        <v>119</v>
      </c>
      <c r="C26" s="19" t="s">
        <v>119</v>
      </c>
      <c r="D26" s="51"/>
      <c r="E26" s="51"/>
      <c r="F26" s="51"/>
      <c r="G26" s="20" t="s">
        <v>119</v>
      </c>
      <c r="H26" s="21" t="s">
        <v>119</v>
      </c>
    </row>
    <row r="27" customFormat="false" ht="12" hidden="false" customHeight="true" outlineLevel="0" collapsed="false">
      <c r="A27" s="52" t="s">
        <v>135</v>
      </c>
      <c r="B27" s="19" t="n">
        <v>331.19</v>
      </c>
      <c r="C27" s="19" t="n">
        <v>0.1766</v>
      </c>
      <c r="D27" s="19" t="n">
        <v>0.0006</v>
      </c>
      <c r="E27" s="20" t="n">
        <v>0.0382</v>
      </c>
      <c r="F27" s="20" t="s">
        <v>126</v>
      </c>
      <c r="G27" s="20" t="n">
        <v>0.191</v>
      </c>
      <c r="H27" s="21" t="n">
        <v>5.3344</v>
      </c>
    </row>
    <row r="28" customFormat="false" ht="12.75" hidden="false" customHeight="true" outlineLevel="0" collapsed="false">
      <c r="A28" s="18" t="s">
        <v>136</v>
      </c>
      <c r="B28" s="19" t="s">
        <v>119</v>
      </c>
      <c r="C28" s="19" t="s">
        <v>119</v>
      </c>
      <c r="D28" s="19" t="s">
        <v>119</v>
      </c>
      <c r="E28" s="19" t="s">
        <v>119</v>
      </c>
      <c r="F28" s="19" t="s">
        <v>119</v>
      </c>
      <c r="G28" s="19" t="s">
        <v>119</v>
      </c>
      <c r="H28" s="27" t="s">
        <v>119</v>
      </c>
    </row>
    <row r="29" customFormat="false" ht="12.75" hidden="false" customHeight="true" outlineLevel="0" collapsed="false">
      <c r="A29" s="49" t="s">
        <v>137</v>
      </c>
      <c r="B29" s="19" t="s">
        <v>119</v>
      </c>
      <c r="C29" s="19" t="s">
        <v>119</v>
      </c>
      <c r="D29" s="19" t="s">
        <v>119</v>
      </c>
      <c r="E29" s="19" t="s">
        <v>119</v>
      </c>
      <c r="F29" s="19" t="s">
        <v>119</v>
      </c>
      <c r="G29" s="19" t="s">
        <v>119</v>
      </c>
      <c r="H29" s="27" t="s">
        <v>11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22165.840252101</v>
      </c>
      <c r="C31" s="19" t="n">
        <v>0.229036077665</v>
      </c>
      <c r="D31" s="19" t="n">
        <v>0.638054502059271</v>
      </c>
      <c r="E31" s="19" t="n">
        <v>187.890901976586</v>
      </c>
      <c r="F31" s="19" t="n">
        <v>28.9755871555899</v>
      </c>
      <c r="G31" s="19" t="n">
        <v>9.32903219530039</v>
      </c>
      <c r="H31" s="27" t="n">
        <v>135.835522253013</v>
      </c>
    </row>
    <row r="32" customFormat="false" ht="12" hidden="false" customHeight="true" outlineLevel="0" collapsed="false">
      <c r="A32" s="52" t="s">
        <v>140</v>
      </c>
      <c r="B32" s="19" t="n">
        <v>14144.5431090611</v>
      </c>
      <c r="C32" s="19" t="n">
        <v>0.100697719153012</v>
      </c>
      <c r="D32" s="19" t="n">
        <v>0.461277672365673</v>
      </c>
      <c r="E32" s="20" t="n">
        <v>35.2161054782149</v>
      </c>
      <c r="F32" s="20" t="n">
        <v>8.27391983377687</v>
      </c>
      <c r="G32" s="20" t="n">
        <v>2.3422194741885</v>
      </c>
      <c r="H32" s="21" t="n">
        <v>4.49033114573369</v>
      </c>
    </row>
    <row r="33" customFormat="false" ht="12" hidden="false" customHeight="true" outlineLevel="0" collapsed="false">
      <c r="A33" s="52" t="s">
        <v>141</v>
      </c>
      <c r="B33" s="19" t="n">
        <v>8021.29714303988</v>
      </c>
      <c r="C33" s="19" t="n">
        <v>0.128338358511988</v>
      </c>
      <c r="D33" s="19" t="n">
        <v>0.176776829693598</v>
      </c>
      <c r="E33" s="20" t="n">
        <v>152.674796498371</v>
      </c>
      <c r="F33" s="20" t="n">
        <v>20.701667321813</v>
      </c>
      <c r="G33" s="20" t="n">
        <v>6.98681272111189</v>
      </c>
      <c r="H33" s="21" t="n">
        <v>131.345191107279</v>
      </c>
    </row>
    <row r="34" customFormat="false" ht="12" hidden="false" customHeight="true" outlineLevel="0" collapsed="false">
      <c r="A34" s="55" t="s">
        <v>142</v>
      </c>
      <c r="B34" s="19" t="s">
        <v>143</v>
      </c>
      <c r="C34" s="19" t="s">
        <v>143</v>
      </c>
      <c r="D34" s="19" t="s">
        <v>143</v>
      </c>
      <c r="E34" s="20" t="s">
        <v>143</v>
      </c>
      <c r="F34" s="20" t="s">
        <v>143</v>
      </c>
      <c r="G34" s="20" t="s">
        <v>143</v>
      </c>
      <c r="H34" s="21" t="s">
        <v>143</v>
      </c>
    </row>
    <row r="35" customFormat="false" ht="14.25" hidden="false" customHeight="true" outlineLevel="0" collapsed="false">
      <c r="A35" s="56" t="s">
        <v>144</v>
      </c>
      <c r="B35" s="40" t="n">
        <v>41628.44736221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877</v>
      </c>
      <c r="J1" s="112" t="s">
        <v>78</v>
      </c>
    </row>
    <row r="2" customFormat="false" ht="17.25" hidden="false" customHeight="true" outlineLevel="0" collapsed="false">
      <c r="A2" s="657" t="s">
        <v>878</v>
      </c>
      <c r="J2" s="112" t="s">
        <v>80</v>
      </c>
    </row>
    <row r="3" customFormat="false" ht="15.75" hidden="false" customHeight="true" outlineLevel="0" collapsed="false">
      <c r="A3" s="657" t="s">
        <v>112</v>
      </c>
      <c r="J3" s="112" t="s">
        <v>81</v>
      </c>
    </row>
    <row r="4" customFormat="false" ht="12" hidden="false" customHeight="true" outlineLevel="0" collapsed="false">
      <c r="J4" s="385"/>
    </row>
    <row r="5" customFormat="false" ht="15" hidden="false" customHeight="true" outlineLevel="0" collapsed="false">
      <c r="A5" s="1028" t="s">
        <v>904</v>
      </c>
      <c r="B5" s="1028"/>
      <c r="C5" s="1028"/>
      <c r="D5" s="1028"/>
      <c r="E5" s="1028"/>
      <c r="F5" s="1028"/>
      <c r="G5" s="1028"/>
      <c r="H5" s="1028"/>
      <c r="I5" s="1028"/>
      <c r="J5" s="1028"/>
    </row>
    <row r="6" customFormat="false" ht="12" hidden="false" customHeight="true" outlineLevel="0" collapsed="false">
      <c r="A6" s="1029" t="s">
        <v>905</v>
      </c>
      <c r="B6" s="1030" t="s">
        <v>906</v>
      </c>
      <c r="C6" s="1031" t="s">
        <v>907</v>
      </c>
      <c r="D6" s="1032" t="s">
        <v>908</v>
      </c>
      <c r="E6" s="1032"/>
      <c r="F6" s="1032"/>
      <c r="G6" s="1032"/>
      <c r="H6" s="1032"/>
      <c r="I6" s="1032"/>
      <c r="J6" s="1032"/>
    </row>
    <row r="7" customFormat="false" ht="12.75" hidden="false" customHeight="true" outlineLevel="0" collapsed="false">
      <c r="A7" s="1029"/>
      <c r="B7" s="1030"/>
      <c r="C7" s="1031"/>
      <c r="D7" s="1033" t="s">
        <v>909</v>
      </c>
      <c r="E7" s="1034" t="s">
        <v>910</v>
      </c>
      <c r="F7" s="1034" t="s">
        <v>911</v>
      </c>
      <c r="G7" s="1034" t="s">
        <v>912</v>
      </c>
      <c r="H7" s="1035" t="s">
        <v>913</v>
      </c>
      <c r="I7" s="1036" t="s">
        <v>914</v>
      </c>
      <c r="J7" s="1037" t="s">
        <v>737</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781</v>
      </c>
      <c r="B10" s="1039" t="s">
        <v>915</v>
      </c>
      <c r="C10" s="1040" t="s">
        <v>885</v>
      </c>
      <c r="D10" s="1041" t="s">
        <v>119</v>
      </c>
      <c r="E10" s="1042" t="s">
        <v>119</v>
      </c>
      <c r="F10" s="1042" t="s">
        <v>119</v>
      </c>
      <c r="G10" s="1043" t="s">
        <v>119</v>
      </c>
      <c r="H10" s="1044" t="s">
        <v>119</v>
      </c>
      <c r="I10" s="1045" t="s">
        <v>119</v>
      </c>
      <c r="J10" s="1046" t="s">
        <v>119</v>
      </c>
    </row>
    <row r="11" customFormat="false" ht="12.75" hidden="false" customHeight="false" outlineLevel="0" collapsed="false">
      <c r="A11" s="1038"/>
      <c r="B11" s="1039"/>
      <c r="C11" s="1047" t="s">
        <v>886</v>
      </c>
      <c r="D11" s="1048" t="s">
        <v>126</v>
      </c>
      <c r="E11" s="1049" t="n">
        <v>10.5864484477528</v>
      </c>
      <c r="F11" s="1049" t="s">
        <v>126</v>
      </c>
      <c r="G11" s="143" t="n">
        <v>42.3457937910113</v>
      </c>
      <c r="H11" s="457" t="s">
        <v>183</v>
      </c>
      <c r="I11" s="1050" t="n">
        <v>46.9399129287154</v>
      </c>
      <c r="J11" s="1051" t="s">
        <v>126</v>
      </c>
    </row>
    <row r="12" customFormat="false" ht="13.5" hidden="false" customHeight="false" outlineLevel="0" collapsed="false">
      <c r="A12" s="1038"/>
      <c r="B12" s="1039"/>
      <c r="C12" s="1047" t="s">
        <v>887</v>
      </c>
      <c r="D12" s="1048" t="s">
        <v>126</v>
      </c>
      <c r="E12" s="1049" t="n">
        <v>0.0135515522471645</v>
      </c>
      <c r="F12" s="1049" t="s">
        <v>126</v>
      </c>
      <c r="G12" s="143" t="n">
        <v>0.0542062089886578</v>
      </c>
      <c r="H12" s="457" t="s">
        <v>183</v>
      </c>
      <c r="I12" s="1050" t="n">
        <v>0.0600870712845971</v>
      </c>
      <c r="J12" s="1051" t="s">
        <v>126</v>
      </c>
    </row>
    <row r="13" customFormat="false" ht="12.75" hidden="false" customHeight="false" outlineLevel="0" collapsed="false">
      <c r="A13" s="1038"/>
      <c r="B13" s="1052" t="s">
        <v>916</v>
      </c>
      <c r="C13" s="1040" t="s">
        <v>885</v>
      </c>
      <c r="D13" s="1048" t="s">
        <v>119</v>
      </c>
      <c r="E13" s="1049" t="s">
        <v>119</v>
      </c>
      <c r="F13" s="1049" t="s">
        <v>119</v>
      </c>
      <c r="G13" s="143" t="s">
        <v>119</v>
      </c>
      <c r="H13" s="457" t="s">
        <v>119</v>
      </c>
      <c r="I13" s="1050" t="s">
        <v>119</v>
      </c>
      <c r="J13" s="1051" t="s">
        <v>119</v>
      </c>
    </row>
    <row r="14" customFormat="false" ht="12.75" hidden="false" customHeight="false" outlineLevel="0" collapsed="false">
      <c r="A14" s="1038"/>
      <c r="B14" s="1052"/>
      <c r="C14" s="1047" t="s">
        <v>886</v>
      </c>
      <c r="D14" s="1048" t="s">
        <v>126</v>
      </c>
      <c r="E14" s="1049" t="n">
        <v>45</v>
      </c>
      <c r="F14" s="1049" t="s">
        <v>126</v>
      </c>
      <c r="G14" s="143" t="n">
        <v>1.5</v>
      </c>
      <c r="H14" s="457" t="n">
        <v>1.5</v>
      </c>
      <c r="I14" s="1050" t="n">
        <v>1.5</v>
      </c>
      <c r="J14" s="1051" t="s">
        <v>126</v>
      </c>
    </row>
    <row r="15" customFormat="false" ht="13.5" hidden="false" customHeight="false" outlineLevel="0" collapsed="false">
      <c r="A15" s="1038"/>
      <c r="B15" s="1052"/>
      <c r="C15" s="1047" t="s">
        <v>887</v>
      </c>
      <c r="D15" s="1053" t="s">
        <v>126</v>
      </c>
      <c r="E15" s="274" t="n">
        <v>72</v>
      </c>
      <c r="F15" s="274" t="s">
        <v>126</v>
      </c>
      <c r="G15" s="465" t="n">
        <v>2</v>
      </c>
      <c r="H15" s="467" t="n">
        <v>2</v>
      </c>
      <c r="I15" s="515" t="n">
        <v>2</v>
      </c>
      <c r="J15" s="516" t="s">
        <v>126</v>
      </c>
    </row>
    <row r="16" customFormat="false" ht="12.75" hidden="false" customHeight="true" outlineLevel="0" collapsed="false">
      <c r="A16" s="1038" t="s">
        <v>782</v>
      </c>
      <c r="B16" s="1039" t="s">
        <v>915</v>
      </c>
      <c r="C16" s="1040" t="s">
        <v>885</v>
      </c>
      <c r="D16" s="1041" t="s">
        <v>119</v>
      </c>
      <c r="E16" s="1042" t="s">
        <v>119</v>
      </c>
      <c r="F16" s="1042" t="s">
        <v>119</v>
      </c>
      <c r="G16" s="1043" t="s">
        <v>119</v>
      </c>
      <c r="H16" s="1044" t="s">
        <v>119</v>
      </c>
      <c r="I16" s="1045" t="s">
        <v>119</v>
      </c>
      <c r="J16" s="1046" t="s">
        <v>119</v>
      </c>
    </row>
    <row r="17" customFormat="false" ht="12.75" hidden="false" customHeight="false" outlineLevel="0" collapsed="false">
      <c r="A17" s="1038"/>
      <c r="B17" s="1039"/>
      <c r="C17" s="1047" t="s">
        <v>886</v>
      </c>
      <c r="D17" s="1048" t="s">
        <v>126</v>
      </c>
      <c r="E17" s="1049" t="n">
        <v>33.8517542936672</v>
      </c>
      <c r="F17" s="1049" t="s">
        <v>126</v>
      </c>
      <c r="G17" s="143" t="n">
        <v>23.8436353362188</v>
      </c>
      <c r="H17" s="457" t="s">
        <v>183</v>
      </c>
      <c r="I17" s="1050" t="n">
        <v>41.3859291950047</v>
      </c>
      <c r="J17" s="1051" t="s">
        <v>126</v>
      </c>
    </row>
    <row r="18" customFormat="false" ht="13.5" hidden="false" customHeight="false" outlineLevel="0" collapsed="false">
      <c r="A18" s="1038"/>
      <c r="B18" s="1039"/>
      <c r="C18" s="1047" t="s">
        <v>887</v>
      </c>
      <c r="D18" s="1048" t="s">
        <v>126</v>
      </c>
      <c r="E18" s="1049" t="n">
        <v>0.313873188032343</v>
      </c>
      <c r="F18" s="1049" t="s">
        <v>126</v>
      </c>
      <c r="G18" s="143" t="n">
        <v>0.221077991182859</v>
      </c>
      <c r="H18" s="457" t="s">
        <v>183</v>
      </c>
      <c r="I18" s="1050" t="n">
        <v>0.3837299958941</v>
      </c>
      <c r="J18" s="1051" t="s">
        <v>126</v>
      </c>
    </row>
    <row r="19" customFormat="false" ht="12.75" hidden="false" customHeight="false" outlineLevel="0" collapsed="false">
      <c r="A19" s="1038"/>
      <c r="B19" s="1052" t="s">
        <v>916</v>
      </c>
      <c r="C19" s="1040" t="s">
        <v>885</v>
      </c>
      <c r="D19" s="1048" t="s">
        <v>119</v>
      </c>
      <c r="E19" s="1049" t="s">
        <v>119</v>
      </c>
      <c r="F19" s="1049" t="s">
        <v>119</v>
      </c>
      <c r="G19" s="143" t="s">
        <v>119</v>
      </c>
      <c r="H19" s="457" t="s">
        <v>119</v>
      </c>
      <c r="I19" s="1050" t="s">
        <v>119</v>
      </c>
      <c r="J19" s="1051" t="s">
        <v>119</v>
      </c>
    </row>
    <row r="20" customFormat="false" ht="12.75" hidden="false" customHeight="false" outlineLevel="0" collapsed="false">
      <c r="A20" s="1038"/>
      <c r="B20" s="1052"/>
      <c r="C20" s="1047" t="s">
        <v>886</v>
      </c>
      <c r="D20" s="1048" t="s">
        <v>126</v>
      </c>
      <c r="E20" s="1049" t="n">
        <v>45</v>
      </c>
      <c r="F20" s="1049" t="s">
        <v>126</v>
      </c>
      <c r="G20" s="143" t="n">
        <v>1.5</v>
      </c>
      <c r="H20" s="457" t="n">
        <v>1.5</v>
      </c>
      <c r="I20" s="1050" t="n">
        <v>1.5</v>
      </c>
      <c r="J20" s="1051" t="s">
        <v>126</v>
      </c>
    </row>
    <row r="21" customFormat="false" ht="13.5" hidden="false" customHeight="false" outlineLevel="0" collapsed="false">
      <c r="A21" s="1038"/>
      <c r="B21" s="1052"/>
      <c r="C21" s="1047" t="s">
        <v>887</v>
      </c>
      <c r="D21" s="1053" t="s">
        <v>126</v>
      </c>
      <c r="E21" s="274" t="n">
        <v>72</v>
      </c>
      <c r="F21" s="274" t="s">
        <v>126</v>
      </c>
      <c r="G21" s="465" t="n">
        <v>2</v>
      </c>
      <c r="H21" s="467" t="n">
        <v>2</v>
      </c>
      <c r="I21" s="515" t="n">
        <v>2</v>
      </c>
      <c r="J21" s="516" t="s">
        <v>126</v>
      </c>
    </row>
    <row r="22" customFormat="false" ht="12.75" hidden="false" customHeight="true" outlineLevel="0" collapsed="false">
      <c r="A22" s="1038" t="s">
        <v>917</v>
      </c>
      <c r="B22" s="1039" t="s">
        <v>915</v>
      </c>
      <c r="C22" s="1040" t="s">
        <v>885</v>
      </c>
      <c r="D22" s="1041"/>
      <c r="E22" s="1042"/>
      <c r="F22" s="1042"/>
      <c r="G22" s="1043"/>
      <c r="H22" s="1044"/>
      <c r="I22" s="1045"/>
      <c r="J22" s="1046"/>
    </row>
    <row r="23" customFormat="false" ht="12.75" hidden="false" customHeight="false" outlineLevel="0" collapsed="false">
      <c r="A23" s="1038"/>
      <c r="B23" s="1039"/>
      <c r="C23" s="1047" t="s">
        <v>886</v>
      </c>
      <c r="D23" s="1048"/>
      <c r="E23" s="1049"/>
      <c r="F23" s="1049"/>
      <c r="G23" s="143"/>
      <c r="H23" s="457"/>
      <c r="I23" s="1050"/>
      <c r="J23" s="1051"/>
    </row>
    <row r="24" customFormat="false" ht="13.5" hidden="false" customHeight="false" outlineLevel="0" collapsed="false">
      <c r="A24" s="1038"/>
      <c r="B24" s="1039"/>
      <c r="C24" s="1047" t="s">
        <v>887</v>
      </c>
      <c r="D24" s="1048"/>
      <c r="E24" s="1049"/>
      <c r="F24" s="1049"/>
      <c r="G24" s="143"/>
      <c r="H24" s="457"/>
      <c r="I24" s="1050"/>
      <c r="J24" s="1051"/>
    </row>
    <row r="25" customFormat="false" ht="12.75" hidden="false" customHeight="false" outlineLevel="0" collapsed="false">
      <c r="A25" s="1038"/>
      <c r="B25" s="1052" t="s">
        <v>916</v>
      </c>
      <c r="C25" s="1040" t="s">
        <v>885</v>
      </c>
      <c r="D25" s="1048"/>
      <c r="E25" s="1049"/>
      <c r="F25" s="1049"/>
      <c r="G25" s="143"/>
      <c r="H25" s="457"/>
      <c r="I25" s="1050"/>
      <c r="J25" s="1051"/>
    </row>
    <row r="26" customFormat="false" ht="12.75" hidden="false" customHeight="false" outlineLevel="0" collapsed="false">
      <c r="A26" s="1038"/>
      <c r="B26" s="1052"/>
      <c r="C26" s="1047" t="s">
        <v>886</v>
      </c>
      <c r="D26" s="1048"/>
      <c r="E26" s="1049"/>
      <c r="F26" s="1049"/>
      <c r="G26" s="143"/>
      <c r="H26" s="457"/>
      <c r="I26" s="1050"/>
      <c r="J26" s="1051"/>
    </row>
    <row r="27" customFormat="false" ht="13.5" hidden="false" customHeight="false" outlineLevel="0" collapsed="false">
      <c r="A27" s="1038"/>
      <c r="B27" s="1052"/>
      <c r="C27" s="1047" t="s">
        <v>887</v>
      </c>
      <c r="D27" s="1053"/>
      <c r="E27" s="274"/>
      <c r="F27" s="274"/>
      <c r="G27" s="465"/>
      <c r="H27" s="467"/>
      <c r="I27" s="515"/>
      <c r="J27" s="516"/>
    </row>
    <row r="28" customFormat="false" ht="12.75" hidden="false" customHeight="true" outlineLevel="0" collapsed="false">
      <c r="A28" s="1038" t="s">
        <v>785</v>
      </c>
      <c r="B28" s="1039" t="s">
        <v>915</v>
      </c>
      <c r="C28" s="1040" t="s">
        <v>885</v>
      </c>
      <c r="D28" s="1041"/>
      <c r="E28" s="1042"/>
      <c r="F28" s="1042"/>
      <c r="G28" s="1043"/>
      <c r="H28" s="1044"/>
      <c r="I28" s="1045"/>
      <c r="J28" s="1046"/>
    </row>
    <row r="29" customFormat="false" ht="12.75" hidden="false" customHeight="false" outlineLevel="0" collapsed="false">
      <c r="A29" s="1038"/>
      <c r="B29" s="1039"/>
      <c r="C29" s="1047" t="s">
        <v>886</v>
      </c>
      <c r="D29" s="1048"/>
      <c r="E29" s="1049"/>
      <c r="F29" s="1049"/>
      <c r="G29" s="143"/>
      <c r="H29" s="457"/>
      <c r="I29" s="1050"/>
      <c r="J29" s="1051"/>
    </row>
    <row r="30" customFormat="false" ht="13.5" hidden="false" customHeight="false" outlineLevel="0" collapsed="false">
      <c r="A30" s="1038"/>
      <c r="B30" s="1039"/>
      <c r="C30" s="1047" t="s">
        <v>887</v>
      </c>
      <c r="D30" s="1048"/>
      <c r="E30" s="1049"/>
      <c r="F30" s="1049"/>
      <c r="G30" s="143"/>
      <c r="H30" s="457"/>
      <c r="I30" s="1050"/>
      <c r="J30" s="1051"/>
    </row>
    <row r="31" customFormat="false" ht="12.75" hidden="false" customHeight="false" outlineLevel="0" collapsed="false">
      <c r="A31" s="1038"/>
      <c r="B31" s="1052" t="s">
        <v>916</v>
      </c>
      <c r="C31" s="1040" t="s">
        <v>885</v>
      </c>
      <c r="D31" s="1048"/>
      <c r="E31" s="1049"/>
      <c r="F31" s="1049"/>
      <c r="G31" s="143"/>
      <c r="H31" s="457"/>
      <c r="I31" s="1050"/>
      <c r="J31" s="1051"/>
    </row>
    <row r="32" customFormat="false" ht="12.75" hidden="false" customHeight="false" outlineLevel="0" collapsed="false">
      <c r="A32" s="1038"/>
      <c r="B32" s="1052"/>
      <c r="C32" s="1047" t="s">
        <v>886</v>
      </c>
      <c r="D32" s="1048"/>
      <c r="E32" s="1049"/>
      <c r="F32" s="1049"/>
      <c r="G32" s="143"/>
      <c r="H32" s="457"/>
      <c r="I32" s="1050"/>
      <c r="J32" s="1051"/>
    </row>
    <row r="33" customFormat="false" ht="13.5" hidden="false" customHeight="false" outlineLevel="0" collapsed="false">
      <c r="A33" s="1038"/>
      <c r="B33" s="1052"/>
      <c r="C33" s="1047" t="s">
        <v>887</v>
      </c>
      <c r="D33" s="1053"/>
      <c r="E33" s="274"/>
      <c r="F33" s="274"/>
      <c r="G33" s="465"/>
      <c r="H33" s="467"/>
      <c r="I33" s="515"/>
      <c r="J33" s="516"/>
    </row>
    <row r="34" customFormat="false" ht="12.75" hidden="false" customHeight="true" outlineLevel="0" collapsed="false">
      <c r="A34" s="1038" t="s">
        <v>786</v>
      </c>
      <c r="B34" s="1039" t="s">
        <v>915</v>
      </c>
      <c r="C34" s="1040" t="s">
        <v>885</v>
      </c>
      <c r="D34" s="1041"/>
      <c r="E34" s="1042"/>
      <c r="F34" s="1042"/>
      <c r="G34" s="1043"/>
      <c r="H34" s="1044"/>
      <c r="I34" s="1045"/>
      <c r="J34" s="1046"/>
    </row>
    <row r="35" customFormat="false" ht="12.75" hidden="false" customHeight="false" outlineLevel="0" collapsed="false">
      <c r="A35" s="1038"/>
      <c r="B35" s="1039"/>
      <c r="C35" s="1047" t="s">
        <v>886</v>
      </c>
      <c r="D35" s="1048"/>
      <c r="E35" s="1049"/>
      <c r="F35" s="1049"/>
      <c r="G35" s="143"/>
      <c r="H35" s="457"/>
      <c r="I35" s="1050"/>
      <c r="J35" s="1051"/>
    </row>
    <row r="36" customFormat="false" ht="13.5" hidden="false" customHeight="false" outlineLevel="0" collapsed="false">
      <c r="A36" s="1038"/>
      <c r="B36" s="1039"/>
      <c r="C36" s="1047" t="s">
        <v>887</v>
      </c>
      <c r="D36" s="1048"/>
      <c r="E36" s="1049"/>
      <c r="F36" s="1049"/>
      <c r="G36" s="143"/>
      <c r="H36" s="457"/>
      <c r="I36" s="1050"/>
      <c r="J36" s="1051"/>
    </row>
    <row r="37" customFormat="false" ht="12.75" hidden="false" customHeight="false" outlineLevel="0" collapsed="false">
      <c r="A37" s="1038"/>
      <c r="B37" s="1052" t="s">
        <v>916</v>
      </c>
      <c r="C37" s="1040" t="s">
        <v>885</v>
      </c>
      <c r="D37" s="1048"/>
      <c r="E37" s="1049"/>
      <c r="F37" s="1049"/>
      <c r="G37" s="143"/>
      <c r="H37" s="457"/>
      <c r="I37" s="1050"/>
      <c r="J37" s="1051"/>
    </row>
    <row r="38" customFormat="false" ht="12.75" hidden="false" customHeight="false" outlineLevel="0" collapsed="false">
      <c r="A38" s="1038"/>
      <c r="B38" s="1052"/>
      <c r="C38" s="1047" t="s">
        <v>886</v>
      </c>
      <c r="D38" s="1048"/>
      <c r="E38" s="1049"/>
      <c r="F38" s="1049"/>
      <c r="G38" s="143"/>
      <c r="H38" s="457"/>
      <c r="I38" s="1050"/>
      <c r="J38" s="1051"/>
    </row>
    <row r="39" customFormat="false" ht="13.5" hidden="false" customHeight="false" outlineLevel="0" collapsed="false">
      <c r="A39" s="1038"/>
      <c r="B39" s="1052"/>
      <c r="C39" s="1047" t="s">
        <v>887</v>
      </c>
      <c r="D39" s="1053"/>
      <c r="E39" s="274"/>
      <c r="F39" s="274"/>
      <c r="G39" s="465"/>
      <c r="H39" s="467"/>
      <c r="I39" s="515"/>
      <c r="J39" s="516"/>
    </row>
    <row r="40" customFormat="false" ht="12.75" hidden="false" customHeight="true" outlineLevel="0" collapsed="false">
      <c r="A40" s="1038" t="s">
        <v>836</v>
      </c>
      <c r="B40" s="1039" t="s">
        <v>915</v>
      </c>
      <c r="C40" s="1040" t="s">
        <v>885</v>
      </c>
      <c r="D40" s="1041" t="s">
        <v>119</v>
      </c>
      <c r="E40" s="1042" t="s">
        <v>119</v>
      </c>
      <c r="F40" s="1042" t="s">
        <v>119</v>
      </c>
      <c r="G40" s="1043" t="s">
        <v>119</v>
      </c>
      <c r="H40" s="1044" t="s">
        <v>119</v>
      </c>
      <c r="I40" s="1045" t="s">
        <v>119</v>
      </c>
      <c r="J40" s="1046" t="s">
        <v>119</v>
      </c>
    </row>
    <row r="41" customFormat="false" ht="12.75" hidden="false" customHeight="false" outlineLevel="0" collapsed="false">
      <c r="A41" s="1038"/>
      <c r="B41" s="1039"/>
      <c r="C41" s="1047" t="s">
        <v>886</v>
      </c>
      <c r="D41" s="1048" t="s">
        <v>119</v>
      </c>
      <c r="E41" s="1049" t="s">
        <v>119</v>
      </c>
      <c r="F41" s="1049" t="s">
        <v>119</v>
      </c>
      <c r="G41" s="143" t="s">
        <v>119</v>
      </c>
      <c r="H41" s="457" t="s">
        <v>119</v>
      </c>
      <c r="I41" s="1050" t="s">
        <v>119</v>
      </c>
      <c r="J41" s="1051" t="s">
        <v>119</v>
      </c>
    </row>
    <row r="42" customFormat="false" ht="13.5" hidden="false" customHeight="false" outlineLevel="0" collapsed="false">
      <c r="A42" s="1038"/>
      <c r="B42" s="1039"/>
      <c r="C42" s="1047" t="s">
        <v>887</v>
      </c>
      <c r="D42" s="1048" t="s">
        <v>119</v>
      </c>
      <c r="E42" s="1049" t="s">
        <v>119</v>
      </c>
      <c r="F42" s="1049" t="s">
        <v>119</v>
      </c>
      <c r="G42" s="143" t="s">
        <v>119</v>
      </c>
      <c r="H42" s="457" t="s">
        <v>119</v>
      </c>
      <c r="I42" s="1050" t="s">
        <v>119</v>
      </c>
      <c r="J42" s="1051" t="s">
        <v>119</v>
      </c>
    </row>
    <row r="43" customFormat="false" ht="12.75" hidden="false" customHeight="false" outlineLevel="0" collapsed="false">
      <c r="A43" s="1038"/>
      <c r="B43" s="1052" t="s">
        <v>916</v>
      </c>
      <c r="C43" s="1040" t="s">
        <v>885</v>
      </c>
      <c r="D43" s="1048" t="s">
        <v>119</v>
      </c>
      <c r="E43" s="1049" t="s">
        <v>119</v>
      </c>
      <c r="F43" s="1049" t="s">
        <v>119</v>
      </c>
      <c r="G43" s="143" t="s">
        <v>119</v>
      </c>
      <c r="H43" s="457" t="s">
        <v>119</v>
      </c>
      <c r="I43" s="1050" t="s">
        <v>119</v>
      </c>
      <c r="J43" s="1051" t="s">
        <v>119</v>
      </c>
    </row>
    <row r="44" customFormat="false" ht="12.75" hidden="false" customHeight="false" outlineLevel="0" collapsed="false">
      <c r="A44" s="1038"/>
      <c r="B44" s="1052"/>
      <c r="C44" s="1047" t="s">
        <v>886</v>
      </c>
      <c r="D44" s="1048" t="s">
        <v>119</v>
      </c>
      <c r="E44" s="1049" t="s">
        <v>119</v>
      </c>
      <c r="F44" s="1049" t="s">
        <v>119</v>
      </c>
      <c r="G44" s="143" t="s">
        <v>119</v>
      </c>
      <c r="H44" s="457" t="s">
        <v>119</v>
      </c>
      <c r="I44" s="1050" t="s">
        <v>119</v>
      </c>
      <c r="J44" s="1051" t="s">
        <v>119</v>
      </c>
    </row>
    <row r="45" customFormat="false" ht="13.5" hidden="false" customHeight="false" outlineLevel="0" collapsed="false">
      <c r="A45" s="1038"/>
      <c r="B45" s="1052"/>
      <c r="C45" s="1047" t="s">
        <v>887</v>
      </c>
      <c r="D45" s="1053" t="s">
        <v>119</v>
      </c>
      <c r="E45" s="274" t="s">
        <v>119</v>
      </c>
      <c r="F45" s="274" t="s">
        <v>119</v>
      </c>
      <c r="G45" s="465" t="s">
        <v>119</v>
      </c>
      <c r="H45" s="467" t="s">
        <v>119</v>
      </c>
      <c r="I45" s="515" t="s">
        <v>119</v>
      </c>
      <c r="J45" s="516" t="s">
        <v>119</v>
      </c>
    </row>
    <row r="46" customFormat="false" ht="12.75" hidden="false" customHeight="true" outlineLevel="0" collapsed="false">
      <c r="A46" s="1038" t="s">
        <v>837</v>
      </c>
      <c r="B46" s="1039" t="s">
        <v>915</v>
      </c>
      <c r="C46" s="1040" t="s">
        <v>885</v>
      </c>
      <c r="D46" s="1041" t="s">
        <v>119</v>
      </c>
      <c r="E46" s="1042" t="s">
        <v>119</v>
      </c>
      <c r="F46" s="1042" t="s">
        <v>119</v>
      </c>
      <c r="G46" s="1043" t="s">
        <v>119</v>
      </c>
      <c r="H46" s="1044" t="s">
        <v>119</v>
      </c>
      <c r="I46" s="1045" t="s">
        <v>119</v>
      </c>
      <c r="J46" s="1046" t="s">
        <v>119</v>
      </c>
    </row>
    <row r="47" customFormat="false" ht="12.75" hidden="false" customHeight="false" outlineLevel="0" collapsed="false">
      <c r="A47" s="1038"/>
      <c r="B47" s="1039"/>
      <c r="C47" s="1047" t="s">
        <v>886</v>
      </c>
      <c r="D47" s="1048" t="s">
        <v>126</v>
      </c>
      <c r="E47" s="1049" t="s">
        <v>126</v>
      </c>
      <c r="F47" s="1049" t="s">
        <v>126</v>
      </c>
      <c r="G47" s="143" t="n">
        <v>29.9146778235887</v>
      </c>
      <c r="H47" s="457" t="s">
        <v>183</v>
      </c>
      <c r="I47" s="1050" t="n">
        <v>69.8009149217069</v>
      </c>
      <c r="J47" s="1051" t="s">
        <v>126</v>
      </c>
    </row>
    <row r="48" customFormat="false" ht="13.5" hidden="false" customHeight="false" outlineLevel="0" collapsed="false">
      <c r="A48" s="1038"/>
      <c r="B48" s="1039"/>
      <c r="C48" s="1047" t="s">
        <v>887</v>
      </c>
      <c r="D48" s="1048" t="s">
        <v>126</v>
      </c>
      <c r="E48" s="1049" t="s">
        <v>126</v>
      </c>
      <c r="F48" s="1049" t="s">
        <v>126</v>
      </c>
      <c r="G48" s="143" t="n">
        <v>0.0853221764113268</v>
      </c>
      <c r="H48" s="457" t="s">
        <v>183</v>
      </c>
      <c r="I48" s="1050" t="n">
        <v>0.199085078293096</v>
      </c>
      <c r="J48" s="1051" t="s">
        <v>126</v>
      </c>
    </row>
    <row r="49" customFormat="false" ht="12.75" hidden="false" customHeight="false" outlineLevel="0" collapsed="false">
      <c r="A49" s="1038"/>
      <c r="B49" s="1052" t="s">
        <v>916</v>
      </c>
      <c r="C49" s="1040" t="s">
        <v>885</v>
      </c>
      <c r="D49" s="1048" t="s">
        <v>119</v>
      </c>
      <c r="E49" s="1049" t="s">
        <v>119</v>
      </c>
      <c r="F49" s="1049" t="s">
        <v>119</v>
      </c>
      <c r="G49" s="143" t="s">
        <v>119</v>
      </c>
      <c r="H49" s="457" t="s">
        <v>119</v>
      </c>
      <c r="I49" s="1050" t="s">
        <v>119</v>
      </c>
      <c r="J49" s="1051" t="s">
        <v>119</v>
      </c>
    </row>
    <row r="50" customFormat="false" ht="12.75" hidden="false" customHeight="false" outlineLevel="0" collapsed="false">
      <c r="A50" s="1038"/>
      <c r="B50" s="1052"/>
      <c r="C50" s="1047" t="s">
        <v>886</v>
      </c>
      <c r="D50" s="1048" t="s">
        <v>126</v>
      </c>
      <c r="E50" s="1049" t="n">
        <v>1.5</v>
      </c>
      <c r="F50" s="1049" t="s">
        <v>126</v>
      </c>
      <c r="G50" s="143" t="n">
        <v>1.5</v>
      </c>
      <c r="H50" s="457" t="n">
        <v>1.5</v>
      </c>
      <c r="I50" s="1050" t="n">
        <v>1.5</v>
      </c>
      <c r="J50" s="1051" t="s">
        <v>126</v>
      </c>
    </row>
    <row r="51" customFormat="false" ht="13.5" hidden="false" customHeight="false" outlineLevel="0" collapsed="false">
      <c r="A51" s="1038"/>
      <c r="B51" s="1052"/>
      <c r="C51" s="1047" t="s">
        <v>887</v>
      </c>
      <c r="D51" s="1053" t="s">
        <v>126</v>
      </c>
      <c r="E51" s="274" t="n">
        <v>2</v>
      </c>
      <c r="F51" s="274" t="s">
        <v>126</v>
      </c>
      <c r="G51" s="465" t="n">
        <v>2</v>
      </c>
      <c r="H51" s="467" t="n">
        <v>2</v>
      </c>
      <c r="I51" s="515" t="n">
        <v>2</v>
      </c>
      <c r="J51" s="516" t="s">
        <v>126</v>
      </c>
    </row>
    <row r="52" customFormat="false" ht="12.75" hidden="false" customHeight="true" outlineLevel="0" collapsed="false">
      <c r="A52" s="1038" t="s">
        <v>838</v>
      </c>
      <c r="B52" s="1039" t="s">
        <v>915</v>
      </c>
      <c r="C52" s="1040" t="s">
        <v>885</v>
      </c>
      <c r="D52" s="1041" t="s">
        <v>119</v>
      </c>
      <c r="E52" s="1042" t="s">
        <v>119</v>
      </c>
      <c r="F52" s="1042" t="s">
        <v>119</v>
      </c>
      <c r="G52" s="1043" t="s">
        <v>119</v>
      </c>
      <c r="H52" s="1044" t="s">
        <v>119</v>
      </c>
      <c r="I52" s="1045" t="s">
        <v>119</v>
      </c>
      <c r="J52" s="1046" t="s">
        <v>119</v>
      </c>
    </row>
    <row r="53" customFormat="false" ht="12.75" hidden="false" customHeight="false" outlineLevel="0" collapsed="false">
      <c r="A53" s="1038"/>
      <c r="B53" s="1039"/>
      <c r="C53" s="1047" t="s">
        <v>886</v>
      </c>
      <c r="D53" s="1048" t="s">
        <v>126</v>
      </c>
      <c r="E53" s="1049" t="s">
        <v>126</v>
      </c>
      <c r="F53" s="1049" t="s">
        <v>126</v>
      </c>
      <c r="G53" s="143" t="n">
        <v>93.4301917520198</v>
      </c>
      <c r="H53" s="457" t="s">
        <v>183</v>
      </c>
      <c r="I53" s="1050" t="s">
        <v>126</v>
      </c>
      <c r="J53" s="1051" t="s">
        <v>126</v>
      </c>
    </row>
    <row r="54" customFormat="false" ht="13.5" hidden="false" customHeight="false" outlineLevel="0" collapsed="false">
      <c r="A54" s="1038"/>
      <c r="B54" s="1039"/>
      <c r="C54" s="1047" t="s">
        <v>887</v>
      </c>
      <c r="D54" s="1048" t="s">
        <v>126</v>
      </c>
      <c r="E54" s="1049" t="s">
        <v>126</v>
      </c>
      <c r="F54" s="1049" t="s">
        <v>126</v>
      </c>
      <c r="G54" s="143" t="n">
        <v>6.56980824798024</v>
      </c>
      <c r="H54" s="457" t="s">
        <v>183</v>
      </c>
      <c r="I54" s="1050" t="s">
        <v>126</v>
      </c>
      <c r="J54" s="1051" t="s">
        <v>126</v>
      </c>
    </row>
    <row r="55" customFormat="false" ht="12.75" hidden="false" customHeight="false" outlineLevel="0" collapsed="false">
      <c r="A55" s="1038"/>
      <c r="B55" s="1052" t="s">
        <v>916</v>
      </c>
      <c r="C55" s="1040" t="s">
        <v>885</v>
      </c>
      <c r="D55" s="1048" t="s">
        <v>119</v>
      </c>
      <c r="E55" s="1049" t="s">
        <v>119</v>
      </c>
      <c r="F55" s="1049" t="s">
        <v>119</v>
      </c>
      <c r="G55" s="143" t="s">
        <v>119</v>
      </c>
      <c r="H55" s="457" t="s">
        <v>119</v>
      </c>
      <c r="I55" s="1050" t="s">
        <v>119</v>
      </c>
      <c r="J55" s="1051" t="s">
        <v>119</v>
      </c>
    </row>
    <row r="56" customFormat="false" ht="12.75" hidden="false" customHeight="false" outlineLevel="0" collapsed="false">
      <c r="A56" s="1038"/>
      <c r="B56" s="1052"/>
      <c r="C56" s="1047" t="s">
        <v>886</v>
      </c>
      <c r="D56" s="1048" t="s">
        <v>126</v>
      </c>
      <c r="E56" s="1049" t="n">
        <v>1.5</v>
      </c>
      <c r="F56" s="1049" t="s">
        <v>126</v>
      </c>
      <c r="G56" s="143" t="n">
        <v>1.5</v>
      </c>
      <c r="H56" s="457" t="n">
        <v>1.5</v>
      </c>
      <c r="I56" s="1050" t="n">
        <v>1.5</v>
      </c>
      <c r="J56" s="1051" t="s">
        <v>126</v>
      </c>
    </row>
    <row r="57" customFormat="false" ht="13.5" hidden="false" customHeight="false" outlineLevel="0" collapsed="false">
      <c r="A57" s="1038"/>
      <c r="B57" s="1052"/>
      <c r="C57" s="1047" t="s">
        <v>887</v>
      </c>
      <c r="D57" s="1053" t="s">
        <v>126</v>
      </c>
      <c r="E57" s="274" t="n">
        <v>2</v>
      </c>
      <c r="F57" s="274" t="s">
        <v>126</v>
      </c>
      <c r="G57" s="465" t="n">
        <v>2</v>
      </c>
      <c r="H57" s="467" t="n">
        <v>2</v>
      </c>
      <c r="I57" s="515" t="n">
        <v>2</v>
      </c>
      <c r="J57" s="516" t="s">
        <v>126</v>
      </c>
    </row>
    <row r="58" customFormat="false" ht="12.75" hidden="false" customHeight="true" outlineLevel="0" collapsed="false">
      <c r="A58" s="1038" t="s">
        <v>839</v>
      </c>
      <c r="B58" s="1039" t="s">
        <v>915</v>
      </c>
      <c r="C58" s="1040" t="s">
        <v>885</v>
      </c>
      <c r="D58" s="1041" t="s">
        <v>119</v>
      </c>
      <c r="E58" s="1042" t="s">
        <v>119</v>
      </c>
      <c r="F58" s="1042" t="s">
        <v>119</v>
      </c>
      <c r="G58" s="1043" t="s">
        <v>119</v>
      </c>
      <c r="H58" s="1044" t="s">
        <v>119</v>
      </c>
      <c r="I58" s="1045" t="s">
        <v>119</v>
      </c>
      <c r="J58" s="1046" t="s">
        <v>119</v>
      </c>
    </row>
    <row r="59" customFormat="false" ht="12.75" hidden="false" customHeight="false" outlineLevel="0" collapsed="false">
      <c r="A59" s="1038"/>
      <c r="B59" s="1039"/>
      <c r="C59" s="1047" t="s">
        <v>886</v>
      </c>
      <c r="D59" s="1048" t="s">
        <v>119</v>
      </c>
      <c r="E59" s="1049" t="s">
        <v>119</v>
      </c>
      <c r="F59" s="1049" t="s">
        <v>119</v>
      </c>
      <c r="G59" s="143" t="s">
        <v>119</v>
      </c>
      <c r="H59" s="457" t="s">
        <v>119</v>
      </c>
      <c r="I59" s="1050" t="s">
        <v>119</v>
      </c>
      <c r="J59" s="1051" t="s">
        <v>119</v>
      </c>
    </row>
    <row r="60" customFormat="false" ht="13.5" hidden="false" customHeight="false" outlineLevel="0" collapsed="false">
      <c r="A60" s="1038"/>
      <c r="B60" s="1039"/>
      <c r="C60" s="1047" t="s">
        <v>887</v>
      </c>
      <c r="D60" s="1048" t="s">
        <v>119</v>
      </c>
      <c r="E60" s="1049" t="s">
        <v>119</v>
      </c>
      <c r="F60" s="1049" t="s">
        <v>119</v>
      </c>
      <c r="G60" s="143" t="s">
        <v>119</v>
      </c>
      <c r="H60" s="457" t="s">
        <v>119</v>
      </c>
      <c r="I60" s="1050" t="s">
        <v>119</v>
      </c>
      <c r="J60" s="1051" t="s">
        <v>119</v>
      </c>
    </row>
    <row r="61" customFormat="false" ht="12.75" hidden="false" customHeight="false" outlineLevel="0" collapsed="false">
      <c r="A61" s="1038"/>
      <c r="B61" s="1052" t="s">
        <v>916</v>
      </c>
      <c r="C61" s="1040" t="s">
        <v>885</v>
      </c>
      <c r="D61" s="1048" t="s">
        <v>119</v>
      </c>
      <c r="E61" s="1049" t="s">
        <v>119</v>
      </c>
      <c r="F61" s="1049" t="s">
        <v>119</v>
      </c>
      <c r="G61" s="143" t="s">
        <v>119</v>
      </c>
      <c r="H61" s="457" t="s">
        <v>119</v>
      </c>
      <c r="I61" s="1050" t="s">
        <v>119</v>
      </c>
      <c r="J61" s="1051" t="s">
        <v>119</v>
      </c>
    </row>
    <row r="62" customFormat="false" ht="12.75" hidden="false" customHeight="false" outlineLevel="0" collapsed="false">
      <c r="A62" s="1038"/>
      <c r="B62" s="1052"/>
      <c r="C62" s="1047" t="s">
        <v>886</v>
      </c>
      <c r="D62" s="1048" t="s">
        <v>119</v>
      </c>
      <c r="E62" s="1049" t="s">
        <v>119</v>
      </c>
      <c r="F62" s="1049" t="s">
        <v>119</v>
      </c>
      <c r="G62" s="143" t="s">
        <v>119</v>
      </c>
      <c r="H62" s="457" t="s">
        <v>119</v>
      </c>
      <c r="I62" s="1050" t="s">
        <v>119</v>
      </c>
      <c r="J62" s="1051" t="s">
        <v>119</v>
      </c>
    </row>
    <row r="63" customFormat="false" ht="13.5" hidden="false" customHeight="false" outlineLevel="0" collapsed="false">
      <c r="A63" s="1038"/>
      <c r="B63" s="1052"/>
      <c r="C63" s="1047" t="s">
        <v>887</v>
      </c>
      <c r="D63" s="1053" t="s">
        <v>119</v>
      </c>
      <c r="E63" s="274" t="s">
        <v>119</v>
      </c>
      <c r="F63" s="274" t="s">
        <v>119</v>
      </c>
      <c r="G63" s="465" t="s">
        <v>119</v>
      </c>
      <c r="H63" s="467" t="s">
        <v>119</v>
      </c>
      <c r="I63" s="515" t="s">
        <v>119</v>
      </c>
      <c r="J63" s="516" t="s">
        <v>119</v>
      </c>
    </row>
    <row r="64" customFormat="false" ht="12.75" hidden="false" customHeight="true" outlineLevel="0" collapsed="false">
      <c r="A64" s="1038" t="s">
        <v>840</v>
      </c>
      <c r="B64" s="1039" t="s">
        <v>915</v>
      </c>
      <c r="C64" s="1040" t="s">
        <v>885</v>
      </c>
      <c r="D64" s="1041" t="s">
        <v>119</v>
      </c>
      <c r="E64" s="1042" t="s">
        <v>119</v>
      </c>
      <c r="F64" s="1042" t="s">
        <v>119</v>
      </c>
      <c r="G64" s="1043" t="s">
        <v>119</v>
      </c>
      <c r="H64" s="1044" t="s">
        <v>119</v>
      </c>
      <c r="I64" s="1045" t="s">
        <v>119</v>
      </c>
      <c r="J64" s="1046" t="s">
        <v>119</v>
      </c>
    </row>
    <row r="65" customFormat="false" ht="12.75" hidden="false" customHeight="false" outlineLevel="0" collapsed="false">
      <c r="A65" s="1038"/>
      <c r="B65" s="1039"/>
      <c r="C65" s="1047" t="s">
        <v>886</v>
      </c>
      <c r="D65" s="1048" t="s">
        <v>126</v>
      </c>
      <c r="E65" s="1049" t="s">
        <v>126</v>
      </c>
      <c r="F65" s="1049" t="s">
        <v>126</v>
      </c>
      <c r="G65" s="143" t="n">
        <v>37.806957432127</v>
      </c>
      <c r="H65" s="457" t="s">
        <v>183</v>
      </c>
      <c r="I65" s="1050" t="n">
        <v>61.6850358103124</v>
      </c>
      <c r="J65" s="1051" t="s">
        <v>126</v>
      </c>
    </row>
    <row r="66" customFormat="false" ht="13.5" hidden="false" customHeight="false" outlineLevel="0" collapsed="false">
      <c r="A66" s="1038"/>
      <c r="B66" s="1039"/>
      <c r="C66" s="1047" t="s">
        <v>887</v>
      </c>
      <c r="D66" s="1048" t="s">
        <v>126</v>
      </c>
      <c r="E66" s="1049" t="s">
        <v>126</v>
      </c>
      <c r="F66" s="1049" t="s">
        <v>126</v>
      </c>
      <c r="G66" s="143" t="n">
        <v>0.193042567873034</v>
      </c>
      <c r="H66" s="457" t="s">
        <v>183</v>
      </c>
      <c r="I66" s="1050" t="n">
        <v>0.314964189687582</v>
      </c>
      <c r="J66" s="1051" t="s">
        <v>126</v>
      </c>
    </row>
    <row r="67" customFormat="false" ht="12.75" hidden="false" customHeight="false" outlineLevel="0" collapsed="false">
      <c r="A67" s="1038"/>
      <c r="B67" s="1052" t="s">
        <v>916</v>
      </c>
      <c r="C67" s="1040" t="s">
        <v>885</v>
      </c>
      <c r="D67" s="1048" t="s">
        <v>119</v>
      </c>
      <c r="E67" s="1049" t="s">
        <v>119</v>
      </c>
      <c r="F67" s="1049" t="s">
        <v>119</v>
      </c>
      <c r="G67" s="143" t="s">
        <v>119</v>
      </c>
      <c r="H67" s="457" t="s">
        <v>119</v>
      </c>
      <c r="I67" s="1050" t="s">
        <v>119</v>
      </c>
      <c r="J67" s="1051" t="s">
        <v>119</v>
      </c>
    </row>
    <row r="68" customFormat="false" ht="12.75" hidden="false" customHeight="false" outlineLevel="0" collapsed="false">
      <c r="A68" s="1038"/>
      <c r="B68" s="1052"/>
      <c r="C68" s="1047" t="s">
        <v>886</v>
      </c>
      <c r="D68" s="1048" t="s">
        <v>126</v>
      </c>
      <c r="E68" s="1049" t="n">
        <v>1.5</v>
      </c>
      <c r="F68" s="1049" t="s">
        <v>126</v>
      </c>
      <c r="G68" s="143" t="n">
        <v>1.5</v>
      </c>
      <c r="H68" s="457" t="n">
        <v>1.5</v>
      </c>
      <c r="I68" s="1050" t="n">
        <v>1.5</v>
      </c>
      <c r="J68" s="1051" t="s">
        <v>126</v>
      </c>
    </row>
    <row r="69" customFormat="false" ht="13.5" hidden="false" customHeight="false" outlineLevel="0" collapsed="false">
      <c r="A69" s="1038"/>
      <c r="B69" s="1052"/>
      <c r="C69" s="1047" t="s">
        <v>887</v>
      </c>
      <c r="D69" s="1053" t="s">
        <v>126</v>
      </c>
      <c r="E69" s="274" t="n">
        <v>2</v>
      </c>
      <c r="F69" s="274" t="s">
        <v>126</v>
      </c>
      <c r="G69" s="465" t="n">
        <v>2</v>
      </c>
      <c r="H69" s="467" t="n">
        <v>2</v>
      </c>
      <c r="I69" s="515" t="n">
        <v>2</v>
      </c>
      <c r="J69" s="516" t="s">
        <v>126</v>
      </c>
    </row>
    <row r="70" customFormat="false" ht="12.75" hidden="false" customHeight="true" outlineLevel="0" collapsed="false">
      <c r="A70" s="1038" t="s">
        <v>918</v>
      </c>
      <c r="B70" s="1039" t="s">
        <v>915</v>
      </c>
      <c r="C70" s="1040" t="s">
        <v>885</v>
      </c>
      <c r="D70" s="1041" t="s">
        <v>119</v>
      </c>
      <c r="E70" s="1042" t="s">
        <v>119</v>
      </c>
      <c r="F70" s="1042" t="s">
        <v>119</v>
      </c>
      <c r="G70" s="1043" t="s">
        <v>119</v>
      </c>
      <c r="H70" s="1044" t="s">
        <v>119</v>
      </c>
      <c r="I70" s="1045" t="s">
        <v>119</v>
      </c>
      <c r="J70" s="1046" t="s">
        <v>119</v>
      </c>
    </row>
    <row r="71" customFormat="false" ht="12.75" hidden="false" customHeight="false" outlineLevel="0" collapsed="false">
      <c r="A71" s="1038"/>
      <c r="B71" s="1039"/>
      <c r="C71" s="1047" t="s">
        <v>886</v>
      </c>
      <c r="D71" s="1048" t="s">
        <v>126</v>
      </c>
      <c r="E71" s="1049" t="s">
        <v>126</v>
      </c>
      <c r="F71" s="1049" t="s">
        <v>126</v>
      </c>
      <c r="G71" s="143" t="n">
        <v>38</v>
      </c>
      <c r="H71" s="457" t="s">
        <v>183</v>
      </c>
      <c r="I71" s="1050" t="n">
        <v>62</v>
      </c>
      <c r="J71" s="1051" t="s">
        <v>126</v>
      </c>
    </row>
    <row r="72" customFormat="false" ht="13.5" hidden="false" customHeight="false" outlineLevel="0" collapsed="false">
      <c r="A72" s="1038"/>
      <c r="B72" s="1039"/>
      <c r="C72" s="1047" t="s">
        <v>887</v>
      </c>
      <c r="D72" s="1048" t="s">
        <v>126</v>
      </c>
      <c r="E72" s="1049" t="s">
        <v>126</v>
      </c>
      <c r="F72" s="1049" t="s">
        <v>126</v>
      </c>
      <c r="G72" s="143" t="s">
        <v>119</v>
      </c>
      <c r="H72" s="457" t="s">
        <v>183</v>
      </c>
      <c r="I72" s="1050" t="s">
        <v>119</v>
      </c>
      <c r="J72" s="1051" t="s">
        <v>126</v>
      </c>
    </row>
    <row r="73" customFormat="false" ht="12.75" hidden="false" customHeight="false" outlineLevel="0" collapsed="false">
      <c r="A73" s="1038"/>
      <c r="B73" s="1052" t="s">
        <v>916</v>
      </c>
      <c r="C73" s="1040" t="s">
        <v>885</v>
      </c>
      <c r="D73" s="1048" t="s">
        <v>119</v>
      </c>
      <c r="E73" s="1049" t="s">
        <v>119</v>
      </c>
      <c r="F73" s="1049" t="s">
        <v>119</v>
      </c>
      <c r="G73" s="143" t="s">
        <v>119</v>
      </c>
      <c r="H73" s="457" t="s">
        <v>119</v>
      </c>
      <c r="I73" s="1050" t="s">
        <v>119</v>
      </c>
      <c r="J73" s="1051" t="s">
        <v>119</v>
      </c>
    </row>
    <row r="74" customFormat="false" ht="12.75" hidden="false" customHeight="false" outlineLevel="0" collapsed="false">
      <c r="A74" s="1038"/>
      <c r="B74" s="1052"/>
      <c r="C74" s="1047" t="s">
        <v>886</v>
      </c>
      <c r="D74" s="1048" t="s">
        <v>126</v>
      </c>
      <c r="E74" s="1049" t="n">
        <v>1.5</v>
      </c>
      <c r="F74" s="1049" t="s">
        <v>126</v>
      </c>
      <c r="G74" s="143" t="n">
        <v>1.5</v>
      </c>
      <c r="H74" s="457" t="n">
        <v>1.5</v>
      </c>
      <c r="I74" s="1050" t="n">
        <v>1.5</v>
      </c>
      <c r="J74" s="1051" t="s">
        <v>126</v>
      </c>
    </row>
    <row r="75" customFormat="false" ht="13.5" hidden="false" customHeight="false" outlineLevel="0" collapsed="false">
      <c r="A75" s="1038"/>
      <c r="B75" s="1052"/>
      <c r="C75" s="1047" t="s">
        <v>887</v>
      </c>
      <c r="D75" s="1053" t="s">
        <v>126</v>
      </c>
      <c r="E75" s="274" t="n">
        <v>2</v>
      </c>
      <c r="F75" s="274" t="s">
        <v>126</v>
      </c>
      <c r="G75" s="465" t="n">
        <v>2</v>
      </c>
      <c r="H75" s="467" t="n">
        <v>2</v>
      </c>
      <c r="I75" s="515" t="n">
        <v>2</v>
      </c>
      <c r="J75" s="516" t="s">
        <v>126</v>
      </c>
    </row>
    <row r="76" customFormat="false" ht="12.75" hidden="false" customHeight="true" outlineLevel="0" collapsed="false">
      <c r="A76" s="1038" t="s">
        <v>842</v>
      </c>
      <c r="B76" s="1039" t="s">
        <v>915</v>
      </c>
      <c r="C76" s="1040" t="s">
        <v>885</v>
      </c>
      <c r="D76" s="1041" t="s">
        <v>119</v>
      </c>
      <c r="E76" s="1042" t="s">
        <v>119</v>
      </c>
      <c r="F76" s="1042" t="s">
        <v>119</v>
      </c>
      <c r="G76" s="1043" t="s">
        <v>119</v>
      </c>
      <c r="H76" s="1044" t="s">
        <v>119</v>
      </c>
      <c r="I76" s="1045" t="s">
        <v>119</v>
      </c>
      <c r="J76" s="1046" t="s">
        <v>119</v>
      </c>
    </row>
    <row r="77" customFormat="false" ht="12.75" hidden="false" customHeight="false" outlineLevel="0" collapsed="false">
      <c r="A77" s="1038"/>
      <c r="B77" s="1039"/>
      <c r="C77" s="1047" t="s">
        <v>886</v>
      </c>
      <c r="D77" s="1048" t="s">
        <v>126</v>
      </c>
      <c r="E77" s="1049" t="n">
        <v>82.0610276953947</v>
      </c>
      <c r="F77" s="1049" t="s">
        <v>126</v>
      </c>
      <c r="G77" s="143" t="n">
        <v>16.5504587374523</v>
      </c>
      <c r="H77" s="457" t="s">
        <v>183</v>
      </c>
      <c r="I77" s="1050" t="n">
        <v>0.222233586628389</v>
      </c>
      <c r="J77" s="1051" t="s">
        <v>126</v>
      </c>
    </row>
    <row r="78" customFormat="false" ht="13.5" hidden="false" customHeight="false" outlineLevel="0" collapsed="false">
      <c r="A78" s="1038"/>
      <c r="B78" s="1039"/>
      <c r="C78" s="1047" t="s">
        <v>887</v>
      </c>
      <c r="D78" s="1048" t="s">
        <v>126</v>
      </c>
      <c r="E78" s="1049" t="n">
        <v>0.968355069135863</v>
      </c>
      <c r="F78" s="1049" t="s">
        <v>126</v>
      </c>
      <c r="G78" s="143" t="n">
        <v>0.195302460437445</v>
      </c>
      <c r="H78" s="457" t="s">
        <v>183</v>
      </c>
      <c r="I78" s="1050" t="n">
        <v>0.0026224509512927</v>
      </c>
      <c r="J78" s="1051" t="s">
        <v>126</v>
      </c>
    </row>
    <row r="79" customFormat="false" ht="12.75" hidden="false" customHeight="false" outlineLevel="0" collapsed="false">
      <c r="A79" s="1038"/>
      <c r="B79" s="1052" t="s">
        <v>916</v>
      </c>
      <c r="C79" s="1040" t="s">
        <v>885</v>
      </c>
      <c r="D79" s="1048" t="s">
        <v>119</v>
      </c>
      <c r="E79" s="1049" t="s">
        <v>119</v>
      </c>
      <c r="F79" s="1049" t="s">
        <v>119</v>
      </c>
      <c r="G79" s="143" t="s">
        <v>119</v>
      </c>
      <c r="H79" s="457" t="s">
        <v>119</v>
      </c>
      <c r="I79" s="1050" t="s">
        <v>119</v>
      </c>
      <c r="J79" s="1051" t="s">
        <v>119</v>
      </c>
    </row>
    <row r="80" customFormat="false" ht="12.75" hidden="false" customHeight="false" outlineLevel="0" collapsed="false">
      <c r="A80" s="1038"/>
      <c r="B80" s="1052"/>
      <c r="C80" s="1047" t="s">
        <v>886</v>
      </c>
      <c r="D80" s="1048" t="s">
        <v>126</v>
      </c>
      <c r="E80" s="1049" t="n">
        <v>45</v>
      </c>
      <c r="F80" s="1049" t="s">
        <v>126</v>
      </c>
      <c r="G80" s="143" t="n">
        <v>1.5</v>
      </c>
      <c r="H80" s="457" t="n">
        <v>1.5</v>
      </c>
      <c r="I80" s="1050" t="n">
        <v>1.5</v>
      </c>
      <c r="J80" s="1051" t="s">
        <v>126</v>
      </c>
    </row>
    <row r="81" customFormat="false" ht="13.5" hidden="false" customHeight="false" outlineLevel="0" collapsed="false">
      <c r="A81" s="1038"/>
      <c r="B81" s="1052"/>
      <c r="C81" s="1047" t="s">
        <v>887</v>
      </c>
      <c r="D81" s="1053" t="s">
        <v>126</v>
      </c>
      <c r="E81" s="274" t="n">
        <v>72</v>
      </c>
      <c r="F81" s="274" t="s">
        <v>126</v>
      </c>
      <c r="G81" s="465" t="n">
        <v>2</v>
      </c>
      <c r="H81" s="467" t="n">
        <v>2</v>
      </c>
      <c r="I81" s="515" t="n">
        <v>2</v>
      </c>
      <c r="J81" s="516" t="s">
        <v>126</v>
      </c>
    </row>
    <row r="82" customFormat="false" ht="12.75" hidden="false" customHeight="true" outlineLevel="0" collapsed="false">
      <c r="A82" s="1038" t="s">
        <v>919</v>
      </c>
      <c r="B82" s="1039" t="s">
        <v>915</v>
      </c>
      <c r="C82" s="1040" t="s">
        <v>885</v>
      </c>
      <c r="D82" s="1041" t="s">
        <v>119</v>
      </c>
      <c r="E82" s="1042" t="s">
        <v>119</v>
      </c>
      <c r="F82" s="1042" t="s">
        <v>119</v>
      </c>
      <c r="G82" s="1043" t="s">
        <v>119</v>
      </c>
      <c r="H82" s="1044" t="s">
        <v>119</v>
      </c>
      <c r="I82" s="1045" t="s">
        <v>119</v>
      </c>
      <c r="J82" s="1046" t="s">
        <v>119</v>
      </c>
    </row>
    <row r="83" customFormat="false" ht="12.75" hidden="false" customHeight="false" outlineLevel="0" collapsed="false">
      <c r="A83" s="1038"/>
      <c r="B83" s="1039"/>
      <c r="C83" s="1047" t="s">
        <v>886</v>
      </c>
      <c r="D83" s="1048" t="s">
        <v>126</v>
      </c>
      <c r="E83" s="1049" t="n">
        <v>65.0468360547473</v>
      </c>
      <c r="F83" s="1049" t="s">
        <v>126</v>
      </c>
      <c r="G83" s="143" t="n">
        <v>32.0379938777114</v>
      </c>
      <c r="H83" s="457" t="s">
        <v>183</v>
      </c>
      <c r="I83" s="1050" t="n">
        <v>1.98132305984609</v>
      </c>
      <c r="J83" s="1051" t="s">
        <v>126</v>
      </c>
    </row>
    <row r="84" customFormat="false" ht="13.5" hidden="false" customHeight="false" outlineLevel="0" collapsed="false">
      <c r="A84" s="1038"/>
      <c r="B84" s="1039"/>
      <c r="C84" s="1047" t="s">
        <v>887</v>
      </c>
      <c r="D84" s="1048" t="s">
        <v>126</v>
      </c>
      <c r="E84" s="1049" t="n">
        <v>0.613163945252728</v>
      </c>
      <c r="F84" s="1049" t="s">
        <v>126</v>
      </c>
      <c r="G84" s="143" t="n">
        <v>0.302006122288657</v>
      </c>
      <c r="H84" s="457" t="s">
        <v>183</v>
      </c>
      <c r="I84" s="1050" t="n">
        <v>0.0186769401539058</v>
      </c>
      <c r="J84" s="1051" t="s">
        <v>126</v>
      </c>
    </row>
    <row r="85" customFormat="false" ht="12.75" hidden="false" customHeight="false" outlineLevel="0" collapsed="false">
      <c r="A85" s="1038"/>
      <c r="B85" s="1052" t="s">
        <v>916</v>
      </c>
      <c r="C85" s="1040" t="s">
        <v>885</v>
      </c>
      <c r="D85" s="1048" t="s">
        <v>119</v>
      </c>
      <c r="E85" s="1049" t="s">
        <v>119</v>
      </c>
      <c r="F85" s="1049" t="s">
        <v>119</v>
      </c>
      <c r="G85" s="143" t="s">
        <v>119</v>
      </c>
      <c r="H85" s="457" t="s">
        <v>119</v>
      </c>
      <c r="I85" s="1050" t="s">
        <v>119</v>
      </c>
      <c r="J85" s="1051" t="s">
        <v>119</v>
      </c>
    </row>
    <row r="86" customFormat="false" ht="12.75" hidden="false" customHeight="false" outlineLevel="0" collapsed="false">
      <c r="A86" s="1038"/>
      <c r="B86" s="1052"/>
      <c r="C86" s="1047" t="s">
        <v>886</v>
      </c>
      <c r="D86" s="1048" t="s">
        <v>126</v>
      </c>
      <c r="E86" s="1049" t="n">
        <v>1.5</v>
      </c>
      <c r="F86" s="1049" t="s">
        <v>126</v>
      </c>
      <c r="G86" s="143" t="n">
        <v>1.5</v>
      </c>
      <c r="H86" s="457" t="n">
        <v>1.5</v>
      </c>
      <c r="I86" s="1050" t="n">
        <v>1.5</v>
      </c>
      <c r="J86" s="1051" t="s">
        <v>126</v>
      </c>
    </row>
    <row r="87" customFormat="false" ht="13.5" hidden="false" customHeight="false" outlineLevel="0" collapsed="false">
      <c r="A87" s="1038"/>
      <c r="B87" s="1052"/>
      <c r="C87" s="1054" t="s">
        <v>887</v>
      </c>
      <c r="D87" s="1055" t="s">
        <v>126</v>
      </c>
      <c r="E87" s="1056" t="n">
        <v>2</v>
      </c>
      <c r="F87" s="1056" t="s">
        <v>126</v>
      </c>
      <c r="G87" s="828" t="n">
        <v>2</v>
      </c>
      <c r="H87" s="1057" t="n">
        <v>2</v>
      </c>
      <c r="I87" s="1058" t="n">
        <v>2</v>
      </c>
      <c r="J87" s="927" t="s">
        <v>126</v>
      </c>
    </row>
    <row r="88" customFormat="false" ht="12.75" hidden="false" customHeight="true" outlineLevel="0" collapsed="false">
      <c r="A88" s="1059" t="s">
        <v>920</v>
      </c>
      <c r="B88" s="1039" t="s">
        <v>915</v>
      </c>
      <c r="C88" s="1040" t="s">
        <v>885</v>
      </c>
      <c r="D88" s="1041"/>
      <c r="E88" s="1042"/>
      <c r="F88" s="1042"/>
      <c r="G88" s="1043"/>
      <c r="H88" s="1044"/>
      <c r="I88" s="1045"/>
      <c r="J88" s="1046"/>
    </row>
    <row r="89" customFormat="false" ht="12.75" hidden="false" customHeight="false" outlineLevel="0" collapsed="false">
      <c r="A89" s="1059"/>
      <c r="B89" s="1039"/>
      <c r="C89" s="1047" t="s">
        <v>886</v>
      </c>
      <c r="D89" s="1048"/>
      <c r="E89" s="1049"/>
      <c r="F89" s="1049"/>
      <c r="G89" s="143"/>
      <c r="H89" s="457"/>
      <c r="I89" s="1050"/>
      <c r="J89" s="1051"/>
    </row>
    <row r="90" customFormat="false" ht="13.5" hidden="false" customHeight="false" outlineLevel="0" collapsed="false">
      <c r="A90" s="1059"/>
      <c r="B90" s="1039"/>
      <c r="C90" s="1047" t="s">
        <v>887</v>
      </c>
      <c r="D90" s="1048"/>
      <c r="E90" s="1049"/>
      <c r="F90" s="1049"/>
      <c r="G90" s="143"/>
      <c r="H90" s="457"/>
      <c r="I90" s="1050"/>
      <c r="J90" s="1051"/>
    </row>
    <row r="91" customFormat="false" ht="12.75" hidden="false" customHeight="false" outlineLevel="0" collapsed="false">
      <c r="A91" s="1059"/>
      <c r="B91" s="1052" t="s">
        <v>916</v>
      </c>
      <c r="C91" s="1040" t="s">
        <v>885</v>
      </c>
      <c r="D91" s="1048"/>
      <c r="E91" s="1049"/>
      <c r="F91" s="1049"/>
      <c r="G91" s="143"/>
      <c r="H91" s="457"/>
      <c r="I91" s="1050"/>
      <c r="J91" s="1051"/>
    </row>
    <row r="92" customFormat="false" ht="12.75" hidden="false" customHeight="false" outlineLevel="0" collapsed="false">
      <c r="A92" s="1059"/>
      <c r="B92" s="1052"/>
      <c r="C92" s="1047" t="s">
        <v>886</v>
      </c>
      <c r="D92" s="1048"/>
      <c r="E92" s="1049"/>
      <c r="F92" s="1049"/>
      <c r="G92" s="143"/>
      <c r="H92" s="457"/>
      <c r="I92" s="1050"/>
      <c r="J92" s="1051"/>
    </row>
    <row r="93" customFormat="false" ht="13.5" hidden="false" customHeight="false" outlineLevel="0" collapsed="false">
      <c r="A93" s="1059"/>
      <c r="B93" s="1052"/>
      <c r="C93" s="1060" t="s">
        <v>887</v>
      </c>
      <c r="D93" s="1053"/>
      <c r="E93" s="274"/>
      <c r="F93" s="274"/>
      <c r="G93" s="465"/>
      <c r="H93" s="467"/>
      <c r="I93" s="515"/>
      <c r="J93" s="516"/>
    </row>
    <row r="94" customFormat="false" ht="30.75" hidden="false" customHeight="true" outlineLevel="0" collapsed="false">
      <c r="A94" s="1061" t="s">
        <v>921</v>
      </c>
      <c r="B94" s="1061"/>
      <c r="C94" s="1061"/>
      <c r="D94" s="1061"/>
      <c r="E94" s="1061"/>
      <c r="F94" s="1061"/>
      <c r="G94" s="1061"/>
      <c r="H94" s="1061"/>
      <c r="I94" s="1061"/>
      <c r="J94" s="1061"/>
    </row>
    <row r="95" customFormat="false" ht="30.75" hidden="false" customHeight="true" outlineLevel="0" collapsed="false">
      <c r="A95" s="1062" t="s">
        <v>922</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23</v>
      </c>
      <c r="K1" s="112" t="s">
        <v>78</v>
      </c>
    </row>
    <row r="2" customFormat="false" ht="17.25" hidden="false" customHeight="true" outlineLevel="0" collapsed="false">
      <c r="A2" s="657" t="s">
        <v>924</v>
      </c>
      <c r="K2" s="112" t="s">
        <v>80</v>
      </c>
    </row>
    <row r="3" customFormat="false" ht="15.75" hidden="false" customHeight="true" outlineLevel="0" collapsed="false">
      <c r="A3" s="657" t="s">
        <v>214</v>
      </c>
      <c r="K3" s="112" t="s">
        <v>81</v>
      </c>
    </row>
    <row r="4" customFormat="false" ht="13.5" hidden="false" customHeight="true" outlineLevel="0" collapsed="false">
      <c r="A4" s="1063"/>
      <c r="K4" s="940"/>
    </row>
    <row r="5" customFormat="false" ht="14.25" hidden="false" customHeight="true" outlineLevel="0" collapsed="false">
      <c r="A5" s="151" t="s">
        <v>444</v>
      </c>
      <c r="B5" s="1064" t="s">
        <v>925</v>
      </c>
      <c r="C5" s="1064"/>
      <c r="D5" s="1064"/>
      <c r="E5" s="1064"/>
      <c r="F5" s="1064"/>
      <c r="G5" s="1064"/>
      <c r="H5" s="1064"/>
      <c r="I5" s="1064"/>
      <c r="J5" s="1065" t="s">
        <v>766</v>
      </c>
      <c r="K5" s="1065"/>
    </row>
    <row r="6" customFormat="false" ht="24" hidden="false" customHeight="true" outlineLevel="0" collapsed="false">
      <c r="A6" s="1066" t="s">
        <v>448</v>
      </c>
      <c r="B6" s="954" t="s">
        <v>926</v>
      </c>
      <c r="C6" s="1067" t="s">
        <v>927</v>
      </c>
      <c r="D6" s="1068" t="s">
        <v>928</v>
      </c>
      <c r="E6" s="1068"/>
      <c r="F6" s="1068"/>
      <c r="G6" s="1068"/>
      <c r="H6" s="1068"/>
      <c r="I6" s="1068"/>
      <c r="J6" s="1069" t="s">
        <v>929</v>
      </c>
      <c r="K6" s="1069"/>
    </row>
    <row r="7" customFormat="false" ht="14.25" hidden="false" customHeight="true" outlineLevel="0" collapsed="false">
      <c r="A7" s="506"/>
      <c r="B7" s="290" t="s">
        <v>930</v>
      </c>
      <c r="C7" s="893" t="s">
        <v>931</v>
      </c>
      <c r="D7" s="401" t="s">
        <v>909</v>
      </c>
      <c r="E7" s="401" t="s">
        <v>932</v>
      </c>
      <c r="F7" s="401" t="s">
        <v>911</v>
      </c>
      <c r="G7" s="401" t="s">
        <v>933</v>
      </c>
      <c r="H7" s="1070" t="s">
        <v>934</v>
      </c>
      <c r="I7" s="1071" t="s">
        <v>737</v>
      </c>
      <c r="J7" s="1072" t="s">
        <v>935</v>
      </c>
      <c r="K7" s="1072"/>
    </row>
    <row r="8" customFormat="false" ht="13.5" hidden="false" customHeight="true" outlineLevel="0" collapsed="false">
      <c r="A8" s="978" t="s">
        <v>936</v>
      </c>
      <c r="B8" s="154" t="n">
        <v>20627.506</v>
      </c>
      <c r="C8" s="1073"/>
      <c r="D8" s="159" t="s">
        <v>126</v>
      </c>
      <c r="E8" s="154" t="n">
        <v>224988084.60782</v>
      </c>
      <c r="F8" s="159" t="s">
        <v>126</v>
      </c>
      <c r="G8" s="154" t="n">
        <v>464548355.195249</v>
      </c>
      <c r="H8" s="154" t="n">
        <v>694348322.929043</v>
      </c>
      <c r="I8" s="159" t="s">
        <v>126</v>
      </c>
      <c r="J8" s="1074" t="s">
        <v>909</v>
      </c>
      <c r="K8" s="1075" t="s">
        <v>126</v>
      </c>
    </row>
    <row r="9" customFormat="false" ht="12" hidden="false" customHeight="true" outlineLevel="0" collapsed="false">
      <c r="A9" s="1076" t="s">
        <v>780</v>
      </c>
      <c r="B9" s="1077"/>
      <c r="C9" s="1078"/>
      <c r="D9" s="1078"/>
      <c r="E9" s="1078"/>
      <c r="F9" s="1078"/>
      <c r="G9" s="1078"/>
      <c r="H9" s="1079"/>
      <c r="I9" s="1080"/>
      <c r="J9" s="1081" t="s">
        <v>932</v>
      </c>
      <c r="K9" s="156" t="n">
        <v>0.00099999999999999</v>
      </c>
    </row>
    <row r="10" customFormat="false" ht="12" hidden="false" customHeight="true" outlineLevel="0" collapsed="false">
      <c r="A10" s="83" t="s">
        <v>781</v>
      </c>
      <c r="B10" s="20" t="n">
        <v>4210.573</v>
      </c>
      <c r="C10" s="20" t="n">
        <v>100</v>
      </c>
      <c r="D10" s="20" t="s">
        <v>126</v>
      </c>
      <c r="E10" s="20" t="n">
        <v>44632073.8</v>
      </c>
      <c r="F10" s="20" t="s">
        <v>126</v>
      </c>
      <c r="G10" s="20" t="n">
        <v>178528295.2</v>
      </c>
      <c r="H10" s="20" t="n">
        <v>197896931</v>
      </c>
      <c r="I10" s="21" t="s">
        <v>126</v>
      </c>
      <c r="J10" s="1081" t="s">
        <v>933</v>
      </c>
      <c r="K10" s="156" t="n">
        <v>0.0199999999999998</v>
      </c>
    </row>
    <row r="11" customFormat="false" ht="13.5" hidden="false" customHeight="true" outlineLevel="0" collapsed="false">
      <c r="A11" s="83" t="s">
        <v>782</v>
      </c>
      <c r="B11" s="20" t="n">
        <v>16416.933</v>
      </c>
      <c r="C11" s="20" t="n">
        <v>58.6484371186818</v>
      </c>
      <c r="D11" s="20" t="s">
        <v>126</v>
      </c>
      <c r="E11" s="20" t="n">
        <v>180356010.80782</v>
      </c>
      <c r="F11" s="20" t="s">
        <v>126</v>
      </c>
      <c r="G11" s="20" t="n">
        <v>286020059.995249</v>
      </c>
      <c r="H11" s="20" t="n">
        <v>496451391.929043</v>
      </c>
      <c r="I11" s="21" t="s">
        <v>126</v>
      </c>
      <c r="J11" s="1082" t="s">
        <v>937</v>
      </c>
      <c r="K11" s="166" t="s">
        <v>126</v>
      </c>
    </row>
    <row r="12" customFormat="false" ht="12" hidden="false" customHeight="true" outlineLevel="0" collapsed="false">
      <c r="A12" s="1076" t="s">
        <v>783</v>
      </c>
      <c r="B12" s="1077"/>
      <c r="C12" s="1078"/>
      <c r="D12" s="1078"/>
      <c r="E12" s="1078"/>
      <c r="F12" s="1078"/>
      <c r="G12" s="1078"/>
      <c r="H12" s="1079"/>
      <c r="I12" s="1080"/>
      <c r="K12" s="31"/>
    </row>
    <row r="13" customFormat="false" ht="12" hidden="false" customHeight="true" outlineLevel="0" collapsed="false">
      <c r="A13" s="83" t="s">
        <v>784</v>
      </c>
      <c r="B13" s="20"/>
      <c r="C13" s="20"/>
      <c r="D13" s="20"/>
      <c r="E13" s="20"/>
      <c r="F13" s="20"/>
      <c r="G13" s="20"/>
      <c r="H13" s="20"/>
      <c r="I13" s="21"/>
    </row>
    <row r="14" customFormat="false" ht="12" hidden="false" customHeight="true" outlineLevel="0" collapsed="false">
      <c r="A14" s="83" t="s">
        <v>785</v>
      </c>
      <c r="B14" s="20"/>
      <c r="C14" s="20"/>
      <c r="D14" s="20"/>
      <c r="E14" s="20"/>
      <c r="F14" s="20"/>
      <c r="G14" s="20"/>
      <c r="H14" s="20"/>
      <c r="I14" s="21"/>
    </row>
    <row r="15" customFormat="false" ht="12" hidden="false" customHeight="true" outlineLevel="0" collapsed="false">
      <c r="A15" s="83" t="s">
        <v>786</v>
      </c>
      <c r="B15" s="20"/>
      <c r="C15" s="20"/>
      <c r="D15" s="20"/>
      <c r="E15" s="20"/>
      <c r="F15" s="20"/>
      <c r="G15" s="20"/>
      <c r="H15" s="20"/>
      <c r="I15" s="21"/>
    </row>
    <row r="16" customFormat="false" ht="12" hidden="false" customHeight="true" outlineLevel="0" collapsed="false">
      <c r="A16" s="978" t="s">
        <v>837</v>
      </c>
      <c r="B16" s="20" t="n">
        <v>9463.542</v>
      </c>
      <c r="C16" s="20" t="n">
        <v>18.3218203919684</v>
      </c>
      <c r="D16" s="20" t="s">
        <v>126</v>
      </c>
      <c r="E16" s="20" t="s">
        <v>126</v>
      </c>
      <c r="F16" s="20" t="s">
        <v>126</v>
      </c>
      <c r="G16" s="20" t="n">
        <v>52016795.0387549</v>
      </c>
      <c r="H16" s="20" t="n">
        <v>121372521.757095</v>
      </c>
      <c r="I16" s="21" t="s">
        <v>126</v>
      </c>
    </row>
    <row r="17" customFormat="false" ht="12" hidden="false" customHeight="true" outlineLevel="0" collapsed="false">
      <c r="A17" s="978" t="s">
        <v>842</v>
      </c>
      <c r="B17" s="20" t="n">
        <v>11850.5849631262</v>
      </c>
      <c r="C17" s="20" t="n">
        <v>16.2699577663214</v>
      </c>
      <c r="D17" s="20" t="s">
        <v>126</v>
      </c>
      <c r="E17" s="20" t="n">
        <v>159215216.214409</v>
      </c>
      <c r="F17" s="20" t="s">
        <v>126</v>
      </c>
      <c r="G17" s="20" t="n">
        <v>33060202.3892628</v>
      </c>
      <c r="H17" s="20" t="n">
        <v>533098.252595827</v>
      </c>
      <c r="I17" s="21" t="s">
        <v>126</v>
      </c>
    </row>
    <row r="18" customFormat="false" ht="12" hidden="false" customHeight="true" outlineLevel="0" collapsed="false">
      <c r="A18" s="978" t="s">
        <v>843</v>
      </c>
      <c r="B18" s="20" t="n">
        <v>298251.21</v>
      </c>
      <c r="C18" s="20" t="n">
        <v>0.6</v>
      </c>
      <c r="D18" s="20" t="s">
        <v>126</v>
      </c>
      <c r="E18" s="20" t="n">
        <v>117499046.6916</v>
      </c>
      <c r="F18" s="20" t="s">
        <v>126</v>
      </c>
      <c r="G18" s="20" t="n">
        <v>57872664.7884</v>
      </c>
      <c r="H18" s="20" t="n">
        <v>3579014.52</v>
      </c>
      <c r="I18" s="21" t="s">
        <v>126</v>
      </c>
    </row>
    <row r="19" customFormat="false" ht="12" hidden="false" customHeight="true" outlineLevel="0" collapsed="false">
      <c r="A19" s="1083" t="s">
        <v>836</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83" t="s">
        <v>838</v>
      </c>
      <c r="B20" s="20" t="n">
        <v>1316.492</v>
      </c>
      <c r="C20" s="20" t="n">
        <v>25</v>
      </c>
      <c r="D20" s="20" t="s">
        <v>126</v>
      </c>
      <c r="E20" s="20" t="s">
        <v>126</v>
      </c>
      <c r="F20" s="20" t="s">
        <v>126</v>
      </c>
      <c r="G20" s="20" t="n">
        <v>32912300</v>
      </c>
      <c r="H20" s="20" t="s">
        <v>126</v>
      </c>
      <c r="I20" s="21" t="s">
        <v>126</v>
      </c>
    </row>
    <row r="21" customFormat="false" ht="12.75" hidden="false" customHeight="false" outlineLevel="0" collapsed="false">
      <c r="A21" s="1083" t="s">
        <v>839</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83" t="s">
        <v>840</v>
      </c>
      <c r="B22" s="20" t="n">
        <v>420.27</v>
      </c>
      <c r="C22" s="20" t="n">
        <v>25</v>
      </c>
      <c r="D22" s="20" t="s">
        <v>126</v>
      </c>
      <c r="E22" s="20" t="s">
        <v>126</v>
      </c>
      <c r="F22" s="20" t="s">
        <v>126</v>
      </c>
      <c r="G22" s="20" t="n">
        <v>3992565</v>
      </c>
      <c r="H22" s="20" t="n">
        <v>6514185</v>
      </c>
      <c r="I22" s="21" t="s">
        <v>126</v>
      </c>
    </row>
    <row r="23" customFormat="false" ht="13.5" hidden="false" customHeight="true" outlineLevel="0" collapsed="false">
      <c r="A23" s="1083" t="s">
        <v>841</v>
      </c>
      <c r="B23" s="20" t="n">
        <v>31.517</v>
      </c>
      <c r="C23" s="20" t="n">
        <v>25</v>
      </c>
      <c r="D23" s="20" t="s">
        <v>126</v>
      </c>
      <c r="E23" s="20" t="s">
        <v>126</v>
      </c>
      <c r="F23" s="20" t="s">
        <v>126</v>
      </c>
      <c r="G23" s="20" t="n">
        <v>299411.5</v>
      </c>
      <c r="H23" s="20" t="n">
        <v>488513.5</v>
      </c>
      <c r="I23" s="21" t="s">
        <v>126</v>
      </c>
    </row>
    <row r="24" customFormat="false" ht="14.25" hidden="false" customHeight="true" outlineLevel="0" collapsed="false">
      <c r="A24" s="1084" t="s">
        <v>938</v>
      </c>
      <c r="B24" s="51"/>
      <c r="C24" s="51"/>
      <c r="D24" s="51"/>
      <c r="E24" s="51"/>
      <c r="F24" s="51"/>
      <c r="G24" s="51"/>
      <c r="H24" s="51"/>
      <c r="I24" s="135"/>
    </row>
    <row r="25" customFormat="false" ht="12" hidden="false" customHeight="true" outlineLevel="0" collapsed="false">
      <c r="A25" s="1085" t="s">
        <v>104</v>
      </c>
      <c r="B25" s="20" t="s">
        <v>119</v>
      </c>
      <c r="C25" s="20" t="s">
        <v>119</v>
      </c>
      <c r="D25" s="1009" t="s">
        <v>119</v>
      </c>
      <c r="E25" s="20" t="s">
        <v>119</v>
      </c>
      <c r="F25" s="20" t="s">
        <v>119</v>
      </c>
      <c r="G25" s="20" t="s">
        <v>119</v>
      </c>
      <c r="H25" s="20" t="s">
        <v>119</v>
      </c>
      <c r="I25" s="21" t="s">
        <v>119</v>
      </c>
    </row>
    <row r="26" customFormat="false" ht="14.25" hidden="false" customHeight="true" outlineLevel="0" collapsed="false">
      <c r="A26" s="1086" t="s">
        <v>939</v>
      </c>
      <c r="B26" s="258"/>
      <c r="C26" s="258"/>
      <c r="D26" s="159" t="s">
        <v>124</v>
      </c>
      <c r="E26" s="154" t="n">
        <v>501702347.513829</v>
      </c>
      <c r="F26" s="159" t="s">
        <v>124</v>
      </c>
      <c r="G26" s="154" t="n">
        <v>644702293.911667</v>
      </c>
      <c r="H26" s="154" t="n">
        <v>826835655.958734</v>
      </c>
      <c r="I26" s="166" t="s">
        <v>124</v>
      </c>
    </row>
    <row r="27" customFormat="false" ht="6.75" hidden="false" customHeight="true" outlineLevel="0" collapsed="false">
      <c r="D27" s="31"/>
      <c r="E27" s="31"/>
      <c r="F27" s="31"/>
      <c r="G27" s="31"/>
      <c r="H27" s="31"/>
      <c r="I27" s="31"/>
    </row>
    <row r="28" customFormat="false" ht="12" hidden="false" customHeight="true" outlineLevel="0" collapsed="false">
      <c r="A28" s="305" t="s">
        <v>940</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7" t="s">
        <v>385</v>
      </c>
      <c r="B30" s="1087"/>
      <c r="C30" s="1087"/>
      <c r="D30" s="1087"/>
      <c r="E30" s="1087"/>
      <c r="F30" s="1087"/>
      <c r="G30" s="1087"/>
      <c r="H30" s="1087"/>
      <c r="I30" s="1087"/>
    </row>
    <row r="31" customFormat="false" ht="31.5" hidden="false" customHeight="true" outlineLevel="0" collapsed="false">
      <c r="A31" s="186" t="s">
        <v>872</v>
      </c>
      <c r="B31" s="186"/>
      <c r="C31" s="186"/>
      <c r="D31" s="186"/>
      <c r="E31" s="186"/>
      <c r="F31" s="186"/>
      <c r="G31" s="186"/>
      <c r="H31" s="186"/>
      <c r="I31" s="186"/>
    </row>
    <row r="32" customFormat="false" ht="12.75" hidden="false" customHeight="true" outlineLevel="0" collapsed="false">
      <c r="A32" s="186" t="s">
        <v>900</v>
      </c>
      <c r="B32" s="186"/>
      <c r="C32" s="186"/>
      <c r="D32" s="186"/>
      <c r="E32" s="186"/>
      <c r="F32" s="186"/>
      <c r="G32" s="186"/>
      <c r="H32" s="186"/>
      <c r="I32" s="186"/>
    </row>
    <row r="33" customFormat="false" ht="12.75" hidden="false" customHeight="true" outlineLevel="0" collapsed="false">
      <c r="A33" s="1088" t="s">
        <v>874</v>
      </c>
      <c r="B33" s="1088"/>
      <c r="C33" s="1088"/>
      <c r="D33" s="1088"/>
      <c r="E33" s="1088"/>
      <c r="F33" s="1088"/>
      <c r="G33" s="1088"/>
      <c r="H33" s="1088"/>
      <c r="I33" s="1088"/>
    </row>
    <row r="34" customFormat="false" ht="12.75" hidden="false" customHeight="true" outlineLevel="0" collapsed="false">
      <c r="A34" s="983" t="s">
        <v>941</v>
      </c>
      <c r="B34" s="983"/>
      <c r="C34" s="983"/>
      <c r="D34" s="983"/>
      <c r="E34" s="983"/>
      <c r="F34" s="983"/>
      <c r="G34" s="983"/>
      <c r="H34" s="983"/>
      <c r="I34" s="983"/>
    </row>
    <row r="35" customFormat="false" ht="12.75" hidden="false" customHeight="true" outlineLevel="0" collapsed="false">
      <c r="A35" s="1089" t="s">
        <v>942</v>
      </c>
      <c r="B35" s="1089"/>
      <c r="C35" s="1089"/>
      <c r="D35" s="1089"/>
      <c r="E35" s="1089"/>
      <c r="F35" s="1089"/>
      <c r="G35" s="1089"/>
      <c r="H35" s="1089"/>
      <c r="I35" s="1089"/>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943</v>
      </c>
      <c r="G1" s="112" t="s">
        <v>78</v>
      </c>
    </row>
    <row r="2" customFormat="false" ht="15.75" hidden="false" customHeight="true" outlineLevel="0" collapsed="false">
      <c r="A2" s="657" t="s">
        <v>944</v>
      </c>
      <c r="G2" s="112" t="s">
        <v>80</v>
      </c>
    </row>
    <row r="3" customFormat="false" ht="15.75" hidden="false" customHeight="true" outlineLevel="0" collapsed="false">
      <c r="A3" s="657" t="s">
        <v>214</v>
      </c>
      <c r="G3" s="112" t="s">
        <v>81</v>
      </c>
    </row>
    <row r="4" customFormat="false" ht="12.75" hidden="false" customHeight="true" outlineLevel="0" collapsed="false">
      <c r="G4" s="139"/>
    </row>
    <row r="5" customFormat="false" ht="29.25" hidden="false" customHeight="true" outlineLevel="0" collapsed="false">
      <c r="A5" s="756" t="s">
        <v>945</v>
      </c>
      <c r="B5" s="756"/>
      <c r="C5" s="1090" t="s">
        <v>833</v>
      </c>
      <c r="D5" s="1090"/>
      <c r="E5" s="1090"/>
      <c r="F5" s="1091" t="s">
        <v>946</v>
      </c>
      <c r="G5" s="1092" t="s">
        <v>153</v>
      </c>
    </row>
    <row r="6" customFormat="false" ht="14.25" hidden="false" customHeight="true" outlineLevel="0" collapsed="false">
      <c r="A6" s="397"/>
      <c r="B6" s="433"/>
      <c r="C6" s="283" t="s">
        <v>947</v>
      </c>
      <c r="D6" s="394" t="s">
        <v>948</v>
      </c>
      <c r="E6" s="394"/>
      <c r="F6" s="1093" t="s">
        <v>364</v>
      </c>
      <c r="G6" s="763" t="s">
        <v>364</v>
      </c>
    </row>
    <row r="7" customFormat="false" ht="15" hidden="false" customHeight="true" outlineLevel="0" collapsed="false">
      <c r="A7" s="400"/>
      <c r="B7" s="1094"/>
      <c r="C7" s="1095" t="s">
        <v>949</v>
      </c>
      <c r="D7" s="762" t="s">
        <v>950</v>
      </c>
      <c r="E7" s="401" t="s">
        <v>951</v>
      </c>
      <c r="F7" s="626" t="s">
        <v>952</v>
      </c>
      <c r="G7" s="1096" t="s">
        <v>953</v>
      </c>
    </row>
    <row r="8" customFormat="false" ht="12.75" hidden="false" customHeight="true" outlineLevel="0" collapsed="false">
      <c r="A8" s="853" t="s">
        <v>954</v>
      </c>
      <c r="B8" s="1097"/>
      <c r="C8" s="404"/>
      <c r="D8" s="1098"/>
      <c r="E8" s="1098"/>
      <c r="F8" s="766"/>
      <c r="G8" s="215" t="n">
        <v>4.6892</v>
      </c>
    </row>
    <row r="9" customFormat="false" ht="12.75" hidden="false" customHeight="true" outlineLevel="0" collapsed="false">
      <c r="A9" s="795" t="s">
        <v>955</v>
      </c>
      <c r="B9" s="1097"/>
      <c r="C9" s="591" t="n">
        <v>0.23446</v>
      </c>
      <c r="D9" s="1099" t="s">
        <v>956</v>
      </c>
      <c r="E9" s="590" t="s">
        <v>119</v>
      </c>
      <c r="F9" s="79" t="n">
        <v>20</v>
      </c>
      <c r="G9" s="1100" t="n">
        <v>4.6892</v>
      </c>
    </row>
    <row r="10" customFormat="false" ht="12.75" hidden="false" customHeight="true" outlineLevel="0" collapsed="false">
      <c r="A10" s="1101" t="s">
        <v>957</v>
      </c>
      <c r="B10" s="1102" t="s">
        <v>958</v>
      </c>
      <c r="C10" s="590" t="s">
        <v>119</v>
      </c>
      <c r="D10" s="1099" t="s">
        <v>956</v>
      </c>
      <c r="E10" s="590" t="s">
        <v>119</v>
      </c>
      <c r="F10" s="1103" t="s">
        <v>119</v>
      </c>
      <c r="G10" s="514" t="s">
        <v>119</v>
      </c>
    </row>
    <row r="11" customFormat="false" ht="13.5" hidden="false" customHeight="true" outlineLevel="0" collapsed="false">
      <c r="A11" s="1104"/>
      <c r="B11" s="1105" t="s">
        <v>959</v>
      </c>
      <c r="C11" s="590" t="s">
        <v>119</v>
      </c>
      <c r="D11" s="1099" t="s">
        <v>956</v>
      </c>
      <c r="E11" s="590" t="s">
        <v>119</v>
      </c>
      <c r="F11" s="107" t="s">
        <v>119</v>
      </c>
      <c r="G11" s="516" t="s">
        <v>119</v>
      </c>
    </row>
    <row r="12" customFormat="false" ht="12" hidden="false" customHeight="true" outlineLevel="0" collapsed="false">
      <c r="A12" s="852" t="s">
        <v>960</v>
      </c>
      <c r="B12" s="1097"/>
      <c r="C12" s="675"/>
      <c r="D12" s="675"/>
      <c r="E12" s="675"/>
      <c r="F12" s="675"/>
      <c r="G12" s="215" t="s">
        <v>119</v>
      </c>
    </row>
    <row r="13" customFormat="false" ht="12.75" hidden="false" customHeight="true" outlineLevel="0" collapsed="false">
      <c r="A13" s="795" t="s">
        <v>961</v>
      </c>
      <c r="B13" s="1106"/>
      <c r="C13" s="590" t="s">
        <v>119</v>
      </c>
      <c r="D13" s="1099" t="s">
        <v>956</v>
      </c>
      <c r="E13" s="590" t="s">
        <v>119</v>
      </c>
      <c r="F13" s="1103" t="s">
        <v>119</v>
      </c>
      <c r="G13" s="514" t="s">
        <v>119</v>
      </c>
    </row>
    <row r="14" customFormat="false" ht="13.5" hidden="false" customHeight="true" outlineLevel="0" collapsed="false">
      <c r="A14" s="774" t="s">
        <v>962</v>
      </c>
      <c r="B14" s="1107"/>
      <c r="C14" s="590" t="s">
        <v>119</v>
      </c>
      <c r="D14" s="1099" t="s">
        <v>956</v>
      </c>
      <c r="E14" s="590" t="s">
        <v>119</v>
      </c>
      <c r="F14" s="107" t="s">
        <v>119</v>
      </c>
      <c r="G14" s="516" t="s">
        <v>119</v>
      </c>
    </row>
    <row r="15" customFormat="false" ht="12" hidden="false" customHeight="true" outlineLevel="0" collapsed="false">
      <c r="A15" s="852" t="s">
        <v>963</v>
      </c>
      <c r="B15" s="1097"/>
      <c r="C15" s="675"/>
      <c r="D15" s="675"/>
      <c r="E15" s="675"/>
      <c r="F15" s="675"/>
      <c r="G15" s="215" t="s">
        <v>119</v>
      </c>
    </row>
    <row r="16" customFormat="false" ht="12.75" hidden="false" customHeight="true" outlineLevel="0" collapsed="false">
      <c r="A16" s="795" t="s">
        <v>964</v>
      </c>
      <c r="B16" s="797"/>
      <c r="C16" s="590" t="s">
        <v>119</v>
      </c>
      <c r="D16" s="1099" t="s">
        <v>956</v>
      </c>
      <c r="E16" s="590" t="s">
        <v>119</v>
      </c>
      <c r="F16" s="1103" t="s">
        <v>119</v>
      </c>
      <c r="G16" s="514" t="s">
        <v>119</v>
      </c>
    </row>
    <row r="17" customFormat="false" ht="13.5" hidden="false" customHeight="true" outlineLevel="0" collapsed="false">
      <c r="A17" s="774" t="s">
        <v>965</v>
      </c>
      <c r="B17" s="1108"/>
      <c r="C17" s="590" t="s">
        <v>119</v>
      </c>
      <c r="D17" s="1099" t="s">
        <v>956</v>
      </c>
      <c r="E17" s="590" t="s">
        <v>119</v>
      </c>
      <c r="F17" s="107" t="s">
        <v>119</v>
      </c>
      <c r="G17" s="516" t="s">
        <v>119</v>
      </c>
    </row>
    <row r="18" customFormat="false" ht="12" hidden="false" customHeight="true" outlineLevel="0" collapsed="false">
      <c r="A18" s="856" t="s">
        <v>966</v>
      </c>
      <c r="B18" s="1109"/>
      <c r="C18" s="675" t="s">
        <v>119</v>
      </c>
      <c r="D18" s="675"/>
      <c r="E18" s="675"/>
      <c r="F18" s="675"/>
      <c r="G18" s="646" t="s">
        <v>119</v>
      </c>
    </row>
    <row r="19" customFormat="false" ht="13.5" hidden="false" customHeight="true" outlineLevel="0" collapsed="false">
      <c r="A19" s="1085" t="s">
        <v>104</v>
      </c>
      <c r="B19" s="1085"/>
      <c r="C19" s="590" t="s">
        <v>119</v>
      </c>
      <c r="D19" s="1099" t="s">
        <v>956</v>
      </c>
      <c r="E19" s="590" t="s">
        <v>119</v>
      </c>
      <c r="F19" s="1110" t="s">
        <v>119</v>
      </c>
      <c r="G19" s="715"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1" t="s">
        <v>967</v>
      </c>
      <c r="C21" s="1112" t="s">
        <v>119</v>
      </c>
      <c r="D21" s="675"/>
      <c r="E21" s="675"/>
      <c r="F21" s="675"/>
      <c r="G21" s="1113"/>
    </row>
    <row r="22" customFormat="false" ht="14.25" hidden="false" customHeight="true" outlineLevel="0" collapsed="false">
      <c r="A22" s="1114"/>
      <c r="B22" s="1115" t="s">
        <v>968</v>
      </c>
      <c r="C22" s="1116" t="n">
        <v>0.23446</v>
      </c>
      <c r="D22" s="1117"/>
      <c r="E22" s="1118"/>
      <c r="F22" s="1119"/>
      <c r="G22" s="1120"/>
    </row>
    <row r="24" customFormat="false" ht="27" hidden="false" customHeight="true" outlineLevel="0" collapsed="false">
      <c r="A24" s="304" t="s">
        <v>969</v>
      </c>
      <c r="B24" s="304"/>
      <c r="C24" s="304"/>
      <c r="D24" s="304"/>
      <c r="E24" s="304"/>
      <c r="F24" s="304"/>
      <c r="G24" s="304"/>
    </row>
    <row r="25" customFormat="false" ht="13.5" hidden="false" customHeight="true" outlineLevel="0" collapsed="false">
      <c r="A25" s="302" t="s">
        <v>970</v>
      </c>
      <c r="B25" s="302"/>
      <c r="C25" s="302"/>
      <c r="D25" s="302"/>
      <c r="E25" s="302"/>
      <c r="F25" s="305"/>
      <c r="G25" s="305"/>
    </row>
    <row r="26" customFormat="false" ht="13.5" hidden="false" customHeight="true" outlineLevel="0" collapsed="false">
      <c r="A26" s="302" t="s">
        <v>971</v>
      </c>
      <c r="B26" s="302"/>
      <c r="C26" s="302"/>
      <c r="D26" s="302"/>
      <c r="E26" s="305"/>
      <c r="F26" s="305"/>
      <c r="G26" s="305"/>
    </row>
    <row r="27" customFormat="false" ht="13.5" hidden="false" customHeight="true" outlineLevel="0" collapsed="false">
      <c r="A27" s="1121" t="s">
        <v>972</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5</v>
      </c>
      <c r="B29" s="184"/>
      <c r="C29" s="184"/>
      <c r="D29" s="184"/>
      <c r="E29" s="184"/>
      <c r="F29" s="184"/>
      <c r="G29" s="185"/>
    </row>
    <row r="30" customFormat="false" ht="27" hidden="false" customHeight="true" outlineLevel="0" collapsed="false">
      <c r="A30" s="1122" t="s">
        <v>872</v>
      </c>
      <c r="B30" s="1122"/>
      <c r="C30" s="1122"/>
      <c r="D30" s="1122"/>
      <c r="E30" s="1122"/>
      <c r="F30" s="1122"/>
      <c r="G30" s="1122"/>
    </row>
    <row r="31" customFormat="false" ht="12.75" hidden="false" customHeight="true" outlineLevel="0" collapsed="false">
      <c r="A31" s="1123" t="s">
        <v>973</v>
      </c>
      <c r="B31" s="1123"/>
      <c r="C31" s="1123"/>
      <c r="D31" s="1123"/>
      <c r="E31" s="1123"/>
      <c r="F31" s="1123"/>
      <c r="G31" s="1123"/>
    </row>
    <row r="32" customFormat="false" ht="12" hidden="false" customHeight="true" outlineLevel="0" collapsed="false">
      <c r="A32" s="1124" t="s">
        <v>974</v>
      </c>
      <c r="B32" s="1125"/>
      <c r="C32" s="1125"/>
      <c r="D32" s="1125"/>
      <c r="E32" s="1125"/>
      <c r="F32" s="1125"/>
      <c r="G32" s="112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975</v>
      </c>
      <c r="E1" s="112" t="s">
        <v>78</v>
      </c>
    </row>
    <row r="2" customFormat="false" ht="18.75" hidden="false" customHeight="true" outlineLevel="0" collapsed="false">
      <c r="A2" s="657" t="s">
        <v>976</v>
      </c>
      <c r="E2" s="112" t="s">
        <v>80</v>
      </c>
    </row>
    <row r="3" customFormat="false" ht="15.75" hidden="false" customHeight="true" outlineLevel="0" collapsed="false">
      <c r="A3" s="657" t="s">
        <v>79</v>
      </c>
      <c r="E3" s="112" t="s">
        <v>81</v>
      </c>
    </row>
    <row r="4" customFormat="false" ht="12.75" hidden="false" customHeight="true" outlineLevel="0" collapsed="false">
      <c r="A4" s="618"/>
      <c r="E4" s="619"/>
    </row>
    <row r="5" customFormat="false" ht="24" hidden="false" customHeight="true" outlineLevel="0" collapsed="false">
      <c r="A5" s="756" t="s">
        <v>82</v>
      </c>
      <c r="B5" s="392" t="s">
        <v>977</v>
      </c>
      <c r="C5" s="392"/>
      <c r="D5" s="952" t="s">
        <v>359</v>
      </c>
      <c r="E5" s="1092" t="s">
        <v>153</v>
      </c>
    </row>
    <row r="6" customFormat="false" ht="13.5" hidden="false" customHeight="true" outlineLevel="0" collapsed="false">
      <c r="A6" s="397"/>
      <c r="B6" s="954" t="s">
        <v>767</v>
      </c>
      <c r="C6" s="399" t="s">
        <v>396</v>
      </c>
      <c r="D6" s="954"/>
      <c r="E6" s="1127" t="s">
        <v>85</v>
      </c>
    </row>
    <row r="7" customFormat="false" ht="15.75" hidden="false" customHeight="true" outlineLevel="0" collapsed="false">
      <c r="A7" s="506"/>
      <c r="B7" s="626"/>
      <c r="C7" s="626" t="s">
        <v>978</v>
      </c>
      <c r="D7" s="1095" t="s">
        <v>979</v>
      </c>
      <c r="E7" s="1128" t="s">
        <v>90</v>
      </c>
    </row>
    <row r="8" customFormat="false" ht="13.5" hidden="false" customHeight="true" outlineLevel="0" collapsed="false">
      <c r="A8" s="1129" t="s">
        <v>980</v>
      </c>
      <c r="B8" s="1130" t="s">
        <v>981</v>
      </c>
      <c r="C8" s="1131"/>
      <c r="D8" s="1131"/>
      <c r="E8" s="1132" t="n">
        <v>76.3481801374882</v>
      </c>
    </row>
    <row r="9" customFormat="false" ht="12" hidden="false" customHeight="true" outlineLevel="0" collapsed="false">
      <c r="A9" s="1133" t="s">
        <v>982</v>
      </c>
      <c r="B9" s="1134" t="s">
        <v>983</v>
      </c>
      <c r="C9" s="1135" t="n">
        <v>2096597314.58957</v>
      </c>
      <c r="D9" s="154" t="n">
        <v>0.0124999999999286</v>
      </c>
      <c r="E9" s="710" t="n">
        <v>41.1831615365809</v>
      </c>
    </row>
    <row r="10" customFormat="false" ht="12" hidden="false" customHeight="true" outlineLevel="0" collapsed="false">
      <c r="A10" s="1136" t="s">
        <v>984</v>
      </c>
      <c r="B10" s="1137" t="s">
        <v>985</v>
      </c>
      <c r="C10" s="20" t="n">
        <v>912970902.513131</v>
      </c>
      <c r="D10" s="154" t="n">
        <v>0.0124999999999286</v>
      </c>
      <c r="E10" s="710" t="n">
        <v>17.9333570136508</v>
      </c>
    </row>
    <row r="11" customFormat="false" ht="12" hidden="false" customHeight="true" outlineLevel="0" collapsed="false">
      <c r="A11" s="1136" t="s">
        <v>986</v>
      </c>
      <c r="B11" s="1138" t="s">
        <v>987</v>
      </c>
      <c r="C11" s="20" t="n">
        <v>381775439.997936</v>
      </c>
      <c r="D11" s="154" t="n">
        <v>0.0124999999999286</v>
      </c>
      <c r="E11" s="710" t="n">
        <v>7.49916042853089</v>
      </c>
    </row>
    <row r="12" customFormat="false" ht="12" hidden="false" customHeight="true" outlineLevel="0" collapsed="false">
      <c r="A12" s="1136" t="s">
        <v>988</v>
      </c>
      <c r="B12" s="1137" t="s">
        <v>989</v>
      </c>
      <c r="C12" s="20" t="n">
        <v>473625104.580901</v>
      </c>
      <c r="D12" s="154" t="n">
        <v>0.0124999999999286</v>
      </c>
      <c r="E12" s="710" t="n">
        <v>9.3033502685534</v>
      </c>
    </row>
    <row r="13" customFormat="false" ht="13.5" hidden="false" customHeight="true" outlineLevel="0" collapsed="false">
      <c r="A13" s="1139" t="s">
        <v>990</v>
      </c>
      <c r="B13" s="1137" t="s">
        <v>991</v>
      </c>
      <c r="C13" s="20" t="s">
        <v>119</v>
      </c>
      <c r="D13" s="159" t="s">
        <v>119</v>
      </c>
      <c r="E13" s="715" t="s">
        <v>119</v>
      </c>
    </row>
    <row r="14" customFormat="false" ht="12.75" hidden="false" customHeight="true" outlineLevel="0" collapsed="false">
      <c r="A14" s="1140" t="s">
        <v>992</v>
      </c>
      <c r="B14" s="1141"/>
      <c r="C14" s="1142"/>
      <c r="D14" s="1143"/>
      <c r="E14" s="156" t="n">
        <v>0.429150890172262</v>
      </c>
    </row>
    <row r="15" customFormat="false" ht="13.5" hidden="false" customHeight="true" outlineLevel="0" collapsed="false">
      <c r="A15" s="133" t="s">
        <v>993</v>
      </c>
      <c r="B15" s="1144" t="s">
        <v>994</v>
      </c>
      <c r="C15" s="41" t="n">
        <v>21757868.963997</v>
      </c>
      <c r="D15" s="154" t="n">
        <v>0.012499999875</v>
      </c>
      <c r="E15" s="1145" t="n">
        <v>0.427386711792798</v>
      </c>
    </row>
    <row r="16" customFormat="false" ht="13.5" hidden="false" customHeight="true" outlineLevel="0" collapsed="false">
      <c r="A16" s="133" t="s">
        <v>995</v>
      </c>
      <c r="B16" s="1144" t="s">
        <v>402</v>
      </c>
      <c r="C16" s="41" t="n">
        <v>89812.7175</v>
      </c>
      <c r="D16" s="154" t="n">
        <v>0.012499999875</v>
      </c>
      <c r="E16" s="1145" t="n">
        <v>0.00176417837946429</v>
      </c>
    </row>
    <row r="17" customFormat="false" ht="16.5" hidden="false" customHeight="true" outlineLevel="0" collapsed="false">
      <c r="A17" s="1146" t="s">
        <v>996</v>
      </c>
      <c r="B17" s="1147" t="s">
        <v>997</v>
      </c>
      <c r="C17" s="1148" t="n">
        <v>826835655.958734</v>
      </c>
      <c r="D17" s="1149" t="n">
        <v>0.020007597112557</v>
      </c>
      <c r="E17" s="1145" t="n">
        <v>25.9961345015643</v>
      </c>
    </row>
    <row r="18" customFormat="false" ht="12" hidden="false" customHeight="true" outlineLevel="0" collapsed="false">
      <c r="A18" s="1150" t="s">
        <v>998</v>
      </c>
      <c r="B18" s="1151"/>
      <c r="C18" s="1152"/>
      <c r="D18" s="1153"/>
      <c r="E18" s="156" t="n">
        <v>60.8252668847581</v>
      </c>
    </row>
    <row r="19" customFormat="false" ht="12" hidden="false" customHeight="true" outlineLevel="0" collapsed="false">
      <c r="A19" s="1136" t="s">
        <v>999</v>
      </c>
      <c r="B19" s="1137" t="s">
        <v>1000</v>
      </c>
      <c r="C19" s="20" t="n">
        <v>629059120.024478</v>
      </c>
      <c r="D19" s="154" t="n">
        <v>0.00999994165559191</v>
      </c>
      <c r="E19" s="710" t="n">
        <v>9.88515706859798</v>
      </c>
    </row>
    <row r="20" customFormat="false" ht="24" hidden="false" customHeight="true" outlineLevel="0" collapsed="false">
      <c r="A20" s="1136" t="s">
        <v>1001</v>
      </c>
      <c r="B20" s="1154" t="s">
        <v>1002</v>
      </c>
      <c r="C20" s="20" t="n">
        <v>1296668351.3888</v>
      </c>
      <c r="D20" s="154" t="n">
        <v>0.0249997877132342</v>
      </c>
      <c r="E20" s="710" t="n">
        <v>50.9401098161601</v>
      </c>
    </row>
    <row r="21" customFormat="false" ht="14.25" hidden="false" customHeight="true" outlineLevel="0" collapsed="false">
      <c r="A21" s="78" t="s">
        <v>1003</v>
      </c>
      <c r="B21" s="1151"/>
      <c r="C21" s="1155"/>
      <c r="D21" s="1153"/>
      <c r="E21" s="166" t="s">
        <v>126</v>
      </c>
    </row>
    <row r="22" customFormat="false" ht="13.5" hidden="false" customHeight="true" outlineLevel="0" collapsed="false">
      <c r="A22" s="133" t="s">
        <v>104</v>
      </c>
      <c r="B22" s="1099" t="s">
        <v>1004</v>
      </c>
      <c r="C22" s="590" t="s">
        <v>126</v>
      </c>
      <c r="D22" s="159" t="s">
        <v>126</v>
      </c>
      <c r="E22" s="715" t="s">
        <v>126</v>
      </c>
    </row>
    <row r="23" customFormat="false" ht="3.75" hidden="false" customHeight="true" outlineLevel="0" collapsed="false">
      <c r="A23" s="31"/>
      <c r="B23" s="31"/>
      <c r="C23" s="31"/>
      <c r="D23" s="31"/>
      <c r="E23" s="31"/>
    </row>
    <row r="24" customFormat="false" ht="4.5" hidden="false" customHeight="true" outlineLevel="0" collapsed="false">
      <c r="A24" s="1156"/>
      <c r="B24" s="1156"/>
      <c r="C24" s="1156"/>
      <c r="D24" s="1156"/>
      <c r="E24" s="1156"/>
    </row>
    <row r="25" customFormat="false" ht="18" hidden="false" customHeight="true" outlineLevel="0" collapsed="false">
      <c r="A25" s="1157" t="s">
        <v>1005</v>
      </c>
      <c r="B25" s="1157"/>
      <c r="C25" s="1157"/>
      <c r="D25" s="1157"/>
      <c r="E25" s="1157"/>
    </row>
    <row r="26" customFormat="false" ht="9" hidden="false" customHeight="true" outlineLevel="0" collapsed="false">
      <c r="A26" s="619"/>
      <c r="B26" s="619"/>
      <c r="C26" s="619"/>
      <c r="D26" s="619"/>
      <c r="E26" s="619"/>
    </row>
    <row r="27" customFormat="false" ht="12" hidden="false" customHeight="true" outlineLevel="0" collapsed="false">
      <c r="A27" s="113" t="s">
        <v>436</v>
      </c>
      <c r="B27" s="184"/>
      <c r="C27" s="184"/>
      <c r="D27" s="184"/>
      <c r="E27" s="185"/>
    </row>
    <row r="28" customFormat="false" ht="28.5" hidden="false" customHeight="true" outlineLevel="0" collapsed="false">
      <c r="A28" s="186" t="s">
        <v>872</v>
      </c>
      <c r="B28" s="186"/>
      <c r="C28" s="186"/>
      <c r="D28" s="186"/>
      <c r="E28" s="186"/>
    </row>
    <row r="29" customFormat="false" ht="12" hidden="false" customHeight="true" outlineLevel="0" collapsed="false">
      <c r="A29" s="493" t="s">
        <v>874</v>
      </c>
      <c r="B29" s="782"/>
      <c r="C29" s="782"/>
      <c r="D29" s="782"/>
      <c r="E29" s="783"/>
    </row>
    <row r="30" customFormat="false" ht="12.75" hidden="false" customHeight="true" outlineLevel="0" collapsed="false">
      <c r="A30" s="1024" t="s">
        <v>1006</v>
      </c>
      <c r="B30" s="782"/>
      <c r="C30" s="782"/>
      <c r="D30" s="782"/>
      <c r="E30" s="783"/>
    </row>
    <row r="31" customFormat="false" ht="13.5" hidden="false" customHeight="true" outlineLevel="0" collapsed="false">
      <c r="A31" s="1024" t="s">
        <v>1007</v>
      </c>
      <c r="B31" s="782"/>
      <c r="C31" s="782"/>
      <c r="D31" s="782"/>
      <c r="E31" s="783"/>
    </row>
    <row r="32" customFormat="false" ht="13.5" hidden="false" customHeight="true" outlineLevel="0" collapsed="false">
      <c r="A32" s="1158" t="s">
        <v>1008</v>
      </c>
      <c r="B32" s="1159"/>
      <c r="C32" s="1159"/>
      <c r="D32" s="1159"/>
      <c r="E32" s="1160"/>
      <c r="F32" s="616"/>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975</v>
      </c>
      <c r="C1" s="112" t="s">
        <v>78</v>
      </c>
    </row>
    <row r="2" customFormat="false" ht="18.75" hidden="false" customHeight="true" outlineLevel="0" collapsed="false">
      <c r="A2" s="657" t="s">
        <v>1009</v>
      </c>
      <c r="C2" s="112" t="s">
        <v>80</v>
      </c>
    </row>
    <row r="3" customFormat="false" ht="15.75" hidden="false" customHeight="true" outlineLevel="0" collapsed="false">
      <c r="A3" s="657" t="s">
        <v>112</v>
      </c>
      <c r="C3" s="112" t="s">
        <v>81</v>
      </c>
    </row>
    <row r="4" customFormat="false" ht="12.75" hidden="false" customHeight="true" outlineLevel="0" collapsed="false">
      <c r="A4" s="139"/>
      <c r="C4" s="139"/>
    </row>
    <row r="5" customFormat="false" ht="13.5" hidden="false" customHeight="true" outlineLevel="0" collapsed="false">
      <c r="A5" s="110" t="s">
        <v>443</v>
      </c>
      <c r="B5" s="110"/>
      <c r="C5" s="139"/>
    </row>
    <row r="6" customFormat="false" ht="14.25" hidden="false" customHeight="true" outlineLevel="0" collapsed="false">
      <c r="A6" s="1161" t="s">
        <v>1010</v>
      </c>
      <c r="B6" s="392" t="s">
        <v>767</v>
      </c>
      <c r="C6" s="393" t="s">
        <v>396</v>
      </c>
    </row>
    <row r="7" customFormat="false" ht="13.5" hidden="false" customHeight="true" outlineLevel="0" collapsed="false">
      <c r="A7" s="1162" t="s">
        <v>1011</v>
      </c>
      <c r="B7" s="1154" t="s">
        <v>1012</v>
      </c>
      <c r="C7" s="715" t="s">
        <v>126</v>
      </c>
    </row>
    <row r="8" customFormat="false" ht="13.5" hidden="false" customHeight="true" outlineLevel="0" collapsed="false">
      <c r="A8" s="1162" t="s">
        <v>1013</v>
      </c>
      <c r="B8" s="1154" t="s">
        <v>1014</v>
      </c>
      <c r="C8" s="715" t="s">
        <v>119</v>
      </c>
    </row>
    <row r="9" customFormat="false" ht="15.75" hidden="false" customHeight="true" outlineLevel="0" collapsed="false">
      <c r="A9" s="963" t="s">
        <v>1015</v>
      </c>
      <c r="B9" s="1163" t="s">
        <v>1016</v>
      </c>
      <c r="C9" s="710" t="n">
        <v>0.1</v>
      </c>
    </row>
    <row r="10" customFormat="false" ht="13.5" hidden="false" customHeight="true" outlineLevel="0" collapsed="false">
      <c r="A10" s="963" t="s">
        <v>1017</v>
      </c>
      <c r="B10" s="1163" t="s">
        <v>1018</v>
      </c>
      <c r="C10" s="710" t="n">
        <v>0.2</v>
      </c>
    </row>
    <row r="11" customFormat="false" ht="13.5" hidden="false" customHeight="true" outlineLevel="0" collapsed="false">
      <c r="A11" s="963" t="s">
        <v>1019</v>
      </c>
      <c r="B11" s="1154" t="s">
        <v>1020</v>
      </c>
      <c r="C11" s="710" t="n">
        <v>0.419024310954325</v>
      </c>
    </row>
    <row r="12" customFormat="false" ht="13.5" hidden="false" customHeight="true" outlineLevel="0" collapsed="false">
      <c r="A12" s="963" t="s">
        <v>1021</v>
      </c>
      <c r="B12" s="1154" t="s">
        <v>1022</v>
      </c>
      <c r="C12" s="710" t="n">
        <v>0.3</v>
      </c>
    </row>
    <row r="13" customFormat="false" ht="13.5" hidden="false" customHeight="true" outlineLevel="0" collapsed="false">
      <c r="A13" s="963" t="s">
        <v>1023</v>
      </c>
      <c r="B13" s="1154" t="s">
        <v>1024</v>
      </c>
      <c r="C13" s="710" t="n">
        <v>0.03</v>
      </c>
    </row>
    <row r="14" customFormat="false" ht="13.5" hidden="false" customHeight="true" outlineLevel="0" collapsed="false">
      <c r="A14" s="963" t="s">
        <v>1025</v>
      </c>
      <c r="B14" s="1154" t="s">
        <v>1026</v>
      </c>
      <c r="C14" s="715" t="s">
        <v>126</v>
      </c>
    </row>
    <row r="15" customFormat="false" ht="15.75" hidden="false" customHeight="true" outlineLevel="0" collapsed="false">
      <c r="A15" s="963" t="s">
        <v>1027</v>
      </c>
      <c r="B15" s="1154" t="s">
        <v>1028</v>
      </c>
      <c r="C15" s="715" t="s">
        <v>126</v>
      </c>
    </row>
    <row r="16" customFormat="false" ht="12" hidden="false" customHeight="true" outlineLevel="0" collapsed="false">
      <c r="A16" s="963" t="s">
        <v>1029</v>
      </c>
      <c r="B16" s="963"/>
      <c r="C16" s="1143" t="s">
        <v>126</v>
      </c>
    </row>
    <row r="17" customFormat="false" ht="12" hidden="false" customHeight="true" outlineLevel="0" collapsed="false">
      <c r="A17" s="31"/>
      <c r="B17" s="31"/>
      <c r="C17" s="31"/>
    </row>
    <row r="18" customFormat="false" ht="12" hidden="false" customHeight="true" outlineLevel="0" collapsed="false">
      <c r="A18" s="301" t="s">
        <v>103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2" t="s">
        <v>78</v>
      </c>
    </row>
    <row r="2" customFormat="false" ht="15.75" hidden="false" customHeight="true" outlineLevel="0" collapsed="false">
      <c r="A2" s="4" t="s">
        <v>1032</v>
      </c>
      <c r="J2" s="112" t="s">
        <v>80</v>
      </c>
    </row>
    <row r="3" customFormat="false" ht="15.75" hidden="false" customHeight="true" outlineLevel="0" collapsed="false">
      <c r="A3" s="4" t="s">
        <v>214</v>
      </c>
      <c r="J3" s="112" t="s">
        <v>81</v>
      </c>
    </row>
    <row r="4" customFormat="false" ht="12.75" hidden="false" customHeight="true" outlineLevel="0" collapsed="false">
      <c r="J4" s="139"/>
    </row>
    <row r="5" customFormat="false" ht="24.75" hidden="false" customHeight="true" outlineLevel="0" collapsed="false">
      <c r="A5" s="756" t="s">
        <v>82</v>
      </c>
      <c r="B5" s="392" t="s">
        <v>925</v>
      </c>
      <c r="C5" s="392"/>
      <c r="D5" s="392"/>
      <c r="E5" s="392"/>
      <c r="F5" s="392"/>
      <c r="G5" s="1090" t="s">
        <v>359</v>
      </c>
      <c r="H5" s="1090"/>
      <c r="I5" s="950" t="s">
        <v>153</v>
      </c>
      <c r="J5" s="950"/>
    </row>
    <row r="6" customFormat="false" ht="42.75" hidden="false" customHeight="true" outlineLevel="0" collapsed="false">
      <c r="A6" s="756"/>
      <c r="B6" s="954" t="s">
        <v>1033</v>
      </c>
      <c r="C6" s="283" t="s">
        <v>1034</v>
      </c>
      <c r="D6" s="401" t="s">
        <v>1035</v>
      </c>
      <c r="E6" s="283" t="s">
        <v>1036</v>
      </c>
      <c r="F6" s="401" t="s">
        <v>1037</v>
      </c>
      <c r="G6" s="394" t="s">
        <v>397</v>
      </c>
      <c r="H6" s="848" t="s">
        <v>398</v>
      </c>
      <c r="I6" s="394" t="s">
        <v>397</v>
      </c>
      <c r="J6" s="849" t="s">
        <v>398</v>
      </c>
    </row>
    <row r="7" customFormat="false" ht="12.75" hidden="false" customHeight="true" outlineLevel="0" collapsed="false">
      <c r="A7" s="1164"/>
      <c r="B7" s="893" t="s">
        <v>1038</v>
      </c>
      <c r="C7" s="893" t="s">
        <v>1039</v>
      </c>
      <c r="D7" s="401"/>
      <c r="E7" s="893" t="s">
        <v>1040</v>
      </c>
      <c r="F7" s="401"/>
      <c r="G7" s="626" t="s">
        <v>1041</v>
      </c>
      <c r="H7" s="626"/>
      <c r="I7" s="1096" t="s">
        <v>90</v>
      </c>
      <c r="J7" s="1096"/>
    </row>
    <row r="8" customFormat="false" ht="12.75" hidden="false" customHeight="true" outlineLevel="0" collapsed="false">
      <c r="A8" s="1165" t="s">
        <v>1042</v>
      </c>
      <c r="B8" s="173"/>
      <c r="C8" s="173"/>
      <c r="D8" s="173"/>
      <c r="E8" s="173"/>
      <c r="F8" s="173"/>
      <c r="G8" s="173"/>
      <c r="H8" s="173"/>
      <c r="I8" s="214" t="s">
        <v>119</v>
      </c>
      <c r="J8" s="633" t="s">
        <v>119</v>
      </c>
    </row>
    <row r="9" customFormat="false" ht="12.75" hidden="false" customHeight="true" outlineLevel="0" collapsed="false">
      <c r="A9" s="133" t="s">
        <v>104</v>
      </c>
      <c r="B9" s="590" t="s">
        <v>119</v>
      </c>
      <c r="C9" s="590" t="s">
        <v>119</v>
      </c>
      <c r="D9" s="590" t="s">
        <v>119</v>
      </c>
      <c r="E9" s="590" t="s">
        <v>119</v>
      </c>
      <c r="F9" s="590" t="s">
        <v>119</v>
      </c>
      <c r="G9" s="1110" t="s">
        <v>119</v>
      </c>
      <c r="H9" s="1110" t="s">
        <v>119</v>
      </c>
      <c r="I9" s="590" t="s">
        <v>119</v>
      </c>
      <c r="J9" s="715"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43</v>
      </c>
      <c r="B11" s="139"/>
      <c r="C11" s="139"/>
    </row>
    <row r="12" customFormat="false" ht="12" hidden="false" customHeight="true" outlineLevel="0" collapsed="false">
      <c r="A12" s="1167"/>
      <c r="B12" s="1168" t="s">
        <v>1043</v>
      </c>
      <c r="C12" s="393" t="s">
        <v>1044</v>
      </c>
    </row>
    <row r="13" customFormat="false" ht="12" hidden="false" customHeight="true" outlineLevel="0" collapsed="false">
      <c r="A13" s="1169" t="s">
        <v>1045</v>
      </c>
      <c r="B13" s="130" t="s">
        <v>126</v>
      </c>
      <c r="C13" s="514" t="s">
        <v>126</v>
      </c>
    </row>
    <row r="14" customFormat="false" ht="12" hidden="false" customHeight="true" outlineLevel="0" collapsed="false">
      <c r="A14" s="100" t="s">
        <v>1046</v>
      </c>
      <c r="B14" s="130" t="s">
        <v>126</v>
      </c>
      <c r="C14" s="514" t="s">
        <v>126</v>
      </c>
    </row>
    <row r="15" customFormat="false" ht="12.75" hidden="false" customHeight="true" outlineLevel="0" collapsed="false">
      <c r="A15" s="510" t="s">
        <v>1047</v>
      </c>
      <c r="B15" s="274" t="s">
        <v>126</v>
      </c>
      <c r="C15" s="516" t="s">
        <v>126</v>
      </c>
    </row>
    <row r="17" customFormat="false" ht="12.75" hidden="false" customHeight="true" outlineLevel="0" collapsed="false"/>
    <row r="18" customFormat="false" ht="12" hidden="false" customHeight="true" outlineLevel="0" collapsed="false">
      <c r="A18" s="113" t="s">
        <v>385</v>
      </c>
      <c r="B18" s="184"/>
      <c r="C18" s="184"/>
      <c r="D18" s="184"/>
      <c r="E18" s="184"/>
      <c r="F18" s="184"/>
      <c r="G18" s="184"/>
      <c r="H18" s="184"/>
      <c r="I18" s="184"/>
      <c r="J18" s="185"/>
    </row>
    <row r="19" customFormat="false" ht="24.75" hidden="false" customHeight="true" outlineLevel="0" collapsed="false">
      <c r="A19" s="1170" t="s">
        <v>1048</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2" t="s">
        <v>78</v>
      </c>
    </row>
    <row r="2" customFormat="false" ht="15.75" hidden="false" customHeight="true" outlineLevel="0" collapsed="false">
      <c r="A2" s="4" t="s">
        <v>1050</v>
      </c>
      <c r="M2" s="112" t="s">
        <v>80</v>
      </c>
    </row>
    <row r="3" customFormat="false" ht="15.75" hidden="false" customHeight="true" outlineLevel="0" collapsed="false">
      <c r="A3" s="4" t="s">
        <v>214</v>
      </c>
      <c r="M3" s="112" t="s">
        <v>81</v>
      </c>
    </row>
    <row r="4" customFormat="false" ht="12.75" hidden="false" customHeight="true" outlineLevel="0" collapsed="false">
      <c r="M4" s="619"/>
    </row>
    <row r="5" customFormat="false" ht="12.75" hidden="false" customHeight="true" outlineLevel="0" collapsed="false">
      <c r="A5" s="756" t="s">
        <v>444</v>
      </c>
      <c r="B5" s="392" t="s">
        <v>1051</v>
      </c>
      <c r="C5" s="392"/>
      <c r="D5" s="392"/>
      <c r="E5" s="392"/>
      <c r="F5" s="392"/>
      <c r="G5" s="392"/>
      <c r="H5" s="392"/>
      <c r="I5" s="392"/>
      <c r="J5" s="392" t="s">
        <v>359</v>
      </c>
      <c r="K5" s="392"/>
      <c r="L5" s="393" t="s">
        <v>153</v>
      </c>
      <c r="M5" s="393"/>
    </row>
    <row r="6" customFormat="false" ht="36" hidden="false" customHeight="true" outlineLevel="0" collapsed="false">
      <c r="A6" s="1066" t="s">
        <v>448</v>
      </c>
      <c r="B6" s="283" t="s">
        <v>1052</v>
      </c>
      <c r="C6" s="401" t="s">
        <v>1053</v>
      </c>
      <c r="D6" s="401" t="s">
        <v>1054</v>
      </c>
      <c r="E6" s="401" t="s">
        <v>1055</v>
      </c>
      <c r="F6" s="283" t="s">
        <v>1046</v>
      </c>
      <c r="G6" s="283" t="s">
        <v>1056</v>
      </c>
      <c r="H6" s="401" t="s">
        <v>1057</v>
      </c>
      <c r="I6" s="401" t="s">
        <v>1058</v>
      </c>
      <c r="J6" s="394" t="s">
        <v>364</v>
      </c>
      <c r="K6" s="848" t="s">
        <v>769</v>
      </c>
      <c r="L6" s="394" t="s">
        <v>364</v>
      </c>
      <c r="M6" s="849" t="s">
        <v>769</v>
      </c>
    </row>
    <row r="7" customFormat="false" ht="12.75" hidden="false" customHeight="true" outlineLevel="0" collapsed="false">
      <c r="A7" s="506"/>
      <c r="B7" s="893" t="s">
        <v>656</v>
      </c>
      <c r="C7" s="401"/>
      <c r="D7" s="401"/>
      <c r="E7" s="401"/>
      <c r="F7" s="893"/>
      <c r="G7" s="893" t="s">
        <v>1040</v>
      </c>
      <c r="H7" s="401"/>
      <c r="I7" s="401"/>
      <c r="J7" s="401" t="s">
        <v>1041</v>
      </c>
      <c r="K7" s="401"/>
      <c r="L7" s="402" t="s">
        <v>90</v>
      </c>
      <c r="M7" s="402"/>
    </row>
    <row r="8" customFormat="false" ht="12.75" hidden="false" customHeight="true" outlineLevel="0" collapsed="false">
      <c r="A8" s="161" t="s">
        <v>1059</v>
      </c>
      <c r="B8" s="404"/>
      <c r="C8" s="404"/>
      <c r="D8" s="404"/>
      <c r="E8" s="404"/>
      <c r="F8" s="404"/>
      <c r="G8" s="404"/>
      <c r="H8" s="404"/>
      <c r="I8" s="404"/>
      <c r="J8" s="173"/>
      <c r="K8" s="173"/>
      <c r="L8" s="214" t="s">
        <v>119</v>
      </c>
      <c r="M8" s="633" t="s">
        <v>119</v>
      </c>
    </row>
    <row r="9" customFormat="false" ht="12" hidden="false" customHeight="true" outlineLevel="0" collapsed="false">
      <c r="A9" s="634" t="s">
        <v>1060</v>
      </c>
      <c r="B9" s="143" t="s">
        <v>126</v>
      </c>
      <c r="C9" s="143" t="s">
        <v>126</v>
      </c>
      <c r="D9" s="143" t="s">
        <v>126</v>
      </c>
      <c r="E9" s="143" t="s">
        <v>126</v>
      </c>
      <c r="F9" s="143" t="s">
        <v>126</v>
      </c>
      <c r="G9" s="143" t="s">
        <v>126</v>
      </c>
      <c r="H9" s="143" t="s">
        <v>126</v>
      </c>
      <c r="I9" s="143" t="s">
        <v>126</v>
      </c>
      <c r="J9" s="79" t="s">
        <v>119</v>
      </c>
      <c r="K9" s="214" t="s">
        <v>119</v>
      </c>
      <c r="L9" s="457" t="s">
        <v>119</v>
      </c>
      <c r="M9" s="715" t="s">
        <v>119</v>
      </c>
    </row>
    <row r="10" customFormat="false" ht="12" hidden="false" customHeight="true" outlineLevel="0" collapsed="false">
      <c r="A10" s="634" t="s">
        <v>1061</v>
      </c>
      <c r="B10" s="143" t="s">
        <v>126</v>
      </c>
      <c r="C10" s="143" t="s">
        <v>126</v>
      </c>
      <c r="D10" s="143" t="s">
        <v>126</v>
      </c>
      <c r="E10" s="143" t="s">
        <v>126</v>
      </c>
      <c r="F10" s="143" t="s">
        <v>126</v>
      </c>
      <c r="G10" s="143" t="s">
        <v>126</v>
      </c>
      <c r="H10" s="143" t="s">
        <v>126</v>
      </c>
      <c r="I10" s="143" t="s">
        <v>126</v>
      </c>
      <c r="J10" s="214" t="s">
        <v>119</v>
      </c>
      <c r="K10" s="214" t="s">
        <v>119</v>
      </c>
      <c r="L10" s="143" t="s">
        <v>119</v>
      </c>
      <c r="M10" s="715" t="s">
        <v>119</v>
      </c>
    </row>
    <row r="11" customFormat="false" ht="12" hidden="false" customHeight="true" outlineLevel="0" collapsed="false">
      <c r="A11" s="634" t="s">
        <v>1062</v>
      </c>
      <c r="B11" s="143" t="s">
        <v>126</v>
      </c>
      <c r="C11" s="143" t="s">
        <v>126</v>
      </c>
      <c r="D11" s="143" t="s">
        <v>126</v>
      </c>
      <c r="E11" s="143" t="s">
        <v>126</v>
      </c>
      <c r="F11" s="143" t="s">
        <v>126</v>
      </c>
      <c r="G11" s="143" t="s">
        <v>126</v>
      </c>
      <c r="H11" s="143" t="s">
        <v>126</v>
      </c>
      <c r="I11" s="143" t="s">
        <v>126</v>
      </c>
      <c r="J11" s="214" t="s">
        <v>119</v>
      </c>
      <c r="K11" s="214" t="s">
        <v>119</v>
      </c>
      <c r="L11" s="143" t="s">
        <v>119</v>
      </c>
      <c r="M11" s="715" t="s">
        <v>119</v>
      </c>
    </row>
    <row r="12" customFormat="false" ht="12" hidden="false" customHeight="true" outlineLevel="0" collapsed="false">
      <c r="A12" s="634" t="s">
        <v>1063</v>
      </c>
      <c r="B12" s="143" t="s">
        <v>126</v>
      </c>
      <c r="C12" s="143" t="s">
        <v>126</v>
      </c>
      <c r="D12" s="143" t="s">
        <v>126</v>
      </c>
      <c r="E12" s="143" t="s">
        <v>126</v>
      </c>
      <c r="F12" s="143" t="s">
        <v>126</v>
      </c>
      <c r="G12" s="143" t="s">
        <v>126</v>
      </c>
      <c r="H12" s="143" t="s">
        <v>126</v>
      </c>
      <c r="I12" s="143" t="s">
        <v>126</v>
      </c>
      <c r="J12" s="214" t="s">
        <v>119</v>
      </c>
      <c r="K12" s="214" t="s">
        <v>119</v>
      </c>
      <c r="L12" s="143" t="s">
        <v>119</v>
      </c>
      <c r="M12" s="715" t="s">
        <v>119</v>
      </c>
    </row>
    <row r="13" customFormat="false" ht="12" hidden="false" customHeight="true" outlineLevel="0" collapsed="false">
      <c r="A13" s="634" t="s">
        <v>1064</v>
      </c>
      <c r="B13" s="143" t="s">
        <v>126</v>
      </c>
      <c r="C13" s="143" t="s">
        <v>126</v>
      </c>
      <c r="D13" s="143" t="s">
        <v>126</v>
      </c>
      <c r="E13" s="143" t="s">
        <v>126</v>
      </c>
      <c r="F13" s="143" t="s">
        <v>126</v>
      </c>
      <c r="G13" s="143" t="s">
        <v>126</v>
      </c>
      <c r="H13" s="143" t="s">
        <v>126</v>
      </c>
      <c r="I13" s="143" t="s">
        <v>126</v>
      </c>
      <c r="J13" s="214" t="s">
        <v>119</v>
      </c>
      <c r="K13" s="214" t="s">
        <v>119</v>
      </c>
      <c r="L13" s="143" t="s">
        <v>119</v>
      </c>
      <c r="M13" s="715" t="s">
        <v>119</v>
      </c>
    </row>
    <row r="14" customFormat="false" ht="12" hidden="false" customHeight="true" outlineLevel="0" collapsed="false">
      <c r="A14" s="634" t="s">
        <v>1065</v>
      </c>
      <c r="B14" s="143" t="s">
        <v>126</v>
      </c>
      <c r="C14" s="143" t="s">
        <v>126</v>
      </c>
      <c r="D14" s="143" t="s">
        <v>126</v>
      </c>
      <c r="E14" s="143" t="s">
        <v>126</v>
      </c>
      <c r="F14" s="143" t="s">
        <v>126</v>
      </c>
      <c r="G14" s="143" t="s">
        <v>126</v>
      </c>
      <c r="H14" s="143" t="s">
        <v>126</v>
      </c>
      <c r="I14" s="143" t="s">
        <v>126</v>
      </c>
      <c r="J14" s="214" t="s">
        <v>119</v>
      </c>
      <c r="K14" s="214" t="s">
        <v>119</v>
      </c>
      <c r="L14" s="143" t="s">
        <v>119</v>
      </c>
      <c r="M14" s="715" t="s">
        <v>119</v>
      </c>
    </row>
    <row r="15" customFormat="false" ht="12" hidden="false" customHeight="true" outlineLevel="0" collapsed="false">
      <c r="A15" s="634" t="s">
        <v>342</v>
      </c>
      <c r="B15" s="51"/>
      <c r="C15" s="51"/>
      <c r="D15" s="51"/>
      <c r="E15" s="51"/>
      <c r="F15" s="51"/>
      <c r="G15" s="51"/>
      <c r="H15" s="51"/>
      <c r="I15" s="456"/>
      <c r="J15" s="51"/>
      <c r="K15" s="51"/>
      <c r="L15" s="79" t="s">
        <v>119</v>
      </c>
      <c r="M15" s="129" t="s">
        <v>119</v>
      </c>
    </row>
    <row r="16" customFormat="false" ht="12.75" hidden="false" customHeight="true" outlineLevel="0" collapsed="false">
      <c r="A16" s="133" t="s">
        <v>104</v>
      </c>
      <c r="B16" s="590" t="s">
        <v>126</v>
      </c>
      <c r="C16" s="590" t="s">
        <v>126</v>
      </c>
      <c r="D16" s="590" t="s">
        <v>126</v>
      </c>
      <c r="E16" s="590" t="s">
        <v>126</v>
      </c>
      <c r="F16" s="590" t="s">
        <v>126</v>
      </c>
      <c r="G16" s="590" t="s">
        <v>126</v>
      </c>
      <c r="H16" s="590" t="s">
        <v>126</v>
      </c>
      <c r="I16" s="590" t="s">
        <v>126</v>
      </c>
      <c r="J16" s="159" t="s">
        <v>119</v>
      </c>
      <c r="K16" s="159" t="s">
        <v>119</v>
      </c>
      <c r="L16" s="590" t="s">
        <v>119</v>
      </c>
      <c r="M16" s="715" t="s">
        <v>119</v>
      </c>
    </row>
    <row r="17" customFormat="false" ht="12" hidden="false" customHeight="true" outlineLevel="0" collapsed="false">
      <c r="A17" s="641" t="s">
        <v>1066</v>
      </c>
      <c r="B17" s="53"/>
      <c r="C17" s="53"/>
      <c r="D17" s="53"/>
      <c r="E17" s="53"/>
      <c r="F17" s="53"/>
      <c r="G17" s="53"/>
      <c r="H17" s="53"/>
      <c r="I17" s="1171"/>
      <c r="J17" s="53"/>
      <c r="K17" s="53"/>
      <c r="L17" s="95" t="s">
        <v>119</v>
      </c>
      <c r="M17" s="98" t="s">
        <v>119</v>
      </c>
    </row>
    <row r="18" customFormat="false" ht="12" hidden="false" customHeight="true" outlineLevel="0" collapsed="false">
      <c r="A18" s="634" t="s">
        <v>1067</v>
      </c>
      <c r="B18" s="143" t="s">
        <v>126</v>
      </c>
      <c r="C18" s="143" t="s">
        <v>126</v>
      </c>
      <c r="D18" s="143" t="s">
        <v>126</v>
      </c>
      <c r="E18" s="143" t="s">
        <v>126</v>
      </c>
      <c r="F18" s="143" t="s">
        <v>126</v>
      </c>
      <c r="G18" s="143" t="s">
        <v>126</v>
      </c>
      <c r="H18" s="143" t="s">
        <v>126</v>
      </c>
      <c r="I18" s="457" t="s">
        <v>126</v>
      </c>
      <c r="J18" s="214" t="s">
        <v>119</v>
      </c>
      <c r="K18" s="214" t="s">
        <v>119</v>
      </c>
      <c r="L18" s="143" t="s">
        <v>119</v>
      </c>
      <c r="M18" s="715" t="s">
        <v>119</v>
      </c>
    </row>
    <row r="19" customFormat="false" ht="12" hidden="false" customHeight="true" outlineLevel="0" collapsed="false">
      <c r="A19" s="634" t="s">
        <v>1068</v>
      </c>
      <c r="B19" s="143" t="s">
        <v>126</v>
      </c>
      <c r="C19" s="143" t="s">
        <v>126</v>
      </c>
      <c r="D19" s="143" t="s">
        <v>126</v>
      </c>
      <c r="E19" s="143" t="s">
        <v>126</v>
      </c>
      <c r="F19" s="143" t="s">
        <v>126</v>
      </c>
      <c r="G19" s="143" t="s">
        <v>126</v>
      </c>
      <c r="H19" s="143" t="s">
        <v>126</v>
      </c>
      <c r="I19" s="457" t="s">
        <v>126</v>
      </c>
      <c r="J19" s="214" t="s">
        <v>119</v>
      </c>
      <c r="K19" s="214" t="s">
        <v>119</v>
      </c>
      <c r="L19" s="143" t="s">
        <v>119</v>
      </c>
      <c r="M19" s="715" t="s">
        <v>119</v>
      </c>
    </row>
    <row r="20" customFormat="false" ht="12" hidden="false" customHeight="true" outlineLevel="0" collapsed="false">
      <c r="A20" s="634" t="s">
        <v>1069</v>
      </c>
      <c r="B20" s="143" t="s">
        <v>126</v>
      </c>
      <c r="C20" s="143" t="s">
        <v>126</v>
      </c>
      <c r="D20" s="143" t="s">
        <v>126</v>
      </c>
      <c r="E20" s="143" t="s">
        <v>126</v>
      </c>
      <c r="F20" s="143" t="s">
        <v>126</v>
      </c>
      <c r="G20" s="143" t="s">
        <v>126</v>
      </c>
      <c r="H20" s="143" t="s">
        <v>126</v>
      </c>
      <c r="I20" s="457" t="s">
        <v>126</v>
      </c>
      <c r="J20" s="214" t="s">
        <v>119</v>
      </c>
      <c r="K20" s="214" t="s">
        <v>119</v>
      </c>
      <c r="L20" s="143" t="s">
        <v>119</v>
      </c>
      <c r="M20" s="715" t="s">
        <v>119</v>
      </c>
    </row>
    <row r="21" customFormat="false" ht="12" hidden="false" customHeight="true" outlineLevel="0" collapsed="false">
      <c r="A21" s="634" t="s">
        <v>342</v>
      </c>
      <c r="B21" s="1172"/>
      <c r="C21" s="1172"/>
      <c r="D21" s="1172"/>
      <c r="E21" s="1172"/>
      <c r="F21" s="1172"/>
      <c r="G21" s="1172"/>
      <c r="H21" s="1172"/>
      <c r="I21" s="1173"/>
      <c r="J21" s="1172"/>
      <c r="K21" s="51"/>
      <c r="L21" s="79" t="s">
        <v>119</v>
      </c>
      <c r="M21" s="129" t="s">
        <v>119</v>
      </c>
    </row>
    <row r="22" customFormat="false" ht="12.75" hidden="false" customHeight="true" outlineLevel="0" collapsed="false">
      <c r="A22" s="1174" t="s">
        <v>104</v>
      </c>
      <c r="B22" s="828" t="s">
        <v>126</v>
      </c>
      <c r="C22" s="828" t="s">
        <v>126</v>
      </c>
      <c r="D22" s="828" t="s">
        <v>126</v>
      </c>
      <c r="E22" s="828" t="s">
        <v>126</v>
      </c>
      <c r="F22" s="828" t="s">
        <v>126</v>
      </c>
      <c r="G22" s="828" t="s">
        <v>126</v>
      </c>
      <c r="H22" s="828" t="s">
        <v>126</v>
      </c>
      <c r="I22" s="1057" t="s">
        <v>126</v>
      </c>
      <c r="J22" s="171" t="s">
        <v>119</v>
      </c>
      <c r="K22" s="171" t="s">
        <v>119</v>
      </c>
      <c r="L22" s="828" t="s">
        <v>119</v>
      </c>
      <c r="M22" s="150" t="s">
        <v>119</v>
      </c>
    </row>
    <row r="23" customFormat="false" ht="12" hidden="false" customHeight="true" outlineLevel="0" collapsed="false">
      <c r="A23" s="641" t="s">
        <v>1070</v>
      </c>
      <c r="B23" s="53"/>
      <c r="C23" s="53"/>
      <c r="D23" s="53"/>
      <c r="E23" s="53"/>
      <c r="F23" s="53"/>
      <c r="G23" s="53"/>
      <c r="H23" s="53"/>
      <c r="I23" s="1171"/>
      <c r="J23" s="53"/>
      <c r="K23" s="53"/>
      <c r="L23" s="1175" t="s">
        <v>119</v>
      </c>
      <c r="M23" s="489" t="s">
        <v>119</v>
      </c>
    </row>
    <row r="24" customFormat="false" ht="12" hidden="false" customHeight="true" outlineLevel="0" collapsed="false">
      <c r="A24" s="634" t="s">
        <v>1071</v>
      </c>
      <c r="B24" s="143" t="s">
        <v>126</v>
      </c>
      <c r="C24" s="143" t="s">
        <v>126</v>
      </c>
      <c r="D24" s="143" t="s">
        <v>126</v>
      </c>
      <c r="E24" s="143" t="s">
        <v>126</v>
      </c>
      <c r="F24" s="143" t="s">
        <v>126</v>
      </c>
      <c r="G24" s="143" t="s">
        <v>126</v>
      </c>
      <c r="H24" s="143" t="s">
        <v>126</v>
      </c>
      <c r="I24" s="457" t="s">
        <v>126</v>
      </c>
      <c r="J24" s="214" t="s">
        <v>119</v>
      </c>
      <c r="K24" s="214" t="s">
        <v>119</v>
      </c>
      <c r="L24" s="143" t="s">
        <v>119</v>
      </c>
      <c r="M24" s="715" t="s">
        <v>119</v>
      </c>
    </row>
    <row r="25" customFormat="false" ht="12" hidden="false" customHeight="true" outlineLevel="0" collapsed="false">
      <c r="A25" s="634" t="s">
        <v>342</v>
      </c>
      <c r="B25" s="1172"/>
      <c r="C25" s="1172"/>
      <c r="D25" s="1172"/>
      <c r="E25" s="1172"/>
      <c r="F25" s="1172"/>
      <c r="G25" s="1172"/>
      <c r="H25" s="1172"/>
      <c r="I25" s="1173"/>
      <c r="J25" s="1172"/>
      <c r="K25" s="1172"/>
      <c r="L25" s="79" t="s">
        <v>119</v>
      </c>
      <c r="M25" s="129" t="s">
        <v>119</v>
      </c>
    </row>
    <row r="26" customFormat="false" ht="12.75" hidden="false" customHeight="true" outlineLevel="0" collapsed="false">
      <c r="A26" s="1174" t="s">
        <v>104</v>
      </c>
      <c r="B26" s="828" t="s">
        <v>126</v>
      </c>
      <c r="C26" s="828" t="s">
        <v>126</v>
      </c>
      <c r="D26" s="828" t="s">
        <v>126</v>
      </c>
      <c r="E26" s="828" t="s">
        <v>126</v>
      </c>
      <c r="F26" s="828" t="s">
        <v>126</v>
      </c>
      <c r="G26" s="828" t="s">
        <v>126</v>
      </c>
      <c r="H26" s="828" t="s">
        <v>126</v>
      </c>
      <c r="I26" s="1057" t="s">
        <v>126</v>
      </c>
      <c r="J26" s="171" t="s">
        <v>119</v>
      </c>
      <c r="K26" s="171" t="s">
        <v>119</v>
      </c>
      <c r="L26" s="828" t="s">
        <v>119</v>
      </c>
      <c r="M26" s="150" t="s">
        <v>119</v>
      </c>
    </row>
    <row r="27" customFormat="false" ht="12.75" hidden="false" customHeight="true" outlineLevel="0" collapsed="false">
      <c r="A27" s="1176" t="s">
        <v>1072</v>
      </c>
      <c r="B27" s="526" t="s">
        <v>126</v>
      </c>
      <c r="C27" s="526" t="s">
        <v>126</v>
      </c>
      <c r="D27" s="526" t="s">
        <v>126</v>
      </c>
      <c r="E27" s="526" t="s">
        <v>126</v>
      </c>
      <c r="F27" s="526" t="s">
        <v>126</v>
      </c>
      <c r="G27" s="526" t="s">
        <v>126</v>
      </c>
      <c r="H27" s="526" t="s">
        <v>126</v>
      </c>
      <c r="I27" s="529" t="s">
        <v>126</v>
      </c>
      <c r="J27" s="1177" t="s">
        <v>119</v>
      </c>
      <c r="K27" s="1178" t="s">
        <v>119</v>
      </c>
      <c r="L27" s="526" t="s">
        <v>119</v>
      </c>
      <c r="M27" s="530" t="s">
        <v>119</v>
      </c>
    </row>
    <row r="28" customFormat="false" ht="12" hidden="false" customHeight="true" outlineLevel="0" collapsed="false">
      <c r="A28" s="641" t="s">
        <v>1073</v>
      </c>
      <c r="B28" s="53"/>
      <c r="C28" s="53"/>
      <c r="D28" s="53"/>
      <c r="E28" s="53"/>
      <c r="F28" s="53"/>
      <c r="G28" s="53"/>
      <c r="H28" s="53"/>
      <c r="I28" s="1171"/>
      <c r="J28" s="53"/>
      <c r="K28" s="53"/>
      <c r="L28" s="95" t="s">
        <v>119</v>
      </c>
      <c r="M28" s="98" t="s">
        <v>119</v>
      </c>
    </row>
    <row r="29" customFormat="false" ht="12.75" hidden="false" customHeight="true" outlineLevel="0" collapsed="false">
      <c r="A29" s="133" t="s">
        <v>104</v>
      </c>
      <c r="B29" s="590" t="s">
        <v>126</v>
      </c>
      <c r="C29" s="590" t="s">
        <v>126</v>
      </c>
      <c r="D29" s="590" t="s">
        <v>126</v>
      </c>
      <c r="E29" s="590" t="s">
        <v>126</v>
      </c>
      <c r="F29" s="590" t="s">
        <v>126</v>
      </c>
      <c r="G29" s="590" t="s">
        <v>126</v>
      </c>
      <c r="H29" s="590" t="s">
        <v>126</v>
      </c>
      <c r="I29" s="590" t="s">
        <v>126</v>
      </c>
      <c r="J29" s="159" t="s">
        <v>119</v>
      </c>
      <c r="K29" s="159" t="s">
        <v>119</v>
      </c>
      <c r="L29" s="590" t="s">
        <v>119</v>
      </c>
      <c r="M29" s="715"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6</v>
      </c>
      <c r="B32" s="184"/>
      <c r="C32" s="184"/>
      <c r="D32" s="184"/>
      <c r="E32" s="184"/>
      <c r="F32" s="184"/>
      <c r="G32" s="184"/>
      <c r="H32" s="184"/>
      <c r="I32" s="184"/>
      <c r="J32" s="184"/>
      <c r="K32" s="184"/>
      <c r="L32" s="184"/>
      <c r="M32" s="185"/>
    </row>
    <row r="33" customFormat="false" ht="27" hidden="false" customHeight="true" outlineLevel="0" collapsed="false">
      <c r="A33" s="1170" t="s">
        <v>1074</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5</v>
      </c>
      <c r="G1" s="112" t="s">
        <v>78</v>
      </c>
    </row>
    <row r="2" customFormat="false" ht="15.75" hidden="false" customHeight="true" outlineLevel="0" collapsed="false">
      <c r="A2" s="4" t="s">
        <v>214</v>
      </c>
      <c r="G2" s="112" t="s">
        <v>80</v>
      </c>
    </row>
    <row r="3" customFormat="false" ht="12.75" hidden="false" customHeight="false" outlineLevel="0" collapsed="false">
      <c r="G3" s="112" t="s">
        <v>81</v>
      </c>
    </row>
    <row r="4" customFormat="false" ht="16.5" hidden="false" customHeight="false" outlineLevel="0" collapsed="false">
      <c r="G4" s="1179"/>
    </row>
    <row r="5" customFormat="false" ht="33" hidden="false" customHeight="true" outlineLevel="0" collapsed="false">
      <c r="A5" s="1180" t="s">
        <v>82</v>
      </c>
      <c r="B5" s="1181" t="s">
        <v>1076</v>
      </c>
      <c r="C5" s="1182" t="s">
        <v>1077</v>
      </c>
      <c r="D5" s="1182" t="s">
        <v>1078</v>
      </c>
      <c r="E5" s="1183" t="s">
        <v>1079</v>
      </c>
      <c r="F5" s="1183" t="s">
        <v>87</v>
      </c>
      <c r="G5" s="1184" t="s">
        <v>88</v>
      </c>
    </row>
    <row r="6" customFormat="false" ht="13.5" hidden="false" customHeight="true" outlineLevel="0" collapsed="false">
      <c r="A6" s="1180"/>
      <c r="B6" s="1185" t="s">
        <v>90</v>
      </c>
      <c r="C6" s="1185"/>
      <c r="D6" s="1185"/>
      <c r="E6" s="1185"/>
      <c r="F6" s="1185"/>
      <c r="G6" s="1185"/>
    </row>
    <row r="7" customFormat="false" ht="14.25" hidden="false" customHeight="false" outlineLevel="0" collapsed="false">
      <c r="A7" s="1186" t="s">
        <v>1080</v>
      </c>
      <c r="B7" s="1187" t="n">
        <v>-57219.5877438267</v>
      </c>
      <c r="C7" s="1187" t="n">
        <v>103.379901899269</v>
      </c>
      <c r="D7" s="1187" t="n">
        <v>6.16090294874661</v>
      </c>
      <c r="E7" s="1187" t="n">
        <v>11.4270864401944</v>
      </c>
      <c r="F7" s="1187" t="n">
        <v>424.702514315146</v>
      </c>
      <c r="G7" s="1187" t="n">
        <v>1100.88676418803</v>
      </c>
      <c r="H7" s="1188"/>
    </row>
    <row r="8" customFormat="false" ht="12.75" hidden="false" customHeight="false" outlineLevel="0" collapsed="false">
      <c r="A8" s="1189" t="s">
        <v>1081</v>
      </c>
      <c r="B8" s="1190" t="n">
        <v>-68671.2166916307</v>
      </c>
      <c r="C8" s="1190" t="n">
        <v>30.0453246329092</v>
      </c>
      <c r="D8" s="1190" t="n">
        <v>0.234962953726251</v>
      </c>
      <c r="E8" s="1190" t="n">
        <v>7.10502624182021</v>
      </c>
      <c r="F8" s="1190" t="n">
        <v>272.506359287956</v>
      </c>
      <c r="G8" s="1190"/>
      <c r="H8" s="1188"/>
    </row>
    <row r="9" customFormat="false" ht="12.75" hidden="false" customHeight="false" outlineLevel="0" collapsed="false">
      <c r="A9" s="1191" t="s">
        <v>1082</v>
      </c>
      <c r="B9" s="1192" t="n">
        <v>-56910.2555735476</v>
      </c>
      <c r="C9" s="1192" t="n">
        <v>30.0453246329092</v>
      </c>
      <c r="D9" s="1192" t="n">
        <v>0.234962953726251</v>
      </c>
      <c r="E9" s="1193" t="n">
        <v>7.10502624182021</v>
      </c>
      <c r="F9" s="1193" t="n">
        <v>272.506359287956</v>
      </c>
      <c r="G9" s="1193"/>
      <c r="H9" s="1188"/>
    </row>
    <row r="10" customFormat="false" ht="13.5" hidden="false" customHeight="false" outlineLevel="0" collapsed="false">
      <c r="A10" s="1194" t="s">
        <v>1083</v>
      </c>
      <c r="B10" s="1195" t="n">
        <v>-11760.961118083</v>
      </c>
      <c r="C10" s="1195" t="s">
        <v>119</v>
      </c>
      <c r="D10" s="1195" t="s">
        <v>119</v>
      </c>
      <c r="E10" s="1196" t="s">
        <v>119</v>
      </c>
      <c r="F10" s="1196" t="s">
        <v>119</v>
      </c>
      <c r="G10" s="1196"/>
      <c r="H10" s="1188"/>
    </row>
    <row r="11" customFormat="false" ht="12.75" hidden="false" customHeight="false" outlineLevel="0" collapsed="false">
      <c r="A11" s="1189" t="s">
        <v>1084</v>
      </c>
      <c r="B11" s="1190" t="n">
        <v>20348.0485401557</v>
      </c>
      <c r="C11" s="1190" t="n">
        <v>10.1785113668123</v>
      </c>
      <c r="D11" s="1190" t="n">
        <v>5.83549204196097</v>
      </c>
      <c r="E11" s="1190" t="n">
        <v>2.52917831552131</v>
      </c>
      <c r="F11" s="1190" t="n">
        <v>89.0619744596078</v>
      </c>
      <c r="G11" s="1190"/>
      <c r="H11" s="1188"/>
    </row>
    <row r="12" customFormat="false" ht="12.75" hidden="false" customHeight="false" outlineLevel="0" collapsed="false">
      <c r="A12" s="1191" t="s">
        <v>1085</v>
      </c>
      <c r="B12" s="1192" t="n">
        <v>982.311635106373</v>
      </c>
      <c r="C12" s="1192" t="n">
        <v>5.20323232640428</v>
      </c>
      <c r="D12" s="1192" t="n">
        <v>0.0357722222440294</v>
      </c>
      <c r="E12" s="1193" t="n">
        <v>1.29291031824849</v>
      </c>
      <c r="F12" s="1193" t="n">
        <v>45.5282828560374</v>
      </c>
      <c r="G12" s="1193"/>
      <c r="H12" s="1188"/>
    </row>
    <row r="13" customFormat="false" ht="13.5" hidden="false" customHeight="false" outlineLevel="0" collapsed="false">
      <c r="A13" s="1194" t="s">
        <v>1086</v>
      </c>
      <c r="B13" s="1195" t="n">
        <v>19365.7369050493</v>
      </c>
      <c r="C13" s="1195" t="n">
        <v>4.97527904040805</v>
      </c>
      <c r="D13" s="1195" t="n">
        <v>5.79971981971694</v>
      </c>
      <c r="E13" s="1196" t="n">
        <v>1.23626799727282</v>
      </c>
      <c r="F13" s="1196" t="n">
        <v>43.5336916035704</v>
      </c>
      <c r="G13" s="1196"/>
      <c r="H13" s="1188"/>
    </row>
    <row r="14" customFormat="false" ht="12.75" hidden="false" customHeight="false" outlineLevel="0" collapsed="false">
      <c r="A14" s="1189" t="s">
        <v>1087</v>
      </c>
      <c r="B14" s="1190" t="n">
        <v>-14614.8512972548</v>
      </c>
      <c r="C14" s="1190" t="n">
        <v>6.28821687312242</v>
      </c>
      <c r="D14" s="1190" t="n">
        <v>0.0432314910027166</v>
      </c>
      <c r="E14" s="1190" t="n">
        <v>1.5625096033839</v>
      </c>
      <c r="F14" s="1190" t="n">
        <v>55.0218976398212</v>
      </c>
      <c r="G14" s="1190"/>
      <c r="H14" s="1188"/>
    </row>
    <row r="15" customFormat="false" ht="12.75" hidden="false" customHeight="false" outlineLevel="0" collapsed="false">
      <c r="A15" s="1191" t="s">
        <v>1088</v>
      </c>
      <c r="B15" s="1192" t="s">
        <v>370</v>
      </c>
      <c r="C15" s="1192" t="n">
        <v>4.45991342263224</v>
      </c>
      <c r="D15" s="1192" t="n">
        <v>0.0306619047805966</v>
      </c>
      <c r="E15" s="1193" t="n">
        <v>1.10820884421299</v>
      </c>
      <c r="F15" s="1193" t="n">
        <v>39.0242424480321</v>
      </c>
      <c r="G15" s="1193"/>
      <c r="H15" s="1188"/>
    </row>
    <row r="16" customFormat="false" ht="13.5" hidden="false" customHeight="false" outlineLevel="0" collapsed="false">
      <c r="A16" s="1194" t="s">
        <v>1089</v>
      </c>
      <c r="B16" s="1195" t="n">
        <v>-14614.8512972548</v>
      </c>
      <c r="C16" s="1195" t="n">
        <v>1.82830345049018</v>
      </c>
      <c r="D16" s="1195" t="n">
        <v>0.01256958622212</v>
      </c>
      <c r="E16" s="1196" t="n">
        <v>0.454300759170908</v>
      </c>
      <c r="F16" s="1196" t="n">
        <v>15.9976551917891</v>
      </c>
      <c r="G16" s="1196"/>
      <c r="H16" s="1188"/>
    </row>
    <row r="17" customFormat="false" ht="12.75" hidden="false" customHeight="false" outlineLevel="0" collapsed="false">
      <c r="A17" s="1189" t="s">
        <v>1090</v>
      </c>
      <c r="B17" s="1190" t="n">
        <v>515.081292613255</v>
      </c>
      <c r="C17" s="1190" t="n">
        <v>0.927118048886989</v>
      </c>
      <c r="D17" s="1190" t="n">
        <v>0.00637393658609805</v>
      </c>
      <c r="E17" s="1190" t="n">
        <v>0.230372279468972</v>
      </c>
      <c r="F17" s="1190" t="n">
        <v>8.11228292776115</v>
      </c>
      <c r="G17" s="1190"/>
      <c r="H17" s="1188"/>
    </row>
    <row r="18" customFormat="false" ht="13.5" hidden="false" customHeight="false" outlineLevel="0" collapsed="false">
      <c r="A18" s="1191" t="s">
        <v>1091</v>
      </c>
      <c r="B18" s="1192" t="s">
        <v>370</v>
      </c>
      <c r="C18" s="1192" t="s">
        <v>119</v>
      </c>
      <c r="D18" s="1192" t="s">
        <v>119</v>
      </c>
      <c r="E18" s="1193" t="s">
        <v>119</v>
      </c>
      <c r="F18" s="1193" t="s">
        <v>119</v>
      </c>
      <c r="G18" s="1193"/>
      <c r="H18" s="1188"/>
    </row>
    <row r="19" customFormat="false" ht="13.5" hidden="false" customHeight="false" outlineLevel="0" collapsed="false">
      <c r="A19" s="1194" t="s">
        <v>1092</v>
      </c>
      <c r="B19" s="1195" t="n">
        <v>515.081292613255</v>
      </c>
      <c r="C19" s="1195" t="n">
        <v>0.927118048886989</v>
      </c>
      <c r="D19" s="1195" t="n">
        <v>0.00637393658609805</v>
      </c>
      <c r="E19" s="1196" t="n">
        <v>0.230372279468972</v>
      </c>
      <c r="F19" s="1196" t="n">
        <v>8.11228292776115</v>
      </c>
      <c r="G19" s="1196"/>
      <c r="H19" s="1188"/>
    </row>
    <row r="20" customFormat="false" ht="12.75" hidden="false" customHeight="false" outlineLevel="0" collapsed="false">
      <c r="A20" s="1189" t="s">
        <v>1093</v>
      </c>
      <c r="B20" s="1190" t="n">
        <v>4374.26216798941</v>
      </c>
      <c r="C20" s="1190" t="n">
        <v>5.75236924206803</v>
      </c>
      <c r="D20" s="1190" t="n">
        <v>0.0395475385392177</v>
      </c>
      <c r="E20" s="1190" t="s">
        <v>119</v>
      </c>
      <c r="F20" s="1190" t="s">
        <v>119</v>
      </c>
      <c r="G20" s="1190"/>
      <c r="H20" s="1188"/>
    </row>
    <row r="21" customFormat="false" ht="13.5" hidden="false" customHeight="false" outlineLevel="0" collapsed="false">
      <c r="A21" s="1191" t="s">
        <v>1094</v>
      </c>
      <c r="B21" s="1192" t="s">
        <v>119</v>
      </c>
      <c r="C21" s="1193" t="s">
        <v>119</v>
      </c>
      <c r="D21" s="1193" t="s">
        <v>119</v>
      </c>
      <c r="E21" s="1193" t="s">
        <v>119</v>
      </c>
      <c r="F21" s="1193" t="s">
        <v>119</v>
      </c>
      <c r="G21" s="1193"/>
      <c r="H21" s="1188"/>
    </row>
    <row r="22" customFormat="false" ht="13.5" hidden="false" customHeight="false" outlineLevel="0" collapsed="false">
      <c r="A22" s="1194" t="s">
        <v>1095</v>
      </c>
      <c r="B22" s="1195" t="n">
        <v>4374.26216798941</v>
      </c>
      <c r="C22" s="1196" t="s">
        <v>119</v>
      </c>
      <c r="D22" s="1196" t="s">
        <v>119</v>
      </c>
      <c r="E22" s="1196" t="s">
        <v>119</v>
      </c>
      <c r="F22" s="1196" t="s">
        <v>119</v>
      </c>
      <c r="G22" s="1196"/>
      <c r="H22" s="1188"/>
    </row>
    <row r="23" customFormat="false" ht="12.75" hidden="false" customHeight="false" outlineLevel="0" collapsed="false">
      <c r="A23" s="1189" t="s">
        <v>1096</v>
      </c>
      <c r="B23" s="1190" t="n">
        <v>379.088244300505</v>
      </c>
      <c r="C23" s="1190" t="n">
        <v>0.188361735469821</v>
      </c>
      <c r="D23" s="1190" t="n">
        <v>0.00129498693135502</v>
      </c>
      <c r="E23" s="1190" t="s">
        <v>119</v>
      </c>
      <c r="F23" s="1190" t="s">
        <v>119</v>
      </c>
      <c r="G23" s="1190"/>
      <c r="H23" s="1188"/>
    </row>
    <row r="24" customFormat="false" ht="13.5" hidden="false" customHeight="false" outlineLevel="0" collapsed="false">
      <c r="A24" s="1191" t="s">
        <v>1097</v>
      </c>
      <c r="B24" s="907"/>
      <c r="C24" s="907"/>
      <c r="D24" s="907"/>
      <c r="E24" s="907"/>
      <c r="F24" s="907"/>
      <c r="G24" s="907"/>
      <c r="H24" s="1188"/>
    </row>
    <row r="25" customFormat="false" ht="13.5" hidden="false" customHeight="false" outlineLevel="0" collapsed="false">
      <c r="A25" s="1194" t="s">
        <v>1098</v>
      </c>
      <c r="B25" s="1195" t="n">
        <v>379.088244300505</v>
      </c>
      <c r="C25" s="1196" t="s">
        <v>119</v>
      </c>
      <c r="D25" s="1196" t="s">
        <v>119</v>
      </c>
      <c r="E25" s="1196" t="s">
        <v>119</v>
      </c>
      <c r="F25" s="1196" t="s">
        <v>119</v>
      </c>
      <c r="G25" s="1196"/>
      <c r="H25" s="1188"/>
    </row>
    <row r="26" customFormat="false" ht="14.25" hidden="false" customHeight="false" outlineLevel="0" collapsed="false">
      <c r="A26" s="1197" t="s">
        <v>1099</v>
      </c>
      <c r="B26" s="1190" t="n">
        <v>450</v>
      </c>
      <c r="C26" s="1190" t="n">
        <v>50</v>
      </c>
      <c r="D26" s="1190" t="s">
        <v>124</v>
      </c>
      <c r="E26" s="1190" t="s">
        <v>124</v>
      </c>
      <c r="F26" s="1190" t="s">
        <v>124</v>
      </c>
      <c r="G26" s="1190" t="n">
        <v>1100.88676418803</v>
      </c>
      <c r="H26" s="1188"/>
    </row>
    <row r="27" customFormat="false" ht="12.75" hidden="false" customHeight="false" outlineLevel="0" collapsed="false">
      <c r="A27" s="1198" t="s">
        <v>1100</v>
      </c>
      <c r="B27" s="1193" t="s">
        <v>119</v>
      </c>
      <c r="C27" s="1193" t="s">
        <v>119</v>
      </c>
      <c r="D27" s="1193" t="s">
        <v>119</v>
      </c>
      <c r="E27" s="1193" t="s">
        <v>119</v>
      </c>
      <c r="F27" s="1193" t="s">
        <v>119</v>
      </c>
      <c r="G27" s="1199" t="s">
        <v>119</v>
      </c>
    </row>
    <row r="28" customFormat="false" ht="12.75" hidden="false" customHeight="false" outlineLevel="0" collapsed="false">
      <c r="A28" s="1193" t="s">
        <v>1101</v>
      </c>
      <c r="B28" s="1193" t="n">
        <v>450</v>
      </c>
      <c r="C28" s="1193" t="n">
        <v>50</v>
      </c>
      <c r="D28" s="1193" t="s">
        <v>126</v>
      </c>
      <c r="E28" s="1193" t="s">
        <v>126</v>
      </c>
      <c r="F28" s="1193" t="s">
        <v>126</v>
      </c>
      <c r="G28" s="1199" t="s">
        <v>126</v>
      </c>
    </row>
    <row r="29" customFormat="false" ht="12.75" hidden="false" customHeight="true" outlineLevel="0" collapsed="false">
      <c r="A29" s="1193" t="s">
        <v>1102</v>
      </c>
      <c r="B29" s="1193" t="s">
        <v>126</v>
      </c>
      <c r="C29" s="1193" t="s">
        <v>126</v>
      </c>
      <c r="D29" s="1193" t="s">
        <v>126</v>
      </c>
      <c r="E29" s="1193" t="s">
        <v>126</v>
      </c>
      <c r="F29" s="1193" t="s">
        <v>126</v>
      </c>
      <c r="G29" s="1199" t="n">
        <v>2.025075</v>
      </c>
    </row>
    <row r="30" customFormat="false" ht="12.75" hidden="false" customHeight="true" outlineLevel="0" collapsed="false">
      <c r="A30" s="1193" t="s">
        <v>1103</v>
      </c>
      <c r="B30" s="1193" t="s">
        <v>126</v>
      </c>
      <c r="C30" s="1193" t="s">
        <v>126</v>
      </c>
      <c r="D30" s="1193" t="s">
        <v>126</v>
      </c>
      <c r="E30" s="1193" t="s">
        <v>126</v>
      </c>
      <c r="F30" s="1193" t="s">
        <v>126</v>
      </c>
      <c r="G30" s="1199" t="n">
        <v>1098.86168918803</v>
      </c>
    </row>
    <row r="31" customFormat="false" ht="13.5" hidden="false" customHeight="true" outlineLevel="0" collapsed="false">
      <c r="A31" s="1200" t="s">
        <v>1104</v>
      </c>
      <c r="B31" s="1201"/>
      <c r="C31" s="1201"/>
      <c r="D31" s="1201"/>
      <c r="E31" s="1201"/>
      <c r="F31" s="1202"/>
      <c r="G31" s="1203"/>
    </row>
    <row r="32" customFormat="false" ht="14.25" hidden="false" customHeight="true" outlineLevel="0" collapsed="false">
      <c r="A32" s="1204" t="s">
        <v>1105</v>
      </c>
      <c r="B32" s="1193" t="n">
        <v>11250.6675249902</v>
      </c>
      <c r="C32" s="1193" t="n">
        <v>13.6714315173231</v>
      </c>
      <c r="D32" s="1193" t="n">
        <v>0.297988475925339</v>
      </c>
      <c r="E32" s="1193" t="n">
        <v>3.0237382407059</v>
      </c>
      <c r="F32" s="1193" t="n">
        <v>119.625025776577</v>
      </c>
      <c r="G32" s="1199"/>
    </row>
    <row r="33" customFormat="false" ht="12.75" hidden="false" customHeight="true" outlineLevel="0" collapsed="false">
      <c r="A33" s="1205" t="s">
        <v>1106</v>
      </c>
      <c r="B33" s="1193" t="n">
        <v>10942.596690691</v>
      </c>
      <c r="C33" s="1193" t="s">
        <v>119</v>
      </c>
      <c r="D33" s="1193" t="n">
        <v>5561.51739207039</v>
      </c>
      <c r="E33" s="1193" t="s">
        <v>119</v>
      </c>
      <c r="F33" s="1193" t="s">
        <v>119</v>
      </c>
      <c r="G33" s="1199"/>
    </row>
    <row r="34" customFormat="false" ht="8.25" hidden="false" customHeight="true" outlineLevel="0" collapsed="false">
      <c r="A34" s="32"/>
      <c r="B34" s="32"/>
      <c r="C34" s="32"/>
      <c r="D34" s="32"/>
      <c r="E34" s="32"/>
      <c r="F34" s="32"/>
      <c r="G34" s="32"/>
    </row>
    <row r="35" customFormat="false" ht="12.75" hidden="false" customHeight="true" outlineLevel="0" collapsed="false">
      <c r="A35" s="1206" t="s">
        <v>1107</v>
      </c>
    </row>
    <row r="36" customFormat="false" ht="15.75" hidden="false" customHeight="true" outlineLevel="0" collapsed="false">
      <c r="A36" s="1207" t="s">
        <v>1108</v>
      </c>
    </row>
    <row r="37" customFormat="false" ht="16.5" hidden="false" customHeight="true" outlineLevel="0" collapsed="false">
      <c r="A37" s="1207" t="s">
        <v>1109</v>
      </c>
    </row>
    <row r="38" customFormat="false" ht="15.75" hidden="false" customHeight="true" outlineLevel="0" collapsed="false">
      <c r="A38" s="1208" t="s">
        <v>1110</v>
      </c>
    </row>
    <row r="39" customFormat="false" ht="15.75" hidden="false" customHeight="true" outlineLevel="0" collapsed="false">
      <c r="A39" s="1209" t="s">
        <v>1111</v>
      </c>
    </row>
    <row r="40" customFormat="false" ht="15.75" hidden="false" customHeight="true" outlineLevel="0" collapsed="false">
      <c r="A40" s="1209" t="s">
        <v>1112</v>
      </c>
    </row>
    <row r="41" customFormat="false" ht="15.75" hidden="false" customHeight="true" outlineLevel="0" collapsed="false">
      <c r="A41" s="1207" t="s">
        <v>1113</v>
      </c>
      <c r="H41" s="188"/>
      <c r="I41" s="188"/>
    </row>
    <row r="42" customFormat="false" ht="6.75" hidden="false" customHeight="true" outlineLevel="0" collapsed="false"/>
    <row r="43" customFormat="false" ht="6" hidden="false" customHeight="true" outlineLevel="0" collapsed="false">
      <c r="A43" s="1210"/>
      <c r="B43" s="1210"/>
      <c r="C43" s="1210"/>
      <c r="D43" s="1210"/>
      <c r="E43" s="1210"/>
      <c r="F43" s="1210"/>
      <c r="G43" s="1210"/>
    </row>
    <row r="44" customFormat="false" ht="15.75" hidden="false" customHeight="true" outlineLevel="0" collapsed="false">
      <c r="A44" s="1211" t="s">
        <v>436</v>
      </c>
      <c r="B44" s="1212"/>
      <c r="C44" s="1212"/>
      <c r="D44" s="1212"/>
      <c r="E44" s="1212"/>
      <c r="F44" s="1212"/>
      <c r="G44" s="1213"/>
    </row>
    <row r="45" customFormat="false" ht="12.75" hidden="false" customHeight="true" outlineLevel="0" collapsed="false">
      <c r="A45" s="1214" t="s">
        <v>1114</v>
      </c>
      <c r="B45" s="1214"/>
      <c r="C45" s="1214"/>
      <c r="D45" s="1214"/>
      <c r="E45" s="1214"/>
      <c r="F45" s="1214"/>
      <c r="G45" s="1214"/>
    </row>
    <row r="46" customFormat="false" ht="20.25" hidden="false" customHeight="true" outlineLevel="0" collapsed="false">
      <c r="A46" s="1214"/>
      <c r="B46" s="1214"/>
      <c r="C46" s="1214"/>
      <c r="D46" s="1214"/>
      <c r="E46" s="1214"/>
      <c r="F46" s="1214"/>
      <c r="G46" s="1214"/>
      <c r="H46" s="616"/>
    </row>
    <row r="47" customFormat="false" ht="33.75" hidden="false" customHeight="true" outlineLevel="0" collapsed="false">
      <c r="A47" s="1215" t="s">
        <v>1115</v>
      </c>
      <c r="B47" s="1215"/>
      <c r="C47" s="1215"/>
      <c r="D47" s="1215"/>
      <c r="E47" s="1215"/>
      <c r="F47" s="1215"/>
      <c r="G47" s="1215"/>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6</v>
      </c>
      <c r="Q1" s="112" t="s">
        <v>78</v>
      </c>
    </row>
    <row r="2" customFormat="false" ht="15.75" hidden="false" customHeight="true" outlineLevel="0" collapsed="false">
      <c r="A2" s="4" t="s">
        <v>1117</v>
      </c>
      <c r="Q2" s="112" t="s">
        <v>80</v>
      </c>
    </row>
    <row r="3" customFormat="false" ht="15.75" hidden="false" customHeight="true" outlineLevel="0" collapsed="false">
      <c r="A3" s="4" t="s">
        <v>214</v>
      </c>
      <c r="Q3" s="112" t="s">
        <v>81</v>
      </c>
    </row>
    <row r="4" customFormat="false" ht="12" hidden="false" customHeight="true" outlineLevel="0" collapsed="false">
      <c r="Q4" s="1216"/>
    </row>
    <row r="5" customFormat="false" ht="30" hidden="false" customHeight="true" outlineLevel="0" collapsed="false">
      <c r="A5" s="1217" t="s">
        <v>82</v>
      </c>
      <c r="B5" s="1217"/>
      <c r="C5" s="1218" t="s">
        <v>445</v>
      </c>
      <c r="D5" s="1218"/>
      <c r="E5" s="1218" t="s">
        <v>1118</v>
      </c>
      <c r="F5" s="1218"/>
      <c r="G5" s="1218"/>
      <c r="H5" s="1218"/>
      <c r="I5" s="1218"/>
      <c r="J5" s="1218"/>
      <c r="K5" s="1218" t="s">
        <v>1119</v>
      </c>
      <c r="L5" s="1218"/>
      <c r="M5" s="1218"/>
      <c r="N5" s="1218"/>
      <c r="O5" s="1218"/>
      <c r="P5" s="1218"/>
      <c r="Q5" s="1218" t="s">
        <v>1120</v>
      </c>
    </row>
    <row r="6" customFormat="false" ht="47.25" hidden="false" customHeight="true" outlineLevel="0" collapsed="false">
      <c r="A6" s="1219" t="s">
        <v>1121</v>
      </c>
      <c r="B6" s="1220" t="s">
        <v>1122</v>
      </c>
      <c r="C6" s="1221" t="s">
        <v>1123</v>
      </c>
      <c r="D6" s="1221" t="s">
        <v>1124</v>
      </c>
      <c r="E6" s="1222" t="s">
        <v>1125</v>
      </c>
      <c r="F6" s="1222"/>
      <c r="G6" s="1222"/>
      <c r="H6" s="1223" t="s">
        <v>1126</v>
      </c>
      <c r="I6" s="1224" t="s">
        <v>1127</v>
      </c>
      <c r="J6" s="1224"/>
      <c r="K6" s="1225" t="s">
        <v>1128</v>
      </c>
      <c r="L6" s="1225"/>
      <c r="M6" s="1225"/>
      <c r="N6" s="1223" t="s">
        <v>1129</v>
      </c>
      <c r="O6" s="1224" t="s">
        <v>1130</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31</v>
      </c>
      <c r="F8" s="1226" t="s">
        <v>1132</v>
      </c>
      <c r="G8" s="1226" t="s">
        <v>1133</v>
      </c>
      <c r="H8" s="1223"/>
      <c r="I8" s="1227" t="s">
        <v>1134</v>
      </c>
      <c r="J8" s="1228" t="s">
        <v>1135</v>
      </c>
      <c r="K8" s="1222" t="s">
        <v>1131</v>
      </c>
      <c r="L8" s="1226" t="s">
        <v>1132</v>
      </c>
      <c r="M8" s="1226" t="s">
        <v>1133</v>
      </c>
      <c r="N8" s="1223"/>
      <c r="O8" s="1227" t="s">
        <v>1136</v>
      </c>
      <c r="P8" s="1228" t="s">
        <v>1137</v>
      </c>
      <c r="Q8" s="1218"/>
    </row>
    <row r="9" customFormat="false" ht="15.95" hidden="false" customHeight="true" outlineLevel="0" collapsed="false">
      <c r="A9" s="1219"/>
      <c r="B9" s="1220"/>
      <c r="C9" s="1221"/>
      <c r="D9" s="1221"/>
      <c r="E9" s="1221" t="s">
        <v>1138</v>
      </c>
      <c r="F9" s="1221"/>
      <c r="G9" s="1221"/>
      <c r="H9" s="1221"/>
      <c r="I9" s="1221"/>
      <c r="J9" s="1221"/>
      <c r="K9" s="1221" t="s">
        <v>240</v>
      </c>
      <c r="L9" s="1221"/>
      <c r="M9" s="1221"/>
      <c r="N9" s="1221"/>
      <c r="O9" s="1221"/>
      <c r="P9" s="1221"/>
      <c r="Q9" s="1229" t="s">
        <v>90</v>
      </c>
    </row>
    <row r="10" customFormat="false" ht="14.25" hidden="false" customHeight="true" outlineLevel="0" collapsed="false">
      <c r="A10" s="1230" t="s">
        <v>1139</v>
      </c>
      <c r="B10" s="1231"/>
      <c r="C10" s="1232" t="n">
        <v>23348.5125270197</v>
      </c>
      <c r="D10" s="1232" t="s">
        <v>119</v>
      </c>
      <c r="E10" s="1232" t="n">
        <v>1.84592597422274</v>
      </c>
      <c r="F10" s="1233" t="n">
        <v>-0.972930868478342</v>
      </c>
      <c r="G10" s="1233" t="n">
        <v>0.872995105744398</v>
      </c>
      <c r="H10" s="1233" t="n">
        <v>-0.0771188386675331</v>
      </c>
      <c r="I10" s="1233" t="n">
        <v>0.0103971516853247</v>
      </c>
      <c r="J10" s="1233" t="s">
        <v>119</v>
      </c>
      <c r="K10" s="1232" t="n">
        <v>43099.6257330907</v>
      </c>
      <c r="L10" s="1233" t="n">
        <v>-22716.4885705907</v>
      </c>
      <c r="M10" s="1233" t="n">
        <v>20383.1371625</v>
      </c>
      <c r="N10" s="1233" t="n">
        <v>-1800.61017069811</v>
      </c>
      <c r="O10" s="1233" t="n">
        <v>242.758026370129</v>
      </c>
      <c r="P10" s="1234" t="n">
        <v>0</v>
      </c>
      <c r="Q10" s="1235" t="n">
        <v>-69026.0450666307</v>
      </c>
      <c r="R10" s="1188"/>
    </row>
    <row r="11" customFormat="false" ht="12.75" hidden="false" customHeight="true" outlineLevel="0" collapsed="false">
      <c r="A11" s="1236" t="s">
        <v>1082</v>
      </c>
      <c r="B11" s="1237"/>
      <c r="C11" s="1238" t="n">
        <v>21233.0735946339</v>
      </c>
      <c r="D11" s="1239" t="s">
        <v>119</v>
      </c>
      <c r="E11" s="1238" t="n">
        <v>1.92915402589791</v>
      </c>
      <c r="F11" s="154" t="n">
        <v>-1.06834871351732</v>
      </c>
      <c r="G11" s="154" t="n">
        <v>0.860805312380588</v>
      </c>
      <c r="H11" s="154" t="n">
        <v>-0.133319752056786</v>
      </c>
      <c r="I11" s="1240" t="n">
        <v>0.00805327244003648</v>
      </c>
      <c r="J11" s="166" t="s">
        <v>119</v>
      </c>
      <c r="K11" s="154" t="n">
        <v>40961.8694072745</v>
      </c>
      <c r="L11" s="154" t="n">
        <v>-22684.3268588457</v>
      </c>
      <c r="M11" s="154" t="n">
        <v>18277.5425484288</v>
      </c>
      <c r="N11" s="154" t="n">
        <v>-2830.78810704007</v>
      </c>
      <c r="O11" s="1240" t="n">
        <v>170.995726396931</v>
      </c>
      <c r="P11" s="1241" t="n">
        <v>0</v>
      </c>
      <c r="Q11" s="1242" t="n">
        <v>-57265.0839485476</v>
      </c>
    </row>
    <row r="12" customFormat="false" ht="12.75" hidden="false" customHeight="true" outlineLevel="0" collapsed="false">
      <c r="A12" s="1243"/>
      <c r="B12" s="1244" t="s">
        <v>1140</v>
      </c>
      <c r="C12" s="1245" t="n">
        <v>7504.36617004062</v>
      </c>
      <c r="D12" s="1245"/>
      <c r="E12" s="1238" t="n">
        <v>3.09157649695515</v>
      </c>
      <c r="F12" s="154" t="n">
        <v>-1.53269050326375</v>
      </c>
      <c r="G12" s="154" t="n">
        <v>1.5588859936914</v>
      </c>
      <c r="H12" s="154" t="n">
        <v>-0.25562120442798</v>
      </c>
      <c r="I12" s="1240" t="n">
        <v>0.0137454545454545</v>
      </c>
      <c r="J12" s="166"/>
      <c r="K12" s="591" t="n">
        <v>23200.3220758429</v>
      </c>
      <c r="L12" s="591" t="n">
        <v>-11501.870761835</v>
      </c>
      <c r="M12" s="154" t="n">
        <v>11698.4513140079</v>
      </c>
      <c r="N12" s="591" t="n">
        <v>-1918.27511885437</v>
      </c>
      <c r="O12" s="1246" t="n">
        <v>103.15092408274</v>
      </c>
      <c r="P12" s="1247" t="n">
        <v>0</v>
      </c>
      <c r="Q12" s="1242" t="n">
        <v>-36238.8661038664</v>
      </c>
    </row>
    <row r="13" customFormat="false" ht="12.75" hidden="false" customHeight="true" outlineLevel="0" collapsed="false">
      <c r="A13" s="1243"/>
      <c r="B13" s="1244" t="s">
        <v>1141</v>
      </c>
      <c r="C13" s="1245" t="n">
        <v>2784.28999224008</v>
      </c>
      <c r="D13" s="1245"/>
      <c r="E13" s="1238" t="n">
        <v>3.99583638744325</v>
      </c>
      <c r="F13" s="154" t="n">
        <v>-2.92477894159551</v>
      </c>
      <c r="G13" s="154" t="n">
        <v>1.07105744584774</v>
      </c>
      <c r="H13" s="154" t="n">
        <v>-0.181889193364666</v>
      </c>
      <c r="I13" s="1240" t="n">
        <v>0.0137454545454545</v>
      </c>
      <c r="J13" s="166"/>
      <c r="K13" s="591" t="n">
        <v>11125.567264187</v>
      </c>
      <c r="L13" s="591" t="n">
        <v>-8143.43273659891</v>
      </c>
      <c r="M13" s="154" t="n">
        <v>2982.13452758809</v>
      </c>
      <c r="N13" s="591" t="n">
        <v>-506.432260781861</v>
      </c>
      <c r="O13" s="1246" t="n">
        <v>38.2713315297</v>
      </c>
      <c r="P13" s="1247" t="n">
        <v>0</v>
      </c>
      <c r="Q13" s="1242" t="n">
        <v>-9217.90319389842</v>
      </c>
    </row>
    <row r="14" customFormat="false" ht="12.75" hidden="false" customHeight="true" outlineLevel="0" collapsed="false">
      <c r="A14" s="1243"/>
      <c r="B14" s="1244" t="s">
        <v>1142</v>
      </c>
      <c r="C14" s="1245" t="n">
        <v>2061.88467109913</v>
      </c>
      <c r="D14" s="1245"/>
      <c r="E14" s="1238" t="n">
        <v>3.05536088058876</v>
      </c>
      <c r="F14" s="154" t="n">
        <v>-1.13796207702254</v>
      </c>
      <c r="G14" s="154" t="n">
        <v>1.91739880356621</v>
      </c>
      <c r="H14" s="154" t="n">
        <v>-0.188592807721012</v>
      </c>
      <c r="I14" s="1240" t="n">
        <v>0.0137454545454546</v>
      </c>
      <c r="J14" s="166"/>
      <c r="K14" s="591" t="n">
        <v>6299.8017643619</v>
      </c>
      <c r="L14" s="591" t="n">
        <v>-2346.34656290491</v>
      </c>
      <c r="M14" s="154" t="n">
        <v>3953.45520145699</v>
      </c>
      <c r="N14" s="591" t="n">
        <v>-388.856619319501</v>
      </c>
      <c r="O14" s="1246" t="n">
        <v>28.3415420245626</v>
      </c>
      <c r="P14" s="1247" t="n">
        <v>0</v>
      </c>
      <c r="Q14" s="1242" t="n">
        <v>-13174.1137885942</v>
      </c>
    </row>
    <row r="15" customFormat="false" ht="12.75" hidden="false" customHeight="true" outlineLevel="0" collapsed="false">
      <c r="A15" s="1243"/>
      <c r="B15" s="1244" t="s">
        <v>1143</v>
      </c>
      <c r="C15" s="1245" t="n">
        <v>89.6244468202113</v>
      </c>
      <c r="D15" s="1245"/>
      <c r="E15" s="1238" t="n">
        <v>2.14188947452253</v>
      </c>
      <c r="F15" s="154" t="n">
        <v>-6.11958202686025</v>
      </c>
      <c r="G15" s="154" t="n">
        <v>-3.97769255233771</v>
      </c>
      <c r="H15" s="154" t="n">
        <v>-0.192180913751015</v>
      </c>
      <c r="I15" s="1240" t="n">
        <v>0.0137454545454545</v>
      </c>
      <c r="J15" s="166"/>
      <c r="K15" s="591" t="n">
        <v>191.965659304115</v>
      </c>
      <c r="L15" s="591" t="n">
        <v>-548.464153928257</v>
      </c>
      <c r="M15" s="154" t="n">
        <v>-356.498494624142</v>
      </c>
      <c r="N15" s="591" t="n">
        <v>-17.2241080843375</v>
      </c>
      <c r="O15" s="1246" t="n">
        <v>1.23192875992872</v>
      </c>
      <c r="P15" s="1247" t="n">
        <v>0</v>
      </c>
      <c r="Q15" s="1242" t="n">
        <v>1365.79913781135</v>
      </c>
    </row>
    <row r="16" customFormat="false" ht="12.75" hidden="false" customHeight="true" outlineLevel="0" collapsed="false">
      <c r="A16" s="1243"/>
      <c r="B16" s="1244" t="s">
        <v>1144</v>
      </c>
      <c r="C16" s="1245" t="n">
        <v>8262.78056140352</v>
      </c>
      <c r="D16" s="1245"/>
      <c r="E16" s="1238" t="n">
        <v>0.0174532825247963</v>
      </c>
      <c r="F16" s="154" t="n">
        <v>-0.0174532825247963</v>
      </c>
      <c r="G16" s="154" t="n">
        <v>0</v>
      </c>
      <c r="H16" s="159" t="s">
        <v>119</v>
      </c>
      <c r="I16" s="1248"/>
      <c r="J16" s="166"/>
      <c r="K16" s="591" t="n">
        <v>144.212643578571</v>
      </c>
      <c r="L16" s="591" t="n">
        <v>-144.212643578571</v>
      </c>
      <c r="M16" s="154" t="n">
        <v>0</v>
      </c>
      <c r="N16" s="590" t="s">
        <v>119</v>
      </c>
      <c r="O16" s="1246" t="n">
        <v>0</v>
      </c>
      <c r="P16" s="1247" t="n">
        <v>0</v>
      </c>
      <c r="Q16" s="1249" t="s">
        <v>119</v>
      </c>
    </row>
    <row r="17" customFormat="false" ht="12.75" hidden="false" customHeight="true" outlineLevel="0" collapsed="false">
      <c r="A17" s="1243"/>
      <c r="B17" s="1244" t="s">
        <v>1145</v>
      </c>
      <c r="C17" s="1245" t="n">
        <v>530.127753030314</v>
      </c>
      <c r="D17" s="1245" t="s">
        <v>119</v>
      </c>
      <c r="E17" s="1239" t="s">
        <v>119</v>
      </c>
      <c r="F17" s="159" t="s">
        <v>119</v>
      </c>
      <c r="G17" s="159" t="s">
        <v>119</v>
      </c>
      <c r="H17" s="159" t="s">
        <v>119</v>
      </c>
      <c r="I17" s="1248" t="s">
        <v>119</v>
      </c>
      <c r="J17" s="166" t="s">
        <v>119</v>
      </c>
      <c r="K17" s="590" t="s">
        <v>119</v>
      </c>
      <c r="L17" s="590" t="s">
        <v>119</v>
      </c>
      <c r="M17" s="159" t="s">
        <v>119</v>
      </c>
      <c r="N17" s="590" t="s">
        <v>119</v>
      </c>
      <c r="O17" s="1250" t="s">
        <v>119</v>
      </c>
      <c r="P17" s="1251" t="s">
        <v>119</v>
      </c>
      <c r="Q17" s="1249" t="s">
        <v>119</v>
      </c>
    </row>
    <row r="18" customFormat="false" ht="12.75" hidden="false" customHeight="true" outlineLevel="0" collapsed="false">
      <c r="A18" s="1252" t="s">
        <v>1146</v>
      </c>
      <c r="B18" s="1253"/>
      <c r="C18" s="1238" t="n">
        <v>2115.43893238581</v>
      </c>
      <c r="D18" s="1239" t="s">
        <v>119</v>
      </c>
      <c r="E18" s="1238" t="n">
        <v>1.01054976964294</v>
      </c>
      <c r="F18" s="154" t="n">
        <v>-0.0152033279016936</v>
      </c>
      <c r="G18" s="154" t="n">
        <v>0.995346441741248</v>
      </c>
      <c r="H18" s="154" t="n">
        <v>0.486980702005007</v>
      </c>
      <c r="I18" s="1240" t="n">
        <v>0.033923125302541</v>
      </c>
      <c r="J18" s="166" t="s">
        <v>119</v>
      </c>
      <c r="K18" s="154" t="n">
        <v>2137.75632581619</v>
      </c>
      <c r="L18" s="154" t="n">
        <v>-32.1617117450701</v>
      </c>
      <c r="M18" s="154" t="n">
        <v>2105.59461407112</v>
      </c>
      <c r="N18" s="154" t="n">
        <v>1030.17793634196</v>
      </c>
      <c r="O18" s="1240" t="n">
        <v>71.7622999731972</v>
      </c>
      <c r="P18" s="1241" t="n">
        <v>0</v>
      </c>
      <c r="Q18" s="1242" t="n">
        <v>-11760.961118083</v>
      </c>
    </row>
    <row r="19" customFormat="false" ht="13.5" hidden="false" customHeight="true" outlineLevel="0" collapsed="false">
      <c r="A19" s="1254" t="s">
        <v>1147</v>
      </c>
      <c r="B19" s="1255"/>
      <c r="C19" s="1238" t="n">
        <v>175.248863401033</v>
      </c>
      <c r="D19" s="1239" t="s">
        <v>119</v>
      </c>
      <c r="E19" s="1238" t="n">
        <v>1.36044222381065</v>
      </c>
      <c r="F19" s="154" t="n">
        <v>-0.0162878413974669</v>
      </c>
      <c r="G19" s="154" t="n">
        <v>1.34415438241319</v>
      </c>
      <c r="H19" s="154" t="n">
        <v>0.510665671022792</v>
      </c>
      <c r="I19" s="1240" t="n">
        <v>0.802946559342949</v>
      </c>
      <c r="J19" s="166" t="s">
        <v>119</v>
      </c>
      <c r="K19" s="154" t="n">
        <v>238.415953445591</v>
      </c>
      <c r="L19" s="154" t="n">
        <v>-2.85442569216238</v>
      </c>
      <c r="M19" s="154" t="n">
        <v>235.561527753429</v>
      </c>
      <c r="N19" s="154" t="n">
        <v>89.4935784246704</v>
      </c>
      <c r="O19" s="1240" t="n">
        <v>140.715471896622</v>
      </c>
      <c r="P19" s="1241" t="n">
        <v>0</v>
      </c>
      <c r="Q19" s="1242" t="n">
        <v>-1707.82545294065</v>
      </c>
    </row>
    <row r="20" customFormat="false" ht="12.75" hidden="false" customHeight="true" outlineLevel="0" collapsed="false">
      <c r="A20" s="1256"/>
      <c r="B20" s="1244" t="s">
        <v>1148</v>
      </c>
      <c r="C20" s="1245" t="n">
        <v>89.3383868173366</v>
      </c>
      <c r="D20" s="1245"/>
      <c r="E20" s="1238" t="n">
        <v>0.952304746627406</v>
      </c>
      <c r="F20" s="154" t="n">
        <v>-0.0182258843703478</v>
      </c>
      <c r="G20" s="154" t="n">
        <v>0.934078862257058</v>
      </c>
      <c r="H20" s="154" t="n">
        <v>0.5</v>
      </c>
      <c r="I20" s="1240" t="n">
        <v>0.828920307909042</v>
      </c>
      <c r="J20" s="166"/>
      <c r="K20" s="591" t="n">
        <v>85.0773698221849</v>
      </c>
      <c r="L20" s="591" t="n">
        <v>-1.62827110796618</v>
      </c>
      <c r="M20" s="154" t="n">
        <v>83.4490987142187</v>
      </c>
      <c r="N20" s="591" t="n">
        <v>44.6691934086683</v>
      </c>
      <c r="O20" s="1246" t="n">
        <v>74.0544031087237</v>
      </c>
      <c r="P20" s="1247" t="n">
        <v>0</v>
      </c>
      <c r="Q20" s="1242" t="n">
        <v>-741.299882515907</v>
      </c>
    </row>
    <row r="21" customFormat="false" ht="12.75" hidden="false" customHeight="true" outlineLevel="0" collapsed="false">
      <c r="A21" s="1256"/>
      <c r="B21" s="1244" t="s">
        <v>1149</v>
      </c>
      <c r="C21" s="1245" t="n">
        <v>41.1371177190382</v>
      </c>
      <c r="D21" s="1245"/>
      <c r="E21" s="1238" t="n">
        <v>2.51216555932707</v>
      </c>
      <c r="F21" s="154" t="n">
        <v>-0.0244328826330694</v>
      </c>
      <c r="G21" s="154" t="n">
        <v>2.487732676694</v>
      </c>
      <c r="H21" s="154" t="n">
        <v>0.575000000000001</v>
      </c>
      <c r="I21" s="1240" t="n">
        <v>0.805811376712258</v>
      </c>
      <c r="J21" s="166"/>
      <c r="K21" s="591" t="n">
        <v>103.343250343751</v>
      </c>
      <c r="L21" s="591" t="n">
        <v>-1.00509836909202</v>
      </c>
      <c r="M21" s="154" t="n">
        <v>102.338151974659</v>
      </c>
      <c r="N21" s="591" t="n">
        <v>23.653842688447</v>
      </c>
      <c r="O21" s="1246" t="n">
        <v>33.1487574631524</v>
      </c>
      <c r="P21" s="1247" t="n">
        <v>0</v>
      </c>
      <c r="Q21" s="1242" t="n">
        <v>-583.516091129615</v>
      </c>
    </row>
    <row r="22" customFormat="false" ht="12.75" hidden="false" customHeight="true" outlineLevel="0" collapsed="false">
      <c r="A22" s="1256"/>
      <c r="B22" s="1244" t="s">
        <v>1150</v>
      </c>
      <c r="C22" s="1245" t="n">
        <v>13.3132839239039</v>
      </c>
      <c r="D22" s="1245"/>
      <c r="E22" s="1238" t="n">
        <v>0.800636697992556</v>
      </c>
      <c r="F22" s="154" t="n">
        <v>-0.016604183938966</v>
      </c>
      <c r="G22" s="154" t="n">
        <v>0.78403251405359</v>
      </c>
      <c r="H22" s="154" t="n">
        <v>0.499999999999999</v>
      </c>
      <c r="I22" s="1240" t="n">
        <v>0.802014137150612</v>
      </c>
      <c r="J22" s="166"/>
      <c r="K22" s="591" t="n">
        <v>10.6591036802718</v>
      </c>
      <c r="L22" s="591" t="n">
        <v>-0.22105621510418</v>
      </c>
      <c r="M22" s="154" t="n">
        <v>10.4380474651676</v>
      </c>
      <c r="N22" s="591" t="n">
        <v>6.65664196195193</v>
      </c>
      <c r="O22" s="1246" t="n">
        <v>10.6774419188709</v>
      </c>
      <c r="P22" s="1247" t="n">
        <v>0</v>
      </c>
      <c r="Q22" s="1242" t="n">
        <v>-101.831148268632</v>
      </c>
    </row>
    <row r="23" customFormat="false" ht="12.75" hidden="false" customHeight="true" outlineLevel="0" collapsed="false">
      <c r="A23" s="1256"/>
      <c r="B23" s="1244" t="s">
        <v>1151</v>
      </c>
      <c r="C23" s="1245" t="n">
        <v>23.5202054079981</v>
      </c>
      <c r="D23" s="1245"/>
      <c r="E23" s="1238" t="n">
        <v>1.57359703848632</v>
      </c>
      <c r="F23" s="159" t="s">
        <v>119</v>
      </c>
      <c r="G23" s="154" t="n">
        <v>1.57359703848632</v>
      </c>
      <c r="H23" s="154" t="n">
        <v>0.575</v>
      </c>
      <c r="I23" s="1240" t="n">
        <v>0.817921978213042</v>
      </c>
      <c r="J23" s="166"/>
      <c r="K23" s="591" t="n">
        <v>37.0113255746157</v>
      </c>
      <c r="L23" s="590" t="s">
        <v>119</v>
      </c>
      <c r="M23" s="154" t="n">
        <v>37.0113255746157</v>
      </c>
      <c r="N23" s="591" t="n">
        <v>13.5241181095989</v>
      </c>
      <c r="O23" s="1246" t="n">
        <v>19.2376929352869</v>
      </c>
      <c r="P23" s="1247" t="n">
        <v>0</v>
      </c>
      <c r="Q23" s="1242" t="n">
        <v>-255.834834271506</v>
      </c>
    </row>
    <row r="24" customFormat="false" ht="12.75" hidden="false" customHeight="true" outlineLevel="0" collapsed="false">
      <c r="A24" s="1256"/>
      <c r="B24" s="1244" t="s">
        <v>1152</v>
      </c>
      <c r="C24" s="1245" t="n">
        <v>2.3249040247678</v>
      </c>
      <c r="D24" s="1245"/>
      <c r="E24" s="1238" t="n">
        <v>1</v>
      </c>
      <c r="F24" s="159" t="s">
        <v>119</v>
      </c>
      <c r="G24" s="154" t="n">
        <v>1</v>
      </c>
      <c r="H24" s="154" t="n">
        <v>0.425730372290554</v>
      </c>
      <c r="I24" s="1240" t="n">
        <v>1.54723654493544</v>
      </c>
      <c r="J24" s="166"/>
      <c r="K24" s="591" t="n">
        <v>2.3249040247678</v>
      </c>
      <c r="L24" s="590" t="s">
        <v>119</v>
      </c>
      <c r="M24" s="154" t="n">
        <v>2.3249040247678</v>
      </c>
      <c r="N24" s="591" t="n">
        <v>0.989782256004202</v>
      </c>
      <c r="O24" s="1246" t="n">
        <v>3.59717647058823</v>
      </c>
      <c r="P24" s="1247" t="n">
        <v>0</v>
      </c>
      <c r="Q24" s="1242" t="n">
        <v>-25.3434967549875</v>
      </c>
    </row>
    <row r="25" customFormat="false" ht="12.75" hidden="false" customHeight="true" outlineLevel="0" collapsed="false">
      <c r="A25" s="1256"/>
      <c r="B25" s="1244" t="s">
        <v>1153</v>
      </c>
      <c r="C25" s="1245" t="n">
        <v>5.61496550798885</v>
      </c>
      <c r="D25" s="1245" t="s">
        <v>119</v>
      </c>
      <c r="E25" s="1239" t="s">
        <v>119</v>
      </c>
      <c r="F25" s="159" t="s">
        <v>119</v>
      </c>
      <c r="G25" s="159" t="s">
        <v>119</v>
      </c>
      <c r="H25" s="159" t="s">
        <v>119</v>
      </c>
      <c r="I25" s="1248" t="s">
        <v>119</v>
      </c>
      <c r="J25" s="166" t="s">
        <v>119</v>
      </c>
      <c r="K25" s="590" t="s">
        <v>119</v>
      </c>
      <c r="L25" s="590" t="s">
        <v>119</v>
      </c>
      <c r="M25" s="159" t="s">
        <v>119</v>
      </c>
      <c r="N25" s="590" t="s">
        <v>119</v>
      </c>
      <c r="O25" s="1250" t="s">
        <v>119</v>
      </c>
      <c r="P25" s="1251" t="s">
        <v>119</v>
      </c>
      <c r="Q25" s="1249" t="s">
        <v>119</v>
      </c>
    </row>
    <row r="26" customFormat="false" ht="12.75" hidden="false" customHeight="true" outlineLevel="0" collapsed="false">
      <c r="A26" s="1254" t="s">
        <v>1154</v>
      </c>
      <c r="B26" s="1255"/>
      <c r="C26" s="1238" t="n">
        <v>878.348008194098</v>
      </c>
      <c r="D26" s="1239" t="s">
        <v>119</v>
      </c>
      <c r="E26" s="1238" t="n">
        <v>1.04464938628226</v>
      </c>
      <c r="F26" s="154" t="n">
        <v>-0.0154764062003429</v>
      </c>
      <c r="G26" s="154" t="n">
        <v>1.02917298008191</v>
      </c>
      <c r="H26" s="154" t="n">
        <v>0.490183690275526</v>
      </c>
      <c r="I26" s="1240" t="n">
        <v>-0.0818485826799952</v>
      </c>
      <c r="J26" s="166" t="s">
        <v>119</v>
      </c>
      <c r="K26" s="154" t="n">
        <v>917.565707702206</v>
      </c>
      <c r="L26" s="154" t="n">
        <v>-13.593670560074</v>
      </c>
      <c r="M26" s="154" t="n">
        <v>903.972037142132</v>
      </c>
      <c r="N26" s="154" t="n">
        <v>430.551868002741</v>
      </c>
      <c r="O26" s="1240" t="n">
        <v>-71.8915395704837</v>
      </c>
      <c r="P26" s="1241" t="n">
        <v>0</v>
      </c>
      <c r="Q26" s="1242" t="n">
        <v>-4629.6520071061</v>
      </c>
    </row>
    <row r="27" customFormat="false" ht="12.75" hidden="false" customHeight="true" outlineLevel="0" collapsed="false">
      <c r="A27" s="1256"/>
      <c r="B27" s="1244" t="s">
        <v>1155</v>
      </c>
      <c r="C27" s="1245" t="n">
        <v>470.557263562135</v>
      </c>
      <c r="D27" s="1245"/>
      <c r="E27" s="1238" t="n">
        <v>0.86353668124731</v>
      </c>
      <c r="F27" s="154" t="n">
        <v>-0.0182258843703478</v>
      </c>
      <c r="G27" s="154" t="n">
        <v>0.845310796876963</v>
      </c>
      <c r="H27" s="154" t="n">
        <v>0.500000000000001</v>
      </c>
      <c r="I27" s="1240" t="n">
        <v>-0.0878608884514135</v>
      </c>
      <c r="J27" s="166"/>
      <c r="K27" s="591" t="n">
        <v>406.343457713262</v>
      </c>
      <c r="L27" s="591" t="n">
        <v>-8.57632227531074</v>
      </c>
      <c r="M27" s="154" t="n">
        <v>397.767135437951</v>
      </c>
      <c r="N27" s="591" t="n">
        <v>235.278631781068</v>
      </c>
      <c r="O27" s="1246" t="n">
        <v>-41.3435792438351</v>
      </c>
      <c r="P27" s="1247" t="n">
        <v>0</v>
      </c>
      <c r="Q27" s="1242" t="n">
        <v>-2169.57468924234</v>
      </c>
    </row>
    <row r="28" customFormat="false" ht="12.75" hidden="false" customHeight="true" outlineLevel="0" collapsed="false">
      <c r="A28" s="1256"/>
      <c r="B28" s="1244" t="s">
        <v>1156</v>
      </c>
      <c r="C28" s="1245" t="n">
        <v>203.444894866745</v>
      </c>
      <c r="D28" s="1245"/>
      <c r="E28" s="1238" t="n">
        <v>1.78396538297677</v>
      </c>
      <c r="F28" s="154" t="n">
        <v>-0.0244328826330692</v>
      </c>
      <c r="G28" s="154" t="n">
        <v>1.7595325003437</v>
      </c>
      <c r="H28" s="154" t="n">
        <v>0.574999999999998</v>
      </c>
      <c r="I28" s="1240" t="n">
        <v>-0.0856454300926262</v>
      </c>
      <c r="J28" s="166"/>
      <c r="K28" s="591" t="n">
        <v>362.938649785621</v>
      </c>
      <c r="L28" s="591" t="n">
        <v>-4.97074523857629</v>
      </c>
      <c r="M28" s="154" t="n">
        <v>357.967904547045</v>
      </c>
      <c r="N28" s="591" t="n">
        <v>116.980814548378</v>
      </c>
      <c r="O28" s="1246" t="n">
        <v>-17.4241255210115</v>
      </c>
      <c r="P28" s="1247" t="n">
        <v>0</v>
      </c>
      <c r="Q28" s="1242" t="n">
        <v>-1677.59017643951</v>
      </c>
    </row>
    <row r="29" customFormat="false" ht="12.75" hidden="false" customHeight="true" outlineLevel="0" collapsed="false">
      <c r="A29" s="1256"/>
      <c r="B29" s="1244" t="s">
        <v>1157</v>
      </c>
      <c r="C29" s="1245" t="n">
        <v>119.755186718235</v>
      </c>
      <c r="D29" s="1245"/>
      <c r="E29" s="1238" t="n">
        <v>0.79225366942685</v>
      </c>
      <c r="F29" s="154" t="n">
        <v>-0.000389152632667221</v>
      </c>
      <c r="G29" s="154" t="n">
        <v>0.791864516794183</v>
      </c>
      <c r="H29" s="154" t="n">
        <v>0.499999999999999</v>
      </c>
      <c r="I29" s="1240" t="n">
        <v>-0.0870833816866434</v>
      </c>
      <c r="J29" s="166"/>
      <c r="K29" s="591" t="n">
        <v>94.8764861104193</v>
      </c>
      <c r="L29" s="591" t="n">
        <v>-0.0466030461869558</v>
      </c>
      <c r="M29" s="154" t="n">
        <v>94.8298830642323</v>
      </c>
      <c r="N29" s="591" t="n">
        <v>59.8775933591174</v>
      </c>
      <c r="O29" s="1246" t="n">
        <v>-10.4286866339393</v>
      </c>
      <c r="P29" s="1247" t="n">
        <v>0</v>
      </c>
      <c r="Q29" s="1242" t="n">
        <v>-529.022229227839</v>
      </c>
    </row>
    <row r="30" customFormat="false" ht="12.75" hidden="false" customHeight="true" outlineLevel="0" collapsed="false">
      <c r="A30" s="1256"/>
      <c r="B30" s="1244" t="s">
        <v>1158</v>
      </c>
      <c r="C30" s="1245" t="n">
        <v>31.5947838093548</v>
      </c>
      <c r="D30" s="1245"/>
      <c r="E30" s="1238" t="n">
        <v>1.58024692349863</v>
      </c>
      <c r="F30" s="159" t="s">
        <v>119</v>
      </c>
      <c r="G30" s="154" t="n">
        <v>1.58024692349863</v>
      </c>
      <c r="H30" s="154" t="n">
        <v>0.575</v>
      </c>
      <c r="I30" s="1240" t="n">
        <v>-0.0944041143455908</v>
      </c>
      <c r="J30" s="166"/>
      <c r="K30" s="591" t="n">
        <v>49.9275599133372</v>
      </c>
      <c r="L30" s="590" t="s">
        <v>119</v>
      </c>
      <c r="M30" s="154" t="n">
        <v>49.9275599133372</v>
      </c>
      <c r="N30" s="591" t="n">
        <v>18.167000690379</v>
      </c>
      <c r="O30" s="1246" t="n">
        <v>-2.98267758346255</v>
      </c>
      <c r="P30" s="1247" t="n">
        <v>0</v>
      </c>
      <c r="Q30" s="1242" t="n">
        <v>-238.743571074264</v>
      </c>
    </row>
    <row r="31" customFormat="false" ht="12.75" hidden="false" customHeight="true" outlineLevel="0" collapsed="false">
      <c r="A31" s="1256"/>
      <c r="B31" s="1244" t="s">
        <v>1159</v>
      </c>
      <c r="C31" s="1245" t="n">
        <v>3.47955417956656</v>
      </c>
      <c r="D31" s="1245"/>
      <c r="E31" s="1238" t="n">
        <v>1</v>
      </c>
      <c r="F31" s="159" t="s">
        <v>119</v>
      </c>
      <c r="G31" s="154" t="n">
        <v>1</v>
      </c>
      <c r="H31" s="154" t="n">
        <v>0.0712239588777406</v>
      </c>
      <c r="I31" s="1240" t="n">
        <v>0.0826339803682904</v>
      </c>
      <c r="J31" s="166"/>
      <c r="K31" s="591" t="n">
        <v>3.47955417956656</v>
      </c>
      <c r="L31" s="590" t="s">
        <v>119</v>
      </c>
      <c r="M31" s="154" t="n">
        <v>3.47955417956656</v>
      </c>
      <c r="N31" s="591" t="n">
        <v>0.247827623798319</v>
      </c>
      <c r="O31" s="1246" t="n">
        <v>0.287529411764706</v>
      </c>
      <c r="P31" s="1247" t="n">
        <v>0</v>
      </c>
      <c r="Q31" s="1242" t="n">
        <v>-14.7213411221418</v>
      </c>
    </row>
    <row r="32" customFormat="false" ht="12.75" hidden="false" customHeight="true" outlineLevel="0" collapsed="false">
      <c r="A32" s="1256"/>
      <c r="B32" s="1244" t="s">
        <v>1160</v>
      </c>
      <c r="C32" s="1245" t="n">
        <v>49.5163250580618</v>
      </c>
      <c r="D32" s="1245" t="s">
        <v>119</v>
      </c>
      <c r="E32" s="1239" t="s">
        <v>119</v>
      </c>
      <c r="F32" s="159" t="s">
        <v>119</v>
      </c>
      <c r="G32" s="159" t="s">
        <v>119</v>
      </c>
      <c r="H32" s="159" t="s">
        <v>119</v>
      </c>
      <c r="I32" s="1248" t="s">
        <v>119</v>
      </c>
      <c r="J32" s="166" t="s">
        <v>119</v>
      </c>
      <c r="K32" s="590" t="s">
        <v>119</v>
      </c>
      <c r="L32" s="590" t="s">
        <v>119</v>
      </c>
      <c r="M32" s="159" t="s">
        <v>119</v>
      </c>
      <c r="N32" s="590" t="s">
        <v>119</v>
      </c>
      <c r="O32" s="1250" t="s">
        <v>119</v>
      </c>
      <c r="P32" s="1251" t="s">
        <v>119</v>
      </c>
      <c r="Q32" s="1249" t="s">
        <v>119</v>
      </c>
    </row>
    <row r="33" customFormat="false" ht="12.75" hidden="false" customHeight="true" outlineLevel="0" collapsed="false">
      <c r="A33" s="1254" t="s">
        <v>1161</v>
      </c>
      <c r="B33" s="1255"/>
      <c r="C33" s="1238" t="n">
        <v>24.6659025605099</v>
      </c>
      <c r="D33" s="1239" t="s">
        <v>119</v>
      </c>
      <c r="E33" s="1238" t="n">
        <v>1.03926546156096</v>
      </c>
      <c r="F33" s="154" t="n">
        <v>-0.0240447877208518</v>
      </c>
      <c r="G33" s="154" t="n">
        <v>1.0152206738401</v>
      </c>
      <c r="H33" s="154" t="n">
        <v>0.491098962237312</v>
      </c>
      <c r="I33" s="1248"/>
      <c r="J33" s="166" t="s">
        <v>119</v>
      </c>
      <c r="K33" s="154" t="n">
        <v>25.6344206093659</v>
      </c>
      <c r="L33" s="154" t="n">
        <v>-0.593086391010676</v>
      </c>
      <c r="M33" s="154" t="n">
        <v>25.0413342183552</v>
      </c>
      <c r="N33" s="154" t="n">
        <v>12.1133991501131</v>
      </c>
      <c r="O33" s="1240" t="n">
        <v>0</v>
      </c>
      <c r="P33" s="1241" t="n">
        <v>0</v>
      </c>
      <c r="Q33" s="1242" t="n">
        <v>-136.234022351051</v>
      </c>
    </row>
    <row r="34" customFormat="false" ht="12.75" hidden="false" customHeight="true" outlineLevel="0" collapsed="false">
      <c r="A34" s="1256"/>
      <c r="B34" s="1244" t="s">
        <v>1162</v>
      </c>
      <c r="C34" s="1245" t="n">
        <v>12.9529936405244</v>
      </c>
      <c r="D34" s="1245"/>
      <c r="E34" s="1238" t="n">
        <v>0.955664648643813</v>
      </c>
      <c r="F34" s="154" t="n">
        <v>-0.0182258843703477</v>
      </c>
      <c r="G34" s="154" t="n">
        <v>0.937438764273466</v>
      </c>
      <c r="H34" s="154" t="n">
        <v>0.5</v>
      </c>
      <c r="I34" s="1248"/>
      <c r="J34" s="166"/>
      <c r="K34" s="591" t="n">
        <v>12.3787181163573</v>
      </c>
      <c r="L34" s="591" t="n">
        <v>-0.236079764342047</v>
      </c>
      <c r="M34" s="154" t="n">
        <v>12.1426383520153</v>
      </c>
      <c r="N34" s="591" t="n">
        <v>6.4764968202622</v>
      </c>
      <c r="O34" s="1246" t="n">
        <v>0</v>
      </c>
      <c r="P34" s="1247" t="n">
        <v>0</v>
      </c>
      <c r="Q34" s="1242" t="n">
        <v>-68.2701622983507</v>
      </c>
    </row>
    <row r="35" customFormat="false" ht="12.75" hidden="false" customHeight="true" outlineLevel="0" collapsed="false">
      <c r="A35" s="1256"/>
      <c r="B35" s="1244" t="s">
        <v>1163</v>
      </c>
      <c r="C35" s="1245" t="n">
        <v>1.34008031532691</v>
      </c>
      <c r="D35" s="1245"/>
      <c r="E35" s="1238" t="n">
        <v>2.12464704077278</v>
      </c>
      <c r="F35" s="154" t="n">
        <v>-0.0244328826330692</v>
      </c>
      <c r="G35" s="154" t="n">
        <v>2.10021415813971</v>
      </c>
      <c r="H35" s="154" t="n">
        <v>0.574999999999999</v>
      </c>
      <c r="I35" s="1248"/>
      <c r="J35" s="166"/>
      <c r="K35" s="591" t="n">
        <v>2.84719767635717</v>
      </c>
      <c r="L35" s="591" t="n">
        <v>-0.0327420250632688</v>
      </c>
      <c r="M35" s="154" t="n">
        <v>2.8144556512939</v>
      </c>
      <c r="N35" s="591" t="n">
        <v>0.770546181312972</v>
      </c>
      <c r="O35" s="1246" t="n">
        <v>0</v>
      </c>
      <c r="P35" s="1247" t="n">
        <v>0</v>
      </c>
      <c r="Q35" s="1242" t="n">
        <v>-13.1450067195585</v>
      </c>
    </row>
    <row r="36" customFormat="false" ht="12.75" hidden="false" customHeight="true" outlineLevel="0" collapsed="false">
      <c r="A36" s="1256"/>
      <c r="B36" s="1244" t="s">
        <v>1164</v>
      </c>
      <c r="C36" s="1245" t="n">
        <v>2.20322913751145</v>
      </c>
      <c r="D36" s="1245"/>
      <c r="E36" s="1238" t="n">
        <v>0.568609312270454</v>
      </c>
      <c r="F36" s="154" t="n">
        <v>-0.147176975868982</v>
      </c>
      <c r="G36" s="154" t="n">
        <v>0.421432336401472</v>
      </c>
      <c r="H36" s="154" t="n">
        <v>0.500000000000002</v>
      </c>
      <c r="I36" s="1248"/>
      <c r="J36" s="166"/>
      <c r="K36" s="591" t="n">
        <v>1.25277660465461</v>
      </c>
      <c r="L36" s="591" t="n">
        <v>-0.32426460160536</v>
      </c>
      <c r="M36" s="154" t="n">
        <v>0.92851200304925</v>
      </c>
      <c r="N36" s="591" t="n">
        <v>1.10161456875573</v>
      </c>
      <c r="O36" s="1246" t="n">
        <v>0</v>
      </c>
      <c r="P36" s="1247" t="n">
        <v>0</v>
      </c>
      <c r="Q36" s="1242" t="n">
        <v>-7.4437974299516</v>
      </c>
    </row>
    <row r="37" customFormat="false" ht="12.75" hidden="false" customHeight="true" outlineLevel="0" collapsed="false">
      <c r="A37" s="1256"/>
      <c r="B37" s="1244" t="s">
        <v>1165</v>
      </c>
      <c r="C37" s="1245" t="n">
        <v>2.76696112083603</v>
      </c>
      <c r="D37" s="1245"/>
      <c r="E37" s="1238" t="n">
        <v>1.58542589207131</v>
      </c>
      <c r="F37" s="159" t="s">
        <v>119</v>
      </c>
      <c r="G37" s="154" t="n">
        <v>1.58542589207131</v>
      </c>
      <c r="H37" s="154" t="n">
        <v>0.575000000000001</v>
      </c>
      <c r="I37" s="1248"/>
      <c r="J37" s="166"/>
      <c r="K37" s="591" t="n">
        <v>4.38681180332809</v>
      </c>
      <c r="L37" s="590" t="s">
        <v>119</v>
      </c>
      <c r="M37" s="154" t="n">
        <v>4.38681180332809</v>
      </c>
      <c r="N37" s="591" t="n">
        <v>1.59100264448072</v>
      </c>
      <c r="O37" s="1246" t="n">
        <v>0</v>
      </c>
      <c r="P37" s="1247" t="n">
        <v>0</v>
      </c>
      <c r="Q37" s="1242" t="n">
        <v>-21.918652975299</v>
      </c>
    </row>
    <row r="38" customFormat="false" ht="12.75" hidden="false" customHeight="true" outlineLevel="0" collapsed="false">
      <c r="A38" s="1256"/>
      <c r="B38" s="1244" t="s">
        <v>1166</v>
      </c>
      <c r="C38" s="1245" t="n">
        <v>4.76891640866873</v>
      </c>
      <c r="D38" s="1245"/>
      <c r="E38" s="1238" t="n">
        <v>1</v>
      </c>
      <c r="F38" s="159" t="s">
        <v>119</v>
      </c>
      <c r="G38" s="154" t="n">
        <v>1</v>
      </c>
      <c r="H38" s="154" t="n">
        <v>0.455814014972068</v>
      </c>
      <c r="I38" s="1248"/>
      <c r="J38" s="166"/>
      <c r="K38" s="591" t="n">
        <v>4.76891640866873</v>
      </c>
      <c r="L38" s="590" t="s">
        <v>119</v>
      </c>
      <c r="M38" s="154" t="n">
        <v>4.76891640866873</v>
      </c>
      <c r="N38" s="591" t="n">
        <v>2.17373893530147</v>
      </c>
      <c r="O38" s="1246" t="n">
        <v>0</v>
      </c>
      <c r="P38" s="1247" t="n">
        <v>0</v>
      </c>
      <c r="Q38" s="1242" t="n">
        <v>-25.4564029278908</v>
      </c>
    </row>
    <row r="39" customFormat="false" ht="12.75" hidden="false" customHeight="true" outlineLevel="0" collapsed="false">
      <c r="A39" s="1256"/>
      <c r="B39" s="1244" t="s">
        <v>1167</v>
      </c>
      <c r="C39" s="1245" t="n">
        <v>0.633721937642417</v>
      </c>
      <c r="D39" s="1245" t="s">
        <v>119</v>
      </c>
      <c r="E39" s="1239" t="s">
        <v>119</v>
      </c>
      <c r="F39" s="159" t="s">
        <v>119</v>
      </c>
      <c r="G39" s="159" t="s">
        <v>119</v>
      </c>
      <c r="H39" s="159" t="s">
        <v>119</v>
      </c>
      <c r="I39" s="1248" t="s">
        <v>119</v>
      </c>
      <c r="J39" s="166" t="s">
        <v>119</v>
      </c>
      <c r="K39" s="590" t="s">
        <v>119</v>
      </c>
      <c r="L39" s="590" t="s">
        <v>119</v>
      </c>
      <c r="M39" s="159" t="s">
        <v>119</v>
      </c>
      <c r="N39" s="590" t="s">
        <v>119</v>
      </c>
      <c r="O39" s="1250" t="s">
        <v>119</v>
      </c>
      <c r="P39" s="1251" t="s">
        <v>119</v>
      </c>
      <c r="Q39" s="1249" t="s">
        <v>119</v>
      </c>
    </row>
    <row r="40" customFormat="false" ht="12.75" hidden="false" customHeight="true" outlineLevel="0" collapsed="false">
      <c r="A40" s="1254" t="s">
        <v>1168</v>
      </c>
      <c r="B40" s="1255"/>
      <c r="C40" s="1238" t="n">
        <v>106.329257134762</v>
      </c>
      <c r="D40" s="1239" t="s">
        <v>119</v>
      </c>
      <c r="E40" s="1238" t="n">
        <v>1.09362618050493</v>
      </c>
      <c r="F40" s="154" t="n">
        <v>-0.0138451298245918</v>
      </c>
      <c r="G40" s="154" t="n">
        <v>1.07978105068034</v>
      </c>
      <c r="H40" s="154" t="n">
        <v>0.492223173436469</v>
      </c>
      <c r="I40" s="1240" t="n">
        <v>0.0276346108892185</v>
      </c>
      <c r="J40" s="166" t="s">
        <v>119</v>
      </c>
      <c r="K40" s="154" t="n">
        <v>116.284459356217</v>
      </c>
      <c r="L40" s="154" t="n">
        <v>-1.47214236918319</v>
      </c>
      <c r="M40" s="154" t="n">
        <v>114.812316987034</v>
      </c>
      <c r="N40" s="154" t="n">
        <v>52.337724376015</v>
      </c>
      <c r="O40" s="1240" t="n">
        <v>2.93836764705882</v>
      </c>
      <c r="P40" s="1241" t="n">
        <v>0</v>
      </c>
      <c r="Q40" s="1242" t="n">
        <v>-623.65749970373</v>
      </c>
      <c r="R40" s="616"/>
    </row>
    <row r="41" customFormat="false" ht="12.75" hidden="false" customHeight="true" outlineLevel="0" collapsed="false">
      <c r="A41" s="1256"/>
      <c r="B41" s="1244" t="s">
        <v>1169</v>
      </c>
      <c r="C41" s="1245" t="n">
        <v>55.6815252277944</v>
      </c>
      <c r="D41" s="1245"/>
      <c r="E41" s="1238" t="n">
        <v>0.966761310313704</v>
      </c>
      <c r="F41" s="154" t="n">
        <v>-0.0182258843703477</v>
      </c>
      <c r="G41" s="154" t="n">
        <v>0.948535425943357</v>
      </c>
      <c r="H41" s="154" t="n">
        <v>0.5</v>
      </c>
      <c r="I41" s="1248"/>
      <c r="J41" s="166"/>
      <c r="K41" s="591" t="n">
        <v>53.8307442894881</v>
      </c>
      <c r="L41" s="591" t="n">
        <v>-1.01484504036638</v>
      </c>
      <c r="M41" s="154" t="n">
        <v>52.8158992491217</v>
      </c>
      <c r="N41" s="591" t="n">
        <v>27.8407626138972</v>
      </c>
      <c r="O41" s="1246" t="n">
        <v>0</v>
      </c>
      <c r="P41" s="1247" t="n">
        <v>0</v>
      </c>
      <c r="Q41" s="1242" t="n">
        <v>-295.741093497736</v>
      </c>
    </row>
    <row r="42" customFormat="false" ht="12.75" hidden="false" customHeight="true" outlineLevel="0" collapsed="false">
      <c r="A42" s="1256"/>
      <c r="B42" s="1244" t="s">
        <v>1170</v>
      </c>
      <c r="C42" s="1245" t="n">
        <v>18.550016910628</v>
      </c>
      <c r="D42" s="1245"/>
      <c r="E42" s="1238" t="n">
        <v>2.25486579584108</v>
      </c>
      <c r="F42" s="154" t="n">
        <v>-0.0244328826330693</v>
      </c>
      <c r="G42" s="154" t="n">
        <v>2.23043291320801</v>
      </c>
      <c r="H42" s="154" t="n">
        <v>0.575</v>
      </c>
      <c r="I42" s="1248"/>
      <c r="J42" s="166"/>
      <c r="K42" s="591" t="n">
        <v>41.8277986440486</v>
      </c>
      <c r="L42" s="591" t="n">
        <v>-0.453230386018824</v>
      </c>
      <c r="M42" s="154" t="n">
        <v>41.3745682580298</v>
      </c>
      <c r="N42" s="591" t="n">
        <v>10.6662597236111</v>
      </c>
      <c r="O42" s="1246" t="n">
        <v>0</v>
      </c>
      <c r="P42" s="1247" t="n">
        <v>0</v>
      </c>
      <c r="Q42" s="1242" t="n">
        <v>-190.816369266017</v>
      </c>
    </row>
    <row r="43" customFormat="false" ht="12.75" hidden="false" customHeight="true" outlineLevel="0" collapsed="false">
      <c r="A43" s="1256"/>
      <c r="B43" s="1244" t="s">
        <v>1171</v>
      </c>
      <c r="C43" s="1245" t="n">
        <v>25.2467748763689</v>
      </c>
      <c r="D43" s="1245"/>
      <c r="E43" s="1238" t="n">
        <v>0.693918372968456</v>
      </c>
      <c r="F43" s="154" t="n">
        <v>-0.00016108761685024</v>
      </c>
      <c r="G43" s="154" t="n">
        <v>0.693757285351606</v>
      </c>
      <c r="H43" s="154" t="n">
        <v>0.500000000000002</v>
      </c>
      <c r="I43" s="1248"/>
      <c r="J43" s="166"/>
      <c r="K43" s="591" t="n">
        <v>17.5192009449108</v>
      </c>
      <c r="L43" s="591" t="n">
        <v>-0.00406694279798879</v>
      </c>
      <c r="M43" s="154" t="n">
        <v>17.5151340021128</v>
      </c>
      <c r="N43" s="591" t="n">
        <v>12.6233874381845</v>
      </c>
      <c r="O43" s="1246" t="n">
        <v>0</v>
      </c>
      <c r="P43" s="1247" t="n">
        <v>0</v>
      </c>
      <c r="Q43" s="1242" t="n">
        <v>-110.507911947757</v>
      </c>
    </row>
    <row r="44" customFormat="false" ht="12.75" hidden="false" customHeight="true" outlineLevel="0" collapsed="false">
      <c r="A44" s="1256"/>
      <c r="B44" s="1244" t="s">
        <v>1172</v>
      </c>
      <c r="C44" s="1245" t="n">
        <v>1.54685322125823</v>
      </c>
      <c r="D44" s="1245"/>
      <c r="E44" s="1238" t="n">
        <v>1.58239580845955</v>
      </c>
      <c r="F44" s="159" t="s">
        <v>119</v>
      </c>
      <c r="G44" s="154" t="n">
        <v>1.58239580845955</v>
      </c>
      <c r="H44" s="154" t="n">
        <v>0.575</v>
      </c>
      <c r="I44" s="1248"/>
      <c r="J44" s="166"/>
      <c r="K44" s="591" t="n">
        <v>2.44773405362118</v>
      </c>
      <c r="L44" s="590" t="s">
        <v>119</v>
      </c>
      <c r="M44" s="154" t="n">
        <v>2.44773405362118</v>
      </c>
      <c r="N44" s="591" t="n">
        <v>0.889440602223483</v>
      </c>
      <c r="O44" s="1246" t="n">
        <v>0</v>
      </c>
      <c r="P44" s="1247" t="n">
        <v>0</v>
      </c>
      <c r="Q44" s="1242" t="n">
        <v>-12.2363070714304</v>
      </c>
    </row>
    <row r="45" customFormat="false" ht="12.75" hidden="false" customHeight="true" outlineLevel="0" collapsed="false">
      <c r="A45" s="1256"/>
      <c r="B45" s="1244" t="s">
        <v>1173</v>
      </c>
      <c r="C45" s="1245" t="n">
        <v>0.658981424148607</v>
      </c>
      <c r="D45" s="1245"/>
      <c r="E45" s="1238" t="n">
        <v>1</v>
      </c>
      <c r="F45" s="159" t="s">
        <v>119</v>
      </c>
      <c r="G45" s="154" t="n">
        <v>1</v>
      </c>
      <c r="H45" s="154" t="n">
        <v>0.482371712540195</v>
      </c>
      <c r="I45" s="1240" t="n">
        <v>4.45895368121361</v>
      </c>
      <c r="J45" s="166"/>
      <c r="K45" s="591" t="n">
        <v>0.658981424148607</v>
      </c>
      <c r="L45" s="590" t="s">
        <v>119</v>
      </c>
      <c r="M45" s="154" t="n">
        <v>0.658981424148607</v>
      </c>
      <c r="N45" s="591" t="n">
        <v>0.31787399809874</v>
      </c>
      <c r="O45" s="1246" t="n">
        <v>2.93836764705882</v>
      </c>
      <c r="P45" s="1247" t="n">
        <v>0</v>
      </c>
      <c r="Q45" s="1242" t="n">
        <v>-14.3558179207893</v>
      </c>
    </row>
    <row r="46" customFormat="false" ht="12.75" hidden="false" customHeight="true" outlineLevel="0" collapsed="false">
      <c r="A46" s="1256"/>
      <c r="B46" s="1244" t="s">
        <v>1174</v>
      </c>
      <c r="C46" s="1245" t="n">
        <v>4.64510547456429</v>
      </c>
      <c r="D46" s="1245" t="s">
        <v>119</v>
      </c>
      <c r="E46" s="1239" t="s">
        <v>119</v>
      </c>
      <c r="F46" s="159" t="s">
        <v>119</v>
      </c>
      <c r="G46" s="159" t="s">
        <v>119</v>
      </c>
      <c r="H46" s="159" t="s">
        <v>119</v>
      </c>
      <c r="I46" s="1248" t="s">
        <v>119</v>
      </c>
      <c r="J46" s="166" t="s">
        <v>119</v>
      </c>
      <c r="K46" s="590" t="s">
        <v>119</v>
      </c>
      <c r="L46" s="590" t="s">
        <v>119</v>
      </c>
      <c r="M46" s="159" t="s">
        <v>119</v>
      </c>
      <c r="N46" s="590" t="s">
        <v>119</v>
      </c>
      <c r="O46" s="1250" t="s">
        <v>119</v>
      </c>
      <c r="P46" s="1251" t="s">
        <v>119</v>
      </c>
      <c r="Q46" s="1249" t="s">
        <v>119</v>
      </c>
    </row>
    <row r="47" customFormat="false" ht="12.75" hidden="false" customHeight="true" outlineLevel="0" collapsed="false">
      <c r="A47" s="1254" t="s">
        <v>1175</v>
      </c>
      <c r="B47" s="1255"/>
      <c r="C47" s="1238" t="n">
        <v>930.846901095404</v>
      </c>
      <c r="D47" s="1239" t="s">
        <v>119</v>
      </c>
      <c r="E47" s="1238" t="n">
        <v>0.902249106393846</v>
      </c>
      <c r="F47" s="154" t="n">
        <v>-0.0146623324593751</v>
      </c>
      <c r="G47" s="154" t="n">
        <v>0.887586773934471</v>
      </c>
      <c r="H47" s="154" t="n">
        <v>0.478791266172723</v>
      </c>
      <c r="I47" s="1248"/>
      <c r="J47" s="166" t="s">
        <v>119</v>
      </c>
      <c r="K47" s="154" t="n">
        <v>839.855784702809</v>
      </c>
      <c r="L47" s="154" t="n">
        <v>-13.6483867326399</v>
      </c>
      <c r="M47" s="154" t="n">
        <v>826.207397970169</v>
      </c>
      <c r="N47" s="154" t="n">
        <v>445.681366388424</v>
      </c>
      <c r="O47" s="1240" t="n">
        <v>0</v>
      </c>
      <c r="P47" s="1241" t="n">
        <v>0</v>
      </c>
      <c r="Q47" s="1242" t="n">
        <v>-4663.59213598151</v>
      </c>
    </row>
    <row r="48" customFormat="false" ht="12.75" hidden="false" customHeight="true" outlineLevel="0" collapsed="false">
      <c r="A48" s="1256"/>
      <c r="B48" s="1244" t="s">
        <v>1176</v>
      </c>
      <c r="C48" s="1245" t="n">
        <v>467.768841734925</v>
      </c>
      <c r="D48" s="1245"/>
      <c r="E48" s="1238" t="n">
        <v>0.817999701485586</v>
      </c>
      <c r="F48" s="154" t="n">
        <v>-0.0182258843703478</v>
      </c>
      <c r="G48" s="154" t="n">
        <v>0.799773817115238</v>
      </c>
      <c r="H48" s="154" t="n">
        <v>0.500000000000001</v>
      </c>
      <c r="I48" s="1248"/>
      <c r="J48" s="166"/>
      <c r="K48" s="591" t="n">
        <v>382.634772903427</v>
      </c>
      <c r="L48" s="591" t="n">
        <v>-8.52550082151225</v>
      </c>
      <c r="M48" s="154" t="n">
        <v>374.109272081915</v>
      </c>
      <c r="N48" s="591" t="n">
        <v>233.884420867463</v>
      </c>
      <c r="O48" s="1246" t="n">
        <v>0</v>
      </c>
      <c r="P48" s="1257" t="n">
        <v>0</v>
      </c>
      <c r="Q48" s="1242" t="n">
        <v>-2229.31020748105</v>
      </c>
    </row>
    <row r="49" customFormat="false" ht="12.75" hidden="false" customHeight="true" outlineLevel="0" collapsed="false">
      <c r="A49" s="1256"/>
      <c r="B49" s="1244" t="s">
        <v>1177</v>
      </c>
      <c r="C49" s="1245" t="n">
        <v>209.671776681558</v>
      </c>
      <c r="D49" s="1245"/>
      <c r="E49" s="1238" t="n">
        <v>1.33034694242233</v>
      </c>
      <c r="F49" s="154" t="n">
        <v>-0.0244328826330692</v>
      </c>
      <c r="G49" s="154" t="n">
        <v>1.30591405978926</v>
      </c>
      <c r="H49" s="154" t="n">
        <v>0.575000000000001</v>
      </c>
      <c r="I49" s="1248"/>
      <c r="J49" s="166"/>
      <c r="K49" s="591" t="n">
        <v>278.936207020568</v>
      </c>
      <c r="L49" s="591" t="n">
        <v>-5.12288591112761</v>
      </c>
      <c r="M49" s="154" t="n">
        <v>273.81332110944</v>
      </c>
      <c r="N49" s="591" t="n">
        <v>120.561271591896</v>
      </c>
      <c r="O49" s="1246" t="n">
        <v>0</v>
      </c>
      <c r="P49" s="1257" t="n">
        <v>0</v>
      </c>
      <c r="Q49" s="1242" t="n">
        <v>-1446.04017323824</v>
      </c>
    </row>
    <row r="50" customFormat="false" ht="12.75" hidden="false" customHeight="true" outlineLevel="0" collapsed="false">
      <c r="A50" s="1256"/>
      <c r="B50" s="1244" t="s">
        <v>1178</v>
      </c>
      <c r="C50" s="1245" t="n">
        <v>175.667388012877</v>
      </c>
      <c r="D50" s="1245"/>
      <c r="E50" s="1238" t="n">
        <v>0.959810617246153</v>
      </c>
      <c r="F50" s="159" t="s">
        <v>119</v>
      </c>
      <c r="G50" s="154" t="n">
        <v>0.959810617246153</v>
      </c>
      <c r="H50" s="154" t="n">
        <v>0.499999999999999</v>
      </c>
      <c r="I50" s="1248"/>
      <c r="J50" s="166"/>
      <c r="K50" s="591" t="n">
        <v>168.607424118659</v>
      </c>
      <c r="L50" s="590" t="s">
        <v>119</v>
      </c>
      <c r="M50" s="154" t="n">
        <v>168.607424118659</v>
      </c>
      <c r="N50" s="591" t="n">
        <v>87.8336940064384</v>
      </c>
      <c r="O50" s="1246" t="n">
        <v>0</v>
      </c>
      <c r="P50" s="1257" t="n">
        <v>0</v>
      </c>
      <c r="Q50" s="1242" t="n">
        <v>-940.284099792025</v>
      </c>
    </row>
    <row r="51" customFormat="false" ht="12.75" hidden="false" customHeight="true" outlineLevel="0" collapsed="false">
      <c r="A51" s="1256"/>
      <c r="B51" s="1244" t="s">
        <v>1179</v>
      </c>
      <c r="C51" s="1245" t="n">
        <v>5.91648682195956</v>
      </c>
      <c r="D51" s="1245"/>
      <c r="E51" s="1238" t="n">
        <v>1.58513549914879</v>
      </c>
      <c r="F51" s="159" t="s">
        <v>119</v>
      </c>
      <c r="G51" s="154" t="n">
        <v>1.58513549914879</v>
      </c>
      <c r="H51" s="154" t="n">
        <v>0.575</v>
      </c>
      <c r="I51" s="1248"/>
      <c r="J51" s="166"/>
      <c r="K51" s="591" t="n">
        <v>9.3784332917341</v>
      </c>
      <c r="L51" s="590" t="s">
        <v>119</v>
      </c>
      <c r="M51" s="154" t="n">
        <v>9.3784332917341</v>
      </c>
      <c r="N51" s="591" t="n">
        <v>3.40197992262675</v>
      </c>
      <c r="O51" s="1246" t="n">
        <v>0</v>
      </c>
      <c r="P51" s="1257" t="n">
        <v>0</v>
      </c>
      <c r="Q51" s="1242" t="n">
        <v>-46.8615151193232</v>
      </c>
    </row>
    <row r="52" customFormat="false" ht="12.75" hidden="false" customHeight="true" outlineLevel="0" collapsed="false">
      <c r="A52" s="1256"/>
      <c r="B52" s="1244" t="s">
        <v>1180</v>
      </c>
      <c r="C52" s="1245" t="n">
        <v>2.52882972136223</v>
      </c>
      <c r="D52" s="1245"/>
      <c r="E52" s="1238" t="n">
        <v>0.11821569712492</v>
      </c>
      <c r="F52" s="159" t="s">
        <v>119</v>
      </c>
      <c r="G52" s="154" t="n">
        <v>0.11821569712492</v>
      </c>
      <c r="H52" s="159" t="s">
        <v>119</v>
      </c>
      <c r="I52" s="1248"/>
      <c r="J52" s="166"/>
      <c r="K52" s="591" t="n">
        <v>0.298947368421053</v>
      </c>
      <c r="L52" s="590" t="s">
        <v>119</v>
      </c>
      <c r="M52" s="154" t="n">
        <v>0.298947368421053</v>
      </c>
      <c r="N52" s="590" t="s">
        <v>119</v>
      </c>
      <c r="O52" s="1246" t="n">
        <v>0</v>
      </c>
      <c r="P52" s="1257" t="n">
        <v>0</v>
      </c>
      <c r="Q52" s="1242" t="n">
        <v>-1.0961403508772</v>
      </c>
    </row>
    <row r="53" customFormat="false" ht="12.75" hidden="false" customHeight="true" outlineLevel="0" collapsed="false">
      <c r="A53" s="1256"/>
      <c r="B53" s="1244" t="s">
        <v>1181</v>
      </c>
      <c r="C53" s="1245" t="n">
        <v>69.2935781227226</v>
      </c>
      <c r="D53" s="1245" t="s">
        <v>119</v>
      </c>
      <c r="E53" s="1239" t="s">
        <v>119</v>
      </c>
      <c r="F53" s="159" t="s">
        <v>119</v>
      </c>
      <c r="G53" s="159" t="s">
        <v>119</v>
      </c>
      <c r="H53" s="159" t="s">
        <v>119</v>
      </c>
      <c r="I53" s="1248" t="s">
        <v>119</v>
      </c>
      <c r="J53" s="166" t="s">
        <v>119</v>
      </c>
      <c r="K53" s="590" t="s">
        <v>119</v>
      </c>
      <c r="L53" s="590" t="s">
        <v>119</v>
      </c>
      <c r="M53" s="159" t="s">
        <v>119</v>
      </c>
      <c r="N53" s="590" t="s">
        <v>119</v>
      </c>
      <c r="O53" s="1250" t="s">
        <v>119</v>
      </c>
      <c r="P53" s="1258" t="s">
        <v>119</v>
      </c>
      <c r="Q53" s="1249" t="s">
        <v>119</v>
      </c>
    </row>
    <row r="54" customFormat="false" ht="12" hidden="false" customHeight="true" outlineLevel="0" collapsed="false">
      <c r="A54" s="1259"/>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0" t="s">
        <v>1182</v>
      </c>
      <c r="B55" s="1261"/>
      <c r="C55" s="1261"/>
      <c r="D55" s="1261"/>
      <c r="E55" s="1261"/>
      <c r="F55" s="1261"/>
      <c r="G55" s="1261"/>
      <c r="H55" s="1261"/>
      <c r="I55" s="1261"/>
      <c r="J55" s="1261"/>
      <c r="K55" s="1261"/>
      <c r="L55" s="1261"/>
      <c r="M55" s="1261"/>
      <c r="N55" s="1261"/>
      <c r="O55" s="1261"/>
      <c r="P55" s="1261"/>
      <c r="Q55" s="1261"/>
    </row>
    <row r="56" customFormat="false" ht="15" hidden="false" customHeight="true" outlineLevel="0" collapsed="false">
      <c r="A56" s="1262" t="s">
        <v>1183</v>
      </c>
      <c r="B56" s="1261"/>
      <c r="C56" s="1261"/>
      <c r="D56" s="1261"/>
      <c r="E56" s="1261"/>
      <c r="F56" s="1261"/>
      <c r="G56" s="1261"/>
      <c r="H56" s="1261"/>
      <c r="I56" s="1261"/>
      <c r="J56" s="1261"/>
      <c r="K56" s="1261"/>
      <c r="L56" s="1261"/>
      <c r="M56" s="1261"/>
      <c r="N56" s="1261"/>
      <c r="O56" s="1261"/>
      <c r="P56" s="1261"/>
      <c r="Q56" s="1261"/>
    </row>
    <row r="57" customFormat="false" ht="15" hidden="false" customHeight="true" outlineLevel="0" collapsed="false">
      <c r="A57" s="1263" t="s">
        <v>1184</v>
      </c>
      <c r="B57" s="1264"/>
      <c r="C57" s="1264"/>
      <c r="D57" s="1264"/>
      <c r="E57" s="1264"/>
      <c r="F57" s="1264"/>
      <c r="G57" s="1264"/>
      <c r="H57" s="1264"/>
      <c r="I57" s="1264"/>
      <c r="J57" s="1264"/>
      <c r="K57" s="1264"/>
      <c r="L57" s="1264"/>
      <c r="M57" s="1264"/>
      <c r="N57" s="1264"/>
      <c r="O57" s="1264"/>
      <c r="P57" s="1264"/>
      <c r="Q57" s="1264"/>
    </row>
    <row r="58" customFormat="false" ht="15" hidden="false" customHeight="true" outlineLevel="0" collapsed="false">
      <c r="A58" s="1265" t="s">
        <v>1185</v>
      </c>
      <c r="B58" s="1266"/>
      <c r="C58" s="1266"/>
      <c r="D58" s="1266"/>
      <c r="E58" s="1266"/>
      <c r="F58" s="1266"/>
      <c r="G58" s="1266"/>
      <c r="H58" s="1266"/>
      <c r="I58" s="1266"/>
      <c r="J58" s="1266"/>
      <c r="K58" s="1266"/>
      <c r="L58" s="1266"/>
      <c r="M58" s="1266"/>
      <c r="N58" s="1266"/>
      <c r="O58" s="1266"/>
      <c r="P58" s="1266"/>
      <c r="Q58" s="1266"/>
    </row>
    <row r="59" customFormat="false" ht="15" hidden="false" customHeight="true" outlineLevel="0" collapsed="false">
      <c r="A59" s="1267" t="s">
        <v>1186</v>
      </c>
      <c r="B59" s="1266"/>
      <c r="C59" s="1266"/>
      <c r="D59" s="1266"/>
      <c r="E59" s="1266"/>
      <c r="F59" s="1266"/>
      <c r="G59" s="1266"/>
      <c r="H59" s="1266"/>
      <c r="I59" s="1266"/>
      <c r="J59" s="1266"/>
      <c r="K59" s="1266"/>
      <c r="L59" s="1266"/>
      <c r="M59" s="1266"/>
      <c r="N59" s="1266"/>
      <c r="O59" s="1266"/>
      <c r="P59" s="1266"/>
      <c r="Q59" s="1266"/>
    </row>
    <row r="60" customFormat="false" ht="15" hidden="false" customHeight="true" outlineLevel="0" collapsed="false">
      <c r="A60" s="1267" t="s">
        <v>1187</v>
      </c>
      <c r="B60" s="1266"/>
      <c r="C60" s="1266"/>
      <c r="D60" s="1266"/>
      <c r="E60" s="1266"/>
      <c r="F60" s="1266"/>
      <c r="G60" s="1266"/>
      <c r="H60" s="1266"/>
      <c r="I60" s="1266"/>
      <c r="J60" s="1266"/>
      <c r="K60" s="1266"/>
      <c r="L60" s="1266"/>
      <c r="M60" s="1266"/>
      <c r="N60" s="1266"/>
      <c r="O60" s="1266"/>
      <c r="P60" s="1266"/>
      <c r="Q60" s="1266"/>
    </row>
    <row r="61" customFormat="false" ht="15" hidden="false" customHeight="true" outlineLevel="0" collapsed="false">
      <c r="A61" s="1268" t="s">
        <v>1188</v>
      </c>
      <c r="B61" s="1266"/>
      <c r="C61" s="1266"/>
      <c r="D61" s="1266"/>
      <c r="E61" s="1266"/>
      <c r="F61" s="1266"/>
      <c r="G61" s="1266"/>
      <c r="H61" s="1266"/>
      <c r="I61" s="1266"/>
      <c r="J61" s="1266"/>
      <c r="K61" s="1266"/>
      <c r="L61" s="1266"/>
      <c r="M61" s="1266"/>
      <c r="N61" s="1266"/>
      <c r="O61" s="1266"/>
      <c r="P61" s="1266"/>
      <c r="Q61" s="1266"/>
    </row>
    <row r="62" customFormat="false" ht="15" hidden="false" customHeight="true" outlineLevel="0" collapsed="false">
      <c r="A62" s="1262" t="s">
        <v>1189</v>
      </c>
      <c r="B62" s="1266"/>
      <c r="C62" s="1266"/>
      <c r="D62" s="1266"/>
      <c r="E62" s="1266"/>
      <c r="F62" s="1266"/>
      <c r="G62" s="1266"/>
      <c r="H62" s="1266"/>
      <c r="I62" s="1266"/>
      <c r="J62" s="1266"/>
      <c r="K62" s="1266"/>
      <c r="L62" s="1266"/>
      <c r="M62" s="1266"/>
      <c r="N62" s="1266"/>
      <c r="O62" s="1266"/>
      <c r="P62" s="1266"/>
      <c r="Q62" s="1266"/>
    </row>
    <row r="63" customFormat="false" ht="15" hidden="false" customHeight="true" outlineLevel="0" collapsed="false">
      <c r="A63" s="1269" t="s">
        <v>1190</v>
      </c>
      <c r="B63" s="1270"/>
      <c r="C63" s="1270"/>
      <c r="D63" s="1270"/>
      <c r="E63" s="1270"/>
      <c r="F63" s="1270"/>
      <c r="G63" s="1270"/>
      <c r="H63" s="1270"/>
      <c r="I63" s="1270"/>
      <c r="J63" s="1270"/>
      <c r="K63" s="1270"/>
      <c r="L63" s="1270"/>
      <c r="M63" s="1270"/>
      <c r="N63" s="1270"/>
      <c r="O63" s="1270"/>
      <c r="P63" s="1270"/>
      <c r="Q63" s="1270"/>
    </row>
    <row r="64" customFormat="false" ht="15" hidden="false" customHeight="true" outlineLevel="0" collapsed="false">
      <c r="A64" s="1267" t="s">
        <v>1191</v>
      </c>
      <c r="B64" s="1270"/>
      <c r="C64" s="1270"/>
      <c r="D64" s="1270"/>
      <c r="E64" s="1270"/>
      <c r="F64" s="1270"/>
      <c r="G64" s="1270"/>
      <c r="H64" s="1270"/>
      <c r="I64" s="1270"/>
      <c r="J64" s="1270"/>
      <c r="K64" s="1270"/>
      <c r="L64" s="1270"/>
      <c r="M64" s="1270"/>
      <c r="N64" s="1270"/>
      <c r="O64" s="1270"/>
      <c r="P64" s="1270"/>
      <c r="Q64" s="1270"/>
    </row>
    <row r="65" customFormat="false" ht="15" hidden="false" customHeight="true" outlineLevel="0" collapsed="false">
      <c r="A65" s="1268" t="s">
        <v>1192</v>
      </c>
      <c r="B65" s="1270"/>
      <c r="C65" s="1270"/>
      <c r="D65" s="1270"/>
      <c r="E65" s="1270"/>
      <c r="F65" s="1270"/>
      <c r="G65" s="1270"/>
      <c r="H65" s="1270"/>
      <c r="I65" s="1270"/>
      <c r="J65" s="1270"/>
      <c r="K65" s="1270"/>
      <c r="L65" s="1270"/>
      <c r="M65" s="1270"/>
      <c r="N65" s="1270"/>
      <c r="O65" s="1270"/>
      <c r="P65" s="1270"/>
      <c r="Q65" s="1270"/>
    </row>
    <row r="66" customFormat="false" ht="15" hidden="false" customHeight="true" outlineLevel="0" collapsed="false">
      <c r="A66" s="1271" t="s">
        <v>1193</v>
      </c>
      <c r="B66" s="1270"/>
      <c r="C66" s="1270"/>
      <c r="D66" s="1270"/>
      <c r="E66" s="1270"/>
      <c r="F66" s="1270"/>
      <c r="G66" s="1270"/>
      <c r="H66" s="1270"/>
      <c r="I66" s="1270"/>
      <c r="J66" s="1270"/>
      <c r="K66" s="1270"/>
      <c r="L66" s="1270"/>
      <c r="M66" s="1270"/>
      <c r="N66" s="1270"/>
      <c r="O66" s="1270"/>
      <c r="P66" s="1270"/>
      <c r="Q66" s="1270"/>
    </row>
    <row r="67" customFormat="false" ht="9.75" hidden="false" customHeight="true" outlineLevel="0" collapsed="false">
      <c r="B67" s="1272"/>
      <c r="C67" s="1272"/>
      <c r="D67" s="1272"/>
      <c r="E67" s="1272"/>
      <c r="F67" s="1272"/>
      <c r="G67" s="1272"/>
      <c r="H67" s="1272"/>
      <c r="I67" s="1272"/>
      <c r="J67" s="1272"/>
      <c r="K67" s="1272"/>
      <c r="L67" s="1272"/>
      <c r="M67" s="1272"/>
      <c r="N67" s="1272"/>
      <c r="O67" s="1272"/>
      <c r="P67" s="1272"/>
      <c r="Q67" s="1272"/>
    </row>
    <row r="68" customFormat="false" ht="15.75" hidden="false" customHeight="true" outlineLevel="0" collapsed="false">
      <c r="A68" s="1273" t="s">
        <v>436</v>
      </c>
      <c r="B68" s="1274"/>
      <c r="C68" s="1274"/>
      <c r="D68" s="1274"/>
      <c r="E68" s="1274"/>
      <c r="F68" s="1274"/>
      <c r="G68" s="1274"/>
      <c r="H68" s="1274"/>
      <c r="I68" s="1274"/>
      <c r="J68" s="1274"/>
      <c r="K68" s="1274"/>
      <c r="L68" s="1274"/>
      <c r="M68" s="1274"/>
      <c r="N68" s="1274"/>
      <c r="O68" s="1274"/>
      <c r="P68" s="1274"/>
      <c r="Q68" s="1275"/>
    </row>
    <row r="69" customFormat="false" ht="28.5" hidden="false" customHeight="true" outlineLevel="0" collapsed="false">
      <c r="A69" s="1276" t="s">
        <v>1194</v>
      </c>
      <c r="B69" s="1276"/>
      <c r="C69" s="1276"/>
      <c r="D69" s="1276"/>
      <c r="E69" s="1276"/>
      <c r="F69" s="1276"/>
      <c r="G69" s="1276"/>
      <c r="H69" s="1276"/>
      <c r="I69" s="1276"/>
      <c r="J69" s="1276"/>
      <c r="K69" s="1276"/>
      <c r="L69" s="1276"/>
      <c r="M69" s="1276"/>
      <c r="N69" s="1276"/>
      <c r="O69" s="1276"/>
      <c r="P69" s="1276"/>
      <c r="Q69" s="1276"/>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5</v>
      </c>
      <c r="Q1" s="112" t="s">
        <v>78</v>
      </c>
    </row>
    <row r="2" customFormat="false" ht="15.75" hidden="false" customHeight="true" outlineLevel="0" collapsed="false">
      <c r="A2" s="4" t="s">
        <v>1196</v>
      </c>
      <c r="Q2" s="112" t="s">
        <v>80</v>
      </c>
    </row>
    <row r="3" customFormat="false" ht="15.75" hidden="false" customHeight="true" outlineLevel="0" collapsed="false">
      <c r="A3" s="4" t="s">
        <v>214</v>
      </c>
      <c r="Q3" s="112" t="s">
        <v>81</v>
      </c>
    </row>
    <row r="4" customFormat="false" ht="12" hidden="false" customHeight="true" outlineLevel="0" collapsed="false">
      <c r="A4" s="1277"/>
      <c r="B4" s="1278"/>
      <c r="C4" s="1278"/>
      <c r="D4" s="1278"/>
      <c r="E4" s="1278"/>
      <c r="F4" s="1278"/>
      <c r="G4" s="1278"/>
      <c r="H4" s="1278"/>
      <c r="I4" s="1278"/>
      <c r="J4" s="1278"/>
      <c r="K4" s="1278"/>
      <c r="L4" s="1278"/>
      <c r="M4" s="1278"/>
      <c r="N4" s="1279"/>
      <c r="O4" s="1279"/>
      <c r="P4" s="1279"/>
      <c r="Q4" s="1279"/>
    </row>
    <row r="5" customFormat="false" ht="30" hidden="false" customHeight="true" outlineLevel="0" collapsed="false">
      <c r="A5" s="1280" t="s">
        <v>82</v>
      </c>
      <c r="B5" s="1280"/>
      <c r="C5" s="1281" t="s">
        <v>445</v>
      </c>
      <c r="D5" s="1281"/>
      <c r="E5" s="1281" t="s">
        <v>1118</v>
      </c>
      <c r="F5" s="1281"/>
      <c r="G5" s="1281"/>
      <c r="H5" s="1281"/>
      <c r="I5" s="1281"/>
      <c r="J5" s="1281"/>
      <c r="K5" s="1281" t="s">
        <v>1119</v>
      </c>
      <c r="L5" s="1281"/>
      <c r="M5" s="1281"/>
      <c r="N5" s="1281"/>
      <c r="O5" s="1281"/>
      <c r="P5" s="1281"/>
      <c r="Q5" s="1281" t="s">
        <v>1197</v>
      </c>
    </row>
    <row r="6" customFormat="false" ht="47.25" hidden="false" customHeight="true" outlineLevel="0" collapsed="false">
      <c r="A6" s="1282" t="s">
        <v>1121</v>
      </c>
      <c r="B6" s="1283" t="s">
        <v>1198</v>
      </c>
      <c r="C6" s="1284" t="s">
        <v>1123</v>
      </c>
      <c r="D6" s="1284" t="s">
        <v>1124</v>
      </c>
      <c r="E6" s="1285" t="s">
        <v>1125</v>
      </c>
      <c r="F6" s="1285"/>
      <c r="G6" s="1285"/>
      <c r="H6" s="1286" t="s">
        <v>1126</v>
      </c>
      <c r="I6" s="1287" t="s">
        <v>1127</v>
      </c>
      <c r="J6" s="1287"/>
      <c r="K6" s="1288" t="s">
        <v>1199</v>
      </c>
      <c r="L6" s="1288"/>
      <c r="M6" s="1288"/>
      <c r="N6" s="1286" t="s">
        <v>1200</v>
      </c>
      <c r="O6" s="1287" t="s">
        <v>1201</v>
      </c>
      <c r="P6" s="1287"/>
      <c r="Q6" s="1281"/>
    </row>
    <row r="7" customFormat="false" ht="12.75" hidden="false" customHeight="true" outlineLevel="0" collapsed="false">
      <c r="A7" s="1282"/>
      <c r="B7" s="1283"/>
      <c r="C7" s="1284"/>
      <c r="D7" s="1284"/>
      <c r="E7" s="1285"/>
      <c r="F7" s="1285"/>
      <c r="G7" s="1285"/>
      <c r="H7" s="1286"/>
      <c r="I7" s="1287"/>
      <c r="J7" s="1287"/>
      <c r="K7" s="1288"/>
      <c r="L7" s="1288"/>
      <c r="M7" s="1288"/>
      <c r="N7" s="1286"/>
      <c r="O7" s="1287"/>
      <c r="P7" s="1287"/>
      <c r="Q7" s="1281"/>
    </row>
    <row r="8" customFormat="false" ht="25.5" hidden="false" customHeight="true" outlineLevel="0" collapsed="false">
      <c r="A8" s="1282"/>
      <c r="B8" s="1283"/>
      <c r="C8" s="1284"/>
      <c r="D8" s="1284"/>
      <c r="E8" s="1285" t="s">
        <v>1131</v>
      </c>
      <c r="F8" s="1289" t="s">
        <v>1132</v>
      </c>
      <c r="G8" s="1289" t="s">
        <v>1133</v>
      </c>
      <c r="H8" s="1286"/>
      <c r="I8" s="1290" t="s">
        <v>1134</v>
      </c>
      <c r="J8" s="1291" t="s">
        <v>1135</v>
      </c>
      <c r="K8" s="1285" t="s">
        <v>1131</v>
      </c>
      <c r="L8" s="1289" t="s">
        <v>1132</v>
      </c>
      <c r="M8" s="1289" t="s">
        <v>1133</v>
      </c>
      <c r="N8" s="1286"/>
      <c r="O8" s="1290" t="s">
        <v>1136</v>
      </c>
      <c r="P8" s="1291" t="s">
        <v>1202</v>
      </c>
      <c r="Q8" s="1281"/>
    </row>
    <row r="9" customFormat="false" ht="15.95" hidden="false" customHeight="true" outlineLevel="0" collapsed="false">
      <c r="A9" s="1282"/>
      <c r="B9" s="1283"/>
      <c r="C9" s="1284"/>
      <c r="D9" s="1284"/>
      <c r="E9" s="1292" t="s">
        <v>1138</v>
      </c>
      <c r="F9" s="1292"/>
      <c r="G9" s="1292"/>
      <c r="H9" s="1292"/>
      <c r="I9" s="1292"/>
      <c r="J9" s="1292"/>
      <c r="K9" s="1284" t="s">
        <v>240</v>
      </c>
      <c r="L9" s="1284"/>
      <c r="M9" s="1284"/>
      <c r="N9" s="1284"/>
      <c r="O9" s="1284"/>
      <c r="P9" s="1284"/>
      <c r="Q9" s="1293" t="s">
        <v>90</v>
      </c>
    </row>
    <row r="10" customFormat="false" ht="14.25" hidden="false" customHeight="true" outlineLevel="0" collapsed="false">
      <c r="A10" s="1294" t="s">
        <v>1203</v>
      </c>
      <c r="B10" s="1295"/>
      <c r="C10" s="1296" t="n">
        <v>18529.8511542163</v>
      </c>
      <c r="D10" s="1297"/>
      <c r="E10" s="1298" t="n">
        <v>0.0960320661328685</v>
      </c>
      <c r="F10" s="1299" t="n">
        <v>-0.138433364508033</v>
      </c>
      <c r="G10" s="1299" t="n">
        <v>-0.0424012983751646</v>
      </c>
      <c r="H10" s="1299" t="n">
        <v>-0.00502530342955453</v>
      </c>
      <c r="I10" s="1300" t="n">
        <v>-0.237603459500777</v>
      </c>
      <c r="J10" s="1301"/>
      <c r="K10" s="1302" t="n">
        <v>1779.45989147391</v>
      </c>
      <c r="L10" s="1303" t="n">
        <v>-2565.14963911122</v>
      </c>
      <c r="M10" s="1304" t="n">
        <v>-785.689747637314</v>
      </c>
      <c r="N10" s="1303" t="n">
        <v>-93.1181245544181</v>
      </c>
      <c r="O10" s="1305" t="n">
        <v>-4402.75673827625</v>
      </c>
      <c r="P10" s="1306" t="n">
        <v>0</v>
      </c>
      <c r="Q10" s="1307" t="n">
        <v>19365.7369050493</v>
      </c>
    </row>
    <row r="11" customFormat="false" ht="12.75" hidden="false" customHeight="true" outlineLevel="0" collapsed="false">
      <c r="A11" s="1308" t="s">
        <v>1085</v>
      </c>
      <c r="B11" s="1309"/>
      <c r="C11" s="1310" t="n">
        <v>13302.8023108415</v>
      </c>
      <c r="D11" s="1311"/>
      <c r="E11" s="1238" t="n">
        <v>0.13376579234164</v>
      </c>
      <c r="F11" s="154" t="n">
        <v>-0.13376579234164</v>
      </c>
      <c r="G11" s="154" t="n">
        <v>0</v>
      </c>
      <c r="H11" s="159" t="s">
        <v>119</v>
      </c>
      <c r="I11" s="1248"/>
      <c r="J11" s="166"/>
      <c r="K11" s="1312" t="n">
        <v>1779.45989147391</v>
      </c>
      <c r="L11" s="1313" t="n">
        <v>-1779.45989147391</v>
      </c>
      <c r="M11" s="1314" t="n">
        <v>0</v>
      </c>
      <c r="N11" s="1315" t="s">
        <v>119</v>
      </c>
      <c r="O11" s="1316" t="n">
        <v>0</v>
      </c>
      <c r="P11" s="1317" t="n">
        <v>0</v>
      </c>
      <c r="Q11" s="1318" t="s">
        <v>119</v>
      </c>
    </row>
    <row r="12" customFormat="false" ht="12.75" hidden="false" customHeight="true" outlineLevel="0" collapsed="false">
      <c r="A12" s="1319"/>
      <c r="B12" s="1244" t="s">
        <v>1204</v>
      </c>
      <c r="C12" s="1245" t="n">
        <v>13219.6677958776</v>
      </c>
      <c r="D12" s="1245"/>
      <c r="E12" s="1238" t="n">
        <v>0.134607005179723</v>
      </c>
      <c r="F12" s="154" t="n">
        <v>-0.134607005179723</v>
      </c>
      <c r="G12" s="154" t="n">
        <v>0</v>
      </c>
      <c r="H12" s="159" t="s">
        <v>119</v>
      </c>
      <c r="I12" s="1248"/>
      <c r="J12" s="166"/>
      <c r="K12" s="591" t="n">
        <v>1779.45989147391</v>
      </c>
      <c r="L12" s="591" t="n">
        <v>-1779.45989147391</v>
      </c>
      <c r="M12" s="1320" t="n">
        <v>0</v>
      </c>
      <c r="N12" s="590" t="s">
        <v>119</v>
      </c>
      <c r="O12" s="1246" t="n">
        <v>0</v>
      </c>
      <c r="P12" s="1247" t="n">
        <v>0</v>
      </c>
      <c r="Q12" s="1321" t="s">
        <v>119</v>
      </c>
    </row>
    <row r="13" customFormat="false" ht="12.75" hidden="false" customHeight="true" outlineLevel="0" collapsed="false">
      <c r="A13" s="1319"/>
      <c r="B13" s="1244" t="s">
        <v>1205</v>
      </c>
      <c r="C13" s="1245" t="n">
        <v>83.1345149638803</v>
      </c>
      <c r="D13" s="1245"/>
      <c r="E13" s="1239" t="s">
        <v>119</v>
      </c>
      <c r="F13" s="159" t="s">
        <v>119</v>
      </c>
      <c r="G13" s="159" t="s">
        <v>119</v>
      </c>
      <c r="H13" s="159" t="s">
        <v>119</v>
      </c>
      <c r="I13" s="1248"/>
      <c r="J13" s="166"/>
      <c r="K13" s="590" t="s">
        <v>119</v>
      </c>
      <c r="L13" s="590" t="s">
        <v>119</v>
      </c>
      <c r="M13" s="1322" t="s">
        <v>119</v>
      </c>
      <c r="N13" s="590" t="s">
        <v>119</v>
      </c>
      <c r="O13" s="1246" t="n">
        <v>0</v>
      </c>
      <c r="P13" s="1247" t="n">
        <v>0</v>
      </c>
      <c r="Q13" s="1321" t="s">
        <v>119</v>
      </c>
    </row>
    <row r="14" customFormat="false" ht="12.75" hidden="false" customHeight="true" outlineLevel="0" collapsed="false">
      <c r="A14" s="1323" t="s">
        <v>1206</v>
      </c>
      <c r="B14" s="1324"/>
      <c r="C14" s="1325" t="n">
        <v>5227.04884337482</v>
      </c>
      <c r="D14" s="1326"/>
      <c r="E14" s="1239" t="s">
        <v>119</v>
      </c>
      <c r="F14" s="154" t="n">
        <v>-0.150312302635771</v>
      </c>
      <c r="G14" s="154" t="n">
        <v>-0.150312302635771</v>
      </c>
      <c r="H14" s="154" t="n">
        <v>-0.0178146650901193</v>
      </c>
      <c r="I14" s="1240" t="n">
        <v>-0.842302582241346</v>
      </c>
      <c r="J14" s="166"/>
      <c r="K14" s="1327" t="s">
        <v>119</v>
      </c>
      <c r="L14" s="1328" t="n">
        <v>-785.689747637314</v>
      </c>
      <c r="M14" s="1320" t="n">
        <v>-785.689747637314</v>
      </c>
      <c r="N14" s="1328" t="n">
        <v>-93.1181245544181</v>
      </c>
      <c r="O14" s="1329" t="n">
        <v>-4402.75673827625</v>
      </c>
      <c r="P14" s="1330" t="n">
        <v>0</v>
      </c>
      <c r="Q14" s="1330" t="n">
        <v>19365.7369050493</v>
      </c>
    </row>
    <row r="15" customFormat="false" ht="13.5" hidden="false" customHeight="true" outlineLevel="0" collapsed="false">
      <c r="A15" s="1331" t="s">
        <v>1207</v>
      </c>
      <c r="B15" s="1332"/>
      <c r="C15" s="1333" t="n">
        <v>179.210394333484</v>
      </c>
      <c r="D15" s="1334"/>
      <c r="E15" s="1239" t="s">
        <v>119</v>
      </c>
      <c r="F15" s="154" t="n">
        <v>-4.38417509519711</v>
      </c>
      <c r="G15" s="154" t="n">
        <v>-4.38417509519711</v>
      </c>
      <c r="H15" s="154" t="n">
        <v>-0.519602252429282</v>
      </c>
      <c r="I15" s="1240" t="n">
        <v>-0.869256614687977</v>
      </c>
      <c r="J15" s="166"/>
      <c r="K15" s="1335" t="s">
        <v>119</v>
      </c>
      <c r="L15" s="1336" t="n">
        <v>-785.689747637314</v>
      </c>
      <c r="M15" s="1320" t="n">
        <v>-785.689747637314</v>
      </c>
      <c r="N15" s="1336" t="n">
        <v>-93.1181245544181</v>
      </c>
      <c r="O15" s="1337" t="n">
        <v>-155.779820695222</v>
      </c>
      <c r="P15" s="1338" t="n">
        <v>0</v>
      </c>
      <c r="Q15" s="1330" t="n">
        <v>3793.48820725217</v>
      </c>
    </row>
    <row r="16" customFormat="false" ht="12.75" hidden="false" customHeight="true" outlineLevel="0" collapsed="false">
      <c r="A16" s="1339"/>
      <c r="B16" s="1244" t="s">
        <v>1208</v>
      </c>
      <c r="C16" s="1245" t="n">
        <v>89.6358508413684</v>
      </c>
      <c r="D16" s="1245"/>
      <c r="E16" s="1239" t="s">
        <v>119</v>
      </c>
      <c r="F16" s="154" t="n">
        <v>-3.72971778506006</v>
      </c>
      <c r="G16" s="154" t="n">
        <v>-3.72971778506006</v>
      </c>
      <c r="H16" s="154" t="n">
        <v>-0.536926514902105</v>
      </c>
      <c r="I16" s="1240" t="n">
        <v>-0.839162853319157</v>
      </c>
      <c r="J16" s="166"/>
      <c r="K16" s="590" t="s">
        <v>119</v>
      </c>
      <c r="L16" s="591" t="n">
        <v>-334.316427062042</v>
      </c>
      <c r="M16" s="1320" t="n">
        <v>-334.316427062042</v>
      </c>
      <c r="N16" s="591" t="n">
        <v>-48.1278650025408</v>
      </c>
      <c r="O16" s="1246" t="n">
        <v>-75.2190763517331</v>
      </c>
      <c r="P16" s="1247" t="n">
        <v>0</v>
      </c>
      <c r="Q16" s="1330" t="n">
        <v>1678.09901752649</v>
      </c>
    </row>
    <row r="17" customFormat="false" ht="12.75" hidden="false" customHeight="true" outlineLevel="0" collapsed="false">
      <c r="A17" s="1339"/>
      <c r="B17" s="1244" t="s">
        <v>1209</v>
      </c>
      <c r="C17" s="1245" t="n">
        <v>44.8366868976793</v>
      </c>
      <c r="D17" s="1245"/>
      <c r="E17" s="1239" t="s">
        <v>119</v>
      </c>
      <c r="F17" s="154" t="n">
        <v>-2.38214005320978</v>
      </c>
      <c r="G17" s="154" t="n">
        <v>-2.38214005320978</v>
      </c>
      <c r="H17" s="154" t="n">
        <v>-0.422723388777754</v>
      </c>
      <c r="I17" s="1240" t="n">
        <v>-0.751991904419257</v>
      </c>
      <c r="J17" s="166"/>
      <c r="K17" s="590" t="s">
        <v>119</v>
      </c>
      <c r="L17" s="591" t="n">
        <v>-106.807267712188</v>
      </c>
      <c r="M17" s="1320" t="n">
        <v>-106.807267712188</v>
      </c>
      <c r="N17" s="591" t="n">
        <v>-18.9535162269541</v>
      </c>
      <c r="O17" s="1246" t="n">
        <v>-33.7168255680358</v>
      </c>
      <c r="P17" s="1247" t="n">
        <v>0</v>
      </c>
      <c r="Q17" s="1330" t="n">
        <v>584.751234859653</v>
      </c>
    </row>
    <row r="18" customFormat="false" ht="12.75" hidden="false" customHeight="true" outlineLevel="0" collapsed="false">
      <c r="A18" s="1339"/>
      <c r="B18" s="1244" t="s">
        <v>1210</v>
      </c>
      <c r="C18" s="1245" t="n">
        <v>10.9548019501409</v>
      </c>
      <c r="D18" s="1245"/>
      <c r="E18" s="1239" t="s">
        <v>119</v>
      </c>
      <c r="F18" s="154" t="n">
        <v>-1.5473281842766</v>
      </c>
      <c r="G18" s="154" t="n">
        <v>-1.5473281842766</v>
      </c>
      <c r="H18" s="154" t="n">
        <v>-0.321981204948257</v>
      </c>
      <c r="I18" s="1240" t="n">
        <v>-0.783806255444538</v>
      </c>
      <c r="J18" s="166"/>
      <c r="K18" s="590" t="s">
        <v>119</v>
      </c>
      <c r="L18" s="591" t="n">
        <v>-16.9506738106213</v>
      </c>
      <c r="M18" s="1320" t="n">
        <v>-16.9506738106213</v>
      </c>
      <c r="N18" s="591" t="n">
        <v>-3.52724033187588</v>
      </c>
      <c r="O18" s="1246" t="n">
        <v>-8.58644229567646</v>
      </c>
      <c r="P18" s="1247" t="n">
        <v>0</v>
      </c>
      <c r="Q18" s="1330" t="n">
        <v>106.56930693997</v>
      </c>
    </row>
    <row r="19" customFormat="false" ht="12.75" hidden="false" customHeight="true" outlineLevel="0" collapsed="false">
      <c r="A19" s="1339"/>
      <c r="B19" s="1244" t="s">
        <v>1211</v>
      </c>
      <c r="C19" s="1245" t="n">
        <v>14.6432104750488</v>
      </c>
      <c r="D19" s="1245"/>
      <c r="E19" s="1239" t="s">
        <v>119</v>
      </c>
      <c r="F19" s="154" t="n">
        <v>-0.814108391467362</v>
      </c>
      <c r="G19" s="154" t="n">
        <v>-0.814108391467362</v>
      </c>
      <c r="H19" s="154" t="n">
        <v>-0.278668185810353</v>
      </c>
      <c r="I19" s="1240" t="n">
        <v>-0.832065068757826</v>
      </c>
      <c r="J19" s="166"/>
      <c r="K19" s="590" t="s">
        <v>119</v>
      </c>
      <c r="L19" s="591" t="n">
        <v>-11.92116052576</v>
      </c>
      <c r="M19" s="1320" t="n">
        <v>-11.92116052576</v>
      </c>
      <c r="N19" s="591" t="n">
        <v>-4.08059689752101</v>
      </c>
      <c r="O19" s="1246" t="n">
        <v>-12.1841039307568</v>
      </c>
      <c r="P19" s="1247" t="n">
        <v>0</v>
      </c>
      <c r="Q19" s="1330" t="n">
        <v>103.348158298139</v>
      </c>
    </row>
    <row r="20" customFormat="false" ht="12.75" hidden="false" customHeight="true" outlineLevel="0" collapsed="false">
      <c r="A20" s="1339"/>
      <c r="B20" s="1244" t="s">
        <v>1212</v>
      </c>
      <c r="C20" s="1245" t="n">
        <v>19.1398441692466</v>
      </c>
      <c r="D20" s="1245"/>
      <c r="E20" s="1239" t="s">
        <v>119</v>
      </c>
      <c r="F20" s="154" t="n">
        <v>-16.494085099917</v>
      </c>
      <c r="G20" s="154" t="n">
        <v>-16.494085099917</v>
      </c>
      <c r="H20" s="154" t="n">
        <v>-0.962855597598719</v>
      </c>
      <c r="I20" s="1240" t="n">
        <v>-1.36225626073349</v>
      </c>
      <c r="J20" s="166"/>
      <c r="K20" s="590" t="s">
        <v>119</v>
      </c>
      <c r="L20" s="591" t="n">
        <v>-315.694218526703</v>
      </c>
      <c r="M20" s="1320" t="n">
        <v>-315.694218526703</v>
      </c>
      <c r="N20" s="591" t="n">
        <v>-18.4289060955263</v>
      </c>
      <c r="O20" s="1246" t="n">
        <v>-26.0733725490196</v>
      </c>
      <c r="P20" s="1247" t="n">
        <v>0</v>
      </c>
      <c r="Q20" s="1330" t="n">
        <v>1320.72048962791</v>
      </c>
    </row>
    <row r="21" customFormat="false" ht="12.75" hidden="false" customHeight="true" outlineLevel="0" collapsed="false">
      <c r="A21" s="1331" t="s">
        <v>1213</v>
      </c>
      <c r="B21" s="1332"/>
      <c r="C21" s="1333" t="n">
        <v>4481.87600103589</v>
      </c>
      <c r="D21" s="1334"/>
      <c r="E21" s="1239" t="s">
        <v>119</v>
      </c>
      <c r="F21" s="159" t="s">
        <v>119</v>
      </c>
      <c r="G21" s="159" t="s">
        <v>119</v>
      </c>
      <c r="H21" s="159" t="s">
        <v>119</v>
      </c>
      <c r="I21" s="1240" t="n">
        <v>-0.947589115941501</v>
      </c>
      <c r="J21" s="166"/>
      <c r="K21" s="1335" t="s">
        <v>119</v>
      </c>
      <c r="L21" s="1340" t="s">
        <v>119</v>
      </c>
      <c r="M21" s="1322" t="s">
        <v>119</v>
      </c>
      <c r="N21" s="1340" t="s">
        <v>119</v>
      </c>
      <c r="O21" s="1337" t="n">
        <v>-4246.97691758103</v>
      </c>
      <c r="P21" s="1338" t="n">
        <v>0</v>
      </c>
      <c r="Q21" s="1330" t="n">
        <v>15572.2486977971</v>
      </c>
    </row>
    <row r="22" customFormat="false" ht="12.75" hidden="false" customHeight="true" outlineLevel="0" collapsed="false">
      <c r="A22" s="1339"/>
      <c r="B22" s="1244" t="s">
        <v>1214</v>
      </c>
      <c r="C22" s="1245" t="n">
        <v>4468.46757998326</v>
      </c>
      <c r="D22" s="1245"/>
      <c r="E22" s="1239" t="s">
        <v>119</v>
      </c>
      <c r="F22" s="159" t="s">
        <v>119</v>
      </c>
      <c r="G22" s="159" t="s">
        <v>119</v>
      </c>
      <c r="H22" s="159" t="s">
        <v>119</v>
      </c>
      <c r="I22" s="1240" t="n">
        <v>-0.950432523356685</v>
      </c>
      <c r="J22" s="166"/>
      <c r="K22" s="590" t="s">
        <v>119</v>
      </c>
      <c r="L22" s="590" t="s">
        <v>119</v>
      </c>
      <c r="M22" s="1322" t="s">
        <v>119</v>
      </c>
      <c r="N22" s="590" t="s">
        <v>119</v>
      </c>
      <c r="O22" s="1246" t="n">
        <v>-4246.97691758103</v>
      </c>
      <c r="P22" s="1247" t="n">
        <v>0</v>
      </c>
      <c r="Q22" s="1330" t="n">
        <v>15572.2486977971</v>
      </c>
    </row>
    <row r="23" customFormat="false" ht="12.75" hidden="false" customHeight="true" outlineLevel="0" collapsed="false">
      <c r="A23" s="1339"/>
      <c r="B23" s="1244" t="s">
        <v>1215</v>
      </c>
      <c r="C23" s="1245" t="n">
        <v>13.4084210526316</v>
      </c>
      <c r="D23" s="1245"/>
      <c r="E23" s="1239" t="s">
        <v>119</v>
      </c>
      <c r="F23" s="159" t="s">
        <v>119</v>
      </c>
      <c r="G23" s="159" t="s">
        <v>119</v>
      </c>
      <c r="H23" s="159" t="s">
        <v>119</v>
      </c>
      <c r="I23" s="1248" t="s">
        <v>119</v>
      </c>
      <c r="J23" s="166"/>
      <c r="K23" s="590" t="s">
        <v>119</v>
      </c>
      <c r="L23" s="590" t="s">
        <v>119</v>
      </c>
      <c r="M23" s="1322" t="s">
        <v>119</v>
      </c>
      <c r="N23" s="590" t="s">
        <v>119</v>
      </c>
      <c r="O23" s="1250" t="s">
        <v>119</v>
      </c>
      <c r="P23" s="1247" t="n">
        <v>0</v>
      </c>
      <c r="Q23" s="1321" t="s">
        <v>119</v>
      </c>
    </row>
    <row r="24" customFormat="false" ht="12.75" hidden="false" customHeight="true" outlineLevel="0" collapsed="false">
      <c r="A24" s="1331" t="s">
        <v>1216</v>
      </c>
      <c r="B24" s="1332"/>
      <c r="C24" s="1333" t="n">
        <v>44.0388399803504</v>
      </c>
      <c r="D24" s="1334"/>
      <c r="E24" s="1239" t="s">
        <v>119</v>
      </c>
      <c r="F24" s="159" t="s">
        <v>119</v>
      </c>
      <c r="G24" s="159" t="s">
        <v>119</v>
      </c>
      <c r="H24" s="159" t="s">
        <v>119</v>
      </c>
      <c r="I24" s="1248"/>
      <c r="J24" s="166"/>
      <c r="K24" s="1335" t="s">
        <v>119</v>
      </c>
      <c r="L24" s="1340" t="s">
        <v>119</v>
      </c>
      <c r="M24" s="1322" t="s">
        <v>119</v>
      </c>
      <c r="N24" s="1340" t="s">
        <v>119</v>
      </c>
      <c r="O24" s="1337" t="n">
        <v>0</v>
      </c>
      <c r="P24" s="1338" t="n">
        <v>0</v>
      </c>
      <c r="Q24" s="1321" t="s">
        <v>119</v>
      </c>
    </row>
    <row r="25" customFormat="false" ht="12.75" hidden="false" customHeight="true" outlineLevel="0" collapsed="false">
      <c r="A25" s="1339"/>
      <c r="B25" s="1244" t="s">
        <v>1217</v>
      </c>
      <c r="C25" s="1245" t="n">
        <v>21.9716006232006</v>
      </c>
      <c r="D25" s="1245"/>
      <c r="E25" s="1239" t="s">
        <v>119</v>
      </c>
      <c r="F25" s="159" t="s">
        <v>119</v>
      </c>
      <c r="G25" s="159" t="s">
        <v>119</v>
      </c>
      <c r="H25" s="159" t="s">
        <v>119</v>
      </c>
      <c r="I25" s="1248"/>
      <c r="J25" s="166"/>
      <c r="K25" s="590" t="s">
        <v>119</v>
      </c>
      <c r="L25" s="590" t="s">
        <v>119</v>
      </c>
      <c r="M25" s="1322" t="s">
        <v>119</v>
      </c>
      <c r="N25" s="590" t="s">
        <v>119</v>
      </c>
      <c r="O25" s="1246" t="n">
        <v>0</v>
      </c>
      <c r="P25" s="1247" t="n">
        <v>0</v>
      </c>
      <c r="Q25" s="1321" t="s">
        <v>119</v>
      </c>
    </row>
    <row r="26" customFormat="false" ht="12.75" hidden="false" customHeight="true" outlineLevel="0" collapsed="false">
      <c r="A26" s="1339"/>
      <c r="B26" s="1244" t="s">
        <v>1218</v>
      </c>
      <c r="C26" s="1245" t="n">
        <v>22.0672393571498</v>
      </c>
      <c r="D26" s="1245"/>
      <c r="E26" s="1239" t="s">
        <v>119</v>
      </c>
      <c r="F26" s="159" t="s">
        <v>119</v>
      </c>
      <c r="G26" s="159" t="s">
        <v>119</v>
      </c>
      <c r="H26" s="159" t="s">
        <v>119</v>
      </c>
      <c r="I26" s="1248"/>
      <c r="J26" s="166"/>
      <c r="K26" s="590" t="s">
        <v>119</v>
      </c>
      <c r="L26" s="590" t="s">
        <v>119</v>
      </c>
      <c r="M26" s="1322" t="s">
        <v>119</v>
      </c>
      <c r="N26" s="590" t="s">
        <v>119</v>
      </c>
      <c r="O26" s="1246" t="n">
        <v>0</v>
      </c>
      <c r="P26" s="1247" t="n">
        <v>0</v>
      </c>
      <c r="Q26" s="1321" t="s">
        <v>119</v>
      </c>
    </row>
    <row r="27" customFormat="false" ht="12.75" hidden="false" customHeight="true" outlineLevel="0" collapsed="false">
      <c r="A27" s="1331" t="s">
        <v>1219</v>
      </c>
      <c r="B27" s="1332"/>
      <c r="C27" s="1333" t="n">
        <v>184.791650722272</v>
      </c>
      <c r="D27" s="1334"/>
      <c r="E27" s="1239" t="s">
        <v>119</v>
      </c>
      <c r="F27" s="159" t="s">
        <v>119</v>
      </c>
      <c r="G27" s="159" t="s">
        <v>119</v>
      </c>
      <c r="H27" s="159" t="s">
        <v>119</v>
      </c>
      <c r="I27" s="1248"/>
      <c r="J27" s="166"/>
      <c r="K27" s="1335" t="s">
        <v>119</v>
      </c>
      <c r="L27" s="1340" t="s">
        <v>119</v>
      </c>
      <c r="M27" s="1322" t="s">
        <v>119</v>
      </c>
      <c r="N27" s="1340" t="s">
        <v>119</v>
      </c>
      <c r="O27" s="1337" t="n">
        <v>0</v>
      </c>
      <c r="P27" s="1338" t="n">
        <v>0</v>
      </c>
      <c r="Q27" s="1321" t="s">
        <v>119</v>
      </c>
    </row>
    <row r="28" customFormat="false" ht="12.75" hidden="false" customHeight="true" outlineLevel="0" collapsed="false">
      <c r="A28" s="1339"/>
      <c r="B28" s="1244" t="s">
        <v>1220</v>
      </c>
      <c r="C28" s="1245" t="n">
        <v>183.558858152613</v>
      </c>
      <c r="D28" s="1245"/>
      <c r="E28" s="1239" t="s">
        <v>119</v>
      </c>
      <c r="F28" s="159" t="s">
        <v>119</v>
      </c>
      <c r="G28" s="159" t="s">
        <v>119</v>
      </c>
      <c r="H28" s="159" t="s">
        <v>119</v>
      </c>
      <c r="I28" s="1248"/>
      <c r="J28" s="166"/>
      <c r="K28" s="590" t="s">
        <v>119</v>
      </c>
      <c r="L28" s="590" t="s">
        <v>119</v>
      </c>
      <c r="M28" s="1322" t="s">
        <v>119</v>
      </c>
      <c r="N28" s="590" t="s">
        <v>119</v>
      </c>
      <c r="O28" s="1246" t="n">
        <v>0</v>
      </c>
      <c r="P28" s="1247" t="n">
        <v>0</v>
      </c>
      <c r="Q28" s="1321" t="s">
        <v>119</v>
      </c>
    </row>
    <row r="29" customFormat="false" ht="12.75" hidden="false" customHeight="true" outlineLevel="0" collapsed="false">
      <c r="A29" s="1339"/>
      <c r="B29" s="1244" t="s">
        <v>1221</v>
      </c>
      <c r="C29" s="1245" t="n">
        <v>1.23279256965944</v>
      </c>
      <c r="D29" s="1245"/>
      <c r="E29" s="1239" t="s">
        <v>119</v>
      </c>
      <c r="F29" s="159" t="s">
        <v>119</v>
      </c>
      <c r="G29" s="159" t="s">
        <v>119</v>
      </c>
      <c r="H29" s="159" t="s">
        <v>119</v>
      </c>
      <c r="I29" s="1248"/>
      <c r="J29" s="166"/>
      <c r="K29" s="590" t="s">
        <v>119</v>
      </c>
      <c r="L29" s="590" t="s">
        <v>119</v>
      </c>
      <c r="M29" s="1322" t="s">
        <v>119</v>
      </c>
      <c r="N29" s="590" t="s">
        <v>119</v>
      </c>
      <c r="O29" s="1246" t="n">
        <v>0</v>
      </c>
      <c r="P29" s="1247" t="n">
        <v>0</v>
      </c>
      <c r="Q29" s="1321" t="s">
        <v>119</v>
      </c>
    </row>
    <row r="30" customFormat="false" ht="12.75" hidden="false" customHeight="true" outlineLevel="0" collapsed="false">
      <c r="A30" s="1331" t="s">
        <v>1222</v>
      </c>
      <c r="B30" s="1332"/>
      <c r="C30" s="1333" t="n">
        <v>337.131957302824</v>
      </c>
      <c r="D30" s="1334"/>
      <c r="E30" s="1239" t="s">
        <v>119</v>
      </c>
      <c r="F30" s="159" t="s">
        <v>119</v>
      </c>
      <c r="G30" s="159" t="s">
        <v>119</v>
      </c>
      <c r="H30" s="159" t="s">
        <v>119</v>
      </c>
      <c r="I30" s="1248"/>
      <c r="J30" s="166"/>
      <c r="K30" s="1335" t="s">
        <v>119</v>
      </c>
      <c r="L30" s="1340" t="s">
        <v>119</v>
      </c>
      <c r="M30" s="1322" t="s">
        <v>119</v>
      </c>
      <c r="N30" s="1340" t="s">
        <v>119</v>
      </c>
      <c r="O30" s="1337" t="n">
        <v>0</v>
      </c>
      <c r="P30" s="1338" t="n">
        <v>0</v>
      </c>
      <c r="Q30" s="1321" t="s">
        <v>119</v>
      </c>
    </row>
    <row r="31" customFormat="false" ht="12.75" hidden="false" customHeight="true" outlineLevel="0" collapsed="false">
      <c r="A31" s="1239"/>
      <c r="B31" s="1244" t="s">
        <v>1223</v>
      </c>
      <c r="C31" s="1245" t="n">
        <v>337.081430987035</v>
      </c>
      <c r="D31" s="1245"/>
      <c r="E31" s="1239" t="s">
        <v>119</v>
      </c>
      <c r="F31" s="159" t="s">
        <v>119</v>
      </c>
      <c r="G31" s="159" t="s">
        <v>119</v>
      </c>
      <c r="H31" s="159" t="s">
        <v>119</v>
      </c>
      <c r="I31" s="1248"/>
      <c r="J31" s="166"/>
      <c r="K31" s="590" t="s">
        <v>119</v>
      </c>
      <c r="L31" s="590" t="s">
        <v>119</v>
      </c>
      <c r="M31" s="159" t="s">
        <v>119</v>
      </c>
      <c r="N31" s="590" t="s">
        <v>119</v>
      </c>
      <c r="O31" s="1246" t="n">
        <v>0</v>
      </c>
      <c r="P31" s="1257" t="n">
        <v>0</v>
      </c>
      <c r="Q31" s="1321" t="s">
        <v>119</v>
      </c>
    </row>
    <row r="32" customFormat="false" ht="12.75" hidden="false" customHeight="true" outlineLevel="0" collapsed="false">
      <c r="A32" s="1239"/>
      <c r="B32" s="1244" t="s">
        <v>1224</v>
      </c>
      <c r="C32" s="1245" t="n">
        <v>0.0505263157894737</v>
      </c>
      <c r="D32" s="1245"/>
      <c r="E32" s="1239" t="s">
        <v>119</v>
      </c>
      <c r="F32" s="159" t="s">
        <v>119</v>
      </c>
      <c r="G32" s="159" t="s">
        <v>119</v>
      </c>
      <c r="H32" s="159" t="s">
        <v>119</v>
      </c>
      <c r="I32" s="1248"/>
      <c r="J32" s="166"/>
      <c r="K32" s="590" t="s">
        <v>119</v>
      </c>
      <c r="L32" s="590" t="s">
        <v>119</v>
      </c>
      <c r="M32" s="159" t="s">
        <v>119</v>
      </c>
      <c r="N32" s="590" t="s">
        <v>119</v>
      </c>
      <c r="O32" s="1246" t="n">
        <v>0</v>
      </c>
      <c r="P32" s="1257" t="n">
        <v>0</v>
      </c>
      <c r="Q32" s="1321" t="s">
        <v>11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1" t="s">
        <v>1225</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42" t="s">
        <v>1226</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3" t="s">
        <v>1184</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44" t="s">
        <v>1185</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45" t="s">
        <v>1227</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44" t="s">
        <v>1228</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44" t="s">
        <v>1229</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45" t="s">
        <v>1230</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46" t="s">
        <v>1231</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47" t="s">
        <v>1232</v>
      </c>
      <c r="B43" s="946"/>
      <c r="C43" s="946"/>
      <c r="D43" s="946"/>
      <c r="E43" s="946"/>
      <c r="F43" s="946"/>
      <c r="G43" s="946"/>
      <c r="H43" s="946"/>
      <c r="I43" s="946"/>
      <c r="J43" s="946"/>
      <c r="K43" s="946"/>
      <c r="L43" s="946"/>
      <c r="M43" s="946"/>
      <c r="N43" s="946"/>
      <c r="O43" s="946"/>
      <c r="P43" s="946"/>
      <c r="Q43" s="946"/>
      <c r="R43" s="616"/>
    </row>
    <row r="44" customFormat="false" ht="13.5" hidden="false" customHeight="true" outlineLevel="0" collapsed="false">
      <c r="A44" s="1348" t="s">
        <v>1233</v>
      </c>
      <c r="B44" s="946"/>
      <c r="C44" s="946"/>
      <c r="D44" s="946"/>
      <c r="E44" s="946"/>
      <c r="F44" s="946"/>
      <c r="G44" s="946"/>
      <c r="H44" s="946"/>
      <c r="I44" s="946"/>
      <c r="J44" s="946"/>
      <c r="K44" s="946"/>
      <c r="L44" s="946"/>
      <c r="M44" s="946"/>
      <c r="N44" s="946"/>
      <c r="O44" s="946"/>
      <c r="P44" s="946"/>
      <c r="Q44" s="946"/>
    </row>
    <row r="45" customFormat="false" ht="13.5" hidden="false" customHeight="true" outlineLevel="0" collapsed="false">
      <c r="A45" s="1349" t="s">
        <v>1234</v>
      </c>
      <c r="B45" s="946"/>
      <c r="C45" s="946"/>
      <c r="D45" s="946"/>
      <c r="E45" s="946"/>
      <c r="F45" s="946"/>
      <c r="G45" s="946"/>
      <c r="H45" s="946"/>
      <c r="I45" s="946"/>
      <c r="J45" s="946"/>
      <c r="K45" s="946"/>
      <c r="L45" s="946"/>
      <c r="M45" s="946"/>
      <c r="N45" s="946"/>
      <c r="O45" s="946"/>
      <c r="P45" s="946"/>
      <c r="Q45" s="946"/>
    </row>
    <row r="46" customFormat="false" ht="12.75" hidden="false" customHeight="true" outlineLevel="0" collapsed="false">
      <c r="A46" s="1345" t="s">
        <v>1235</v>
      </c>
      <c r="B46" s="946"/>
      <c r="C46" s="946"/>
      <c r="D46" s="946"/>
      <c r="E46" s="946"/>
      <c r="F46" s="946"/>
      <c r="G46" s="946"/>
      <c r="H46" s="946"/>
      <c r="I46" s="946"/>
      <c r="J46" s="946"/>
      <c r="K46" s="946"/>
      <c r="L46" s="946"/>
      <c r="M46" s="946"/>
      <c r="N46" s="946"/>
      <c r="O46" s="946"/>
      <c r="P46" s="946"/>
      <c r="Q46" s="946"/>
    </row>
    <row r="47" customFormat="false" ht="13.5" hidden="false" customHeight="true" outlineLevel="0" collapsed="false">
      <c r="A47" s="1346" t="s">
        <v>1236</v>
      </c>
      <c r="B47" s="946"/>
      <c r="C47" s="946"/>
      <c r="D47" s="946"/>
      <c r="E47" s="946"/>
      <c r="F47" s="946"/>
      <c r="G47" s="946"/>
      <c r="H47" s="946"/>
      <c r="I47" s="946"/>
      <c r="J47" s="946"/>
      <c r="K47" s="946"/>
      <c r="L47" s="946"/>
      <c r="M47" s="946"/>
      <c r="N47" s="946"/>
      <c r="O47" s="946"/>
      <c r="P47" s="946"/>
      <c r="Q47" s="946"/>
    </row>
    <row r="48" customFormat="false" ht="13.5" hidden="false" customHeight="true" outlineLevel="0" collapsed="false">
      <c r="A48" s="1350" t="s">
        <v>1237</v>
      </c>
      <c r="B48" s="946"/>
      <c r="C48" s="946"/>
      <c r="D48" s="946"/>
      <c r="E48" s="946"/>
      <c r="F48" s="946"/>
      <c r="G48" s="946"/>
      <c r="H48" s="946"/>
      <c r="I48" s="946"/>
      <c r="J48" s="946"/>
      <c r="K48" s="946"/>
      <c r="L48" s="946"/>
      <c r="M48" s="946"/>
      <c r="N48" s="946"/>
      <c r="O48" s="946"/>
      <c r="P48" s="946"/>
      <c r="Q48" s="946"/>
    </row>
    <row r="49" customFormat="false" ht="12.75" hidden="false" customHeight="true" outlineLevel="0" collapsed="false"/>
    <row r="50" customFormat="false" ht="18" hidden="false" customHeight="true" outlineLevel="0" collapsed="false">
      <c r="A50" s="1351" t="s">
        <v>436</v>
      </c>
      <c r="B50" s="1352"/>
      <c r="C50" s="1352"/>
      <c r="D50" s="1352"/>
      <c r="E50" s="1352"/>
      <c r="F50" s="1352"/>
      <c r="G50" s="1352"/>
      <c r="H50" s="1352"/>
      <c r="I50" s="1352"/>
      <c r="J50" s="1352"/>
      <c r="K50" s="1352"/>
      <c r="L50" s="1352"/>
      <c r="M50" s="1352"/>
      <c r="N50" s="1352"/>
      <c r="O50" s="1352"/>
      <c r="P50" s="1352"/>
      <c r="Q50" s="1353"/>
    </row>
    <row r="51" customFormat="false" ht="26.25" hidden="false" customHeight="true" outlineLevel="0" collapsed="false">
      <c r="A51" s="1276" t="s">
        <v>1194</v>
      </c>
      <c r="B51" s="1276"/>
      <c r="C51" s="1276"/>
      <c r="D51" s="1276"/>
      <c r="E51" s="1276"/>
      <c r="F51" s="1276"/>
      <c r="G51" s="1276"/>
      <c r="H51" s="1276"/>
      <c r="I51" s="1276"/>
      <c r="J51" s="1276"/>
      <c r="K51" s="1276"/>
      <c r="L51" s="1276"/>
      <c r="M51" s="1276"/>
      <c r="N51" s="1276"/>
      <c r="O51" s="1276"/>
      <c r="P51" s="1276"/>
      <c r="Q51" s="1276"/>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8</v>
      </c>
    </row>
    <row r="2" customFormat="false" ht="15.75" hidden="false" customHeight="true" outlineLevel="0" collapsed="false">
      <c r="A2" s="4" t="s">
        <v>149</v>
      </c>
      <c r="J2" s="5" t="s">
        <v>80</v>
      </c>
    </row>
    <row r="3" customFormat="false" ht="15.75" hidden="false" customHeight="true" outlineLevel="0" collapsed="false">
      <c r="A3" s="4" t="s">
        <v>150</v>
      </c>
      <c r="I3" s="5"/>
      <c r="J3" s="5" t="s">
        <v>81</v>
      </c>
    </row>
    <row r="4" customFormat="false" ht="12.75" hidden="false" customHeight="true" outlineLevel="0" collapsed="false"/>
    <row r="5" customFormat="false" ht="14.25" hidden="false" customHeight="true" outlineLevel="0" collapsed="false">
      <c r="A5" s="64" t="s">
        <v>82</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4</v>
      </c>
      <c r="F6" s="69" t="s">
        <v>85</v>
      </c>
      <c r="G6" s="70"/>
      <c r="H6" s="71" t="s">
        <v>156</v>
      </c>
      <c r="I6" s="69" t="s">
        <v>84</v>
      </c>
      <c r="J6" s="72" t="s">
        <v>85</v>
      </c>
    </row>
    <row r="7" customFormat="false" ht="15" hidden="false" customHeight="true" outlineLevel="0" collapsed="false">
      <c r="A7" s="73"/>
      <c r="B7" s="74" t="s">
        <v>157</v>
      </c>
      <c r="C7" s="75" t="s">
        <v>158</v>
      </c>
      <c r="D7" s="75" t="s">
        <v>159</v>
      </c>
      <c r="E7" s="75" t="s">
        <v>160</v>
      </c>
      <c r="F7" s="75"/>
      <c r="G7" s="76"/>
      <c r="H7" s="77" t="s">
        <v>90</v>
      </c>
      <c r="I7" s="77"/>
      <c r="J7" s="77"/>
    </row>
    <row r="8" customFormat="false" ht="12.75" hidden="false" customHeight="true" outlineLevel="0" collapsed="false">
      <c r="A8" s="78" t="s">
        <v>161</v>
      </c>
      <c r="B8" s="79" t="n">
        <v>5748660.10420757</v>
      </c>
      <c r="C8" s="80" t="s">
        <v>162</v>
      </c>
      <c r="D8" s="51"/>
      <c r="E8" s="51"/>
      <c r="F8" s="51"/>
      <c r="G8" s="81"/>
      <c r="H8" s="79" t="n">
        <v>385289.89395213</v>
      </c>
      <c r="I8" s="79" t="n">
        <v>141.835532998741</v>
      </c>
      <c r="J8" s="82" t="n">
        <v>11.8466708426263</v>
      </c>
    </row>
    <row r="9" customFormat="false" ht="12.75" hidden="false" customHeight="true" outlineLevel="0" collapsed="false">
      <c r="A9" s="83" t="s">
        <v>163</v>
      </c>
      <c r="B9" s="84" t="n">
        <v>3331063.5007421</v>
      </c>
      <c r="C9" s="85" t="s">
        <v>162</v>
      </c>
      <c r="D9" s="79" t="n">
        <v>73.5135588673887</v>
      </c>
      <c r="E9" s="79" t="n">
        <v>4.85076108154168</v>
      </c>
      <c r="F9" s="79" t="n">
        <v>1.39270967712686</v>
      </c>
      <c r="G9" s="81"/>
      <c r="H9" s="79" t="n">
        <v>244878.332752814</v>
      </c>
      <c r="I9" s="79" t="n">
        <v>16.1581931895438</v>
      </c>
      <c r="J9" s="82" t="n">
        <v>4.63920437260759</v>
      </c>
    </row>
    <row r="10" customFormat="false" ht="12.75" hidden="false" customHeight="true" outlineLevel="0" collapsed="false">
      <c r="A10" s="83" t="s">
        <v>164</v>
      </c>
      <c r="B10" s="84" t="n">
        <v>421586.407894661</v>
      </c>
      <c r="C10" s="85" t="s">
        <v>162</v>
      </c>
      <c r="D10" s="79" t="n">
        <v>115.157753568119</v>
      </c>
      <c r="E10" s="79" t="n">
        <v>12.7392522561795</v>
      </c>
      <c r="F10" s="79" t="n">
        <v>4.09884844734905</v>
      </c>
      <c r="G10" s="81"/>
      <c r="H10" s="79" t="n">
        <v>48548.9436680017</v>
      </c>
      <c r="I10" s="79" t="n">
        <v>5.37069559794668</v>
      </c>
      <c r="J10" s="82" t="n">
        <v>1.72801879342249</v>
      </c>
    </row>
    <row r="11" customFormat="false" ht="12.75" hidden="false" customHeight="true" outlineLevel="0" collapsed="false">
      <c r="A11" s="83" t="s">
        <v>165</v>
      </c>
      <c r="B11" s="84" t="n">
        <v>1468507.02657283</v>
      </c>
      <c r="C11" s="85" t="s">
        <v>162</v>
      </c>
      <c r="D11" s="79" t="n">
        <v>56.9999653076226</v>
      </c>
      <c r="E11" s="79" t="n">
        <v>4.11061809575511</v>
      </c>
      <c r="F11" s="79" t="n">
        <v>2.49203032540761</v>
      </c>
      <c r="G11" s="81"/>
      <c r="H11" s="79" t="n">
        <v>83704.8495686514</v>
      </c>
      <c r="I11" s="79" t="n">
        <v>6.03647155717381</v>
      </c>
      <c r="J11" s="82" t="n">
        <v>3.65956404329366</v>
      </c>
    </row>
    <row r="12" customFormat="false" ht="12.75" hidden="false" customHeight="true" outlineLevel="0" collapsed="false">
      <c r="A12" s="83" t="s">
        <v>166</v>
      </c>
      <c r="B12" s="84" t="n">
        <v>446591.787264032</v>
      </c>
      <c r="C12" s="85" t="s">
        <v>162</v>
      </c>
      <c r="D12" s="86" t="n">
        <v>93.2136428599407</v>
      </c>
      <c r="E12" s="79" t="n">
        <v>255.634347812231</v>
      </c>
      <c r="F12" s="79" t="n">
        <v>3.60454904762805</v>
      </c>
      <c r="G12" s="87" t="s">
        <v>167</v>
      </c>
      <c r="H12" s="88"/>
      <c r="I12" s="79" t="n">
        <v>114.164200275539</v>
      </c>
      <c r="J12" s="82" t="n">
        <v>1.60976200146107</v>
      </c>
    </row>
    <row r="13" customFormat="false" ht="12.75" hidden="false" customHeight="true" outlineLevel="0" collapsed="false">
      <c r="A13" s="89" t="s">
        <v>168</v>
      </c>
      <c r="B13" s="84" t="n">
        <v>80911.3817339477</v>
      </c>
      <c r="C13" s="90" t="s">
        <v>162</v>
      </c>
      <c r="D13" s="91" t="n">
        <v>100.823490933407</v>
      </c>
      <c r="E13" s="91" t="n">
        <v>1.30973388745338</v>
      </c>
      <c r="F13" s="91" t="n">
        <v>2.59693540437069</v>
      </c>
      <c r="G13" s="92"/>
      <c r="H13" s="91" t="n">
        <v>8157.76796266212</v>
      </c>
      <c r="I13" s="91" t="n">
        <v>0.105972378537628</v>
      </c>
      <c r="J13" s="93" t="n">
        <v>0.210121631841441</v>
      </c>
    </row>
    <row r="14" customFormat="false" ht="12.75" hidden="false" customHeight="true" outlineLevel="0" collapsed="false">
      <c r="A14" s="94" t="s">
        <v>169</v>
      </c>
      <c r="B14" s="95" t="n">
        <v>715923.857935021</v>
      </c>
      <c r="C14" s="96" t="s">
        <v>162</v>
      </c>
      <c r="D14" s="53"/>
      <c r="E14" s="53"/>
      <c r="F14" s="53"/>
      <c r="G14" s="97"/>
      <c r="H14" s="95" t="n">
        <v>55677.1854105562</v>
      </c>
      <c r="I14" s="95" t="n">
        <v>1.76726958552107</v>
      </c>
      <c r="J14" s="98" t="n">
        <v>2.363773228584</v>
      </c>
    </row>
    <row r="15" customFormat="false" ht="12.75" hidden="false" customHeight="true" outlineLevel="0" collapsed="false">
      <c r="A15" s="83" t="s">
        <v>163</v>
      </c>
      <c r="B15" s="84" t="n">
        <v>302117.017426186</v>
      </c>
      <c r="C15" s="85" t="s">
        <v>162</v>
      </c>
      <c r="D15" s="79" t="n">
        <v>67.0871158631467</v>
      </c>
      <c r="E15" s="79" t="n">
        <v>2.44853693162604</v>
      </c>
      <c r="F15" s="79" t="n">
        <v>1.69991955757451</v>
      </c>
      <c r="G15" s="81"/>
      <c r="H15" s="84" t="n">
        <v>20268.1593522989</v>
      </c>
      <c r="I15" s="84" t="n">
        <v>0.739744674840725</v>
      </c>
      <c r="J15" s="84" t="n">
        <v>0.513574626598854</v>
      </c>
      <c r="K15" s="16"/>
    </row>
    <row r="16" customFormat="false" ht="12.75" hidden="false" customHeight="true" outlineLevel="0" collapsed="false">
      <c r="A16" s="83" t="s">
        <v>164</v>
      </c>
      <c r="B16" s="84" t="n">
        <v>244365.083162051</v>
      </c>
      <c r="C16" s="85" t="s">
        <v>162</v>
      </c>
      <c r="D16" s="79" t="n">
        <v>106.212722985072</v>
      </c>
      <c r="E16" s="79" t="n">
        <v>1.2878261130889</v>
      </c>
      <c r="F16" s="79" t="n">
        <v>5.59340849119894</v>
      </c>
      <c r="G16" s="81"/>
      <c r="H16" s="84" t="n">
        <v>25954.6808851149</v>
      </c>
      <c r="I16" s="84" t="n">
        <v>0.314699735223231</v>
      </c>
      <c r="J16" s="84" t="n">
        <v>1.36683373111115</v>
      </c>
      <c r="K16" s="16"/>
    </row>
    <row r="17" customFormat="false" ht="12.75" hidden="false" customHeight="true" outlineLevel="0" collapsed="false">
      <c r="A17" s="83" t="s">
        <v>165</v>
      </c>
      <c r="B17" s="84" t="n">
        <v>32407.9557135135</v>
      </c>
      <c r="C17" s="85" t="s">
        <v>162</v>
      </c>
      <c r="D17" s="79" t="n">
        <v>56.9984279785973</v>
      </c>
      <c r="E17" s="79" t="n">
        <v>2.62597018088271</v>
      </c>
      <c r="F17" s="79" t="n">
        <v>2.49980112907902</v>
      </c>
      <c r="G17" s="81"/>
      <c r="H17" s="84" t="n">
        <v>1847.20252967027</v>
      </c>
      <c r="I17" s="84" t="n">
        <v>0.085102325327054</v>
      </c>
      <c r="J17" s="84" t="n">
        <v>0.0810134442837838</v>
      </c>
      <c r="K17" s="16"/>
    </row>
    <row r="18" customFormat="false" ht="12.75" hidden="false" customHeight="true" outlineLevel="0" collapsed="false">
      <c r="A18" s="83" t="s">
        <v>166</v>
      </c>
      <c r="B18" s="84" t="n">
        <v>68310.9479793218</v>
      </c>
      <c r="C18" s="85" t="s">
        <v>162</v>
      </c>
      <c r="D18" s="79" t="n">
        <v>96.022092289104</v>
      </c>
      <c r="E18" s="79" t="n">
        <v>7.82936813410877</v>
      </c>
      <c r="F18" s="79" t="n">
        <v>3.260108687354</v>
      </c>
      <c r="G18" s="99" t="s">
        <v>167</v>
      </c>
      <c r="H18" s="84" t="n">
        <v>6559.36015122662</v>
      </c>
      <c r="I18" s="84" t="n">
        <v>0.534831559320064</v>
      </c>
      <c r="J18" s="84" t="n">
        <v>0.222701114948774</v>
      </c>
      <c r="K18" s="16"/>
    </row>
    <row r="19" customFormat="false" ht="12.75" hidden="false" customHeight="true" outlineLevel="0" collapsed="false">
      <c r="A19" s="83" t="s">
        <v>168</v>
      </c>
      <c r="B19" s="84" t="n">
        <v>68722.8536539477</v>
      </c>
      <c r="C19" s="85" t="s">
        <v>162</v>
      </c>
      <c r="D19" s="79" t="n">
        <v>110.693055352121</v>
      </c>
      <c r="E19" s="79" t="n">
        <v>1.35167976693389</v>
      </c>
      <c r="F19" s="79" t="n">
        <v>2.61412764589296</v>
      </c>
      <c r="G19" s="81"/>
      <c r="H19" s="84" t="n">
        <v>7607.14264347212</v>
      </c>
      <c r="I19" s="84" t="n">
        <v>0.09289129081</v>
      </c>
      <c r="J19" s="84" t="n">
        <v>0.179650311641441</v>
      </c>
      <c r="K19" s="16"/>
    </row>
    <row r="20" customFormat="false" ht="12.75" hidden="false" customHeight="true" outlineLevel="0" collapsed="false">
      <c r="A20" s="100" t="s">
        <v>170</v>
      </c>
      <c r="B20" s="84" t="n">
        <v>455351.400510748</v>
      </c>
      <c r="C20" s="85" t="s">
        <v>162</v>
      </c>
      <c r="D20" s="51"/>
      <c r="E20" s="51"/>
      <c r="F20" s="51"/>
      <c r="G20" s="81"/>
      <c r="H20" s="84" t="n">
        <v>36764.8761403046</v>
      </c>
      <c r="I20" s="84" t="n">
        <v>0.481768652187741</v>
      </c>
      <c r="J20" s="84" t="n">
        <v>1.91955612644756</v>
      </c>
      <c r="K20" s="16"/>
    </row>
    <row r="21" customFormat="false" ht="12.75" hidden="false" customHeight="true" outlineLevel="0" collapsed="false">
      <c r="A21" s="101" t="s">
        <v>163</v>
      </c>
      <c r="B21" s="20" t="n">
        <v>79070.8654261864</v>
      </c>
      <c r="C21" s="102" t="s">
        <v>162</v>
      </c>
      <c r="D21" s="79" t="n">
        <v>77.6886571202809</v>
      </c>
      <c r="E21" s="79" t="n">
        <v>1.94464388383691</v>
      </c>
      <c r="F21" s="79" t="n">
        <v>1.74229314244017</v>
      </c>
      <c r="G21" s="103"/>
      <c r="H21" s="20" t="n">
        <v>6142.90935229887</v>
      </c>
      <c r="I21" s="20" t="n">
        <v>0.153764674840725</v>
      </c>
      <c r="J21" s="21" t="n">
        <v>0.137764626598854</v>
      </c>
    </row>
    <row r="22" customFormat="false" ht="12.75" hidden="false" customHeight="true" outlineLevel="0" collapsed="false">
      <c r="A22" s="101" t="s">
        <v>164</v>
      </c>
      <c r="B22" s="20" t="n">
        <v>238618.648162051</v>
      </c>
      <c r="C22" s="102" t="s">
        <v>162</v>
      </c>
      <c r="D22" s="79" t="n">
        <v>105.149958221519</v>
      </c>
      <c r="E22" s="79" t="n">
        <v>1.03964940348985</v>
      </c>
      <c r="F22" s="79" t="n">
        <v>5.66407421013165</v>
      </c>
      <c r="G22" s="103"/>
      <c r="H22" s="20" t="n">
        <v>25090.7408851149</v>
      </c>
      <c r="I22" s="20" t="n">
        <v>0.248079735223231</v>
      </c>
      <c r="J22" s="21" t="n">
        <v>1.35155373111115</v>
      </c>
    </row>
    <row r="23" customFormat="false" ht="12.75" hidden="false" customHeight="true" outlineLevel="0" collapsed="false">
      <c r="A23" s="101" t="s">
        <v>165</v>
      </c>
      <c r="B23" s="20" t="n">
        <v>29733.3777135135</v>
      </c>
      <c r="C23" s="102" t="s">
        <v>162</v>
      </c>
      <c r="D23" s="79" t="n">
        <v>57</v>
      </c>
      <c r="E23" s="79" t="n">
        <v>2.63751821547714</v>
      </c>
      <c r="F23" s="79" t="n">
        <v>2.5</v>
      </c>
      <c r="G23" s="103"/>
      <c r="H23" s="20" t="n">
        <v>1694.80252967027</v>
      </c>
      <c r="I23" s="20" t="n">
        <v>0.078422325327054</v>
      </c>
      <c r="J23" s="21" t="n">
        <v>0.0743334442837838</v>
      </c>
    </row>
    <row r="24" customFormat="false" ht="12.75" hidden="false" customHeight="true" outlineLevel="0" collapsed="false">
      <c r="A24" s="101" t="s">
        <v>166</v>
      </c>
      <c r="B24" s="20" t="n">
        <v>67966.6236549975</v>
      </c>
      <c r="C24" s="102" t="s">
        <v>162</v>
      </c>
      <c r="D24" s="79" t="n">
        <v>96.0365024313422</v>
      </c>
      <c r="E24" s="79" t="n">
        <v>0.0220435547061489</v>
      </c>
      <c r="F24" s="79" t="n">
        <v>3.27662465740858</v>
      </c>
      <c r="G24" s="104" t="s">
        <v>167</v>
      </c>
      <c r="H24" s="20" t="n">
        <v>6527.27681789329</v>
      </c>
      <c r="I24" s="20" t="n">
        <v>0.00149822598673117</v>
      </c>
      <c r="J24" s="21" t="n">
        <v>0.222701114948774</v>
      </c>
    </row>
    <row r="25" customFormat="false" ht="12.75" hidden="false" customHeight="true" outlineLevel="0" collapsed="false">
      <c r="A25" s="101" t="s">
        <v>168</v>
      </c>
      <c r="B25" s="20" t="n">
        <v>39961.885554</v>
      </c>
      <c r="C25" s="102" t="s">
        <v>162</v>
      </c>
      <c r="D25" s="79" t="n">
        <v>96.0020609647282</v>
      </c>
      <c r="E25" s="79" t="n">
        <v>9.23582545926832E-005</v>
      </c>
      <c r="F25" s="79" t="n">
        <v>3.33325636812117</v>
      </c>
      <c r="G25" s="103"/>
      <c r="H25" s="20" t="n">
        <v>3836.4233732206</v>
      </c>
      <c r="I25" s="20" t="n">
        <v>3.69081E-006</v>
      </c>
      <c r="J25" s="21" t="n">
        <v>0.133203209505</v>
      </c>
    </row>
    <row r="26" customFormat="false" ht="12.75" hidden="false" customHeight="true" outlineLevel="0" collapsed="false">
      <c r="A26" s="100" t="s">
        <v>95</v>
      </c>
      <c r="B26" s="84" t="n">
        <v>226950.502</v>
      </c>
      <c r="C26" s="85" t="s">
        <v>162</v>
      </c>
      <c r="D26" s="51"/>
      <c r="E26" s="51"/>
      <c r="F26" s="51"/>
      <c r="G26" s="103"/>
      <c r="H26" s="84" t="n">
        <v>14671.15</v>
      </c>
      <c r="I26" s="84" t="n">
        <v>0.59558</v>
      </c>
      <c r="J26" s="84" t="n">
        <v>0.38463</v>
      </c>
      <c r="K26" s="16"/>
    </row>
    <row r="27" customFormat="false" ht="12.75" hidden="false" customHeight="true" outlineLevel="0" collapsed="false">
      <c r="A27" s="101" t="s">
        <v>163</v>
      </c>
      <c r="B27" s="20" t="n">
        <v>222709.489</v>
      </c>
      <c r="C27" s="102" t="s">
        <v>162</v>
      </c>
      <c r="D27" s="79" t="n">
        <v>63.3064628871741</v>
      </c>
      <c r="E27" s="79" t="n">
        <v>2.62665054204314</v>
      </c>
      <c r="F27" s="79" t="n">
        <v>1.68475084597765</v>
      </c>
      <c r="G27" s="103"/>
      <c r="H27" s="20" t="n">
        <v>14098.95</v>
      </c>
      <c r="I27" s="20" t="n">
        <v>0.58498</v>
      </c>
      <c r="J27" s="21" t="n">
        <v>0.37521</v>
      </c>
    </row>
    <row r="28" customFormat="false" ht="12.75" hidden="false" customHeight="true" outlineLevel="0" collapsed="false">
      <c r="A28" s="101" t="s">
        <v>164</v>
      </c>
      <c r="B28" s="20" t="n">
        <v>1566.435</v>
      </c>
      <c r="C28" s="102" t="s">
        <v>162</v>
      </c>
      <c r="D28" s="79" t="n">
        <v>267.99707616339</v>
      </c>
      <c r="E28" s="79" t="n">
        <v>2.50249770976772</v>
      </c>
      <c r="F28" s="79" t="n">
        <v>1.74919482774581</v>
      </c>
      <c r="G28" s="103"/>
      <c r="H28" s="20" t="n">
        <v>419.8</v>
      </c>
      <c r="I28" s="20" t="n">
        <v>0.00392</v>
      </c>
      <c r="J28" s="21" t="n">
        <v>0.00274</v>
      </c>
    </row>
    <row r="29" customFormat="false" ht="12.75" hidden="false" customHeight="true" outlineLevel="0" collapsed="false">
      <c r="A29" s="101" t="s">
        <v>165</v>
      </c>
      <c r="B29" s="20" t="n">
        <v>2674.578</v>
      </c>
      <c r="C29" s="102" t="s">
        <v>162</v>
      </c>
      <c r="D29" s="79" t="n">
        <v>56.980951761362</v>
      </c>
      <c r="E29" s="79" t="n">
        <v>2.49759027405445</v>
      </c>
      <c r="F29" s="79" t="n">
        <v>2.49759027405445</v>
      </c>
      <c r="G29" s="103"/>
      <c r="H29" s="20" t="n">
        <v>152.4</v>
      </c>
      <c r="I29" s="20" t="n">
        <v>0.00668</v>
      </c>
      <c r="J29" s="21" t="n">
        <v>0.00668</v>
      </c>
    </row>
    <row r="30" customFormat="false" ht="12.75" hidden="false" customHeight="true" outlineLevel="0" collapsed="false">
      <c r="A30" s="101" t="s">
        <v>166</v>
      </c>
      <c r="B30" s="20" t="s">
        <v>119</v>
      </c>
      <c r="C30" s="102" t="s">
        <v>162</v>
      </c>
      <c r="D30" s="79" t="s">
        <v>119</v>
      </c>
      <c r="E30" s="79" t="s">
        <v>119</v>
      </c>
      <c r="F30" s="79" t="s">
        <v>119</v>
      </c>
      <c r="G30" s="104" t="s">
        <v>167</v>
      </c>
      <c r="H30" s="20" t="s">
        <v>119</v>
      </c>
      <c r="I30" s="20" t="s">
        <v>119</v>
      </c>
      <c r="J30" s="21" t="s">
        <v>119</v>
      </c>
    </row>
    <row r="31" customFormat="false" ht="12.75" hidden="false" customHeight="true" outlineLevel="0" collapsed="false">
      <c r="A31" s="101" t="s">
        <v>168</v>
      </c>
      <c r="B31" s="20" t="s">
        <v>119</v>
      </c>
      <c r="C31" s="102" t="s">
        <v>162</v>
      </c>
      <c r="D31" s="79" t="s">
        <v>119</v>
      </c>
      <c r="E31" s="79" t="s">
        <v>119</v>
      </c>
      <c r="F31" s="79" t="s">
        <v>119</v>
      </c>
      <c r="G31" s="103"/>
      <c r="H31" s="20" t="s">
        <v>119</v>
      </c>
      <c r="I31" s="20" t="s">
        <v>119</v>
      </c>
      <c r="J31" s="21" t="s">
        <v>119</v>
      </c>
    </row>
    <row r="32" customFormat="false" ht="12.75" hidden="false" customHeight="true" outlineLevel="0" collapsed="false">
      <c r="A32" s="100" t="s">
        <v>96</v>
      </c>
      <c r="B32" s="84" t="n">
        <v>33621.955424272</v>
      </c>
      <c r="C32" s="85" t="s">
        <v>162</v>
      </c>
      <c r="D32" s="51"/>
      <c r="E32" s="51"/>
      <c r="F32" s="51"/>
      <c r="G32" s="103"/>
      <c r="H32" s="84" t="n">
        <v>4241.15927025152</v>
      </c>
      <c r="I32" s="84" t="n">
        <v>0.689920933333333</v>
      </c>
      <c r="J32" s="84" t="n">
        <v>0.0595871021364407</v>
      </c>
      <c r="K32" s="16"/>
    </row>
    <row r="33" customFormat="false" ht="12.75" hidden="false" customHeight="true" outlineLevel="0" collapsed="false">
      <c r="A33" s="101" t="s">
        <v>163</v>
      </c>
      <c r="B33" s="20" t="n">
        <v>336.663</v>
      </c>
      <c r="C33" s="102" t="s">
        <v>162</v>
      </c>
      <c r="D33" s="79" t="n">
        <v>78.1196626893956</v>
      </c>
      <c r="E33" s="79" t="n">
        <v>2.97032937982493</v>
      </c>
      <c r="F33" s="79" t="n">
        <v>1.78219762789496</v>
      </c>
      <c r="G33" s="103"/>
      <c r="H33" s="20" t="n">
        <v>26.3</v>
      </c>
      <c r="I33" s="20" t="n">
        <v>0.001</v>
      </c>
      <c r="J33" s="21" t="n">
        <v>0.0006</v>
      </c>
    </row>
    <row r="34" customFormat="false" ht="12.75" hidden="false" customHeight="true" outlineLevel="0" collapsed="false">
      <c r="A34" s="101" t="s">
        <v>164</v>
      </c>
      <c r="B34" s="20" t="n">
        <v>4180</v>
      </c>
      <c r="C34" s="102" t="s">
        <v>162</v>
      </c>
      <c r="D34" s="79" t="n">
        <v>106.253588516746</v>
      </c>
      <c r="E34" s="79" t="n">
        <v>15</v>
      </c>
      <c r="F34" s="79" t="n">
        <v>3</v>
      </c>
      <c r="G34" s="103"/>
      <c r="H34" s="20" t="n">
        <v>444.14</v>
      </c>
      <c r="I34" s="20" t="n">
        <v>0.0627</v>
      </c>
      <c r="J34" s="21" t="n">
        <v>0.01254</v>
      </c>
    </row>
    <row r="35" customFormat="false" ht="12.75" hidden="false" customHeight="true" outlineLevel="0" collapsed="false">
      <c r="A35" s="101" t="s">
        <v>165</v>
      </c>
      <c r="B35" s="20" t="s">
        <v>119</v>
      </c>
      <c r="C35" s="102" t="s">
        <v>162</v>
      </c>
      <c r="D35" s="79" t="s">
        <v>119</v>
      </c>
      <c r="E35" s="79" t="s">
        <v>119</v>
      </c>
      <c r="F35" s="79" t="s">
        <v>119</v>
      </c>
      <c r="G35" s="103"/>
      <c r="H35" s="20" t="s">
        <v>119</v>
      </c>
      <c r="I35" s="20" t="s">
        <v>119</v>
      </c>
      <c r="J35" s="21" t="s">
        <v>119</v>
      </c>
    </row>
    <row r="36" customFormat="false" ht="12.75" hidden="false" customHeight="true" outlineLevel="0" collapsed="false">
      <c r="A36" s="101" t="s">
        <v>166</v>
      </c>
      <c r="B36" s="20" t="n">
        <v>344.324324324324</v>
      </c>
      <c r="C36" s="102" t="s">
        <v>162</v>
      </c>
      <c r="D36" s="79" t="n">
        <v>93.1776556776557</v>
      </c>
      <c r="E36" s="79" t="n">
        <v>1548.92726321298</v>
      </c>
      <c r="F36" s="79" t="s">
        <v>119</v>
      </c>
      <c r="G36" s="104" t="s">
        <v>167</v>
      </c>
      <c r="H36" s="20" t="n">
        <v>32.0833333333333</v>
      </c>
      <c r="I36" s="20" t="n">
        <v>0.533333333333333</v>
      </c>
      <c r="J36" s="21" t="s">
        <v>119</v>
      </c>
    </row>
    <row r="37" customFormat="false" ht="12.75" hidden="false" customHeight="true" outlineLevel="0" collapsed="false">
      <c r="A37" s="105" t="s">
        <v>168</v>
      </c>
      <c r="B37" s="41" t="n">
        <v>28760.9680999477</v>
      </c>
      <c r="C37" s="106" t="s">
        <v>162</v>
      </c>
      <c r="D37" s="107" t="n">
        <v>131.10543626862</v>
      </c>
      <c r="E37" s="107" t="n">
        <v>3.22964093827457</v>
      </c>
      <c r="F37" s="107" t="n">
        <v>1.61493528225586</v>
      </c>
      <c r="G37" s="108"/>
      <c r="H37" s="41" t="n">
        <v>3770.71927025152</v>
      </c>
      <c r="I37" s="41" t="n">
        <v>0.0928876</v>
      </c>
      <c r="J37" s="42" t="n">
        <v>0.0464471021364407</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8</v>
      </c>
    </row>
    <row r="2" customFormat="false" ht="20.1" hidden="false" customHeight="true" outlineLevel="0" collapsed="false">
      <c r="A2" s="4" t="s">
        <v>1239</v>
      </c>
      <c r="Q2" s="112" t="s">
        <v>80</v>
      </c>
    </row>
    <row r="3" customFormat="false" ht="20.1" hidden="false" customHeight="true" outlineLevel="0" collapsed="false">
      <c r="A3" s="4" t="s">
        <v>214</v>
      </c>
      <c r="Q3" s="112" t="s">
        <v>81</v>
      </c>
    </row>
    <row r="4" customFormat="false" ht="12" hidden="false" customHeight="true" outlineLevel="0" collapsed="false">
      <c r="Q4" s="1279"/>
    </row>
    <row r="5" customFormat="false" ht="30" hidden="false" customHeight="true" outlineLevel="0" collapsed="false">
      <c r="A5" s="1351" t="s">
        <v>82</v>
      </c>
      <c r="B5" s="1351"/>
      <c r="C5" s="1354" t="s">
        <v>445</v>
      </c>
      <c r="D5" s="1354"/>
      <c r="E5" s="1281" t="s">
        <v>1118</v>
      </c>
      <c r="F5" s="1281"/>
      <c r="G5" s="1281"/>
      <c r="H5" s="1281"/>
      <c r="I5" s="1281"/>
      <c r="J5" s="1281"/>
      <c r="K5" s="1281" t="s">
        <v>1119</v>
      </c>
      <c r="L5" s="1281"/>
      <c r="M5" s="1281"/>
      <c r="N5" s="1281"/>
      <c r="O5" s="1281"/>
      <c r="P5" s="1281"/>
      <c r="Q5" s="1281" t="s">
        <v>1197</v>
      </c>
    </row>
    <row r="6" customFormat="false" ht="47.25" hidden="false" customHeight="true" outlineLevel="0" collapsed="false">
      <c r="A6" s="1282" t="s">
        <v>1121</v>
      </c>
      <c r="B6" s="1355" t="s">
        <v>1198</v>
      </c>
      <c r="C6" s="1284" t="s">
        <v>1123</v>
      </c>
      <c r="D6" s="1284" t="s">
        <v>1124</v>
      </c>
      <c r="E6" s="1285" t="s">
        <v>1125</v>
      </c>
      <c r="F6" s="1285"/>
      <c r="G6" s="1285"/>
      <c r="H6" s="1286" t="s">
        <v>1126</v>
      </c>
      <c r="I6" s="1287" t="s">
        <v>1127</v>
      </c>
      <c r="J6" s="1287"/>
      <c r="K6" s="1288" t="s">
        <v>1199</v>
      </c>
      <c r="L6" s="1288"/>
      <c r="M6" s="1288"/>
      <c r="N6" s="1286" t="s">
        <v>1200</v>
      </c>
      <c r="O6" s="1287" t="s">
        <v>1201</v>
      </c>
      <c r="P6" s="1287"/>
      <c r="Q6" s="1281"/>
    </row>
    <row r="7" customFormat="false" ht="12.75" hidden="false" customHeight="true" outlineLevel="0" collapsed="false">
      <c r="A7" s="1282"/>
      <c r="B7" s="1355"/>
      <c r="C7" s="1284"/>
      <c r="D7" s="1284"/>
      <c r="E7" s="1285"/>
      <c r="F7" s="1285"/>
      <c r="G7" s="1285"/>
      <c r="H7" s="1286"/>
      <c r="I7" s="1287"/>
      <c r="J7" s="1287"/>
      <c r="K7" s="1288"/>
      <c r="L7" s="1288"/>
      <c r="M7" s="1288"/>
      <c r="N7" s="1286"/>
      <c r="O7" s="1287"/>
      <c r="P7" s="1287"/>
      <c r="Q7" s="1281"/>
    </row>
    <row r="8" customFormat="false" ht="31.5" hidden="false" customHeight="true" outlineLevel="0" collapsed="false">
      <c r="A8" s="1282"/>
      <c r="B8" s="1355"/>
      <c r="C8" s="1284"/>
      <c r="D8" s="1284"/>
      <c r="E8" s="1285" t="s">
        <v>1131</v>
      </c>
      <c r="F8" s="1289" t="s">
        <v>1132</v>
      </c>
      <c r="G8" s="1289" t="s">
        <v>1133</v>
      </c>
      <c r="H8" s="1286"/>
      <c r="I8" s="1290" t="s">
        <v>1134</v>
      </c>
      <c r="J8" s="1291" t="s">
        <v>1135</v>
      </c>
      <c r="K8" s="1285" t="s">
        <v>1131</v>
      </c>
      <c r="L8" s="1289" t="s">
        <v>1132</v>
      </c>
      <c r="M8" s="1289" t="s">
        <v>1133</v>
      </c>
      <c r="N8" s="1286"/>
      <c r="O8" s="1290" t="s">
        <v>1136</v>
      </c>
      <c r="P8" s="1291" t="s">
        <v>1202</v>
      </c>
      <c r="Q8" s="1281"/>
    </row>
    <row r="9" customFormat="false" ht="15.95" hidden="false" customHeight="true" outlineLevel="0" collapsed="false">
      <c r="A9" s="1282"/>
      <c r="B9" s="1355"/>
      <c r="C9" s="1284"/>
      <c r="D9" s="1284"/>
      <c r="E9" s="1292" t="s">
        <v>1138</v>
      </c>
      <c r="F9" s="1292"/>
      <c r="G9" s="1292"/>
      <c r="H9" s="1292"/>
      <c r="I9" s="1292"/>
      <c r="J9" s="1292"/>
      <c r="K9" s="1284" t="s">
        <v>240</v>
      </c>
      <c r="L9" s="1284"/>
      <c r="M9" s="1284"/>
      <c r="N9" s="1284"/>
      <c r="O9" s="1284"/>
      <c r="P9" s="1284"/>
      <c r="Q9" s="1293" t="s">
        <v>90</v>
      </c>
    </row>
    <row r="10" customFormat="false" ht="14.25" hidden="false" customHeight="true" outlineLevel="0" collapsed="false">
      <c r="A10" s="1294" t="s">
        <v>1240</v>
      </c>
      <c r="B10" s="1295"/>
      <c r="C10" s="1296" t="n">
        <v>13033.3063354107</v>
      </c>
      <c r="D10" s="1297"/>
      <c r="E10" s="1298" t="n">
        <v>0.117027199107954</v>
      </c>
      <c r="F10" s="1299" t="n">
        <v>-0.158123763776992</v>
      </c>
      <c r="G10" s="1299" t="n">
        <v>-0.0410965646690377</v>
      </c>
      <c r="H10" s="1299" t="n">
        <v>-0.00708523901683472</v>
      </c>
      <c r="I10" s="1300" t="n">
        <v>0.354003552445478</v>
      </c>
      <c r="J10" s="1301"/>
      <c r="K10" s="1302" t="n">
        <v>1525.25133554907</v>
      </c>
      <c r="L10" s="1303" t="n">
        <v>-2060.87545221366</v>
      </c>
      <c r="M10" s="1304" t="n">
        <v>-535.624116664585</v>
      </c>
      <c r="N10" s="1303" t="n">
        <v>-92.3440905660113</v>
      </c>
      <c r="O10" s="1305" t="n">
        <v>4613.83674284555</v>
      </c>
      <c r="P10" s="1306" t="n">
        <v>0</v>
      </c>
      <c r="Q10" s="1307" t="n">
        <v>-14614.8512972548</v>
      </c>
    </row>
    <row r="11" customFormat="false" ht="12.75" hidden="false" customHeight="true" outlineLevel="0" collapsed="false">
      <c r="A11" s="1308" t="s">
        <v>1088</v>
      </c>
      <c r="B11" s="1309"/>
      <c r="C11" s="1238" t="n">
        <v>6415.76127362409</v>
      </c>
      <c r="D11" s="1239"/>
      <c r="E11" s="1238" t="n">
        <v>0.237735051305532</v>
      </c>
      <c r="F11" s="154" t="n">
        <v>-0.237735051305532</v>
      </c>
      <c r="G11" s="154" t="n">
        <v>0</v>
      </c>
      <c r="H11" s="159" t="s">
        <v>119</v>
      </c>
      <c r="I11" s="1248"/>
      <c r="J11" s="166"/>
      <c r="K11" s="154" t="n">
        <v>1525.25133554907</v>
      </c>
      <c r="L11" s="154" t="n">
        <v>-1525.25133554907</v>
      </c>
      <c r="M11" s="154" t="n">
        <v>0</v>
      </c>
      <c r="N11" s="159" t="s">
        <v>119</v>
      </c>
      <c r="O11" s="1240" t="n">
        <v>0</v>
      </c>
      <c r="P11" s="1241" t="n">
        <v>0</v>
      </c>
      <c r="Q11" s="1249" t="s">
        <v>119</v>
      </c>
    </row>
    <row r="12" customFormat="false" ht="12.75" hidden="false" customHeight="true" outlineLevel="0" collapsed="false">
      <c r="A12" s="1356"/>
      <c r="B12" s="1244" t="s">
        <v>1241</v>
      </c>
      <c r="C12" s="1245" t="n">
        <v>6289.89967472488</v>
      </c>
      <c r="D12" s="1245"/>
      <c r="E12" s="1238" t="n">
        <v>0.242492156381776</v>
      </c>
      <c r="F12" s="154" t="n">
        <v>-0.242492156381776</v>
      </c>
      <c r="G12" s="154" t="n">
        <v>0</v>
      </c>
      <c r="H12" s="159" t="s">
        <v>119</v>
      </c>
      <c r="I12" s="1248"/>
      <c r="J12" s="166"/>
      <c r="K12" s="591" t="n">
        <v>1525.25133554907</v>
      </c>
      <c r="L12" s="591" t="n">
        <v>-1525.25133554907</v>
      </c>
      <c r="M12" s="154" t="n">
        <v>0</v>
      </c>
      <c r="N12" s="590" t="s">
        <v>119</v>
      </c>
      <c r="O12" s="1246" t="n">
        <v>0</v>
      </c>
      <c r="P12" s="1247" t="n">
        <v>0</v>
      </c>
      <c r="Q12" s="1249" t="s">
        <v>119</v>
      </c>
    </row>
    <row r="13" customFormat="false" ht="12.75" hidden="false" customHeight="true" outlineLevel="0" collapsed="false">
      <c r="A13" s="1356"/>
      <c r="B13" s="1244" t="s">
        <v>1242</v>
      </c>
      <c r="C13" s="1245" t="n">
        <v>125.861598899209</v>
      </c>
      <c r="D13" s="1245"/>
      <c r="E13" s="1239" t="s">
        <v>119</v>
      </c>
      <c r="F13" s="159" t="s">
        <v>119</v>
      </c>
      <c r="G13" s="159" t="s">
        <v>119</v>
      </c>
      <c r="H13" s="159" t="s">
        <v>119</v>
      </c>
      <c r="I13" s="1248"/>
      <c r="J13" s="166"/>
      <c r="K13" s="590" t="s">
        <v>119</v>
      </c>
      <c r="L13" s="590" t="s">
        <v>119</v>
      </c>
      <c r="M13" s="159" t="s">
        <v>119</v>
      </c>
      <c r="N13" s="590" t="s">
        <v>119</v>
      </c>
      <c r="O13" s="1246" t="n">
        <v>0</v>
      </c>
      <c r="P13" s="1247" t="n">
        <v>0</v>
      </c>
      <c r="Q13" s="1249" t="s">
        <v>119</v>
      </c>
    </row>
    <row r="14" customFormat="false" ht="12.75" hidden="false" customHeight="true" outlineLevel="0" collapsed="false">
      <c r="A14" s="1323" t="s">
        <v>1243</v>
      </c>
      <c r="B14" s="1324"/>
      <c r="C14" s="1238" t="n">
        <v>6617.54506178664</v>
      </c>
      <c r="D14" s="1239"/>
      <c r="E14" s="1239" t="s">
        <v>119</v>
      </c>
      <c r="F14" s="154" t="n">
        <v>-0.0809400029260964</v>
      </c>
      <c r="G14" s="154" t="n">
        <v>-0.0809400029260964</v>
      </c>
      <c r="H14" s="154" t="n">
        <v>-0.0139544332080573</v>
      </c>
      <c r="I14" s="1240" t="n">
        <v>0.697212742756887</v>
      </c>
      <c r="J14" s="166"/>
      <c r="K14" s="159" t="s">
        <v>119</v>
      </c>
      <c r="L14" s="154" t="n">
        <v>-535.624116664585</v>
      </c>
      <c r="M14" s="154" t="n">
        <v>-535.624116664585</v>
      </c>
      <c r="N14" s="154" t="n">
        <v>-92.3440905660113</v>
      </c>
      <c r="O14" s="1240" t="n">
        <v>4613.83674284555</v>
      </c>
      <c r="P14" s="1241" t="n">
        <v>0</v>
      </c>
      <c r="Q14" s="1242" t="n">
        <v>-14614.8512972548</v>
      </c>
    </row>
    <row r="15" customFormat="false" ht="13.5" hidden="false" customHeight="true" outlineLevel="0" collapsed="false">
      <c r="A15" s="1339" t="s">
        <v>1244</v>
      </c>
      <c r="B15" s="1332"/>
      <c r="C15" s="1238" t="n">
        <v>421.961860693821</v>
      </c>
      <c r="D15" s="1239"/>
      <c r="E15" s="1239" t="s">
        <v>119</v>
      </c>
      <c r="F15" s="154" t="n">
        <v>-1.26936618343628</v>
      </c>
      <c r="G15" s="154" t="n">
        <v>-1.26936618343628</v>
      </c>
      <c r="H15" s="154" t="n">
        <v>-0.218844637793028</v>
      </c>
      <c r="I15" s="1240" t="n">
        <v>0.073554136013114</v>
      </c>
      <c r="J15" s="166"/>
      <c r="K15" s="159" t="s">
        <v>119</v>
      </c>
      <c r="L15" s="154" t="n">
        <v>-535.624116664585</v>
      </c>
      <c r="M15" s="154" t="n">
        <v>-535.624116664585</v>
      </c>
      <c r="N15" s="154" t="n">
        <v>-92.3440905660113</v>
      </c>
      <c r="O15" s="1240" t="n">
        <v>31.03704009382</v>
      </c>
      <c r="P15" s="1241" t="n">
        <v>0</v>
      </c>
      <c r="Q15" s="1242" t="n">
        <v>2188.74761283485</v>
      </c>
    </row>
    <row r="16" customFormat="false" ht="12.75" hidden="false" customHeight="true" outlineLevel="0" collapsed="false">
      <c r="A16" s="1339"/>
      <c r="B16" s="1244" t="s">
        <v>1245</v>
      </c>
      <c r="C16" s="1245" t="n">
        <v>263.992342199314</v>
      </c>
      <c r="D16" s="1245"/>
      <c r="E16" s="1239" t="s">
        <v>119</v>
      </c>
      <c r="F16" s="154" t="n">
        <v>-1.13266072726429</v>
      </c>
      <c r="G16" s="154" t="n">
        <v>-1.13266072726429</v>
      </c>
      <c r="H16" s="154" t="n">
        <v>-0.18911619919549</v>
      </c>
      <c r="I16" s="1240" t="n">
        <v>0.0865089908968244</v>
      </c>
      <c r="J16" s="166"/>
      <c r="K16" s="590" t="s">
        <v>119</v>
      </c>
      <c r="L16" s="591" t="n">
        <v>-299.013758307678</v>
      </c>
      <c r="M16" s="154" t="n">
        <v>-299.013758307678</v>
      </c>
      <c r="N16" s="591" t="n">
        <v>-49.9252283734495</v>
      </c>
      <c r="O16" s="1246" t="n">
        <v>22.8377111281518</v>
      </c>
      <c r="P16" s="1247" t="n">
        <v>0</v>
      </c>
      <c r="Q16" s="1242" t="n">
        <v>1195.70467702758</v>
      </c>
    </row>
    <row r="17" customFormat="false" ht="12.75" hidden="false" customHeight="true" outlineLevel="0" collapsed="false">
      <c r="A17" s="1339"/>
      <c r="B17" s="1244" t="s">
        <v>1246</v>
      </c>
      <c r="C17" s="1245" t="n">
        <v>89.061090183352</v>
      </c>
      <c r="D17" s="1245"/>
      <c r="E17" s="1239" t="s">
        <v>119</v>
      </c>
      <c r="F17" s="154" t="n">
        <v>-1.13198496080433</v>
      </c>
      <c r="G17" s="154" t="n">
        <v>-1.13198496080433</v>
      </c>
      <c r="H17" s="154" t="n">
        <v>-0.25293789440078</v>
      </c>
      <c r="I17" s="1240" t="n">
        <v>0.0838960019868646</v>
      </c>
      <c r="J17" s="166"/>
      <c r="K17" s="590" t="s">
        <v>119</v>
      </c>
      <c r="L17" s="591" t="n">
        <v>-100.815814680393</v>
      </c>
      <c r="M17" s="154" t="n">
        <v>-100.815814680393</v>
      </c>
      <c r="N17" s="591" t="n">
        <v>-22.526924624015</v>
      </c>
      <c r="O17" s="1246" t="n">
        <v>7.47186939897483</v>
      </c>
      <c r="P17" s="1247" t="n">
        <v>0</v>
      </c>
      <c r="Q17" s="1242" t="n">
        <v>424.859856319922</v>
      </c>
    </row>
    <row r="18" customFormat="false" ht="12.75" hidden="false" customHeight="true" outlineLevel="0" collapsed="false">
      <c r="A18" s="1339"/>
      <c r="B18" s="1244" t="s">
        <v>1247</v>
      </c>
      <c r="C18" s="1245" t="n">
        <v>21.8992523346815</v>
      </c>
      <c r="D18" s="1245"/>
      <c r="E18" s="1239" t="s">
        <v>119</v>
      </c>
      <c r="F18" s="154" t="n">
        <v>-1.55679449284101</v>
      </c>
      <c r="G18" s="154" t="n">
        <v>-1.55679449284101</v>
      </c>
      <c r="H18" s="154" t="n">
        <v>-0.282149798138797</v>
      </c>
      <c r="I18" s="1240" t="n">
        <v>0.0871254831168084</v>
      </c>
      <c r="J18" s="166"/>
      <c r="K18" s="590" t="s">
        <v>119</v>
      </c>
      <c r="L18" s="591" t="n">
        <v>-34.0926354319677</v>
      </c>
      <c r="M18" s="154" t="n">
        <v>-34.0926354319677</v>
      </c>
      <c r="N18" s="591" t="n">
        <v>-6.17886962562097</v>
      </c>
      <c r="O18" s="1246" t="n">
        <v>1.90798293955602</v>
      </c>
      <c r="P18" s="1247" t="n">
        <v>0</v>
      </c>
      <c r="Q18" s="1242" t="n">
        <v>140.66624776612</v>
      </c>
    </row>
    <row r="19" customFormat="false" ht="12.75" hidden="false" customHeight="true" outlineLevel="0" collapsed="false">
      <c r="A19" s="1339"/>
      <c r="B19" s="1244" t="s">
        <v>1248</v>
      </c>
      <c r="C19" s="1245" t="n">
        <v>23.5616376207802</v>
      </c>
      <c r="D19" s="1245"/>
      <c r="E19" s="1239" t="s">
        <v>119</v>
      </c>
      <c r="F19" s="154" t="n">
        <v>-1.58835821040801</v>
      </c>
      <c r="G19" s="154" t="n">
        <v>-1.58835821040801</v>
      </c>
      <c r="H19" s="154" t="n">
        <v>-0.4661620402266</v>
      </c>
      <c r="I19" s="1240" t="n">
        <v>0.094213166849685</v>
      </c>
      <c r="J19" s="166"/>
      <c r="K19" s="590" t="s">
        <v>119</v>
      </c>
      <c r="L19" s="591" t="n">
        <v>-37.4243205656244</v>
      </c>
      <c r="M19" s="154" t="n">
        <v>-37.4243205656244</v>
      </c>
      <c r="N19" s="591" t="n">
        <v>-10.9835410643827</v>
      </c>
      <c r="O19" s="1246" t="n">
        <v>2.21981649641838</v>
      </c>
      <c r="P19" s="1247" t="n">
        <v>0</v>
      </c>
      <c r="Q19" s="1242" t="n">
        <v>169.356165489825</v>
      </c>
    </row>
    <row r="20" customFormat="false" ht="12.75" hidden="false" customHeight="true" outlineLevel="0" collapsed="false">
      <c r="A20" s="1339"/>
      <c r="B20" s="1244" t="s">
        <v>1249</v>
      </c>
      <c r="C20" s="1245" t="n">
        <v>23.4475383556932</v>
      </c>
      <c r="D20" s="1245"/>
      <c r="E20" s="1239" t="s">
        <v>119</v>
      </c>
      <c r="F20" s="154" t="n">
        <v>-2.74133628459615</v>
      </c>
      <c r="G20" s="154" t="n">
        <v>-2.74133628459615</v>
      </c>
      <c r="H20" s="154" t="n">
        <v>-0.116409954731147</v>
      </c>
      <c r="I20" s="1240" t="n">
        <v>-0.145019055633848</v>
      </c>
      <c r="J20" s="166"/>
      <c r="K20" s="590" t="s">
        <v>119</v>
      </c>
      <c r="L20" s="591" t="n">
        <v>-64.2775876789216</v>
      </c>
      <c r="M20" s="154" t="n">
        <v>-64.2775876789216</v>
      </c>
      <c r="N20" s="591" t="n">
        <v>-2.72952687854307</v>
      </c>
      <c r="O20" s="1246" t="n">
        <v>-3.40033986928105</v>
      </c>
      <c r="P20" s="1247" t="n">
        <v>0</v>
      </c>
      <c r="Q20" s="1242" t="n">
        <v>258.160666231401</v>
      </c>
    </row>
    <row r="21" customFormat="false" ht="12.75" hidden="false" customHeight="true" outlineLevel="0" collapsed="false">
      <c r="A21" s="1331" t="s">
        <v>1250</v>
      </c>
      <c r="B21" s="1332"/>
      <c r="C21" s="1238" t="n">
        <v>4839.44005550146</v>
      </c>
      <c r="D21" s="1239"/>
      <c r="E21" s="1239" t="s">
        <v>119</v>
      </c>
      <c r="F21" s="159" t="s">
        <v>119</v>
      </c>
      <c r="G21" s="159" t="s">
        <v>119</v>
      </c>
      <c r="H21" s="159" t="s">
        <v>119</v>
      </c>
      <c r="I21" s="1240" t="n">
        <v>0.946968998519162</v>
      </c>
      <c r="J21" s="166"/>
      <c r="K21" s="159" t="s">
        <v>119</v>
      </c>
      <c r="L21" s="159" t="s">
        <v>119</v>
      </c>
      <c r="M21" s="159" t="s">
        <v>119</v>
      </c>
      <c r="N21" s="159" t="s">
        <v>119</v>
      </c>
      <c r="O21" s="1240" t="n">
        <v>4582.79970275173</v>
      </c>
      <c r="P21" s="1241" t="n">
        <v>0</v>
      </c>
      <c r="Q21" s="1242" t="n">
        <v>-16803.5989100897</v>
      </c>
    </row>
    <row r="22" customFormat="false" ht="12.75" hidden="false" customHeight="true" outlineLevel="0" collapsed="false">
      <c r="A22" s="1339"/>
      <c r="B22" s="1244" t="s">
        <v>1251</v>
      </c>
      <c r="C22" s="1245" t="n">
        <v>4827.0839626222</v>
      </c>
      <c r="D22" s="1245"/>
      <c r="E22" s="1239" t="s">
        <v>119</v>
      </c>
      <c r="F22" s="159" t="s">
        <v>119</v>
      </c>
      <c r="G22" s="159" t="s">
        <v>119</v>
      </c>
      <c r="H22" s="159" t="s">
        <v>119</v>
      </c>
      <c r="I22" s="1240" t="n">
        <v>0.949392995489192</v>
      </c>
      <c r="J22" s="166"/>
      <c r="K22" s="590" t="s">
        <v>119</v>
      </c>
      <c r="L22" s="590" t="s">
        <v>119</v>
      </c>
      <c r="M22" s="159" t="s">
        <v>119</v>
      </c>
      <c r="N22" s="590" t="s">
        <v>119</v>
      </c>
      <c r="O22" s="1246" t="n">
        <v>4582.79970275173</v>
      </c>
      <c r="P22" s="1247" t="n">
        <v>0</v>
      </c>
      <c r="Q22" s="1242" t="n">
        <v>-16803.5989100897</v>
      </c>
    </row>
    <row r="23" customFormat="false" ht="12.75" hidden="false" customHeight="true" outlineLevel="0" collapsed="false">
      <c r="A23" s="1339"/>
      <c r="B23" s="1244" t="s">
        <v>1252</v>
      </c>
      <c r="C23" s="1245" t="n">
        <v>12.356092879257</v>
      </c>
      <c r="D23" s="1245"/>
      <c r="E23" s="1239" t="s">
        <v>119</v>
      </c>
      <c r="F23" s="159" t="s">
        <v>119</v>
      </c>
      <c r="G23" s="159" t="s">
        <v>119</v>
      </c>
      <c r="H23" s="159" t="s">
        <v>119</v>
      </c>
      <c r="I23" s="1248" t="s">
        <v>119</v>
      </c>
      <c r="J23" s="166"/>
      <c r="K23" s="590" t="s">
        <v>119</v>
      </c>
      <c r="L23" s="590" t="s">
        <v>119</v>
      </c>
      <c r="M23" s="159" t="s">
        <v>119</v>
      </c>
      <c r="N23" s="590" t="s">
        <v>119</v>
      </c>
      <c r="O23" s="1250" t="s">
        <v>119</v>
      </c>
      <c r="P23" s="1247" t="n">
        <v>0</v>
      </c>
      <c r="Q23" s="1249" t="s">
        <v>119</v>
      </c>
    </row>
    <row r="24" customFormat="false" ht="12.75" hidden="false" customHeight="true" outlineLevel="0" collapsed="false">
      <c r="A24" s="1331" t="s">
        <v>1253</v>
      </c>
      <c r="B24" s="1332"/>
      <c r="C24" s="1238" t="n">
        <v>67.9686982470784</v>
      </c>
      <c r="D24" s="1239"/>
      <c r="E24" s="1239" t="s">
        <v>119</v>
      </c>
      <c r="F24" s="159" t="s">
        <v>119</v>
      </c>
      <c r="G24" s="159" t="s">
        <v>119</v>
      </c>
      <c r="H24" s="159" t="s">
        <v>119</v>
      </c>
      <c r="I24" s="1248"/>
      <c r="J24" s="166"/>
      <c r="K24" s="159" t="s">
        <v>119</v>
      </c>
      <c r="L24" s="159" t="s">
        <v>119</v>
      </c>
      <c r="M24" s="159" t="s">
        <v>119</v>
      </c>
      <c r="N24" s="159" t="s">
        <v>119</v>
      </c>
      <c r="O24" s="1240" t="n">
        <v>0</v>
      </c>
      <c r="P24" s="1241" t="n">
        <v>0</v>
      </c>
      <c r="Q24" s="1249" t="s">
        <v>119</v>
      </c>
    </row>
    <row r="25" customFormat="false" ht="12.75" hidden="false" customHeight="true" outlineLevel="0" collapsed="false">
      <c r="A25" s="1339"/>
      <c r="B25" s="1244" t="s">
        <v>1254</v>
      </c>
      <c r="C25" s="1245" t="n">
        <v>67.404933541196</v>
      </c>
      <c r="D25" s="1245"/>
      <c r="E25" s="1239" t="s">
        <v>119</v>
      </c>
      <c r="F25" s="159" t="s">
        <v>119</v>
      </c>
      <c r="G25" s="159" t="s">
        <v>119</v>
      </c>
      <c r="H25" s="159" t="s">
        <v>119</v>
      </c>
      <c r="I25" s="1248"/>
      <c r="J25" s="166"/>
      <c r="K25" s="590" t="s">
        <v>119</v>
      </c>
      <c r="L25" s="590" t="s">
        <v>119</v>
      </c>
      <c r="M25" s="159" t="s">
        <v>119</v>
      </c>
      <c r="N25" s="590" t="s">
        <v>119</v>
      </c>
      <c r="O25" s="1246" t="n">
        <v>0</v>
      </c>
      <c r="P25" s="1247" t="n">
        <v>0</v>
      </c>
      <c r="Q25" s="1249" t="s">
        <v>119</v>
      </c>
    </row>
    <row r="26" customFormat="false" ht="12.75" hidden="false" customHeight="true" outlineLevel="0" collapsed="false">
      <c r="A26" s="1339"/>
      <c r="B26" s="1244" t="s">
        <v>1255</v>
      </c>
      <c r="C26" s="1245" t="n">
        <v>0.563764705882353</v>
      </c>
      <c r="D26" s="1245"/>
      <c r="E26" s="1239" t="s">
        <v>119</v>
      </c>
      <c r="F26" s="159" t="s">
        <v>119</v>
      </c>
      <c r="G26" s="159" t="s">
        <v>119</v>
      </c>
      <c r="H26" s="159" t="s">
        <v>119</v>
      </c>
      <c r="I26" s="1248"/>
      <c r="J26" s="166"/>
      <c r="K26" s="590" t="s">
        <v>119</v>
      </c>
      <c r="L26" s="590" t="s">
        <v>119</v>
      </c>
      <c r="M26" s="159" t="s">
        <v>119</v>
      </c>
      <c r="N26" s="590" t="s">
        <v>119</v>
      </c>
      <c r="O26" s="1246" t="n">
        <v>0</v>
      </c>
      <c r="P26" s="1247" t="n">
        <v>0</v>
      </c>
      <c r="Q26" s="1249" t="s">
        <v>119</v>
      </c>
    </row>
    <row r="27" customFormat="false" ht="12.75" hidden="false" customHeight="true" outlineLevel="0" collapsed="false">
      <c r="A27" s="1331" t="s">
        <v>1256</v>
      </c>
      <c r="B27" s="1332"/>
      <c r="C27" s="1238" t="n">
        <v>288.652225111875</v>
      </c>
      <c r="D27" s="1239"/>
      <c r="E27" s="1239" t="s">
        <v>119</v>
      </c>
      <c r="F27" s="159" t="s">
        <v>119</v>
      </c>
      <c r="G27" s="159" t="s">
        <v>119</v>
      </c>
      <c r="H27" s="159" t="s">
        <v>119</v>
      </c>
      <c r="I27" s="1248"/>
      <c r="J27" s="166"/>
      <c r="K27" s="159" t="s">
        <v>119</v>
      </c>
      <c r="L27" s="159" t="s">
        <v>119</v>
      </c>
      <c r="M27" s="159" t="s">
        <v>119</v>
      </c>
      <c r="N27" s="159" t="s">
        <v>119</v>
      </c>
      <c r="O27" s="1240" t="n">
        <v>0</v>
      </c>
      <c r="P27" s="1241" t="n">
        <v>0</v>
      </c>
      <c r="Q27" s="1249" t="s">
        <v>119</v>
      </c>
    </row>
    <row r="28" customFormat="false" ht="12.75" hidden="false" customHeight="true" outlineLevel="0" collapsed="false">
      <c r="A28" s="1339"/>
      <c r="B28" s="1244" t="s">
        <v>1257</v>
      </c>
      <c r="C28" s="1245" t="n">
        <v>287.139290127355</v>
      </c>
      <c r="D28" s="1245"/>
      <c r="E28" s="1239" t="s">
        <v>119</v>
      </c>
      <c r="F28" s="159" t="s">
        <v>119</v>
      </c>
      <c r="G28" s="159" t="s">
        <v>119</v>
      </c>
      <c r="H28" s="159" t="s">
        <v>119</v>
      </c>
      <c r="I28" s="1248"/>
      <c r="J28" s="166"/>
      <c r="K28" s="590" t="s">
        <v>119</v>
      </c>
      <c r="L28" s="590" t="s">
        <v>119</v>
      </c>
      <c r="M28" s="159" t="s">
        <v>119</v>
      </c>
      <c r="N28" s="590" t="s">
        <v>119</v>
      </c>
      <c r="O28" s="1246" t="n">
        <v>0</v>
      </c>
      <c r="P28" s="1247" t="n">
        <v>0</v>
      </c>
      <c r="Q28" s="1249" t="s">
        <v>119</v>
      </c>
    </row>
    <row r="29" customFormat="false" ht="12.75" hidden="false" customHeight="true" outlineLevel="0" collapsed="false">
      <c r="A29" s="1339"/>
      <c r="B29" s="1244" t="s">
        <v>1258</v>
      </c>
      <c r="C29" s="1245" t="n">
        <v>1.51293498452012</v>
      </c>
      <c r="D29" s="1245"/>
      <c r="E29" s="1239" t="s">
        <v>119</v>
      </c>
      <c r="F29" s="159" t="s">
        <v>119</v>
      </c>
      <c r="G29" s="159" t="s">
        <v>119</v>
      </c>
      <c r="H29" s="159" t="s">
        <v>119</v>
      </c>
      <c r="I29" s="1248"/>
      <c r="J29" s="166"/>
      <c r="K29" s="590" t="s">
        <v>119</v>
      </c>
      <c r="L29" s="590" t="s">
        <v>119</v>
      </c>
      <c r="M29" s="159" t="s">
        <v>119</v>
      </c>
      <c r="N29" s="590" t="s">
        <v>119</v>
      </c>
      <c r="O29" s="1246" t="n">
        <v>0</v>
      </c>
      <c r="P29" s="1247" t="n">
        <v>0</v>
      </c>
      <c r="Q29" s="1249" t="s">
        <v>119</v>
      </c>
    </row>
    <row r="30" customFormat="false" ht="12.75" hidden="false" customHeight="true" outlineLevel="0" collapsed="false">
      <c r="A30" s="1331" t="s">
        <v>1259</v>
      </c>
      <c r="B30" s="1332"/>
      <c r="C30" s="1238" t="n">
        <v>999.522222232404</v>
      </c>
      <c r="D30" s="1239"/>
      <c r="E30" s="1239" t="s">
        <v>119</v>
      </c>
      <c r="F30" s="159" t="s">
        <v>119</v>
      </c>
      <c r="G30" s="159" t="s">
        <v>119</v>
      </c>
      <c r="H30" s="159" t="s">
        <v>119</v>
      </c>
      <c r="I30" s="1248"/>
      <c r="J30" s="166"/>
      <c r="K30" s="159" t="s">
        <v>119</v>
      </c>
      <c r="L30" s="159" t="s">
        <v>119</v>
      </c>
      <c r="M30" s="159" t="s">
        <v>119</v>
      </c>
      <c r="N30" s="159" t="s">
        <v>119</v>
      </c>
      <c r="O30" s="1240" t="n">
        <v>0</v>
      </c>
      <c r="P30" s="1241" t="n">
        <v>0</v>
      </c>
      <c r="Q30" s="1249" t="s">
        <v>119</v>
      </c>
    </row>
    <row r="31" customFormat="false" ht="12.75" hidden="false" customHeight="true" outlineLevel="0" collapsed="false">
      <c r="A31" s="1239"/>
      <c r="B31" s="1244" t="s">
        <v>1260</v>
      </c>
      <c r="C31" s="1245" t="n">
        <v>998.147485390299</v>
      </c>
      <c r="D31" s="1245"/>
      <c r="E31" s="1239" t="s">
        <v>119</v>
      </c>
      <c r="F31" s="159" t="s">
        <v>119</v>
      </c>
      <c r="G31" s="159" t="s">
        <v>119</v>
      </c>
      <c r="H31" s="159" t="s">
        <v>119</v>
      </c>
      <c r="I31" s="1248"/>
      <c r="J31" s="166"/>
      <c r="K31" s="590" t="s">
        <v>119</v>
      </c>
      <c r="L31" s="590" t="s">
        <v>119</v>
      </c>
      <c r="M31" s="159" t="s">
        <v>119</v>
      </c>
      <c r="N31" s="590" t="s">
        <v>119</v>
      </c>
      <c r="O31" s="1246" t="n">
        <v>0</v>
      </c>
      <c r="P31" s="1257" t="n">
        <v>0</v>
      </c>
      <c r="Q31" s="1249" t="s">
        <v>119</v>
      </c>
    </row>
    <row r="32" customFormat="false" ht="12.75" hidden="false" customHeight="true" outlineLevel="0" collapsed="false">
      <c r="A32" s="1239"/>
      <c r="B32" s="1244" t="s">
        <v>1261</v>
      </c>
      <c r="C32" s="1245" t="n">
        <v>1.37473684210526</v>
      </c>
      <c r="D32" s="1245"/>
      <c r="E32" s="1239" t="s">
        <v>119</v>
      </c>
      <c r="F32" s="159" t="s">
        <v>119</v>
      </c>
      <c r="G32" s="159" t="s">
        <v>119</v>
      </c>
      <c r="H32" s="159" t="s">
        <v>119</v>
      </c>
      <c r="I32" s="1248"/>
      <c r="J32" s="166"/>
      <c r="K32" s="590" t="s">
        <v>119</v>
      </c>
      <c r="L32" s="590" t="s">
        <v>119</v>
      </c>
      <c r="M32" s="159" t="s">
        <v>119</v>
      </c>
      <c r="N32" s="590" t="s">
        <v>119</v>
      </c>
      <c r="O32" s="1246" t="n">
        <v>0</v>
      </c>
      <c r="P32" s="1257" t="n">
        <v>0</v>
      </c>
      <c r="Q32" s="1249" t="s">
        <v>119</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7" t="s">
        <v>1182</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42" t="s">
        <v>1262</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3" t="s">
        <v>1263</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58" t="s">
        <v>1185</v>
      </c>
      <c r="B37" s="946"/>
      <c r="C37" s="946"/>
      <c r="D37" s="946"/>
      <c r="E37" s="946"/>
      <c r="F37" s="946"/>
      <c r="G37" s="946"/>
      <c r="H37" s="946"/>
      <c r="I37" s="946"/>
      <c r="J37" s="946"/>
      <c r="K37" s="946"/>
      <c r="L37" s="946"/>
      <c r="M37" s="946"/>
      <c r="N37" s="946"/>
      <c r="O37" s="946"/>
      <c r="P37" s="946"/>
      <c r="Q37" s="946"/>
    </row>
    <row r="38" customFormat="false" ht="13.5" hidden="false" customHeight="true" outlineLevel="0" collapsed="false">
      <c r="A38" s="1345" t="s">
        <v>1186</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58" t="s">
        <v>1264</v>
      </c>
      <c r="B39" s="946"/>
      <c r="C39" s="946"/>
      <c r="D39" s="946"/>
      <c r="E39" s="946"/>
      <c r="F39" s="946"/>
      <c r="G39" s="946"/>
      <c r="H39" s="946"/>
      <c r="I39" s="946"/>
      <c r="J39" s="946"/>
      <c r="K39" s="946"/>
      <c r="L39" s="946"/>
      <c r="M39" s="946"/>
      <c r="N39" s="946"/>
      <c r="O39" s="946"/>
      <c r="P39" s="946"/>
      <c r="Q39" s="946"/>
    </row>
    <row r="40" customFormat="false" ht="13.5" hidden="false" customHeight="true" outlineLevel="0" collapsed="false">
      <c r="A40" s="1358" t="s">
        <v>1265</v>
      </c>
      <c r="B40" s="946"/>
      <c r="C40" s="946"/>
      <c r="D40" s="946"/>
      <c r="E40" s="946"/>
      <c r="F40" s="946"/>
      <c r="G40" s="946"/>
      <c r="H40" s="946"/>
      <c r="I40" s="946"/>
      <c r="J40" s="946"/>
      <c r="K40" s="946"/>
      <c r="L40" s="946"/>
      <c r="M40" s="946"/>
      <c r="N40" s="946"/>
      <c r="O40" s="946"/>
      <c r="P40" s="946"/>
      <c r="Q40" s="946"/>
    </row>
    <row r="41" customFormat="false" ht="13.5" hidden="false" customHeight="true" outlineLevel="0" collapsed="false">
      <c r="A41" s="1345" t="s">
        <v>1266</v>
      </c>
      <c r="B41" s="946"/>
      <c r="C41" s="946"/>
      <c r="D41" s="946"/>
      <c r="E41" s="946"/>
      <c r="F41" s="946"/>
      <c r="G41" s="946"/>
      <c r="H41" s="946"/>
      <c r="I41" s="946"/>
      <c r="J41" s="946"/>
      <c r="K41" s="946"/>
      <c r="L41" s="946"/>
      <c r="M41" s="946"/>
      <c r="N41" s="946"/>
      <c r="O41" s="946"/>
      <c r="P41" s="946"/>
      <c r="Q41" s="946"/>
    </row>
    <row r="42" customFormat="false" ht="13.5" hidden="false" customHeight="true" outlineLevel="0" collapsed="false">
      <c r="A42" s="1346" t="s">
        <v>1267</v>
      </c>
      <c r="B42" s="946"/>
      <c r="C42" s="946"/>
      <c r="D42" s="946"/>
      <c r="E42" s="946"/>
      <c r="F42" s="946"/>
      <c r="G42" s="946"/>
      <c r="H42" s="946"/>
      <c r="I42" s="946"/>
      <c r="J42" s="946"/>
      <c r="K42" s="946"/>
      <c r="L42" s="946"/>
      <c r="M42" s="946"/>
      <c r="N42" s="946"/>
      <c r="O42" s="946"/>
      <c r="P42" s="946"/>
      <c r="Q42" s="946"/>
    </row>
    <row r="43" customFormat="false" ht="13.5" hidden="false" customHeight="true" outlineLevel="0" collapsed="false">
      <c r="A43" s="1359" t="s">
        <v>1268</v>
      </c>
      <c r="B43" s="946"/>
      <c r="C43" s="946"/>
      <c r="D43" s="946"/>
      <c r="E43" s="946"/>
      <c r="F43" s="946"/>
      <c r="G43" s="946"/>
      <c r="H43" s="946"/>
      <c r="I43" s="946"/>
      <c r="J43" s="946"/>
      <c r="K43" s="946"/>
      <c r="L43" s="946"/>
      <c r="M43" s="946"/>
      <c r="N43" s="946"/>
      <c r="O43" s="946"/>
      <c r="P43" s="946"/>
      <c r="Q43" s="946"/>
      <c r="R43" s="616"/>
    </row>
    <row r="44" customFormat="false" ht="14.25" hidden="false" customHeight="true" outlineLevel="0" collapsed="false">
      <c r="A44" s="1348" t="s">
        <v>1269</v>
      </c>
      <c r="B44" s="946"/>
      <c r="C44" s="946"/>
      <c r="D44" s="946"/>
      <c r="E44" s="946"/>
      <c r="F44" s="946"/>
      <c r="G44" s="946"/>
      <c r="H44" s="946"/>
      <c r="I44" s="946"/>
      <c r="J44" s="946"/>
      <c r="K44" s="946"/>
      <c r="L44" s="946"/>
      <c r="M44" s="946"/>
      <c r="N44" s="946"/>
      <c r="O44" s="946"/>
      <c r="P44" s="946"/>
      <c r="Q44" s="946"/>
    </row>
    <row r="45" customFormat="false" ht="13.5" hidden="false" customHeight="true" outlineLevel="0" collapsed="false">
      <c r="A45" s="1360" t="s">
        <v>1270</v>
      </c>
      <c r="B45" s="946"/>
      <c r="C45" s="946"/>
      <c r="D45" s="946"/>
      <c r="E45" s="946"/>
      <c r="F45" s="946"/>
      <c r="G45" s="946"/>
      <c r="H45" s="946"/>
      <c r="I45" s="946"/>
      <c r="J45" s="946"/>
      <c r="K45" s="946"/>
      <c r="L45" s="946"/>
      <c r="M45" s="946"/>
      <c r="N45" s="946"/>
      <c r="O45" s="946"/>
      <c r="P45" s="946"/>
      <c r="Q45" s="946"/>
    </row>
    <row r="46" customFormat="false" ht="12.75" hidden="false" customHeight="true" outlineLevel="0" collapsed="false">
      <c r="A46" s="1345" t="s">
        <v>1235</v>
      </c>
    </row>
    <row r="47" customFormat="false" ht="13.5" hidden="false" customHeight="true" outlineLevel="0" collapsed="false">
      <c r="A47" s="1346" t="s">
        <v>1271</v>
      </c>
    </row>
    <row r="48" customFormat="false" ht="13.5" hidden="false" customHeight="true" outlineLevel="0" collapsed="false">
      <c r="A48" s="1361" t="s">
        <v>1272</v>
      </c>
    </row>
    <row r="49" customFormat="false" ht="9" hidden="false" customHeight="true" outlineLevel="0" collapsed="false">
      <c r="A49" s="1362"/>
      <c r="B49" s="1363"/>
      <c r="C49" s="1363"/>
      <c r="D49" s="1363"/>
      <c r="E49" s="1363"/>
      <c r="F49" s="1363"/>
      <c r="G49" s="1363"/>
      <c r="H49" s="1363"/>
      <c r="I49" s="1363"/>
      <c r="J49" s="1363"/>
      <c r="K49" s="1363"/>
      <c r="L49" s="1363"/>
      <c r="M49" s="1363"/>
      <c r="N49" s="1363"/>
      <c r="O49" s="1363"/>
      <c r="P49" s="1363"/>
      <c r="Q49" s="1363"/>
    </row>
    <row r="50" customFormat="false" ht="15.75" hidden="false" customHeight="true" outlineLevel="0" collapsed="false">
      <c r="A50" s="1351" t="s">
        <v>436</v>
      </c>
      <c r="B50" s="1352"/>
      <c r="C50" s="1352"/>
      <c r="D50" s="1352"/>
      <c r="E50" s="1352"/>
      <c r="F50" s="1352"/>
      <c r="G50" s="1352"/>
      <c r="H50" s="1352"/>
      <c r="I50" s="1352"/>
      <c r="J50" s="1352"/>
      <c r="K50" s="1352"/>
      <c r="L50" s="1352"/>
      <c r="M50" s="1352"/>
      <c r="N50" s="1352"/>
      <c r="O50" s="1352"/>
      <c r="P50" s="1352"/>
      <c r="Q50" s="1353"/>
    </row>
    <row r="51" customFormat="false" ht="29.25" hidden="false" customHeight="true" outlineLevel="0" collapsed="false">
      <c r="A51" s="1276" t="s">
        <v>1194</v>
      </c>
      <c r="B51" s="1276"/>
      <c r="C51" s="1276"/>
      <c r="D51" s="1276"/>
      <c r="E51" s="1276"/>
      <c r="F51" s="1276"/>
      <c r="G51" s="1276"/>
      <c r="H51" s="1276"/>
      <c r="I51" s="1276"/>
      <c r="J51" s="1276"/>
      <c r="K51" s="1276"/>
      <c r="L51" s="1276"/>
      <c r="M51" s="1276"/>
      <c r="N51" s="1276"/>
      <c r="O51" s="1276"/>
      <c r="P51" s="1276"/>
      <c r="Q51" s="1276"/>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2" t="s">
        <v>78</v>
      </c>
      <c r="O1" s="1279"/>
    </row>
    <row r="2" customFormat="false" ht="15.75" hidden="false" customHeight="true" outlineLevel="0" collapsed="false">
      <c r="A2" s="4" t="s">
        <v>1274</v>
      </c>
      <c r="N2" s="112" t="s">
        <v>80</v>
      </c>
      <c r="O2" s="1279"/>
    </row>
    <row r="3" customFormat="false" ht="15.75" hidden="false" customHeight="true" outlineLevel="0" collapsed="false">
      <c r="A3" s="4" t="s">
        <v>214</v>
      </c>
      <c r="N3" s="112" t="s">
        <v>81</v>
      </c>
      <c r="O3" s="1279"/>
    </row>
    <row r="4" customFormat="false" ht="12" hidden="false" customHeight="true" outlineLevel="0" collapsed="false">
      <c r="A4" s="1364"/>
      <c r="B4" s="1279"/>
      <c r="C4" s="1279"/>
      <c r="D4" s="1279"/>
      <c r="E4" s="1279"/>
      <c r="F4" s="1279"/>
      <c r="G4" s="1279"/>
      <c r="H4" s="1279"/>
      <c r="I4" s="1279"/>
      <c r="J4" s="1279"/>
      <c r="K4" s="1279"/>
      <c r="L4" s="1279"/>
      <c r="M4" s="1279"/>
      <c r="N4" s="1279"/>
      <c r="O4" s="1279"/>
    </row>
    <row r="5" customFormat="false" ht="48" hidden="false" customHeight="true" outlineLevel="0" collapsed="false">
      <c r="A5" s="1351" t="s">
        <v>82</v>
      </c>
      <c r="B5" s="1351"/>
      <c r="C5" s="1365" t="s">
        <v>445</v>
      </c>
      <c r="D5" s="1365" t="s">
        <v>1118</v>
      </c>
      <c r="E5" s="1365"/>
      <c r="F5" s="1365"/>
      <c r="G5" s="1365"/>
      <c r="H5" s="1365"/>
      <c r="I5" s="1281" t="s">
        <v>1119</v>
      </c>
      <c r="J5" s="1281"/>
      <c r="K5" s="1281"/>
      <c r="L5" s="1281"/>
      <c r="M5" s="1281"/>
      <c r="N5" s="1281" t="s">
        <v>1275</v>
      </c>
      <c r="O5" s="1366"/>
    </row>
    <row r="6" customFormat="false" ht="47.25" hidden="false" customHeight="true" outlineLevel="0" collapsed="false">
      <c r="A6" s="1282" t="s">
        <v>1121</v>
      </c>
      <c r="B6" s="1355" t="s">
        <v>1198</v>
      </c>
      <c r="C6" s="1284" t="s">
        <v>1123</v>
      </c>
      <c r="D6" s="1285" t="s">
        <v>1125</v>
      </c>
      <c r="E6" s="1285"/>
      <c r="F6" s="1285"/>
      <c r="G6" s="1286" t="s">
        <v>1126</v>
      </c>
      <c r="H6" s="1287" t="s">
        <v>1276</v>
      </c>
      <c r="I6" s="1367" t="s">
        <v>1128</v>
      </c>
      <c r="J6" s="1367"/>
      <c r="K6" s="1367"/>
      <c r="L6" s="1286" t="s">
        <v>1129</v>
      </c>
      <c r="M6" s="1287" t="s">
        <v>1277</v>
      </c>
      <c r="N6" s="1281"/>
      <c r="O6" s="1366"/>
    </row>
    <row r="7" customFormat="false" ht="15.75" hidden="false" customHeight="true" outlineLevel="0" collapsed="false">
      <c r="A7" s="1282"/>
      <c r="B7" s="1355"/>
      <c r="C7" s="1284"/>
      <c r="D7" s="1285"/>
      <c r="E7" s="1285"/>
      <c r="F7" s="1285"/>
      <c r="G7" s="1286"/>
      <c r="H7" s="1287"/>
      <c r="I7" s="1367"/>
      <c r="J7" s="1367"/>
      <c r="K7" s="1367"/>
      <c r="L7" s="1286"/>
      <c r="M7" s="1287"/>
      <c r="N7" s="1281"/>
      <c r="O7" s="1366"/>
    </row>
    <row r="8" customFormat="false" ht="26.25" hidden="false" customHeight="true" outlineLevel="0" collapsed="false">
      <c r="A8" s="1282"/>
      <c r="B8" s="1355"/>
      <c r="C8" s="1284"/>
      <c r="D8" s="1285" t="s">
        <v>1131</v>
      </c>
      <c r="E8" s="1289" t="s">
        <v>1132</v>
      </c>
      <c r="F8" s="1289" t="s">
        <v>1133</v>
      </c>
      <c r="G8" s="1286"/>
      <c r="H8" s="1287"/>
      <c r="I8" s="1368" t="s">
        <v>1131</v>
      </c>
      <c r="J8" s="1289" t="s">
        <v>1132</v>
      </c>
      <c r="K8" s="1289" t="s">
        <v>1133</v>
      </c>
      <c r="L8" s="1286"/>
      <c r="M8" s="1287"/>
      <c r="N8" s="1281"/>
      <c r="O8" s="1366"/>
    </row>
    <row r="9" customFormat="false" ht="15.95" hidden="false" customHeight="true" outlineLevel="0" collapsed="false">
      <c r="A9" s="1282"/>
      <c r="B9" s="1355"/>
      <c r="C9" s="1284"/>
      <c r="D9" s="1369" t="s">
        <v>1138</v>
      </c>
      <c r="E9" s="1369"/>
      <c r="F9" s="1369"/>
      <c r="G9" s="1369"/>
      <c r="H9" s="1369"/>
      <c r="I9" s="1284" t="s">
        <v>240</v>
      </c>
      <c r="J9" s="1284"/>
      <c r="K9" s="1284"/>
      <c r="L9" s="1284"/>
      <c r="M9" s="1284"/>
      <c r="N9" s="1293" t="s">
        <v>90</v>
      </c>
      <c r="O9" s="1278"/>
    </row>
    <row r="10" customFormat="false" ht="17.25" hidden="false" customHeight="true" outlineLevel="0" collapsed="false">
      <c r="A10" s="1370" t="s">
        <v>1278</v>
      </c>
      <c r="B10" s="1295"/>
      <c r="C10" s="1296" t="n">
        <v>1058.85089077021</v>
      </c>
      <c r="D10" s="1371" t="s">
        <v>119</v>
      </c>
      <c r="E10" s="1299" t="n">
        <v>-0.12026197109886</v>
      </c>
      <c r="F10" s="1299" t="n">
        <v>-0.12026197109886</v>
      </c>
      <c r="G10" s="1299" t="n">
        <v>-0.0124070547212604</v>
      </c>
      <c r="H10" s="1301" t="s">
        <v>119</v>
      </c>
      <c r="I10" s="1372" t="s">
        <v>119</v>
      </c>
      <c r="J10" s="1303" t="n">
        <v>-127.33949522381</v>
      </c>
      <c r="K10" s="1303" t="n">
        <v>-127.33949522381</v>
      </c>
      <c r="L10" s="1303" t="n">
        <v>-13.1372209434413</v>
      </c>
      <c r="M10" s="1301" t="s">
        <v>119</v>
      </c>
      <c r="N10" s="1307" t="n">
        <v>515.081292613255</v>
      </c>
      <c r="O10" s="1278"/>
    </row>
    <row r="11" customFormat="false" ht="15.75" hidden="false" customHeight="true" outlineLevel="0" collapsed="false">
      <c r="A11" s="1356" t="s">
        <v>1279</v>
      </c>
      <c r="B11" s="1373"/>
      <c r="C11" s="1310" t="n">
        <v>808.226478685369</v>
      </c>
      <c r="D11" s="1374" t="s">
        <v>119</v>
      </c>
      <c r="E11" s="159" t="s">
        <v>119</v>
      </c>
      <c r="F11" s="159" t="s">
        <v>119</v>
      </c>
      <c r="G11" s="159" t="s">
        <v>119</v>
      </c>
      <c r="H11" s="166" t="s">
        <v>119</v>
      </c>
      <c r="I11" s="1375" t="s">
        <v>119</v>
      </c>
      <c r="J11" s="1315" t="s">
        <v>119</v>
      </c>
      <c r="K11" s="159" t="s">
        <v>119</v>
      </c>
      <c r="L11" s="1315" t="s">
        <v>119</v>
      </c>
      <c r="M11" s="1376" t="s">
        <v>119</v>
      </c>
      <c r="N11" s="1318" t="s">
        <v>119</v>
      </c>
      <c r="O11" s="1278"/>
    </row>
    <row r="12" customFormat="false" ht="15.75" hidden="false" customHeight="true" outlineLevel="0" collapsed="false">
      <c r="A12" s="1377"/>
      <c r="B12" s="1244" t="s">
        <v>1280</v>
      </c>
      <c r="C12" s="1245" t="n">
        <v>616.218806858744</v>
      </c>
      <c r="D12" s="1378" t="s">
        <v>119</v>
      </c>
      <c r="E12" s="159" t="s">
        <v>119</v>
      </c>
      <c r="F12" s="159" t="s">
        <v>119</v>
      </c>
      <c r="G12" s="159" t="s">
        <v>119</v>
      </c>
      <c r="H12" s="166" t="s">
        <v>119</v>
      </c>
      <c r="I12" s="590" t="s">
        <v>119</v>
      </c>
      <c r="J12" s="590" t="s">
        <v>119</v>
      </c>
      <c r="K12" s="159" t="s">
        <v>119</v>
      </c>
      <c r="L12" s="590" t="s">
        <v>119</v>
      </c>
      <c r="M12" s="1251" t="s">
        <v>119</v>
      </c>
      <c r="N12" s="1318" t="s">
        <v>119</v>
      </c>
      <c r="O12" s="1278"/>
    </row>
    <row r="13" customFormat="false" ht="15.75" hidden="false" customHeight="true" outlineLevel="0" collapsed="false">
      <c r="A13" s="1377"/>
      <c r="B13" s="1244" t="s">
        <v>1281</v>
      </c>
      <c r="C13" s="1245" t="n">
        <v>192.007671826625</v>
      </c>
      <c r="D13" s="1378" t="s">
        <v>119</v>
      </c>
      <c r="E13" s="159" t="s">
        <v>119</v>
      </c>
      <c r="F13" s="159" t="s">
        <v>119</v>
      </c>
      <c r="G13" s="159" t="s">
        <v>119</v>
      </c>
      <c r="H13" s="166" t="s">
        <v>119</v>
      </c>
      <c r="I13" s="590" t="s">
        <v>119</v>
      </c>
      <c r="J13" s="590" t="s">
        <v>119</v>
      </c>
      <c r="K13" s="159" t="s">
        <v>119</v>
      </c>
      <c r="L13" s="590" t="s">
        <v>119</v>
      </c>
      <c r="M13" s="1251" t="s">
        <v>119</v>
      </c>
      <c r="N13" s="1318" t="s">
        <v>119</v>
      </c>
      <c r="O13" s="1278"/>
    </row>
    <row r="14" customFormat="false" ht="15.75" hidden="false" customHeight="true" outlineLevel="0" collapsed="false">
      <c r="A14" s="1379" t="s">
        <v>1282</v>
      </c>
      <c r="B14" s="1380"/>
      <c r="C14" s="1325" t="n">
        <v>250.624412084845</v>
      </c>
      <c r="D14" s="1378" t="s">
        <v>119</v>
      </c>
      <c r="E14" s="154" t="n">
        <v>-0.508088953364611</v>
      </c>
      <c r="F14" s="154" t="n">
        <v>-0.508088953364611</v>
      </c>
      <c r="G14" s="154" t="n">
        <v>-0.0524179621376785</v>
      </c>
      <c r="H14" s="166" t="s">
        <v>119</v>
      </c>
      <c r="I14" s="1327" t="s">
        <v>119</v>
      </c>
      <c r="J14" s="1328" t="n">
        <v>-127.33949522381</v>
      </c>
      <c r="K14" s="154" t="n">
        <v>-127.33949522381</v>
      </c>
      <c r="L14" s="1328" t="n">
        <v>-13.1372209434413</v>
      </c>
      <c r="M14" s="1381" t="s">
        <v>119</v>
      </c>
      <c r="N14" s="1382" t="n">
        <v>515.081292613255</v>
      </c>
      <c r="O14" s="1278"/>
    </row>
    <row r="15" customFormat="false" ht="15.75" hidden="false" customHeight="true" outlineLevel="0" collapsed="false">
      <c r="A15" s="1331" t="s">
        <v>1283</v>
      </c>
      <c r="B15" s="1383"/>
      <c r="C15" s="1333" t="n">
        <v>28.1735279969379</v>
      </c>
      <c r="D15" s="1378" t="s">
        <v>119</v>
      </c>
      <c r="E15" s="154" t="n">
        <v>-4.51982780564969</v>
      </c>
      <c r="F15" s="154" t="n">
        <v>-4.51982780564969</v>
      </c>
      <c r="G15" s="154" t="n">
        <v>-0.466296622306911</v>
      </c>
      <c r="H15" s="166" t="s">
        <v>119</v>
      </c>
      <c r="I15" s="1335" t="s">
        <v>119</v>
      </c>
      <c r="J15" s="1336" t="n">
        <v>-127.33949522381</v>
      </c>
      <c r="K15" s="154" t="n">
        <v>-127.33949522381</v>
      </c>
      <c r="L15" s="1336" t="n">
        <v>-13.1372209434413</v>
      </c>
      <c r="M15" s="1384" t="s">
        <v>119</v>
      </c>
      <c r="N15" s="1382" t="n">
        <v>515.081292613255</v>
      </c>
      <c r="O15" s="1278"/>
    </row>
    <row r="16" customFormat="false" ht="15.75" hidden="false" customHeight="true" outlineLevel="0" collapsed="false">
      <c r="A16" s="1339"/>
      <c r="B16" s="1244" t="s">
        <v>1284</v>
      </c>
      <c r="C16" s="1245" t="n">
        <v>13.9368040757519</v>
      </c>
      <c r="D16" s="1378" t="s">
        <v>119</v>
      </c>
      <c r="E16" s="154" t="n">
        <v>-3.56356354689596</v>
      </c>
      <c r="F16" s="154" t="n">
        <v>-3.56356354689596</v>
      </c>
      <c r="G16" s="154" t="n">
        <v>-0.490415375229081</v>
      </c>
      <c r="H16" s="166" t="s">
        <v>119</v>
      </c>
      <c r="I16" s="590" t="s">
        <v>119</v>
      </c>
      <c r="J16" s="591" t="n">
        <v>-49.6646869645805</v>
      </c>
      <c r="K16" s="154" t="n">
        <v>-49.6646869645805</v>
      </c>
      <c r="L16" s="591" t="n">
        <v>-6.83482300030406</v>
      </c>
      <c r="M16" s="1251" t="s">
        <v>119</v>
      </c>
      <c r="N16" s="1382" t="n">
        <v>207.164869871244</v>
      </c>
      <c r="O16" s="1278"/>
    </row>
    <row r="17" customFormat="false" ht="15.75" hidden="false" customHeight="true" outlineLevel="0" collapsed="false">
      <c r="A17" s="1339"/>
      <c r="B17" s="1244" t="s">
        <v>1285</v>
      </c>
      <c r="C17" s="1245" t="n">
        <v>4.59367914439108</v>
      </c>
      <c r="D17" s="1378" t="s">
        <v>119</v>
      </c>
      <c r="E17" s="154" t="n">
        <v>-1.85380452304269</v>
      </c>
      <c r="F17" s="154" t="n">
        <v>-1.85380452304269</v>
      </c>
      <c r="G17" s="154" t="n">
        <v>-0.290379796387481</v>
      </c>
      <c r="H17" s="166" t="s">
        <v>119</v>
      </c>
      <c r="I17" s="590" t="s">
        <v>119</v>
      </c>
      <c r="J17" s="591" t="n">
        <v>-8.51578317527906</v>
      </c>
      <c r="K17" s="154" t="n">
        <v>-8.51578317527906</v>
      </c>
      <c r="L17" s="591" t="n">
        <v>-1.3339116146177</v>
      </c>
      <c r="M17" s="1251" t="s">
        <v>119</v>
      </c>
      <c r="N17" s="1382" t="n">
        <v>36.1155475629548</v>
      </c>
      <c r="O17" s="1278"/>
    </row>
    <row r="18" customFormat="false" ht="15.75" hidden="false" customHeight="true" outlineLevel="0" collapsed="false">
      <c r="A18" s="1339"/>
      <c r="B18" s="1244" t="s">
        <v>1286</v>
      </c>
      <c r="C18" s="1245" t="n">
        <v>0.682242204162486</v>
      </c>
      <c r="D18" s="1378" t="s">
        <v>119</v>
      </c>
      <c r="E18" s="159" t="s">
        <v>119</v>
      </c>
      <c r="F18" s="159" t="s">
        <v>119</v>
      </c>
      <c r="G18" s="159" t="s">
        <v>119</v>
      </c>
      <c r="H18" s="166" t="s">
        <v>119</v>
      </c>
      <c r="I18" s="590" t="s">
        <v>119</v>
      </c>
      <c r="J18" s="590" t="s">
        <v>119</v>
      </c>
      <c r="K18" s="159" t="s">
        <v>119</v>
      </c>
      <c r="L18" s="590" t="s">
        <v>119</v>
      </c>
      <c r="M18" s="1251" t="s">
        <v>119</v>
      </c>
      <c r="N18" s="1318" t="s">
        <v>119</v>
      </c>
      <c r="O18" s="1278"/>
    </row>
    <row r="19" customFormat="false" ht="15.75" hidden="false" customHeight="true" outlineLevel="0" collapsed="false">
      <c r="A19" s="1339"/>
      <c r="B19" s="1244" t="s">
        <v>1287</v>
      </c>
      <c r="C19" s="1245" t="n">
        <v>3.80166015777173</v>
      </c>
      <c r="D19" s="1378" t="s">
        <v>119</v>
      </c>
      <c r="E19" s="154" t="n">
        <v>-1.62864838005634</v>
      </c>
      <c r="F19" s="154" t="n">
        <v>-1.62864838005634</v>
      </c>
      <c r="G19" s="154" t="n">
        <v>-0.388988007841272</v>
      </c>
      <c r="H19" s="166" t="s">
        <v>119</v>
      </c>
      <c r="I19" s="590" t="s">
        <v>119</v>
      </c>
      <c r="J19" s="591" t="n">
        <v>-6.19156765747967</v>
      </c>
      <c r="K19" s="154" t="n">
        <v>-6.19156765747967</v>
      </c>
      <c r="L19" s="591" t="n">
        <v>-1.47880021126116</v>
      </c>
      <c r="M19" s="1251" t="s">
        <v>119</v>
      </c>
      <c r="N19" s="1382" t="n">
        <v>28.1246821853831</v>
      </c>
      <c r="O19" s="1278"/>
    </row>
    <row r="20" customFormat="false" ht="15.75" hidden="false" customHeight="true" outlineLevel="0" collapsed="false">
      <c r="A20" s="1339"/>
      <c r="B20" s="1244" t="s">
        <v>1288</v>
      </c>
      <c r="C20" s="1245" t="n">
        <v>5.15914241486068</v>
      </c>
      <c r="D20" s="1378" t="s">
        <v>119</v>
      </c>
      <c r="E20" s="154" t="n">
        <v>-12.2050240840601</v>
      </c>
      <c r="F20" s="154" t="n">
        <v>-12.2050240840601</v>
      </c>
      <c r="G20" s="154" t="n">
        <v>-0.676408177298329</v>
      </c>
      <c r="H20" s="166" t="s">
        <v>119</v>
      </c>
      <c r="I20" s="590" t="s">
        <v>119</v>
      </c>
      <c r="J20" s="591" t="n">
        <v>-62.9674574264707</v>
      </c>
      <c r="K20" s="154" t="n">
        <v>-62.9674574264707</v>
      </c>
      <c r="L20" s="591" t="n">
        <v>-3.48968611725841</v>
      </c>
      <c r="M20" s="1251" t="s">
        <v>119</v>
      </c>
      <c r="N20" s="1382" t="n">
        <v>243.676192993674</v>
      </c>
      <c r="O20" s="1278"/>
    </row>
    <row r="21" customFormat="false" ht="15.75" hidden="false" customHeight="true" outlineLevel="0" collapsed="false">
      <c r="A21" s="1331" t="s">
        <v>1289</v>
      </c>
      <c r="B21" s="1383"/>
      <c r="C21" s="1333" t="n">
        <v>49.2946520934282</v>
      </c>
      <c r="D21" s="1378" t="s">
        <v>119</v>
      </c>
      <c r="E21" s="159" t="s">
        <v>119</v>
      </c>
      <c r="F21" s="159" t="s">
        <v>119</v>
      </c>
      <c r="G21" s="159" t="s">
        <v>119</v>
      </c>
      <c r="H21" s="166" t="s">
        <v>119</v>
      </c>
      <c r="I21" s="1335" t="s">
        <v>119</v>
      </c>
      <c r="J21" s="1340" t="s">
        <v>119</v>
      </c>
      <c r="K21" s="159" t="s">
        <v>119</v>
      </c>
      <c r="L21" s="1340" t="s">
        <v>119</v>
      </c>
      <c r="M21" s="1384" t="s">
        <v>119</v>
      </c>
      <c r="N21" s="1318" t="s">
        <v>119</v>
      </c>
      <c r="O21" s="1278"/>
    </row>
    <row r="22" customFormat="false" ht="15.75" hidden="false" customHeight="true" outlineLevel="0" collapsed="false">
      <c r="A22" s="1339"/>
      <c r="B22" s="1244" t="s">
        <v>1290</v>
      </c>
      <c r="C22" s="1245" t="n">
        <v>49.117809988165</v>
      </c>
      <c r="D22" s="1378" t="s">
        <v>119</v>
      </c>
      <c r="E22" s="159" t="s">
        <v>119</v>
      </c>
      <c r="F22" s="159" t="s">
        <v>119</v>
      </c>
      <c r="G22" s="159" t="s">
        <v>119</v>
      </c>
      <c r="H22" s="166" t="s">
        <v>119</v>
      </c>
      <c r="I22" s="590" t="s">
        <v>119</v>
      </c>
      <c r="J22" s="590" t="s">
        <v>119</v>
      </c>
      <c r="K22" s="159" t="s">
        <v>119</v>
      </c>
      <c r="L22" s="590" t="s">
        <v>119</v>
      </c>
      <c r="M22" s="1251" t="s">
        <v>119</v>
      </c>
      <c r="N22" s="1318" t="s">
        <v>119</v>
      </c>
      <c r="O22" s="1278"/>
    </row>
    <row r="23" customFormat="false" ht="15.75" hidden="false" customHeight="true" outlineLevel="0" collapsed="false">
      <c r="A23" s="1339"/>
      <c r="B23" s="1244" t="s">
        <v>1291</v>
      </c>
      <c r="C23" s="1245" t="n">
        <v>0.176842105263158</v>
      </c>
      <c r="D23" s="1378" t="s">
        <v>119</v>
      </c>
      <c r="E23" s="159" t="s">
        <v>119</v>
      </c>
      <c r="F23" s="159" t="s">
        <v>119</v>
      </c>
      <c r="G23" s="159" t="s">
        <v>119</v>
      </c>
      <c r="H23" s="166" t="s">
        <v>119</v>
      </c>
      <c r="I23" s="590" t="s">
        <v>119</v>
      </c>
      <c r="J23" s="590" t="s">
        <v>119</v>
      </c>
      <c r="K23" s="159" t="s">
        <v>119</v>
      </c>
      <c r="L23" s="590" t="s">
        <v>119</v>
      </c>
      <c r="M23" s="1251" t="s">
        <v>119</v>
      </c>
      <c r="N23" s="1318" t="s">
        <v>119</v>
      </c>
      <c r="O23" s="1278"/>
    </row>
    <row r="24" customFormat="false" ht="15.75" hidden="false" customHeight="true" outlineLevel="0" collapsed="false">
      <c r="A24" s="1331" t="s">
        <v>1292</v>
      </c>
      <c r="B24" s="1383"/>
      <c r="C24" s="1333" t="n">
        <v>95.2208038812129</v>
      </c>
      <c r="D24" s="1378" t="s">
        <v>119</v>
      </c>
      <c r="E24" s="159" t="s">
        <v>119</v>
      </c>
      <c r="F24" s="159" t="s">
        <v>119</v>
      </c>
      <c r="G24" s="159" t="s">
        <v>119</v>
      </c>
      <c r="H24" s="166" t="s">
        <v>119</v>
      </c>
      <c r="I24" s="1335" t="s">
        <v>119</v>
      </c>
      <c r="J24" s="1340" t="s">
        <v>119</v>
      </c>
      <c r="K24" s="159" t="s">
        <v>119</v>
      </c>
      <c r="L24" s="1340" t="s">
        <v>119</v>
      </c>
      <c r="M24" s="1384" t="s">
        <v>119</v>
      </c>
      <c r="N24" s="1318" t="s">
        <v>119</v>
      </c>
    </row>
    <row r="25" customFormat="false" ht="15.75" hidden="false" customHeight="true" outlineLevel="0" collapsed="false">
      <c r="A25" s="1339"/>
      <c r="B25" s="1244" t="s">
        <v>1293</v>
      </c>
      <c r="C25" s="1245" t="n">
        <v>94.8815531072191</v>
      </c>
      <c r="D25" s="1378" t="s">
        <v>119</v>
      </c>
      <c r="E25" s="159" t="s">
        <v>119</v>
      </c>
      <c r="F25" s="159" t="s">
        <v>119</v>
      </c>
      <c r="G25" s="159" t="s">
        <v>119</v>
      </c>
      <c r="H25" s="166" t="s">
        <v>119</v>
      </c>
      <c r="I25" s="590" t="s">
        <v>119</v>
      </c>
      <c r="J25" s="590" t="s">
        <v>119</v>
      </c>
      <c r="K25" s="159" t="s">
        <v>119</v>
      </c>
      <c r="L25" s="590" t="s">
        <v>119</v>
      </c>
      <c r="M25" s="1251" t="s">
        <v>119</v>
      </c>
      <c r="N25" s="1318" t="s">
        <v>119</v>
      </c>
    </row>
    <row r="26" customFormat="false" ht="15.75" hidden="false" customHeight="true" outlineLevel="0" collapsed="false">
      <c r="A26" s="1339"/>
      <c r="B26" s="1244" t="s">
        <v>1294</v>
      </c>
      <c r="C26" s="1245" t="n">
        <v>0.339250773993808</v>
      </c>
      <c r="D26" s="1378" t="s">
        <v>119</v>
      </c>
      <c r="E26" s="159" t="s">
        <v>119</v>
      </c>
      <c r="F26" s="159" t="s">
        <v>119</v>
      </c>
      <c r="G26" s="159" t="s">
        <v>119</v>
      </c>
      <c r="H26" s="166" t="s">
        <v>119</v>
      </c>
      <c r="I26" s="590" t="s">
        <v>119</v>
      </c>
      <c r="J26" s="590" t="s">
        <v>119</v>
      </c>
      <c r="K26" s="159" t="s">
        <v>119</v>
      </c>
      <c r="L26" s="590" t="s">
        <v>119</v>
      </c>
      <c r="M26" s="1251" t="s">
        <v>119</v>
      </c>
      <c r="N26" s="1318" t="s">
        <v>119</v>
      </c>
    </row>
    <row r="27" customFormat="false" ht="15.75" hidden="false" customHeight="true" outlineLevel="0" collapsed="false">
      <c r="A27" s="1331" t="s">
        <v>1295</v>
      </c>
      <c r="B27" s="1383"/>
      <c r="C27" s="1333" t="n">
        <v>37.6777417544757</v>
      </c>
      <c r="D27" s="1378" t="s">
        <v>119</v>
      </c>
      <c r="E27" s="159" t="s">
        <v>119</v>
      </c>
      <c r="F27" s="159" t="s">
        <v>119</v>
      </c>
      <c r="G27" s="159" t="s">
        <v>119</v>
      </c>
      <c r="H27" s="166" t="s">
        <v>119</v>
      </c>
      <c r="I27" s="1335" t="s">
        <v>119</v>
      </c>
      <c r="J27" s="1340" t="s">
        <v>119</v>
      </c>
      <c r="K27" s="159" t="s">
        <v>119</v>
      </c>
      <c r="L27" s="1340" t="s">
        <v>119</v>
      </c>
      <c r="M27" s="1384" t="s">
        <v>119</v>
      </c>
      <c r="N27" s="1318" t="s">
        <v>119</v>
      </c>
    </row>
    <row r="28" customFormat="false" ht="15.75" hidden="false" customHeight="true" outlineLevel="0" collapsed="false">
      <c r="A28" s="1339"/>
      <c r="B28" s="1244" t="s">
        <v>1296</v>
      </c>
      <c r="C28" s="1245" t="n">
        <v>37.592478596581</v>
      </c>
      <c r="D28" s="1378" t="s">
        <v>119</v>
      </c>
      <c r="E28" s="159" t="s">
        <v>119</v>
      </c>
      <c r="F28" s="159" t="s">
        <v>119</v>
      </c>
      <c r="G28" s="159" t="s">
        <v>119</v>
      </c>
      <c r="H28" s="166" t="s">
        <v>119</v>
      </c>
      <c r="I28" s="590" t="s">
        <v>119</v>
      </c>
      <c r="J28" s="590" t="s">
        <v>119</v>
      </c>
      <c r="K28" s="159" t="s">
        <v>119</v>
      </c>
      <c r="L28" s="590" t="s">
        <v>119</v>
      </c>
      <c r="M28" s="1251" t="s">
        <v>119</v>
      </c>
      <c r="N28" s="1318" t="s">
        <v>119</v>
      </c>
    </row>
    <row r="29" customFormat="false" ht="15.75" hidden="false" customHeight="true" outlineLevel="0" collapsed="false">
      <c r="A29" s="1339"/>
      <c r="B29" s="1244" t="s">
        <v>1297</v>
      </c>
      <c r="C29" s="1245" t="n">
        <v>0.0852631578947368</v>
      </c>
      <c r="D29" s="1378" t="s">
        <v>119</v>
      </c>
      <c r="E29" s="159" t="s">
        <v>119</v>
      </c>
      <c r="F29" s="159" t="s">
        <v>119</v>
      </c>
      <c r="G29" s="159" t="s">
        <v>119</v>
      </c>
      <c r="H29" s="166" t="s">
        <v>119</v>
      </c>
      <c r="I29" s="590" t="s">
        <v>119</v>
      </c>
      <c r="J29" s="590" t="s">
        <v>119</v>
      </c>
      <c r="K29" s="159" t="s">
        <v>119</v>
      </c>
      <c r="L29" s="590" t="s">
        <v>119</v>
      </c>
      <c r="M29" s="1251" t="s">
        <v>119</v>
      </c>
      <c r="N29" s="1318" t="s">
        <v>119</v>
      </c>
    </row>
    <row r="30" customFormat="false" ht="15.75" hidden="false" customHeight="true" outlineLevel="0" collapsed="false">
      <c r="A30" s="1331" t="s">
        <v>1298</v>
      </c>
      <c r="B30" s="1383"/>
      <c r="C30" s="1333" t="n">
        <v>40.2576863587903</v>
      </c>
      <c r="D30" s="1378" t="s">
        <v>119</v>
      </c>
      <c r="E30" s="159" t="s">
        <v>119</v>
      </c>
      <c r="F30" s="159" t="s">
        <v>119</v>
      </c>
      <c r="G30" s="159" t="s">
        <v>119</v>
      </c>
      <c r="H30" s="166" t="s">
        <v>119</v>
      </c>
      <c r="I30" s="1335" t="s">
        <v>119</v>
      </c>
      <c r="J30" s="1340" t="s">
        <v>119</v>
      </c>
      <c r="K30" s="159" t="s">
        <v>119</v>
      </c>
      <c r="L30" s="1340" t="s">
        <v>119</v>
      </c>
      <c r="M30" s="1384" t="s">
        <v>119</v>
      </c>
      <c r="N30" s="1318" t="s">
        <v>119</v>
      </c>
    </row>
    <row r="31" customFormat="false" ht="15.75" hidden="false" customHeight="true" outlineLevel="0" collapsed="false">
      <c r="A31" s="1239"/>
      <c r="B31" s="1244" t="s">
        <v>1299</v>
      </c>
      <c r="C31" s="1245" t="n">
        <v>39.8300145321649</v>
      </c>
      <c r="D31" s="1239" t="s">
        <v>119</v>
      </c>
      <c r="E31" s="159" t="s">
        <v>119</v>
      </c>
      <c r="F31" s="159" t="s">
        <v>119</v>
      </c>
      <c r="G31" s="159" t="s">
        <v>119</v>
      </c>
      <c r="H31" s="166" t="s">
        <v>119</v>
      </c>
      <c r="I31" s="590" t="s">
        <v>119</v>
      </c>
      <c r="J31" s="590" t="s">
        <v>119</v>
      </c>
      <c r="K31" s="159" t="s">
        <v>119</v>
      </c>
      <c r="L31" s="590" t="s">
        <v>119</v>
      </c>
      <c r="M31" s="1258" t="s">
        <v>119</v>
      </c>
      <c r="N31" s="1318" t="s">
        <v>119</v>
      </c>
    </row>
    <row r="32" customFormat="false" ht="15.75" hidden="false" customHeight="true" outlineLevel="0" collapsed="false">
      <c r="A32" s="1239"/>
      <c r="B32" s="1244" t="s">
        <v>1300</v>
      </c>
      <c r="C32" s="1245" t="n">
        <v>0.427671826625387</v>
      </c>
      <c r="D32" s="1239" t="s">
        <v>119</v>
      </c>
      <c r="E32" s="159" t="s">
        <v>119</v>
      </c>
      <c r="F32" s="159" t="s">
        <v>119</v>
      </c>
      <c r="G32" s="159" t="s">
        <v>119</v>
      </c>
      <c r="H32" s="166" t="s">
        <v>119</v>
      </c>
      <c r="I32" s="590" t="s">
        <v>119</v>
      </c>
      <c r="J32" s="590" t="s">
        <v>119</v>
      </c>
      <c r="K32" s="159" t="s">
        <v>119</v>
      </c>
      <c r="L32" s="590" t="s">
        <v>119</v>
      </c>
      <c r="M32" s="1258" t="s">
        <v>119</v>
      </c>
      <c r="N32" s="1318"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5" t="s">
        <v>1301</v>
      </c>
      <c r="B34" s="1386"/>
      <c r="C34" s="1386"/>
      <c r="D34" s="1386"/>
      <c r="E34" s="1386"/>
      <c r="F34" s="1386"/>
      <c r="G34" s="1386"/>
      <c r="H34" s="1386"/>
      <c r="I34" s="1386"/>
      <c r="J34" s="1386"/>
      <c r="K34" s="1386"/>
      <c r="L34" s="1386"/>
      <c r="M34" s="1386"/>
      <c r="N34" s="1386"/>
    </row>
    <row r="35" customFormat="false" ht="13.5" hidden="false" customHeight="true" outlineLevel="0" collapsed="false">
      <c r="A35" s="1342" t="s">
        <v>1302</v>
      </c>
      <c r="B35" s="1386"/>
      <c r="C35" s="1386"/>
      <c r="D35" s="1386"/>
      <c r="E35" s="1386"/>
      <c r="F35" s="1386"/>
      <c r="G35" s="1386"/>
      <c r="H35" s="1386"/>
      <c r="I35" s="1386"/>
      <c r="J35" s="1386"/>
      <c r="K35" s="1386"/>
      <c r="L35" s="1386"/>
      <c r="M35" s="1386"/>
      <c r="N35" s="1386"/>
    </row>
    <row r="36" customFormat="false" ht="13.5" hidden="false" customHeight="true" outlineLevel="0" collapsed="false">
      <c r="A36" s="1343" t="s">
        <v>1184</v>
      </c>
      <c r="B36" s="1386"/>
      <c r="C36" s="1386"/>
      <c r="D36" s="1386"/>
      <c r="E36" s="1386"/>
      <c r="F36" s="1386"/>
      <c r="G36" s="1386"/>
      <c r="H36" s="1386"/>
      <c r="I36" s="1386"/>
      <c r="J36" s="1386"/>
      <c r="K36" s="1386"/>
      <c r="L36" s="1386"/>
      <c r="M36" s="1386"/>
      <c r="N36" s="1386"/>
    </row>
    <row r="37" customFormat="false" ht="13.5" hidden="false" customHeight="true" outlineLevel="0" collapsed="false">
      <c r="A37" s="1344" t="s">
        <v>1303</v>
      </c>
      <c r="B37" s="1386"/>
      <c r="C37" s="1386"/>
      <c r="D37" s="1386"/>
      <c r="E37" s="1386"/>
      <c r="F37" s="1386"/>
      <c r="G37" s="1386"/>
      <c r="H37" s="1386"/>
      <c r="I37" s="1386"/>
      <c r="J37" s="1386"/>
      <c r="K37" s="1386"/>
      <c r="L37" s="1386"/>
      <c r="M37" s="1386"/>
      <c r="N37" s="1386"/>
      <c r="O37" s="1278"/>
    </row>
    <row r="38" customFormat="false" ht="13.5" hidden="false" customHeight="true" outlineLevel="0" collapsed="false">
      <c r="A38" s="1347" t="s">
        <v>1304</v>
      </c>
      <c r="B38" s="1386"/>
      <c r="C38" s="1386"/>
      <c r="D38" s="1386"/>
      <c r="E38" s="1386"/>
      <c r="F38" s="1386"/>
      <c r="G38" s="1386"/>
      <c r="H38" s="1386"/>
      <c r="I38" s="1386"/>
      <c r="J38" s="1386"/>
      <c r="K38" s="1386"/>
      <c r="L38" s="1386"/>
      <c r="M38" s="1386"/>
      <c r="N38" s="1386"/>
      <c r="O38" s="1278"/>
    </row>
    <row r="39" customFormat="false" ht="13.5" hidden="false" customHeight="true" outlineLevel="0" collapsed="false">
      <c r="A39" s="1348" t="s">
        <v>1305</v>
      </c>
      <c r="B39" s="1386"/>
      <c r="C39" s="1386"/>
      <c r="D39" s="1386"/>
      <c r="E39" s="1386"/>
      <c r="F39" s="1386"/>
      <c r="G39" s="1386"/>
      <c r="H39" s="1386"/>
      <c r="I39" s="1386"/>
      <c r="J39" s="1386"/>
      <c r="K39" s="1386"/>
      <c r="L39" s="1386"/>
      <c r="M39" s="1386"/>
      <c r="N39" s="1386"/>
      <c r="O39" s="1278"/>
    </row>
    <row r="40" customFormat="false" ht="13.5" hidden="false" customHeight="true" outlineLevel="0" collapsed="false">
      <c r="A40" s="1360" t="s">
        <v>1306</v>
      </c>
      <c r="B40" s="1386"/>
      <c r="C40" s="1386"/>
      <c r="D40" s="1386"/>
      <c r="E40" s="1386"/>
      <c r="F40" s="1386"/>
      <c r="G40" s="1386"/>
      <c r="H40" s="1386"/>
      <c r="I40" s="1386"/>
      <c r="J40" s="1386"/>
      <c r="K40" s="1386"/>
      <c r="L40" s="1386"/>
      <c r="M40" s="1386"/>
      <c r="N40" s="1386"/>
      <c r="O40" s="616"/>
    </row>
    <row r="41" customFormat="false" ht="12.75" hidden="false" customHeight="true" outlineLevel="0" collapsed="false">
      <c r="A41" s="1387" t="s">
        <v>1307</v>
      </c>
      <c r="B41" s="1386"/>
      <c r="C41" s="1386"/>
      <c r="D41" s="1386"/>
      <c r="E41" s="1386"/>
      <c r="F41" s="1386"/>
      <c r="G41" s="1386"/>
      <c r="H41" s="1386"/>
      <c r="I41" s="1386"/>
      <c r="J41" s="1386"/>
      <c r="K41" s="1386"/>
      <c r="L41" s="1386"/>
      <c r="M41" s="1386"/>
      <c r="N41" s="1386"/>
    </row>
    <row r="42" customFormat="false" ht="13.5" hidden="false" customHeight="true" outlineLevel="0" collapsed="false">
      <c r="A42" s="1342" t="s">
        <v>1308</v>
      </c>
      <c r="B42" s="1386"/>
      <c r="C42" s="1386"/>
      <c r="D42" s="1386"/>
      <c r="E42" s="1386"/>
      <c r="F42" s="1386"/>
      <c r="G42" s="1386"/>
      <c r="H42" s="1386"/>
      <c r="I42" s="1386"/>
      <c r="J42" s="1386"/>
      <c r="K42" s="1386"/>
      <c r="L42" s="1386"/>
      <c r="M42" s="1386"/>
      <c r="N42" s="1386"/>
    </row>
    <row r="43" customFormat="false" ht="13.5" hidden="false" customHeight="true" outlineLevel="0" collapsed="false">
      <c r="A43" s="1388" t="s">
        <v>1309</v>
      </c>
      <c r="B43" s="1386"/>
      <c r="C43" s="1386"/>
      <c r="D43" s="1386"/>
      <c r="E43" s="1386"/>
      <c r="F43" s="1386"/>
      <c r="G43" s="1386"/>
      <c r="H43" s="1386"/>
      <c r="I43" s="1386"/>
      <c r="J43" s="1386"/>
      <c r="K43" s="1386"/>
      <c r="L43" s="1386"/>
      <c r="M43" s="1386"/>
      <c r="N43" s="1386"/>
    </row>
    <row r="44" customFormat="false" ht="13.5" hidden="false" customHeight="true" outlineLevel="0" collapsed="false">
      <c r="A44" s="1389" t="s">
        <v>1272</v>
      </c>
      <c r="B44" s="1386"/>
      <c r="C44" s="1386"/>
      <c r="D44" s="1386"/>
      <c r="E44" s="1386"/>
      <c r="F44" s="1386"/>
      <c r="G44" s="1386"/>
      <c r="H44" s="1386"/>
      <c r="I44" s="1386"/>
      <c r="J44" s="1386"/>
      <c r="K44" s="1386"/>
      <c r="L44" s="1386"/>
      <c r="M44" s="1386"/>
      <c r="N44" s="1386"/>
    </row>
    <row r="45" customFormat="false" ht="12.75" hidden="false" customHeight="true" outlineLevel="0" collapsed="false">
      <c r="A45" s="727"/>
      <c r="B45" s="727"/>
      <c r="C45" s="727"/>
      <c r="D45" s="727"/>
      <c r="E45" s="727"/>
      <c r="F45" s="727"/>
      <c r="G45" s="727"/>
      <c r="H45" s="727"/>
      <c r="I45" s="727"/>
      <c r="J45" s="727"/>
      <c r="K45" s="727"/>
      <c r="L45" s="727"/>
      <c r="M45" s="727"/>
      <c r="N45" s="727"/>
    </row>
    <row r="46" customFormat="false" ht="16.5" hidden="false" customHeight="true" outlineLevel="0" collapsed="false">
      <c r="A46" s="1351" t="s">
        <v>436</v>
      </c>
      <c r="B46" s="1352"/>
      <c r="C46" s="1352"/>
      <c r="D46" s="1352"/>
      <c r="E46" s="1352"/>
      <c r="F46" s="1352"/>
      <c r="G46" s="1352"/>
      <c r="H46" s="1352"/>
      <c r="I46" s="1352"/>
      <c r="J46" s="1352"/>
      <c r="K46" s="1352"/>
      <c r="L46" s="1352"/>
      <c r="M46" s="1352"/>
      <c r="N46" s="1353"/>
    </row>
    <row r="47" customFormat="false" ht="35.25" hidden="false" customHeight="true" outlineLevel="0" collapsed="false">
      <c r="A47" s="1390" t="s">
        <v>1310</v>
      </c>
      <c r="B47" s="1390"/>
      <c r="C47" s="1390"/>
      <c r="D47" s="1390"/>
      <c r="E47" s="1390"/>
      <c r="F47" s="1390"/>
      <c r="G47" s="1390"/>
      <c r="H47" s="1390"/>
      <c r="I47" s="1390"/>
      <c r="J47" s="1390"/>
      <c r="K47" s="1390"/>
      <c r="L47" s="1390"/>
      <c r="M47" s="1390"/>
      <c r="N47" s="1390"/>
    </row>
    <row r="48" customFormat="false" ht="3.75" hidden="false" customHeight="true" outlineLevel="0" collapsed="false">
      <c r="A48" s="1391"/>
      <c r="B48" s="1392"/>
      <c r="C48" s="1392"/>
      <c r="D48" s="1392"/>
      <c r="E48" s="1392"/>
      <c r="F48" s="1392"/>
      <c r="G48" s="1392"/>
      <c r="H48" s="1392"/>
      <c r="I48" s="1392"/>
      <c r="J48" s="1392"/>
      <c r="K48" s="1392"/>
      <c r="L48" s="1392"/>
      <c r="M48" s="1392"/>
      <c r="N48" s="1393"/>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2" t="s">
        <v>78</v>
      </c>
    </row>
    <row r="2" customFormat="false" ht="15.75" hidden="false" customHeight="true" outlineLevel="0" collapsed="false">
      <c r="A2" s="4" t="s">
        <v>1312</v>
      </c>
      <c r="N2" s="112" t="s">
        <v>80</v>
      </c>
    </row>
    <row r="3" customFormat="false" ht="15.75" hidden="false" customHeight="true" outlineLevel="0" collapsed="false">
      <c r="A3" s="4" t="s">
        <v>214</v>
      </c>
      <c r="N3" s="112" t="s">
        <v>81</v>
      </c>
    </row>
    <row r="4" customFormat="false" ht="12" hidden="false" customHeight="true" outlineLevel="0" collapsed="false">
      <c r="N4" s="1279"/>
    </row>
    <row r="5" customFormat="false" ht="48" hidden="false" customHeight="true" outlineLevel="0" collapsed="false">
      <c r="A5" s="1351" t="s">
        <v>82</v>
      </c>
      <c r="B5" s="1351"/>
      <c r="C5" s="1365" t="s">
        <v>445</v>
      </c>
      <c r="D5" s="1365" t="s">
        <v>1118</v>
      </c>
      <c r="E5" s="1365"/>
      <c r="F5" s="1365"/>
      <c r="G5" s="1365"/>
      <c r="H5" s="1365"/>
      <c r="I5" s="1281" t="s">
        <v>1119</v>
      </c>
      <c r="J5" s="1281"/>
      <c r="K5" s="1281"/>
      <c r="L5" s="1281"/>
      <c r="M5" s="1281"/>
      <c r="N5" s="1281" t="s">
        <v>1313</v>
      </c>
    </row>
    <row r="6" customFormat="false" ht="47.25" hidden="false" customHeight="true" outlineLevel="0" collapsed="false">
      <c r="A6" s="1282" t="s">
        <v>1121</v>
      </c>
      <c r="B6" s="1355" t="s">
        <v>1198</v>
      </c>
      <c r="C6" s="1284" t="s">
        <v>1123</v>
      </c>
      <c r="D6" s="1285" t="s">
        <v>1125</v>
      </c>
      <c r="E6" s="1285"/>
      <c r="F6" s="1285"/>
      <c r="G6" s="1286" t="s">
        <v>1126</v>
      </c>
      <c r="H6" s="1287" t="s">
        <v>1276</v>
      </c>
      <c r="I6" s="1367" t="s">
        <v>1314</v>
      </c>
      <c r="J6" s="1367"/>
      <c r="K6" s="1367"/>
      <c r="L6" s="1286" t="s">
        <v>1129</v>
      </c>
      <c r="M6" s="1287" t="s">
        <v>1277</v>
      </c>
      <c r="N6" s="1281"/>
    </row>
    <row r="7" customFormat="false" ht="12.75" hidden="false" customHeight="true" outlineLevel="0" collapsed="false">
      <c r="A7" s="1282"/>
      <c r="B7" s="1355"/>
      <c r="C7" s="1284"/>
      <c r="D7" s="1285"/>
      <c r="E7" s="1285"/>
      <c r="F7" s="1285"/>
      <c r="G7" s="1286"/>
      <c r="H7" s="1287"/>
      <c r="I7" s="1367"/>
      <c r="J7" s="1367"/>
      <c r="K7" s="1367"/>
      <c r="L7" s="1286"/>
      <c r="M7" s="1287"/>
      <c r="N7" s="1281"/>
    </row>
    <row r="8" customFormat="false" ht="31.5" hidden="false" customHeight="true" outlineLevel="0" collapsed="false">
      <c r="A8" s="1282"/>
      <c r="B8" s="1355"/>
      <c r="C8" s="1284"/>
      <c r="D8" s="1285" t="s">
        <v>1131</v>
      </c>
      <c r="E8" s="1289" t="s">
        <v>1132</v>
      </c>
      <c r="F8" s="1289" t="s">
        <v>1133</v>
      </c>
      <c r="G8" s="1286"/>
      <c r="H8" s="1287"/>
      <c r="I8" s="1368" t="s">
        <v>1131</v>
      </c>
      <c r="J8" s="1289" t="s">
        <v>1132</v>
      </c>
      <c r="K8" s="1289" t="s">
        <v>1133</v>
      </c>
      <c r="L8" s="1286"/>
      <c r="M8" s="1287"/>
      <c r="N8" s="1281"/>
    </row>
    <row r="9" customFormat="false" ht="13.5" hidden="false" customHeight="true" outlineLevel="0" collapsed="false">
      <c r="A9" s="1282"/>
      <c r="B9" s="1355"/>
      <c r="C9" s="1284"/>
      <c r="D9" s="1369" t="s">
        <v>1138</v>
      </c>
      <c r="E9" s="1369"/>
      <c r="F9" s="1369"/>
      <c r="G9" s="1369"/>
      <c r="H9" s="1369"/>
      <c r="I9" s="1284" t="s">
        <v>240</v>
      </c>
      <c r="J9" s="1284"/>
      <c r="K9" s="1284"/>
      <c r="L9" s="1284"/>
      <c r="M9" s="1284"/>
      <c r="N9" s="1293" t="s">
        <v>90</v>
      </c>
    </row>
    <row r="10" customFormat="false" ht="14.25" hidden="false" customHeight="true" outlineLevel="0" collapsed="false">
      <c r="A10" s="1294" t="s">
        <v>1315</v>
      </c>
      <c r="B10" s="1295"/>
      <c r="C10" s="1296" t="n">
        <v>4448.53160917687</v>
      </c>
      <c r="D10" s="1371" t="s">
        <v>119</v>
      </c>
      <c r="E10" s="1299" t="n">
        <v>-0.221378653043999</v>
      </c>
      <c r="F10" s="1299" t="n">
        <v>-0.221378653043999</v>
      </c>
      <c r="G10" s="1299" t="n">
        <v>-0.0276633850694498</v>
      </c>
      <c r="H10" s="1306" t="n">
        <v>-0.0191319788607912</v>
      </c>
      <c r="I10" s="1372" t="s">
        <v>119</v>
      </c>
      <c r="J10" s="1303" t="n">
        <v>-984.809935663226</v>
      </c>
      <c r="K10" s="1304" t="n">
        <v>-984.809935663226</v>
      </c>
      <c r="L10" s="1303" t="n">
        <v>-123.061442898279</v>
      </c>
      <c r="M10" s="1306" t="n">
        <v>-85.1092127083333</v>
      </c>
      <c r="N10" s="1307" t="n">
        <v>4374.26216798941</v>
      </c>
    </row>
    <row r="11" customFormat="false" ht="13.5" hidden="false" customHeight="true" outlineLevel="0" collapsed="false">
      <c r="A11" s="1308" t="s">
        <v>1316</v>
      </c>
      <c r="B11" s="1394"/>
      <c r="C11" s="1395" t="n">
        <v>2648.51061857809</v>
      </c>
      <c r="D11" s="1239" t="s">
        <v>119</v>
      </c>
      <c r="E11" s="159" t="s">
        <v>119</v>
      </c>
      <c r="F11" s="159" t="s">
        <v>119</v>
      </c>
      <c r="G11" s="159" t="s">
        <v>119</v>
      </c>
      <c r="H11" s="166" t="s">
        <v>119</v>
      </c>
      <c r="I11" s="159" t="s">
        <v>119</v>
      </c>
      <c r="J11" s="159" t="s">
        <v>119</v>
      </c>
      <c r="K11" s="159" t="s">
        <v>119</v>
      </c>
      <c r="L11" s="159" t="s">
        <v>119</v>
      </c>
      <c r="M11" s="1396" t="s">
        <v>119</v>
      </c>
      <c r="N11" s="1249" t="s">
        <v>119</v>
      </c>
    </row>
    <row r="12" customFormat="false" ht="12.75" hidden="false" customHeight="true" outlineLevel="0" collapsed="false">
      <c r="A12" s="1356"/>
      <c r="B12" s="1244" t="s">
        <v>1317</v>
      </c>
      <c r="C12" s="1245" t="n">
        <v>2600.95897874321</v>
      </c>
      <c r="D12" s="1239" t="s">
        <v>119</v>
      </c>
      <c r="E12" s="159" t="s">
        <v>119</v>
      </c>
      <c r="F12" s="159" t="s">
        <v>119</v>
      </c>
      <c r="G12" s="159" t="s">
        <v>119</v>
      </c>
      <c r="H12" s="166" t="s">
        <v>119</v>
      </c>
      <c r="I12" s="590" t="s">
        <v>119</v>
      </c>
      <c r="J12" s="590" t="s">
        <v>119</v>
      </c>
      <c r="K12" s="159" t="s">
        <v>119</v>
      </c>
      <c r="L12" s="590" t="s">
        <v>119</v>
      </c>
      <c r="M12" s="1251" t="s">
        <v>119</v>
      </c>
      <c r="N12" s="1249" t="s">
        <v>119</v>
      </c>
    </row>
    <row r="13" customFormat="false" ht="12.75" hidden="false" customHeight="true" outlineLevel="0" collapsed="false">
      <c r="A13" s="1356"/>
      <c r="B13" s="1244" t="s">
        <v>1318</v>
      </c>
      <c r="C13" s="1245" t="n">
        <v>47.5516398348814</v>
      </c>
      <c r="D13" s="1239" t="s">
        <v>119</v>
      </c>
      <c r="E13" s="159" t="s">
        <v>119</v>
      </c>
      <c r="F13" s="159" t="s">
        <v>119</v>
      </c>
      <c r="G13" s="159" t="s">
        <v>119</v>
      </c>
      <c r="H13" s="166" t="s">
        <v>119</v>
      </c>
      <c r="I13" s="590" t="s">
        <v>119</v>
      </c>
      <c r="J13" s="590" t="s">
        <v>119</v>
      </c>
      <c r="K13" s="159" t="s">
        <v>119</v>
      </c>
      <c r="L13" s="590" t="s">
        <v>119</v>
      </c>
      <c r="M13" s="1251" t="s">
        <v>119</v>
      </c>
      <c r="N13" s="1249" t="s">
        <v>119</v>
      </c>
    </row>
    <row r="14" customFormat="false" ht="12.75" hidden="false" customHeight="true" outlineLevel="0" collapsed="false">
      <c r="A14" s="1323" t="s">
        <v>1319</v>
      </c>
      <c r="B14" s="1332"/>
      <c r="C14" s="1333" t="n">
        <v>1800.02099059878</v>
      </c>
      <c r="D14" s="1239" t="s">
        <v>119</v>
      </c>
      <c r="E14" s="154" t="n">
        <v>-0.547110250828592</v>
      </c>
      <c r="F14" s="154" t="n">
        <v>-0.547110250828592</v>
      </c>
      <c r="G14" s="154" t="n">
        <v>-0.0683666710227321</v>
      </c>
      <c r="H14" s="156" t="n">
        <v>-0.0472823445686718</v>
      </c>
      <c r="I14" s="159" t="s">
        <v>119</v>
      </c>
      <c r="J14" s="154" t="n">
        <v>-984.809935663226</v>
      </c>
      <c r="K14" s="154" t="n">
        <v>-984.809935663226</v>
      </c>
      <c r="L14" s="154" t="n">
        <v>-123.061442898279</v>
      </c>
      <c r="M14" s="1241" t="n">
        <v>-85.1092127083333</v>
      </c>
      <c r="N14" s="1242" t="n">
        <v>4374.26216798941</v>
      </c>
    </row>
    <row r="15" customFormat="false" ht="13.5" hidden="false" customHeight="true" outlineLevel="0" collapsed="false">
      <c r="A15" s="1331" t="s">
        <v>1320</v>
      </c>
      <c r="B15" s="1332"/>
      <c r="C15" s="1333" t="n">
        <v>196.523446616352</v>
      </c>
      <c r="D15" s="1239" t="s">
        <v>119</v>
      </c>
      <c r="E15" s="154" t="n">
        <v>-5.01115746044159</v>
      </c>
      <c r="F15" s="154" t="n">
        <v>-5.01115746044159</v>
      </c>
      <c r="G15" s="154" t="n">
        <v>-0.626192166975965</v>
      </c>
      <c r="H15" s="156" t="n">
        <v>-0.433074089497735</v>
      </c>
      <c r="I15" s="159" t="s">
        <v>119</v>
      </c>
      <c r="J15" s="154" t="n">
        <v>-984.809935663226</v>
      </c>
      <c r="K15" s="154" t="n">
        <v>-984.809935663226</v>
      </c>
      <c r="L15" s="154" t="n">
        <v>-123.061442898279</v>
      </c>
      <c r="M15" s="1241" t="n">
        <v>-85.1092127083333</v>
      </c>
      <c r="N15" s="1242" t="n">
        <v>4374.26216798941</v>
      </c>
    </row>
    <row r="16" customFormat="false" ht="12.75" hidden="false" customHeight="true" outlineLevel="0" collapsed="false">
      <c r="A16" s="1339"/>
      <c r="B16" s="1244" t="s">
        <v>1321</v>
      </c>
      <c r="C16" s="1245" t="n">
        <v>100.96956010235</v>
      </c>
      <c r="D16" s="1239" t="s">
        <v>119</v>
      </c>
      <c r="E16" s="154" t="n">
        <v>-3.47193453334613</v>
      </c>
      <c r="F16" s="154" t="n">
        <v>-3.47193453334613</v>
      </c>
      <c r="G16" s="154" t="n">
        <v>-0.508695083991517</v>
      </c>
      <c r="H16" s="166" t="s">
        <v>119</v>
      </c>
      <c r="I16" s="590" t="s">
        <v>119</v>
      </c>
      <c r="J16" s="591" t="n">
        <v>-350.559702536117</v>
      </c>
      <c r="K16" s="154" t="n">
        <v>-350.559702536117</v>
      </c>
      <c r="L16" s="591" t="n">
        <v>-51.3627188568515</v>
      </c>
      <c r="M16" s="1251" t="s">
        <v>119</v>
      </c>
      <c r="N16" s="1242" t="n">
        <v>1473.71554510755</v>
      </c>
    </row>
    <row r="17" customFormat="false" ht="12.75" hidden="false" customHeight="true" outlineLevel="0" collapsed="false">
      <c r="A17" s="1339"/>
      <c r="B17" s="1244" t="s">
        <v>1322</v>
      </c>
      <c r="C17" s="1245" t="n">
        <v>48.5849362294613</v>
      </c>
      <c r="D17" s="1239" t="s">
        <v>119</v>
      </c>
      <c r="E17" s="154" t="n">
        <v>-2.79671174262343</v>
      </c>
      <c r="F17" s="154" t="n">
        <v>-2.79671174262343</v>
      </c>
      <c r="G17" s="154" t="n">
        <v>-0.499341013481392</v>
      </c>
      <c r="H17" s="166" t="s">
        <v>119</v>
      </c>
      <c r="I17" s="590" t="s">
        <v>119</v>
      </c>
      <c r="J17" s="591" t="n">
        <v>-135.878061667545</v>
      </c>
      <c r="K17" s="154" t="n">
        <v>-135.878061667545</v>
      </c>
      <c r="L17" s="591" t="n">
        <v>-24.260451296748</v>
      </c>
      <c r="M17" s="1251" t="s">
        <v>119</v>
      </c>
      <c r="N17" s="1242" t="n">
        <v>587.174547535742</v>
      </c>
    </row>
    <row r="18" customFormat="false" ht="12.75" hidden="false" customHeight="true" outlineLevel="0" collapsed="false">
      <c r="A18" s="1339"/>
      <c r="B18" s="1244" t="s">
        <v>1323</v>
      </c>
      <c r="C18" s="1245" t="n">
        <v>20.7652672541405</v>
      </c>
      <c r="D18" s="1239" t="s">
        <v>119</v>
      </c>
      <c r="E18" s="154" t="n">
        <v>-6.21567720050981</v>
      </c>
      <c r="F18" s="154" t="n">
        <v>-6.21567720050981</v>
      </c>
      <c r="G18" s="154" t="n">
        <v>-1.11253633126222</v>
      </c>
      <c r="H18" s="166" t="s">
        <v>119</v>
      </c>
      <c r="I18" s="590" t="s">
        <v>119</v>
      </c>
      <c r="J18" s="591" t="n">
        <v>-129.070198234054</v>
      </c>
      <c r="K18" s="154" t="n">
        <v>-129.070198234054</v>
      </c>
      <c r="L18" s="591" t="n">
        <v>-23.102114248601</v>
      </c>
      <c r="M18" s="1251" t="s">
        <v>119</v>
      </c>
      <c r="N18" s="1242" t="n">
        <v>557.965145769736</v>
      </c>
    </row>
    <row r="19" customFormat="false" ht="12.75" hidden="false" customHeight="true" outlineLevel="0" collapsed="false">
      <c r="A19" s="1339"/>
      <c r="B19" s="1244" t="s">
        <v>1324</v>
      </c>
      <c r="C19" s="1245" t="n">
        <v>5.08301636373348</v>
      </c>
      <c r="D19" s="1239" t="s">
        <v>119</v>
      </c>
      <c r="E19" s="154" t="n">
        <v>-4.13383178351144</v>
      </c>
      <c r="F19" s="154" t="n">
        <v>-4.13383178351144</v>
      </c>
      <c r="G19" s="154" t="n">
        <v>-0.997389614177473</v>
      </c>
      <c r="H19" s="166" t="s">
        <v>119</v>
      </c>
      <c r="I19" s="590" t="s">
        <v>119</v>
      </c>
      <c r="J19" s="591" t="n">
        <v>-21.0123346005102</v>
      </c>
      <c r="K19" s="154" t="n">
        <v>-21.0123346005102</v>
      </c>
      <c r="L19" s="591" t="n">
        <v>-5.06974772988192</v>
      </c>
      <c r="M19" s="1251" t="s">
        <v>119</v>
      </c>
      <c r="N19" s="1242" t="n">
        <v>95.6343018781045</v>
      </c>
    </row>
    <row r="20" customFormat="false" ht="12.75" hidden="false" customHeight="true" outlineLevel="0" collapsed="false">
      <c r="A20" s="1339"/>
      <c r="B20" s="1244" t="s">
        <v>1325</v>
      </c>
      <c r="C20" s="1245" t="n">
        <v>21.1206666666667</v>
      </c>
      <c r="D20" s="1239" t="s">
        <v>119</v>
      </c>
      <c r="E20" s="154" t="n">
        <v>-16.4904661449291</v>
      </c>
      <c r="F20" s="154" t="n">
        <v>-16.4904661449291</v>
      </c>
      <c r="G20" s="154" t="n">
        <v>-0.912206563848823</v>
      </c>
      <c r="H20" s="156" t="n">
        <v>-4.02966506936333</v>
      </c>
      <c r="I20" s="590" t="s">
        <v>119</v>
      </c>
      <c r="J20" s="591" t="n">
        <v>-348.289638625</v>
      </c>
      <c r="K20" s="154" t="n">
        <v>-348.289638625</v>
      </c>
      <c r="L20" s="591" t="n">
        <v>-19.2664107661964</v>
      </c>
      <c r="M20" s="1247" t="n">
        <v>-85.1092127083333</v>
      </c>
      <c r="N20" s="1242" t="n">
        <v>1659.77262769828</v>
      </c>
    </row>
    <row r="21" customFormat="false" ht="12.75" hidden="false" customHeight="true" outlineLevel="0" collapsed="false">
      <c r="A21" s="1331" t="s">
        <v>1326</v>
      </c>
      <c r="B21" s="1332"/>
      <c r="C21" s="1333" t="n">
        <v>509.987612338196</v>
      </c>
      <c r="D21" s="1239" t="s">
        <v>119</v>
      </c>
      <c r="E21" s="159" t="s">
        <v>119</v>
      </c>
      <c r="F21" s="159" t="s">
        <v>119</v>
      </c>
      <c r="G21" s="159" t="s">
        <v>119</v>
      </c>
      <c r="H21" s="166" t="s">
        <v>119</v>
      </c>
      <c r="I21" s="159" t="s">
        <v>119</v>
      </c>
      <c r="J21" s="159" t="s">
        <v>119</v>
      </c>
      <c r="K21" s="159" t="s">
        <v>119</v>
      </c>
      <c r="L21" s="159" t="s">
        <v>119</v>
      </c>
      <c r="M21" s="1396" t="s">
        <v>119</v>
      </c>
      <c r="N21" s="1249" t="s">
        <v>119</v>
      </c>
    </row>
    <row r="22" customFormat="false" ht="12.75" hidden="false" customHeight="true" outlineLevel="0" collapsed="false">
      <c r="A22" s="1339"/>
      <c r="B22" s="1244" t="s">
        <v>1327</v>
      </c>
      <c r="C22" s="1245" t="n">
        <v>505.01934920108</v>
      </c>
      <c r="D22" s="1239" t="s">
        <v>119</v>
      </c>
      <c r="E22" s="159" t="s">
        <v>119</v>
      </c>
      <c r="F22" s="159" t="s">
        <v>119</v>
      </c>
      <c r="G22" s="159" t="s">
        <v>119</v>
      </c>
      <c r="H22" s="166" t="s">
        <v>119</v>
      </c>
      <c r="I22" s="590" t="s">
        <v>119</v>
      </c>
      <c r="J22" s="590" t="s">
        <v>119</v>
      </c>
      <c r="K22" s="159" t="s">
        <v>119</v>
      </c>
      <c r="L22" s="590" t="s">
        <v>119</v>
      </c>
      <c r="M22" s="1251" t="s">
        <v>119</v>
      </c>
      <c r="N22" s="1249" t="s">
        <v>119</v>
      </c>
    </row>
    <row r="23" customFormat="false" ht="12.75" hidden="false" customHeight="true" outlineLevel="0" collapsed="false">
      <c r="A23" s="1339"/>
      <c r="B23" s="1244" t="s">
        <v>1328</v>
      </c>
      <c r="C23" s="1245" t="n">
        <v>4.96826313711638</v>
      </c>
      <c r="D23" s="1239" t="s">
        <v>119</v>
      </c>
      <c r="E23" s="159" t="s">
        <v>119</v>
      </c>
      <c r="F23" s="159" t="s">
        <v>119</v>
      </c>
      <c r="G23" s="159" t="s">
        <v>119</v>
      </c>
      <c r="H23" s="166" t="s">
        <v>119</v>
      </c>
      <c r="I23" s="590" t="s">
        <v>119</v>
      </c>
      <c r="J23" s="590" t="s">
        <v>119</v>
      </c>
      <c r="K23" s="159" t="s">
        <v>119</v>
      </c>
      <c r="L23" s="590" t="s">
        <v>119</v>
      </c>
      <c r="M23" s="1251" t="s">
        <v>119</v>
      </c>
      <c r="N23" s="1249" t="s">
        <v>119</v>
      </c>
    </row>
    <row r="24" customFormat="false" ht="12.75" hidden="false" customHeight="true" outlineLevel="0" collapsed="false">
      <c r="A24" s="1331" t="s">
        <v>1329</v>
      </c>
      <c r="B24" s="1332"/>
      <c r="C24" s="1333" t="n">
        <v>750.66158305199</v>
      </c>
      <c r="D24" s="1239" t="s">
        <v>119</v>
      </c>
      <c r="E24" s="159" t="s">
        <v>119</v>
      </c>
      <c r="F24" s="159" t="s">
        <v>119</v>
      </c>
      <c r="G24" s="159" t="s">
        <v>119</v>
      </c>
      <c r="H24" s="166" t="s">
        <v>119</v>
      </c>
      <c r="I24" s="159" t="s">
        <v>119</v>
      </c>
      <c r="J24" s="159" t="s">
        <v>119</v>
      </c>
      <c r="K24" s="159" t="s">
        <v>119</v>
      </c>
      <c r="L24" s="159" t="s">
        <v>119</v>
      </c>
      <c r="M24" s="1396" t="s">
        <v>119</v>
      </c>
      <c r="N24" s="1249" t="s">
        <v>119</v>
      </c>
    </row>
    <row r="25" customFormat="false" ht="12.75" hidden="false" customHeight="true" outlineLevel="0" collapsed="false">
      <c r="A25" s="1339"/>
      <c r="B25" s="1244" t="s">
        <v>1330</v>
      </c>
      <c r="C25" s="1245" t="n">
        <v>735.977211534962</v>
      </c>
      <c r="D25" s="1239" t="s">
        <v>119</v>
      </c>
      <c r="E25" s="159" t="s">
        <v>119</v>
      </c>
      <c r="F25" s="159" t="s">
        <v>119</v>
      </c>
      <c r="G25" s="159" t="s">
        <v>119</v>
      </c>
      <c r="H25" s="166" t="s">
        <v>119</v>
      </c>
      <c r="I25" s="590" t="s">
        <v>119</v>
      </c>
      <c r="J25" s="590" t="s">
        <v>119</v>
      </c>
      <c r="K25" s="159" t="s">
        <v>119</v>
      </c>
      <c r="L25" s="590" t="s">
        <v>119</v>
      </c>
      <c r="M25" s="1251" t="s">
        <v>119</v>
      </c>
      <c r="N25" s="1249" t="s">
        <v>119</v>
      </c>
    </row>
    <row r="26" customFormat="false" ht="12.75" hidden="false" customHeight="true" outlineLevel="0" collapsed="false">
      <c r="A26" s="1339"/>
      <c r="B26" s="1244" t="s">
        <v>1331</v>
      </c>
      <c r="C26" s="1245" t="n">
        <v>14.6843715170279</v>
      </c>
      <c r="D26" s="1239" t="s">
        <v>119</v>
      </c>
      <c r="E26" s="159" t="s">
        <v>119</v>
      </c>
      <c r="F26" s="159" t="s">
        <v>119</v>
      </c>
      <c r="G26" s="159" t="s">
        <v>119</v>
      </c>
      <c r="H26" s="166" t="s">
        <v>119</v>
      </c>
      <c r="I26" s="590" t="s">
        <v>119</v>
      </c>
      <c r="J26" s="590" t="s">
        <v>119</v>
      </c>
      <c r="K26" s="159" t="s">
        <v>119</v>
      </c>
      <c r="L26" s="590" t="s">
        <v>119</v>
      </c>
      <c r="M26" s="1251" t="s">
        <v>119</v>
      </c>
      <c r="N26" s="1249" t="s">
        <v>119</v>
      </c>
    </row>
    <row r="27" customFormat="false" ht="12.75" hidden="false" customHeight="true" outlineLevel="0" collapsed="false">
      <c r="A27" s="1331" t="s">
        <v>1332</v>
      </c>
      <c r="B27" s="1332"/>
      <c r="C27" s="1333" t="n">
        <v>30.7949079128516</v>
      </c>
      <c r="D27" s="1239" t="s">
        <v>119</v>
      </c>
      <c r="E27" s="159" t="s">
        <v>119</v>
      </c>
      <c r="F27" s="159" t="s">
        <v>119</v>
      </c>
      <c r="G27" s="159" t="s">
        <v>119</v>
      </c>
      <c r="H27" s="166" t="s">
        <v>119</v>
      </c>
      <c r="I27" s="159" t="s">
        <v>119</v>
      </c>
      <c r="J27" s="159" t="s">
        <v>119</v>
      </c>
      <c r="K27" s="159" t="s">
        <v>119</v>
      </c>
      <c r="L27" s="159" t="s">
        <v>119</v>
      </c>
      <c r="M27" s="1396" t="s">
        <v>119</v>
      </c>
      <c r="N27" s="1249" t="s">
        <v>119</v>
      </c>
    </row>
    <row r="28" customFormat="false" ht="12.75" hidden="false" customHeight="true" outlineLevel="0" collapsed="false">
      <c r="A28" s="1339"/>
      <c r="B28" s="1244" t="s">
        <v>1333</v>
      </c>
      <c r="C28" s="1245" t="n">
        <v>30.3810627116132</v>
      </c>
      <c r="D28" s="1239" t="s">
        <v>119</v>
      </c>
      <c r="E28" s="159" t="s">
        <v>119</v>
      </c>
      <c r="F28" s="159" t="s">
        <v>119</v>
      </c>
      <c r="G28" s="159" t="s">
        <v>119</v>
      </c>
      <c r="H28" s="166" t="s">
        <v>119</v>
      </c>
      <c r="I28" s="590" t="s">
        <v>119</v>
      </c>
      <c r="J28" s="590" t="s">
        <v>119</v>
      </c>
      <c r="K28" s="159" t="s">
        <v>119</v>
      </c>
      <c r="L28" s="590" t="s">
        <v>119</v>
      </c>
      <c r="M28" s="1251" t="s">
        <v>119</v>
      </c>
      <c r="N28" s="1249" t="s">
        <v>119</v>
      </c>
    </row>
    <row r="29" customFormat="false" ht="12.75" hidden="false" customHeight="true" outlineLevel="0" collapsed="false">
      <c r="A29" s="1339"/>
      <c r="B29" s="1244" t="s">
        <v>1334</v>
      </c>
      <c r="C29" s="1245" t="n">
        <v>0.41384520123839</v>
      </c>
      <c r="D29" s="1239" t="s">
        <v>119</v>
      </c>
      <c r="E29" s="159" t="s">
        <v>119</v>
      </c>
      <c r="F29" s="159" t="s">
        <v>119</v>
      </c>
      <c r="G29" s="159" t="s">
        <v>119</v>
      </c>
      <c r="H29" s="166" t="s">
        <v>119</v>
      </c>
      <c r="I29" s="590" t="s">
        <v>119</v>
      </c>
      <c r="J29" s="590" t="s">
        <v>119</v>
      </c>
      <c r="K29" s="159" t="s">
        <v>119</v>
      </c>
      <c r="L29" s="590" t="s">
        <v>119</v>
      </c>
      <c r="M29" s="1251" t="s">
        <v>119</v>
      </c>
      <c r="N29" s="1249" t="s">
        <v>119</v>
      </c>
    </row>
    <row r="30" customFormat="false" ht="12.75" hidden="false" customHeight="true" outlineLevel="0" collapsed="false">
      <c r="A30" s="1331" t="s">
        <v>1335</v>
      </c>
      <c r="B30" s="1332"/>
      <c r="C30" s="1333" t="n">
        <v>312.053440679386</v>
      </c>
      <c r="D30" s="1239" t="s">
        <v>119</v>
      </c>
      <c r="E30" s="159" t="s">
        <v>119</v>
      </c>
      <c r="F30" s="159" t="s">
        <v>119</v>
      </c>
      <c r="G30" s="159" t="s">
        <v>119</v>
      </c>
      <c r="H30" s="166" t="s">
        <v>119</v>
      </c>
      <c r="I30" s="159" t="s">
        <v>119</v>
      </c>
      <c r="J30" s="159" t="s">
        <v>119</v>
      </c>
      <c r="K30" s="159" t="s">
        <v>119</v>
      </c>
      <c r="L30" s="159" t="s">
        <v>119</v>
      </c>
      <c r="M30" s="1396" t="s">
        <v>119</v>
      </c>
      <c r="N30" s="1249" t="s">
        <v>119</v>
      </c>
    </row>
    <row r="31" customFormat="false" ht="12.75" hidden="false" customHeight="true" outlineLevel="0" collapsed="false">
      <c r="A31" s="1239"/>
      <c r="B31" s="1244" t="s">
        <v>1336</v>
      </c>
      <c r="C31" s="1245" t="n">
        <v>311.670282784649</v>
      </c>
      <c r="D31" s="1239" t="s">
        <v>119</v>
      </c>
      <c r="E31" s="159" t="s">
        <v>119</v>
      </c>
      <c r="F31" s="159" t="s">
        <v>119</v>
      </c>
      <c r="G31" s="159" t="s">
        <v>119</v>
      </c>
      <c r="H31" s="166" t="s">
        <v>119</v>
      </c>
      <c r="I31" s="590" t="s">
        <v>119</v>
      </c>
      <c r="J31" s="590" t="s">
        <v>119</v>
      </c>
      <c r="K31" s="159" t="s">
        <v>119</v>
      </c>
      <c r="L31" s="590" t="s">
        <v>119</v>
      </c>
      <c r="M31" s="1258" t="s">
        <v>119</v>
      </c>
      <c r="N31" s="1249" t="s">
        <v>119</v>
      </c>
    </row>
    <row r="32" customFormat="false" ht="12.75" hidden="false" customHeight="true" outlineLevel="0" collapsed="false">
      <c r="A32" s="1239"/>
      <c r="B32" s="1244" t="s">
        <v>1337</v>
      </c>
      <c r="C32" s="1245" t="n">
        <v>0.383157894736842</v>
      </c>
      <c r="D32" s="1239" t="s">
        <v>119</v>
      </c>
      <c r="E32" s="159" t="s">
        <v>119</v>
      </c>
      <c r="F32" s="159" t="s">
        <v>119</v>
      </c>
      <c r="G32" s="159" t="s">
        <v>119</v>
      </c>
      <c r="H32" s="166" t="s">
        <v>119</v>
      </c>
      <c r="I32" s="590" t="s">
        <v>119</v>
      </c>
      <c r="J32" s="590" t="s">
        <v>119</v>
      </c>
      <c r="K32" s="159" t="s">
        <v>119</v>
      </c>
      <c r="L32" s="590" t="s">
        <v>119</v>
      </c>
      <c r="M32" s="1258" t="s">
        <v>119</v>
      </c>
      <c r="N32" s="1249" t="s">
        <v>119</v>
      </c>
    </row>
    <row r="33" customFormat="false" ht="8.25" hidden="false" customHeight="true" outlineLevel="0" collapsed="false">
      <c r="A33" s="1397"/>
      <c r="B33" s="1398"/>
      <c r="C33" s="1398"/>
      <c r="D33" s="1398"/>
      <c r="E33" s="1398"/>
      <c r="F33" s="1398"/>
      <c r="G33" s="1398"/>
      <c r="H33" s="1398"/>
      <c r="I33" s="1398"/>
      <c r="J33" s="1398"/>
      <c r="K33" s="1398"/>
      <c r="L33" s="1398"/>
      <c r="M33" s="1398"/>
      <c r="N33" s="1398"/>
    </row>
    <row r="34" customFormat="false" ht="12.75" hidden="false" customHeight="true" outlineLevel="0" collapsed="false">
      <c r="A34" s="1385" t="s">
        <v>1225</v>
      </c>
      <c r="B34" s="1399"/>
      <c r="C34" s="1399"/>
      <c r="D34" s="1399"/>
      <c r="E34" s="1399"/>
      <c r="F34" s="1399"/>
      <c r="G34" s="1399"/>
      <c r="H34" s="1399"/>
      <c r="I34" s="1399"/>
      <c r="J34" s="1399"/>
      <c r="K34" s="1399"/>
      <c r="L34" s="1399"/>
      <c r="M34" s="1399"/>
      <c r="N34" s="1399"/>
    </row>
    <row r="35" customFormat="false" ht="13.5" hidden="false" customHeight="true" outlineLevel="0" collapsed="false">
      <c r="A35" s="1342" t="s">
        <v>1338</v>
      </c>
      <c r="B35" s="1399"/>
      <c r="C35" s="1399"/>
      <c r="D35" s="1399"/>
      <c r="E35" s="1399"/>
      <c r="F35" s="1399"/>
      <c r="G35" s="1399"/>
      <c r="H35" s="1399"/>
      <c r="I35" s="1399"/>
      <c r="J35" s="1399"/>
      <c r="K35" s="1399"/>
      <c r="L35" s="1399"/>
      <c r="M35" s="1399"/>
      <c r="N35" s="1399"/>
    </row>
    <row r="36" customFormat="false" ht="13.5" hidden="false" customHeight="true" outlineLevel="0" collapsed="false">
      <c r="A36" s="1343" t="s">
        <v>1184</v>
      </c>
      <c r="B36" s="1399"/>
      <c r="C36" s="1399"/>
      <c r="D36" s="1399"/>
      <c r="E36" s="1399"/>
      <c r="F36" s="1399"/>
      <c r="G36" s="1399"/>
      <c r="H36" s="1399"/>
      <c r="I36" s="1399"/>
      <c r="J36" s="1399"/>
      <c r="K36" s="1399"/>
      <c r="L36" s="1399"/>
      <c r="M36" s="1399"/>
      <c r="N36" s="1399"/>
    </row>
    <row r="37" customFormat="false" ht="13.5" hidden="false" customHeight="true" outlineLevel="0" collapsed="false">
      <c r="A37" s="1344" t="s">
        <v>1339</v>
      </c>
      <c r="B37" s="1399"/>
      <c r="C37" s="1399"/>
      <c r="D37" s="1399"/>
      <c r="E37" s="1399"/>
      <c r="F37" s="1399"/>
      <c r="G37" s="1399"/>
      <c r="H37" s="1399"/>
      <c r="I37" s="1399"/>
      <c r="J37" s="1399"/>
      <c r="K37" s="1399"/>
      <c r="L37" s="1399"/>
      <c r="M37" s="1399"/>
      <c r="N37" s="1399"/>
    </row>
    <row r="38" customFormat="false" ht="13.5" hidden="false" customHeight="true" outlineLevel="0" collapsed="false">
      <c r="A38" s="1344" t="s">
        <v>1340</v>
      </c>
      <c r="B38" s="1399"/>
      <c r="C38" s="1399"/>
      <c r="D38" s="1399"/>
      <c r="E38" s="1399"/>
      <c r="F38" s="1399"/>
      <c r="G38" s="1399"/>
      <c r="H38" s="1399"/>
      <c r="I38" s="1399"/>
      <c r="J38" s="1399"/>
      <c r="K38" s="1399"/>
      <c r="L38" s="1399"/>
      <c r="M38" s="1399"/>
      <c r="N38" s="1399"/>
    </row>
    <row r="39" customFormat="false" ht="13.5" hidden="false" customHeight="true" outlineLevel="0" collapsed="false">
      <c r="A39" s="1347" t="s">
        <v>1341</v>
      </c>
      <c r="B39" s="1399"/>
      <c r="C39" s="1399"/>
      <c r="D39" s="1399"/>
      <c r="E39" s="1399"/>
      <c r="F39" s="1399"/>
      <c r="G39" s="1399"/>
      <c r="H39" s="1399"/>
      <c r="I39" s="1399"/>
      <c r="J39" s="1399"/>
      <c r="K39" s="1399"/>
      <c r="L39" s="1399"/>
      <c r="M39" s="1399"/>
      <c r="N39" s="1399"/>
    </row>
    <row r="40" customFormat="false" ht="13.5" hidden="false" customHeight="true" outlineLevel="0" collapsed="false">
      <c r="A40" s="1348" t="s">
        <v>1342</v>
      </c>
      <c r="B40" s="1399"/>
      <c r="C40" s="1399"/>
      <c r="D40" s="1399"/>
      <c r="E40" s="1399"/>
      <c r="F40" s="1399"/>
      <c r="G40" s="1399"/>
      <c r="H40" s="1399"/>
      <c r="I40" s="1399"/>
      <c r="J40" s="1399"/>
      <c r="K40" s="1399"/>
      <c r="L40" s="1399"/>
      <c r="M40" s="1399"/>
      <c r="N40" s="1399"/>
      <c r="O40" s="616"/>
    </row>
    <row r="41" customFormat="false" ht="13.5" hidden="false" customHeight="true" outlineLevel="0" collapsed="false">
      <c r="A41" s="1360" t="s">
        <v>1306</v>
      </c>
      <c r="B41" s="1399"/>
      <c r="C41" s="1399"/>
      <c r="D41" s="1399"/>
      <c r="E41" s="1399"/>
      <c r="F41" s="1399"/>
      <c r="G41" s="1399"/>
      <c r="H41" s="1399"/>
      <c r="I41" s="1399"/>
      <c r="J41" s="1399"/>
      <c r="K41" s="1399"/>
      <c r="L41" s="1399"/>
      <c r="M41" s="1399"/>
      <c r="N41" s="1399"/>
    </row>
    <row r="42" customFormat="false" ht="12.75" hidden="false" customHeight="true" outlineLevel="0" collapsed="false">
      <c r="A42" s="1387" t="s">
        <v>1343</v>
      </c>
      <c r="B42" s="1399"/>
      <c r="C42" s="1399"/>
      <c r="D42" s="1399"/>
      <c r="E42" s="1399"/>
      <c r="F42" s="1399"/>
      <c r="G42" s="1399"/>
      <c r="H42" s="1399"/>
      <c r="I42" s="1399"/>
      <c r="J42" s="1399"/>
      <c r="K42" s="1399"/>
      <c r="L42" s="1399"/>
      <c r="M42" s="1399"/>
      <c r="N42" s="1399"/>
    </row>
    <row r="43" customFormat="false" ht="13.5" hidden="false" customHeight="true" outlineLevel="0" collapsed="false">
      <c r="A43" s="1342" t="s">
        <v>1344</v>
      </c>
      <c r="B43" s="1399"/>
      <c r="C43" s="1399"/>
      <c r="D43" s="1399"/>
      <c r="E43" s="1399"/>
      <c r="F43" s="1399"/>
      <c r="G43" s="1399"/>
      <c r="H43" s="1399"/>
      <c r="I43" s="1399"/>
      <c r="J43" s="1399"/>
      <c r="K43" s="1399"/>
      <c r="L43" s="1399"/>
      <c r="M43" s="1399"/>
      <c r="N43" s="1399"/>
    </row>
    <row r="44" customFormat="false" ht="13.5" hidden="false" customHeight="true" outlineLevel="0" collapsed="false">
      <c r="A44" s="1388" t="s">
        <v>1345</v>
      </c>
      <c r="B44" s="1399"/>
      <c r="C44" s="1399"/>
      <c r="D44" s="1399"/>
      <c r="E44" s="1399"/>
      <c r="F44" s="1399"/>
      <c r="G44" s="1399"/>
      <c r="H44" s="1399"/>
      <c r="I44" s="1399"/>
      <c r="J44" s="1399"/>
      <c r="K44" s="1399"/>
      <c r="L44" s="1399"/>
      <c r="M44" s="1399"/>
      <c r="N44" s="1399"/>
    </row>
    <row r="45" customFormat="false" ht="13.5" hidden="false" customHeight="true" outlineLevel="0" collapsed="false">
      <c r="A45" s="1400" t="s">
        <v>1272</v>
      </c>
      <c r="B45" s="1401"/>
      <c r="C45" s="1401"/>
      <c r="D45" s="1401"/>
      <c r="E45" s="1401"/>
      <c r="F45" s="1401"/>
      <c r="G45" s="1401"/>
      <c r="H45" s="1401"/>
      <c r="I45" s="1401"/>
      <c r="J45" s="1401"/>
      <c r="K45" s="1401"/>
      <c r="L45" s="1401"/>
      <c r="M45" s="1401"/>
      <c r="N45" s="1401"/>
    </row>
    <row r="46" customFormat="false" ht="6" hidden="false" customHeight="true" outlineLevel="0" collapsed="false">
      <c r="A46" s="727"/>
      <c r="B46" s="727"/>
      <c r="C46" s="727"/>
      <c r="D46" s="727"/>
      <c r="E46" s="727"/>
      <c r="F46" s="727"/>
      <c r="G46" s="727"/>
      <c r="H46" s="727"/>
      <c r="I46" s="727"/>
      <c r="J46" s="727"/>
      <c r="K46" s="727"/>
      <c r="L46" s="727"/>
      <c r="M46" s="727"/>
      <c r="N46" s="727"/>
    </row>
    <row r="47" customFormat="false" ht="13.5" hidden="false" customHeight="true" outlineLevel="0" collapsed="false">
      <c r="A47" s="1351" t="s">
        <v>436</v>
      </c>
      <c r="B47" s="1352"/>
      <c r="C47" s="1352"/>
      <c r="D47" s="1352"/>
      <c r="E47" s="1352"/>
      <c r="F47" s="1352"/>
      <c r="G47" s="1352"/>
      <c r="H47" s="1352"/>
      <c r="I47" s="1352"/>
      <c r="J47" s="1352"/>
      <c r="K47" s="1352"/>
      <c r="L47" s="1352"/>
      <c r="M47" s="1352"/>
      <c r="N47" s="1353"/>
    </row>
    <row r="48" customFormat="false" ht="30.75" hidden="false" customHeight="true" outlineLevel="0" collapsed="false">
      <c r="A48" s="1276" t="s">
        <v>1194</v>
      </c>
      <c r="B48" s="1276"/>
      <c r="C48" s="1276"/>
      <c r="D48" s="1276"/>
      <c r="E48" s="1276"/>
      <c r="F48" s="1276"/>
      <c r="G48" s="1276"/>
      <c r="H48" s="1276"/>
      <c r="I48" s="1276"/>
      <c r="J48" s="1276"/>
      <c r="K48" s="1276"/>
      <c r="L48" s="1276"/>
      <c r="M48" s="1276"/>
      <c r="N48" s="1276"/>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2" t="s">
        <v>78</v>
      </c>
    </row>
    <row r="2" customFormat="false" ht="15.75" hidden="false" customHeight="true" outlineLevel="0" collapsed="false">
      <c r="A2" s="4" t="s">
        <v>1347</v>
      </c>
      <c r="N2" s="112" t="s">
        <v>80</v>
      </c>
    </row>
    <row r="3" customFormat="false" ht="15.75" hidden="false" customHeight="true" outlineLevel="0" collapsed="false">
      <c r="A3" s="4" t="s">
        <v>214</v>
      </c>
      <c r="N3" s="112" t="s">
        <v>81</v>
      </c>
    </row>
    <row r="5" customFormat="false" ht="48" hidden="false" customHeight="true" outlineLevel="0" collapsed="false">
      <c r="A5" s="1351" t="s">
        <v>82</v>
      </c>
      <c r="B5" s="1351"/>
      <c r="C5" s="1365" t="s">
        <v>445</v>
      </c>
      <c r="D5" s="1365" t="s">
        <v>1118</v>
      </c>
      <c r="E5" s="1365"/>
      <c r="F5" s="1365"/>
      <c r="G5" s="1365"/>
      <c r="H5" s="1365"/>
      <c r="I5" s="1281" t="s">
        <v>1119</v>
      </c>
      <c r="J5" s="1281"/>
      <c r="K5" s="1281"/>
      <c r="L5" s="1281"/>
      <c r="M5" s="1281"/>
      <c r="N5" s="1281" t="s">
        <v>1275</v>
      </c>
    </row>
    <row r="6" customFormat="false" ht="47.25" hidden="false" customHeight="true" outlineLevel="0" collapsed="false">
      <c r="A6" s="1282" t="s">
        <v>1121</v>
      </c>
      <c r="B6" s="1355" t="s">
        <v>1198</v>
      </c>
      <c r="C6" s="1284" t="s">
        <v>1123</v>
      </c>
      <c r="D6" s="1285" t="s">
        <v>1125</v>
      </c>
      <c r="E6" s="1285"/>
      <c r="F6" s="1285"/>
      <c r="G6" s="1286" t="s">
        <v>1126</v>
      </c>
      <c r="H6" s="1287" t="s">
        <v>1276</v>
      </c>
      <c r="I6" s="1367" t="s">
        <v>1128</v>
      </c>
      <c r="J6" s="1367"/>
      <c r="K6" s="1367"/>
      <c r="L6" s="1286" t="s">
        <v>1129</v>
      </c>
      <c r="M6" s="1287" t="s">
        <v>1277</v>
      </c>
      <c r="N6" s="1281"/>
    </row>
    <row r="7" customFormat="false" ht="12.75" hidden="false" customHeight="true" outlineLevel="0" collapsed="false">
      <c r="A7" s="1282"/>
      <c r="B7" s="1355"/>
      <c r="C7" s="1284"/>
      <c r="D7" s="1285"/>
      <c r="E7" s="1285"/>
      <c r="F7" s="1285"/>
      <c r="G7" s="1286"/>
      <c r="H7" s="1287"/>
      <c r="I7" s="1367"/>
      <c r="J7" s="1367"/>
      <c r="K7" s="1367"/>
      <c r="L7" s="1286"/>
      <c r="M7" s="1287"/>
      <c r="N7" s="1281"/>
    </row>
    <row r="8" customFormat="false" ht="29.25" hidden="false" customHeight="true" outlineLevel="0" collapsed="false">
      <c r="A8" s="1282"/>
      <c r="B8" s="1355"/>
      <c r="C8" s="1284"/>
      <c r="D8" s="1285" t="s">
        <v>1131</v>
      </c>
      <c r="E8" s="1289" t="s">
        <v>1132</v>
      </c>
      <c r="F8" s="1289" t="s">
        <v>1133</v>
      </c>
      <c r="G8" s="1286"/>
      <c r="H8" s="1287"/>
      <c r="I8" s="1368" t="s">
        <v>1131</v>
      </c>
      <c r="J8" s="1289" t="s">
        <v>1132</v>
      </c>
      <c r="K8" s="1289" t="s">
        <v>1133</v>
      </c>
      <c r="L8" s="1286"/>
      <c r="M8" s="1287"/>
      <c r="N8" s="1281"/>
    </row>
    <row r="9" customFormat="false" ht="15.95" hidden="false" customHeight="true" outlineLevel="0" collapsed="false">
      <c r="A9" s="1282"/>
      <c r="B9" s="1355"/>
      <c r="C9" s="1284"/>
      <c r="D9" s="1369" t="s">
        <v>1138</v>
      </c>
      <c r="E9" s="1369"/>
      <c r="F9" s="1369"/>
      <c r="G9" s="1369"/>
      <c r="H9" s="1369"/>
      <c r="I9" s="1284" t="s">
        <v>240</v>
      </c>
      <c r="J9" s="1284"/>
      <c r="K9" s="1284"/>
      <c r="L9" s="1284"/>
      <c r="M9" s="1284"/>
      <c r="N9" s="1293" t="s">
        <v>90</v>
      </c>
    </row>
    <row r="10" customFormat="false" ht="14.25" hidden="false" customHeight="true" outlineLevel="0" collapsed="false">
      <c r="A10" s="1294" t="s">
        <v>1348</v>
      </c>
      <c r="B10" s="1402"/>
      <c r="C10" s="1298" t="n">
        <v>3177.33594194364</v>
      </c>
      <c r="D10" s="1403" t="s">
        <v>119</v>
      </c>
      <c r="E10" s="1299" t="n">
        <v>-0.026594733494027</v>
      </c>
      <c r="F10" s="1299" t="n">
        <v>-0.026594733494027</v>
      </c>
      <c r="G10" s="1299" t="n">
        <v>-0.00594438257054702</v>
      </c>
      <c r="H10" s="1404" t="s">
        <v>119</v>
      </c>
      <c r="I10" s="1297" t="s">
        <v>119</v>
      </c>
      <c r="J10" s="1299" t="n">
        <v>-84.5004025969843</v>
      </c>
      <c r="K10" s="1405" t="n">
        <v>-84.5004025969843</v>
      </c>
      <c r="L10" s="1299" t="n">
        <v>-18.8873003940624</v>
      </c>
      <c r="M10" s="1301" t="s">
        <v>119</v>
      </c>
      <c r="N10" s="1406" t="n">
        <v>379.088244300505</v>
      </c>
    </row>
    <row r="11" customFormat="false" ht="13.5" hidden="false" customHeight="true" outlineLevel="0" collapsed="false">
      <c r="A11" s="1308" t="s">
        <v>1349</v>
      </c>
      <c r="B11" s="1407"/>
      <c r="C11" s="1245" t="n">
        <v>1297.63501750538</v>
      </c>
      <c r="D11" s="1408"/>
      <c r="E11" s="1409"/>
      <c r="F11" s="1409"/>
      <c r="G11" s="1409"/>
      <c r="H11" s="1409"/>
      <c r="I11" s="1410"/>
      <c r="J11" s="1409"/>
      <c r="K11" s="1409"/>
      <c r="L11" s="1409"/>
      <c r="M11" s="1411"/>
      <c r="N11" s="1412"/>
    </row>
    <row r="12" customFormat="false" ht="13.5" hidden="false" customHeight="true" outlineLevel="0" collapsed="false">
      <c r="A12" s="1323" t="s">
        <v>1350</v>
      </c>
      <c r="B12" s="1413"/>
      <c r="C12" s="1414" t="n">
        <v>1879.70092443826</v>
      </c>
      <c r="D12" s="1239" t="s">
        <v>119</v>
      </c>
      <c r="E12" s="154" t="n">
        <v>-0.0449541740914114</v>
      </c>
      <c r="F12" s="154" t="n">
        <v>-0.0449541740914114</v>
      </c>
      <c r="G12" s="154" t="n">
        <v>-0.0100480348487921</v>
      </c>
      <c r="H12" s="166" t="s">
        <v>119</v>
      </c>
      <c r="I12" s="159" t="s">
        <v>119</v>
      </c>
      <c r="J12" s="154" t="n">
        <v>-84.5004025969843</v>
      </c>
      <c r="K12" s="154" t="n">
        <v>-84.5004025969843</v>
      </c>
      <c r="L12" s="154" t="n">
        <v>-18.8873003940624</v>
      </c>
      <c r="M12" s="1396" t="s">
        <v>119</v>
      </c>
      <c r="N12" s="1242" t="n">
        <v>379.088244300505</v>
      </c>
    </row>
    <row r="13" customFormat="false" ht="12.75" hidden="false" customHeight="true" outlineLevel="0" collapsed="false">
      <c r="A13" s="1331" t="s">
        <v>1351</v>
      </c>
      <c r="B13" s="1415"/>
      <c r="C13" s="1416" t="n">
        <v>264.255751375656</v>
      </c>
      <c r="D13" s="1239" t="s">
        <v>119</v>
      </c>
      <c r="E13" s="154" t="n">
        <v>-0.319767506126524</v>
      </c>
      <c r="F13" s="154" t="n">
        <v>-0.319767506126524</v>
      </c>
      <c r="G13" s="154" t="n">
        <v>-0.0714735641352716</v>
      </c>
      <c r="H13" s="166" t="s">
        <v>119</v>
      </c>
      <c r="I13" s="159" t="s">
        <v>119</v>
      </c>
      <c r="J13" s="154" t="n">
        <v>-84.5004025969843</v>
      </c>
      <c r="K13" s="154" t="n">
        <v>-84.5004025969843</v>
      </c>
      <c r="L13" s="154" t="n">
        <v>-18.8873003940624</v>
      </c>
      <c r="M13" s="1396" t="s">
        <v>119</v>
      </c>
      <c r="N13" s="1242" t="n">
        <v>379.088244300505</v>
      </c>
    </row>
    <row r="14" customFormat="false" ht="12.75" hidden="false" customHeight="true" outlineLevel="0" collapsed="false">
      <c r="A14" s="1339"/>
      <c r="B14" s="1244" t="s">
        <v>1352</v>
      </c>
      <c r="C14" s="1245" t="n">
        <v>107.634100119765</v>
      </c>
      <c r="D14" s="1239" t="s">
        <v>119</v>
      </c>
      <c r="E14" s="154" t="n">
        <v>-0.260517405270574</v>
      </c>
      <c r="F14" s="154" t="n">
        <v>-0.260517405270574</v>
      </c>
      <c r="G14" s="154" t="n">
        <v>-0.0579635991298267</v>
      </c>
      <c r="H14" s="166" t="s">
        <v>119</v>
      </c>
      <c r="I14" s="590" t="s">
        <v>119</v>
      </c>
      <c r="J14" s="591" t="n">
        <v>-28.0405564818344</v>
      </c>
      <c r="K14" s="154" t="n">
        <v>-28.0405564818344</v>
      </c>
      <c r="L14" s="591" t="n">
        <v>-6.23885983204169</v>
      </c>
      <c r="M14" s="1251" t="s">
        <v>119</v>
      </c>
      <c r="N14" s="1242" t="n">
        <v>125.691193150879</v>
      </c>
    </row>
    <row r="15" customFormat="false" ht="12.75" hidden="false" customHeight="true" outlineLevel="0" collapsed="false">
      <c r="A15" s="1339"/>
      <c r="B15" s="1244" t="s">
        <v>1353</v>
      </c>
      <c r="C15" s="1245" t="n">
        <v>107.926970769628</v>
      </c>
      <c r="D15" s="1239" t="s">
        <v>119</v>
      </c>
      <c r="E15" s="154" t="n">
        <v>-0.384171892466584</v>
      </c>
      <c r="F15" s="154" t="n">
        <v>-0.384171892466584</v>
      </c>
      <c r="G15" s="154" t="n">
        <v>-0.0901002917840255</v>
      </c>
      <c r="H15" s="166" t="s">
        <v>119</v>
      </c>
      <c r="I15" s="590" t="s">
        <v>119</v>
      </c>
      <c r="J15" s="591" t="n">
        <v>-41.4625086087537</v>
      </c>
      <c r="K15" s="154" t="n">
        <v>-41.4625086087537</v>
      </c>
      <c r="L15" s="591" t="n">
        <v>-9.72425155770947</v>
      </c>
      <c r="M15" s="1251" t="s">
        <v>119</v>
      </c>
      <c r="N15" s="1242" t="n">
        <v>187.684787277032</v>
      </c>
    </row>
    <row r="16" customFormat="false" ht="12.75" hidden="false" customHeight="true" outlineLevel="0" collapsed="false">
      <c r="A16" s="1339"/>
      <c r="B16" s="1244" t="s">
        <v>1354</v>
      </c>
      <c r="C16" s="1245" t="n">
        <v>32.7107751064951</v>
      </c>
      <c r="D16" s="1239" t="s">
        <v>119</v>
      </c>
      <c r="E16" s="154" t="n">
        <v>-0.458483097926295</v>
      </c>
      <c r="F16" s="154" t="n">
        <v>-0.458483097926295</v>
      </c>
      <c r="G16" s="154" t="n">
        <v>-0.0880428585929929</v>
      </c>
      <c r="H16" s="166" t="s">
        <v>119</v>
      </c>
      <c r="I16" s="590" t="s">
        <v>119</v>
      </c>
      <c r="J16" s="591" t="n">
        <v>-14.9973375063962</v>
      </c>
      <c r="K16" s="154" t="n">
        <v>-14.9973375063962</v>
      </c>
      <c r="L16" s="591" t="n">
        <v>-2.87995014716834</v>
      </c>
      <c r="M16" s="1251" t="s">
        <v>119</v>
      </c>
      <c r="N16" s="1242" t="n">
        <v>65.5500547297367</v>
      </c>
    </row>
    <row r="17" customFormat="false" ht="12.75" hidden="false" customHeight="true" outlineLevel="0" collapsed="false">
      <c r="A17" s="1339"/>
      <c r="B17" s="1244" t="s">
        <v>1355</v>
      </c>
      <c r="C17" s="1245" t="n">
        <v>7.35937218403369</v>
      </c>
      <c r="D17" s="1239" t="s">
        <v>119</v>
      </c>
      <c r="E17" s="159" t="s">
        <v>119</v>
      </c>
      <c r="F17" s="159" t="s">
        <v>119</v>
      </c>
      <c r="G17" s="159" t="s">
        <v>119</v>
      </c>
      <c r="H17" s="166" t="s">
        <v>119</v>
      </c>
      <c r="I17" s="590" t="s">
        <v>119</v>
      </c>
      <c r="J17" s="590" t="s">
        <v>119</v>
      </c>
      <c r="K17" s="159" t="s">
        <v>119</v>
      </c>
      <c r="L17" s="590" t="s">
        <v>119</v>
      </c>
      <c r="M17" s="1251" t="s">
        <v>119</v>
      </c>
      <c r="N17" s="1249" t="s">
        <v>119</v>
      </c>
    </row>
    <row r="18" customFormat="false" ht="12.75" hidden="false" customHeight="true" outlineLevel="0" collapsed="false">
      <c r="A18" s="1339"/>
      <c r="B18" s="1244" t="s">
        <v>1356</v>
      </c>
      <c r="C18" s="1245" t="n">
        <v>8.62453319573443</v>
      </c>
      <c r="D18" s="1239" t="s">
        <v>119</v>
      </c>
      <c r="E18" s="159" t="s">
        <v>119</v>
      </c>
      <c r="F18" s="159" t="s">
        <v>119</v>
      </c>
      <c r="G18" s="154" t="n">
        <v>-0.00512942047283637</v>
      </c>
      <c r="H18" s="166" t="s">
        <v>119</v>
      </c>
      <c r="I18" s="590" t="s">
        <v>119</v>
      </c>
      <c r="J18" s="590" t="s">
        <v>119</v>
      </c>
      <c r="K18" s="159" t="s">
        <v>119</v>
      </c>
      <c r="L18" s="591" t="n">
        <v>-0.0442388571428571</v>
      </c>
      <c r="M18" s="1251" t="s">
        <v>119</v>
      </c>
      <c r="N18" s="1242" t="n">
        <v>0.162209142857143</v>
      </c>
    </row>
    <row r="19" customFormat="false" ht="12.75" hidden="false" customHeight="true" outlineLevel="0" collapsed="false">
      <c r="A19" s="1331" t="s">
        <v>1357</v>
      </c>
      <c r="B19" s="1415"/>
      <c r="C19" s="1416" t="n">
        <v>480.660124857961</v>
      </c>
      <c r="D19" s="1239" t="s">
        <v>119</v>
      </c>
      <c r="E19" s="159" t="s">
        <v>119</v>
      </c>
      <c r="F19" s="159" t="s">
        <v>119</v>
      </c>
      <c r="G19" s="159" t="s">
        <v>119</v>
      </c>
      <c r="H19" s="166" t="s">
        <v>119</v>
      </c>
      <c r="I19" s="159" t="s">
        <v>119</v>
      </c>
      <c r="J19" s="159" t="s">
        <v>119</v>
      </c>
      <c r="K19" s="159" t="s">
        <v>119</v>
      </c>
      <c r="L19" s="159" t="s">
        <v>119</v>
      </c>
      <c r="M19" s="1396" t="s">
        <v>119</v>
      </c>
      <c r="N19" s="1249" t="s">
        <v>119</v>
      </c>
    </row>
    <row r="20" customFormat="false" ht="12.75" hidden="false" customHeight="true" outlineLevel="0" collapsed="false">
      <c r="A20" s="1339"/>
      <c r="B20" s="1244" t="s">
        <v>1358</v>
      </c>
      <c r="C20" s="1245" t="n">
        <v>480.574861700066</v>
      </c>
      <c r="D20" s="1239" t="s">
        <v>119</v>
      </c>
      <c r="E20" s="159" t="s">
        <v>119</v>
      </c>
      <c r="F20" s="159" t="s">
        <v>119</v>
      </c>
      <c r="G20" s="159" t="s">
        <v>119</v>
      </c>
      <c r="H20" s="166" t="s">
        <v>119</v>
      </c>
      <c r="I20" s="590" t="s">
        <v>119</v>
      </c>
      <c r="J20" s="590" t="s">
        <v>119</v>
      </c>
      <c r="K20" s="159" t="s">
        <v>119</v>
      </c>
      <c r="L20" s="590" t="s">
        <v>119</v>
      </c>
      <c r="M20" s="1251" t="s">
        <v>119</v>
      </c>
      <c r="N20" s="1249" t="s">
        <v>119</v>
      </c>
    </row>
    <row r="21" customFormat="false" ht="12.75" hidden="false" customHeight="true" outlineLevel="0" collapsed="false">
      <c r="A21" s="1339"/>
      <c r="B21" s="1244" t="s">
        <v>1359</v>
      </c>
      <c r="C21" s="1245" t="n">
        <v>0.0852631578947368</v>
      </c>
      <c r="D21" s="1239" t="s">
        <v>119</v>
      </c>
      <c r="E21" s="159" t="s">
        <v>119</v>
      </c>
      <c r="F21" s="159" t="s">
        <v>119</v>
      </c>
      <c r="G21" s="159" t="s">
        <v>119</v>
      </c>
      <c r="H21" s="166" t="s">
        <v>119</v>
      </c>
      <c r="I21" s="590" t="s">
        <v>119</v>
      </c>
      <c r="J21" s="590" t="s">
        <v>119</v>
      </c>
      <c r="K21" s="159" t="s">
        <v>119</v>
      </c>
      <c r="L21" s="590" t="s">
        <v>119</v>
      </c>
      <c r="M21" s="1251" t="s">
        <v>119</v>
      </c>
      <c r="N21" s="1249" t="s">
        <v>119</v>
      </c>
    </row>
    <row r="22" customFormat="false" ht="12.75" hidden="false" customHeight="true" outlineLevel="0" collapsed="false">
      <c r="A22" s="1331" t="s">
        <v>1360</v>
      </c>
      <c r="B22" s="1415"/>
      <c r="C22" s="1416" t="n">
        <v>985.984466635676</v>
      </c>
      <c r="D22" s="1239" t="s">
        <v>119</v>
      </c>
      <c r="E22" s="159" t="s">
        <v>119</v>
      </c>
      <c r="F22" s="159" t="s">
        <v>119</v>
      </c>
      <c r="G22" s="159" t="s">
        <v>119</v>
      </c>
      <c r="H22" s="166" t="s">
        <v>119</v>
      </c>
      <c r="I22" s="159" t="s">
        <v>119</v>
      </c>
      <c r="J22" s="159" t="s">
        <v>119</v>
      </c>
      <c r="K22" s="159" t="s">
        <v>119</v>
      </c>
      <c r="L22" s="159" t="s">
        <v>119</v>
      </c>
      <c r="M22" s="1396" t="s">
        <v>119</v>
      </c>
      <c r="N22" s="1249" t="s">
        <v>119</v>
      </c>
    </row>
    <row r="23" customFormat="false" ht="12.75" hidden="false" customHeight="true" outlineLevel="0" collapsed="false">
      <c r="A23" s="1339"/>
      <c r="B23" s="1244" t="s">
        <v>1361</v>
      </c>
      <c r="C23" s="1245" t="n">
        <v>980.425519267255</v>
      </c>
      <c r="D23" s="1239" t="s">
        <v>119</v>
      </c>
      <c r="E23" s="159" t="s">
        <v>119</v>
      </c>
      <c r="F23" s="159" t="s">
        <v>119</v>
      </c>
      <c r="G23" s="159" t="s">
        <v>119</v>
      </c>
      <c r="H23" s="166" t="s">
        <v>119</v>
      </c>
      <c r="I23" s="590" t="s">
        <v>119</v>
      </c>
      <c r="J23" s="590" t="s">
        <v>119</v>
      </c>
      <c r="K23" s="159" t="s">
        <v>119</v>
      </c>
      <c r="L23" s="590" t="s">
        <v>119</v>
      </c>
      <c r="M23" s="1251" t="s">
        <v>119</v>
      </c>
      <c r="N23" s="1249" t="s">
        <v>119</v>
      </c>
    </row>
    <row r="24" customFormat="false" ht="12.75" hidden="false" customHeight="true" outlineLevel="0" collapsed="false">
      <c r="A24" s="1339"/>
      <c r="B24" s="1244" t="s">
        <v>1362</v>
      </c>
      <c r="C24" s="1245" t="n">
        <v>5.55894736842105</v>
      </c>
      <c r="D24" s="1239" t="s">
        <v>119</v>
      </c>
      <c r="E24" s="159" t="s">
        <v>119</v>
      </c>
      <c r="F24" s="159" t="s">
        <v>119</v>
      </c>
      <c r="G24" s="159" t="s">
        <v>119</v>
      </c>
      <c r="H24" s="166" t="s">
        <v>119</v>
      </c>
      <c r="I24" s="590" t="s">
        <v>119</v>
      </c>
      <c r="J24" s="590" t="s">
        <v>119</v>
      </c>
      <c r="K24" s="159" t="s">
        <v>119</v>
      </c>
      <c r="L24" s="590" t="s">
        <v>119</v>
      </c>
      <c r="M24" s="1251" t="s">
        <v>119</v>
      </c>
      <c r="N24" s="1249" t="s">
        <v>119</v>
      </c>
    </row>
    <row r="25" customFormat="false" ht="12.75" hidden="false" customHeight="true" outlineLevel="0" collapsed="false">
      <c r="A25" s="1331" t="s">
        <v>1363</v>
      </c>
      <c r="B25" s="1415"/>
      <c r="C25" s="1416" t="n">
        <v>24.9721602082698</v>
      </c>
      <c r="D25" s="1239" t="s">
        <v>119</v>
      </c>
      <c r="E25" s="159" t="s">
        <v>119</v>
      </c>
      <c r="F25" s="159" t="s">
        <v>119</v>
      </c>
      <c r="G25" s="159" t="s">
        <v>119</v>
      </c>
      <c r="H25" s="166" t="s">
        <v>119</v>
      </c>
      <c r="I25" s="159" t="s">
        <v>119</v>
      </c>
      <c r="J25" s="159" t="s">
        <v>119</v>
      </c>
      <c r="K25" s="159" t="s">
        <v>119</v>
      </c>
      <c r="L25" s="159" t="s">
        <v>119</v>
      </c>
      <c r="M25" s="1396" t="s">
        <v>119</v>
      </c>
      <c r="N25" s="1249" t="s">
        <v>119</v>
      </c>
    </row>
    <row r="26" customFormat="false" ht="12.75" hidden="false" customHeight="true" outlineLevel="0" collapsed="false">
      <c r="A26" s="1339"/>
      <c r="B26" s="1244" t="s">
        <v>1364</v>
      </c>
      <c r="C26" s="1245" t="n">
        <v>22.6703955023874</v>
      </c>
      <c r="D26" s="1239" t="s">
        <v>119</v>
      </c>
      <c r="E26" s="159" t="s">
        <v>119</v>
      </c>
      <c r="F26" s="159" t="s">
        <v>119</v>
      </c>
      <c r="G26" s="159" t="s">
        <v>119</v>
      </c>
      <c r="H26" s="166" t="s">
        <v>119</v>
      </c>
      <c r="I26" s="590" t="s">
        <v>119</v>
      </c>
      <c r="J26" s="590" t="s">
        <v>119</v>
      </c>
      <c r="K26" s="159" t="s">
        <v>119</v>
      </c>
      <c r="L26" s="590" t="s">
        <v>119</v>
      </c>
      <c r="M26" s="1251" t="s">
        <v>119</v>
      </c>
      <c r="N26" s="1249" t="s">
        <v>119</v>
      </c>
    </row>
    <row r="27" customFormat="false" ht="12.75" hidden="false" customHeight="true" outlineLevel="0" collapsed="false">
      <c r="A27" s="1339"/>
      <c r="B27" s="1244" t="s">
        <v>1365</v>
      </c>
      <c r="C27" s="1245" t="n">
        <v>2.30176470588235</v>
      </c>
      <c r="D27" s="1239" t="s">
        <v>119</v>
      </c>
      <c r="E27" s="159" t="s">
        <v>119</v>
      </c>
      <c r="F27" s="159" t="s">
        <v>119</v>
      </c>
      <c r="G27" s="159" t="s">
        <v>119</v>
      </c>
      <c r="H27" s="166" t="s">
        <v>119</v>
      </c>
      <c r="I27" s="590" t="s">
        <v>119</v>
      </c>
      <c r="J27" s="590" t="s">
        <v>119</v>
      </c>
      <c r="K27" s="159" t="s">
        <v>119</v>
      </c>
      <c r="L27" s="590" t="s">
        <v>119</v>
      </c>
      <c r="M27" s="1251" t="s">
        <v>119</v>
      </c>
      <c r="N27" s="1249" t="s">
        <v>119</v>
      </c>
    </row>
    <row r="28" customFormat="false" ht="12.75" hidden="false" customHeight="true" outlineLevel="0" collapsed="false">
      <c r="A28" s="1331" t="s">
        <v>1366</v>
      </c>
      <c r="B28" s="1415"/>
      <c r="C28" s="1416" t="n">
        <v>123.828421360694</v>
      </c>
      <c r="D28" s="1239" t="s">
        <v>119</v>
      </c>
      <c r="E28" s="159" t="s">
        <v>119</v>
      </c>
      <c r="F28" s="159" t="s">
        <v>119</v>
      </c>
      <c r="G28" s="159" t="s">
        <v>119</v>
      </c>
      <c r="H28" s="166" t="s">
        <v>119</v>
      </c>
      <c r="I28" s="159" t="s">
        <v>119</v>
      </c>
      <c r="J28" s="159" t="s">
        <v>119</v>
      </c>
      <c r="K28" s="159" t="s">
        <v>119</v>
      </c>
      <c r="L28" s="159" t="s">
        <v>119</v>
      </c>
      <c r="M28" s="1396" t="s">
        <v>119</v>
      </c>
      <c r="N28" s="1249" t="s">
        <v>119</v>
      </c>
    </row>
    <row r="29" customFormat="false" ht="12.75" hidden="false" customHeight="true" outlineLevel="0" collapsed="false">
      <c r="A29" s="1256"/>
      <c r="B29" s="1244" t="s">
        <v>1367</v>
      </c>
      <c r="C29" s="1245" t="n">
        <v>123.383158202799</v>
      </c>
      <c r="D29" s="1239" t="s">
        <v>119</v>
      </c>
      <c r="E29" s="159" t="s">
        <v>119</v>
      </c>
      <c r="F29" s="159" t="s">
        <v>119</v>
      </c>
      <c r="G29" s="159" t="s">
        <v>119</v>
      </c>
      <c r="H29" s="166" t="s">
        <v>119</v>
      </c>
      <c r="I29" s="590" t="s">
        <v>119</v>
      </c>
      <c r="J29" s="590" t="s">
        <v>119</v>
      </c>
      <c r="K29" s="159" t="s">
        <v>119</v>
      </c>
      <c r="L29" s="590" t="s">
        <v>119</v>
      </c>
      <c r="M29" s="1258" t="s">
        <v>119</v>
      </c>
      <c r="N29" s="1249" t="s">
        <v>119</v>
      </c>
    </row>
    <row r="30" customFormat="false" ht="12.75" hidden="false" customHeight="true" outlineLevel="0" collapsed="false">
      <c r="A30" s="1256"/>
      <c r="B30" s="1244" t="s">
        <v>1368</v>
      </c>
      <c r="C30" s="1245" t="n">
        <v>0.445263157894737</v>
      </c>
      <c r="D30" s="1239" t="s">
        <v>119</v>
      </c>
      <c r="E30" s="159" t="s">
        <v>119</v>
      </c>
      <c r="F30" s="159" t="s">
        <v>119</v>
      </c>
      <c r="G30" s="159" t="s">
        <v>119</v>
      </c>
      <c r="H30" s="166" t="s">
        <v>119</v>
      </c>
      <c r="I30" s="590" t="s">
        <v>119</v>
      </c>
      <c r="J30" s="590" t="s">
        <v>119</v>
      </c>
      <c r="K30" s="159" t="s">
        <v>119</v>
      </c>
      <c r="L30" s="590" t="s">
        <v>119</v>
      </c>
      <c r="M30" s="1258" t="s">
        <v>119</v>
      </c>
      <c r="N30" s="1249" t="s">
        <v>119</v>
      </c>
    </row>
    <row r="31" customFormat="false" ht="7.5"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85" t="s">
        <v>1369</v>
      </c>
      <c r="B32" s="1386"/>
      <c r="C32" s="1386"/>
      <c r="D32" s="1386"/>
      <c r="E32" s="1386"/>
      <c r="F32" s="1386"/>
      <c r="G32" s="1386"/>
      <c r="H32" s="1386"/>
      <c r="I32" s="1386"/>
      <c r="J32" s="1386"/>
      <c r="K32" s="1386"/>
      <c r="L32" s="1386"/>
      <c r="M32" s="1386"/>
      <c r="N32" s="1386"/>
    </row>
    <row r="33" customFormat="false" ht="13.5" hidden="false" customHeight="true" outlineLevel="0" collapsed="false">
      <c r="A33" s="1359" t="s">
        <v>1370</v>
      </c>
      <c r="B33" s="1386"/>
      <c r="C33" s="1386"/>
      <c r="D33" s="1386"/>
      <c r="E33" s="1386"/>
      <c r="F33" s="1386"/>
      <c r="G33" s="1386"/>
      <c r="H33" s="1386"/>
      <c r="I33" s="1386"/>
      <c r="J33" s="1386"/>
      <c r="K33" s="1386"/>
      <c r="L33" s="1386"/>
      <c r="M33" s="1386"/>
      <c r="N33" s="1386"/>
    </row>
    <row r="34" customFormat="false" ht="13.5" hidden="false" customHeight="true" outlineLevel="0" collapsed="false">
      <c r="A34" s="1343" t="s">
        <v>1184</v>
      </c>
      <c r="B34" s="1386"/>
      <c r="C34" s="1386"/>
      <c r="D34" s="1386"/>
      <c r="E34" s="1386"/>
      <c r="F34" s="1386"/>
      <c r="G34" s="1386"/>
      <c r="H34" s="1386"/>
      <c r="I34" s="1386"/>
      <c r="J34" s="1386"/>
      <c r="K34" s="1386"/>
      <c r="L34" s="1386"/>
      <c r="M34" s="1386"/>
      <c r="N34" s="1386"/>
    </row>
    <row r="35" customFormat="false" ht="13.5" hidden="false" customHeight="true" outlineLevel="0" collapsed="false">
      <c r="A35" s="1344" t="s">
        <v>1303</v>
      </c>
      <c r="B35" s="1386"/>
      <c r="C35" s="1386"/>
      <c r="D35" s="1386"/>
      <c r="E35" s="1386"/>
      <c r="F35" s="1386"/>
      <c r="G35" s="1386"/>
      <c r="H35" s="1386"/>
      <c r="I35" s="1386"/>
      <c r="J35" s="1386"/>
      <c r="K35" s="1386"/>
      <c r="L35" s="1386"/>
      <c r="M35" s="1386"/>
      <c r="N35" s="1386"/>
    </row>
    <row r="36" customFormat="false" ht="13.5" hidden="false" customHeight="true" outlineLevel="0" collapsed="false">
      <c r="A36" s="1347" t="s">
        <v>1304</v>
      </c>
      <c r="B36" s="1386"/>
      <c r="C36" s="1386"/>
      <c r="D36" s="1386"/>
      <c r="E36" s="1386"/>
      <c r="F36" s="1386"/>
      <c r="G36" s="1386"/>
      <c r="H36" s="1386"/>
      <c r="I36" s="1386"/>
      <c r="J36" s="1386"/>
      <c r="K36" s="1386"/>
      <c r="L36" s="1386"/>
      <c r="M36" s="1386"/>
      <c r="N36" s="1386"/>
    </row>
    <row r="37" customFormat="false" ht="13.5" hidden="false" customHeight="true" outlineLevel="0" collapsed="false">
      <c r="A37" s="1348" t="s">
        <v>1305</v>
      </c>
      <c r="B37" s="1386"/>
      <c r="C37" s="1386"/>
      <c r="D37" s="1386"/>
      <c r="E37" s="1386"/>
      <c r="F37" s="1386"/>
      <c r="G37" s="1386"/>
      <c r="H37" s="1386"/>
      <c r="I37" s="1386"/>
      <c r="J37" s="1386"/>
      <c r="K37" s="1386"/>
      <c r="L37" s="1386"/>
      <c r="M37" s="1386"/>
      <c r="N37" s="1386"/>
    </row>
    <row r="38" customFormat="false" ht="13.5" hidden="false" customHeight="true" outlineLevel="0" collapsed="false">
      <c r="A38" s="1360" t="s">
        <v>1306</v>
      </c>
      <c r="B38" s="1386"/>
      <c r="C38" s="1386"/>
      <c r="D38" s="1386"/>
      <c r="E38" s="1386"/>
      <c r="F38" s="1386"/>
      <c r="G38" s="1386"/>
      <c r="H38" s="1386"/>
      <c r="I38" s="1386"/>
      <c r="J38" s="1386"/>
      <c r="K38" s="1386"/>
      <c r="L38" s="1386"/>
      <c r="M38" s="1386"/>
      <c r="N38" s="1386"/>
      <c r="O38" s="616"/>
    </row>
    <row r="39" customFormat="false" ht="12.75" hidden="false" customHeight="true" outlineLevel="0" collapsed="false">
      <c r="A39" s="1387" t="s">
        <v>1307</v>
      </c>
      <c r="B39" s="1386"/>
      <c r="C39" s="1386"/>
      <c r="D39" s="1386"/>
      <c r="E39" s="1386"/>
      <c r="F39" s="1386"/>
      <c r="G39" s="1386"/>
      <c r="H39" s="1386"/>
      <c r="I39" s="1386"/>
      <c r="J39" s="1386"/>
      <c r="K39" s="1386"/>
      <c r="L39" s="1386"/>
      <c r="M39" s="1386"/>
      <c r="N39" s="1386"/>
    </row>
    <row r="40" customFormat="false" ht="13.5" hidden="false" customHeight="true" outlineLevel="0" collapsed="false">
      <c r="A40" s="1417" t="s">
        <v>1371</v>
      </c>
      <c r="B40" s="1386"/>
      <c r="C40" s="1386"/>
      <c r="D40" s="1386"/>
      <c r="E40" s="1386"/>
      <c r="F40" s="1386"/>
      <c r="G40" s="1386"/>
      <c r="H40" s="1386"/>
      <c r="I40" s="1386"/>
      <c r="J40" s="1386"/>
      <c r="K40" s="1386"/>
      <c r="L40" s="1386"/>
      <c r="M40" s="1386"/>
      <c r="N40" s="1386"/>
    </row>
    <row r="41" customFormat="false" ht="13.5" hidden="false" customHeight="true" outlineLevel="0" collapsed="false">
      <c r="A41" s="1388" t="s">
        <v>1372</v>
      </c>
      <c r="B41" s="1386"/>
      <c r="C41" s="1386"/>
      <c r="D41" s="1386"/>
      <c r="E41" s="1386"/>
      <c r="F41" s="1386"/>
      <c r="G41" s="1386"/>
      <c r="H41" s="1386"/>
      <c r="I41" s="1386"/>
      <c r="J41" s="1386"/>
      <c r="K41" s="1386"/>
      <c r="L41" s="1386"/>
      <c r="M41" s="1386"/>
      <c r="N41" s="1386"/>
    </row>
    <row r="42" customFormat="false" ht="13.5" hidden="false" customHeight="true" outlineLevel="0" collapsed="false">
      <c r="A42" s="1389" t="s">
        <v>1272</v>
      </c>
      <c r="B42" s="1358"/>
      <c r="C42" s="1358"/>
      <c r="D42" s="1358"/>
      <c r="E42" s="1358"/>
      <c r="F42" s="1358"/>
      <c r="G42" s="1358"/>
      <c r="H42" s="1358"/>
      <c r="I42" s="1358"/>
      <c r="J42" s="1358"/>
      <c r="K42" s="1358"/>
      <c r="L42" s="1358"/>
      <c r="M42" s="1358"/>
      <c r="N42" s="1358"/>
    </row>
    <row r="43" customFormat="false" ht="9" hidden="false" customHeight="true" outlineLevel="0" collapsed="false">
      <c r="A43" s="1418"/>
      <c r="B43" s="1419"/>
      <c r="C43" s="1419"/>
      <c r="D43" s="1419"/>
      <c r="E43" s="1419"/>
      <c r="F43" s="1419"/>
      <c r="G43" s="1419"/>
      <c r="H43" s="1419"/>
      <c r="I43" s="1419"/>
      <c r="J43" s="1419"/>
      <c r="K43" s="1419"/>
      <c r="L43" s="1419"/>
      <c r="M43" s="1419"/>
      <c r="N43" s="1419"/>
    </row>
    <row r="44" customFormat="false" ht="15.75" hidden="false" customHeight="true" outlineLevel="0" collapsed="false">
      <c r="A44" s="1351" t="s">
        <v>436</v>
      </c>
      <c r="B44" s="1352"/>
      <c r="C44" s="1352"/>
      <c r="D44" s="1352"/>
      <c r="E44" s="1352"/>
      <c r="F44" s="1352"/>
      <c r="G44" s="1352"/>
      <c r="H44" s="1352"/>
      <c r="I44" s="1352"/>
      <c r="J44" s="1352"/>
      <c r="K44" s="1352"/>
      <c r="L44" s="1352"/>
      <c r="M44" s="1352"/>
      <c r="N44" s="1353"/>
    </row>
    <row r="45" customFormat="false" ht="33.75" hidden="false" customHeight="true" outlineLevel="0" collapsed="false">
      <c r="A45" s="1276" t="s">
        <v>1194</v>
      </c>
      <c r="B45" s="1276"/>
      <c r="C45" s="1276"/>
      <c r="D45" s="1276"/>
      <c r="E45" s="1276"/>
      <c r="F45" s="1276"/>
      <c r="G45" s="1276"/>
      <c r="H45" s="1276"/>
      <c r="I45" s="1276"/>
      <c r="J45" s="1276"/>
      <c r="K45" s="1276"/>
      <c r="L45" s="1276"/>
      <c r="M45" s="1276"/>
      <c r="N45" s="127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2" t="s">
        <v>78</v>
      </c>
    </row>
    <row r="2" customFormat="false" ht="19.5" hidden="false" customHeight="true" outlineLevel="0" collapsed="false">
      <c r="A2" s="4" t="s">
        <v>1374</v>
      </c>
      <c r="D2" s="112" t="s">
        <v>80</v>
      </c>
    </row>
    <row r="3" customFormat="false" ht="15.75" hidden="false" customHeight="true" outlineLevel="0" collapsed="false">
      <c r="A3" s="4" t="s">
        <v>214</v>
      </c>
      <c r="D3" s="112" t="s">
        <v>81</v>
      </c>
    </row>
    <row r="4" customFormat="false" ht="16.5" hidden="false" customHeight="true" outlineLevel="0" collapsed="false">
      <c r="D4" s="1279"/>
    </row>
    <row r="5" customFormat="false" ht="29.25" hidden="false" customHeight="true" outlineLevel="0" collapsed="false">
      <c r="A5" s="1351" t="s">
        <v>82</v>
      </c>
      <c r="B5" s="1281" t="s">
        <v>445</v>
      </c>
      <c r="C5" s="1281" t="s">
        <v>359</v>
      </c>
      <c r="D5" s="1354" t="s">
        <v>1375</v>
      </c>
    </row>
    <row r="6" customFormat="false" ht="15" hidden="false" customHeight="true" outlineLevel="0" collapsed="false">
      <c r="A6" s="1420" t="s">
        <v>1376</v>
      </c>
      <c r="B6" s="1421" t="s">
        <v>1377</v>
      </c>
      <c r="C6" s="1421" t="s">
        <v>1378</v>
      </c>
      <c r="D6" s="1421" t="s">
        <v>1379</v>
      </c>
    </row>
    <row r="7" customFormat="false" ht="35.1" hidden="true" customHeight="true" outlineLevel="0" collapsed="false">
      <c r="A7" s="1420"/>
      <c r="B7" s="1421"/>
      <c r="C7" s="1421"/>
      <c r="D7" s="1421"/>
    </row>
    <row r="8" customFormat="false" ht="15.75" hidden="false" customHeight="true" outlineLevel="0" collapsed="false">
      <c r="A8" s="1420"/>
      <c r="B8" s="1422" t="s">
        <v>1380</v>
      </c>
      <c r="C8" s="1422" t="s">
        <v>1381</v>
      </c>
      <c r="D8" s="1422" t="s">
        <v>90</v>
      </c>
    </row>
    <row r="9" customFormat="false" ht="14.25" hidden="false" customHeight="true" outlineLevel="0" collapsed="false">
      <c r="A9" s="1423" t="s">
        <v>1382</v>
      </c>
      <c r="B9" s="1424" t="s">
        <v>124</v>
      </c>
      <c r="C9" s="1424" t="s">
        <v>124</v>
      </c>
      <c r="D9" s="1424" t="s">
        <v>124</v>
      </c>
    </row>
    <row r="10" customFormat="false" ht="14.25" hidden="false" customHeight="true" outlineLevel="0" collapsed="false">
      <c r="A10" s="1425" t="s">
        <v>1383</v>
      </c>
      <c r="B10" s="1426" t="s">
        <v>119</v>
      </c>
      <c r="C10" s="1426" t="s">
        <v>119</v>
      </c>
      <c r="D10" s="1426" t="s">
        <v>119</v>
      </c>
    </row>
    <row r="11" customFormat="false" ht="12.75" hidden="false" customHeight="true" outlineLevel="0" collapsed="false">
      <c r="A11" s="1427" t="s">
        <v>1082</v>
      </c>
      <c r="B11" s="1428" t="s">
        <v>119</v>
      </c>
      <c r="C11" s="1075" t="s">
        <v>119</v>
      </c>
      <c r="D11" s="715" t="s">
        <v>119</v>
      </c>
    </row>
    <row r="12" customFormat="false" ht="13.5" hidden="false" customHeight="true" outlineLevel="0" collapsed="false">
      <c r="A12" s="1427" t="s">
        <v>1083</v>
      </c>
      <c r="B12" s="1428" t="s">
        <v>119</v>
      </c>
      <c r="C12" s="1075" t="s">
        <v>119</v>
      </c>
      <c r="D12" s="715" t="s">
        <v>119</v>
      </c>
    </row>
    <row r="13" customFormat="false" ht="12.75" hidden="false" customHeight="true" outlineLevel="0" collapsed="false">
      <c r="A13" s="1429" t="s">
        <v>1384</v>
      </c>
      <c r="B13" s="1430"/>
      <c r="C13" s="1431"/>
      <c r="D13" s="1426" t="s">
        <v>126</v>
      </c>
    </row>
    <row r="14" customFormat="false" ht="12.75" hidden="false" customHeight="true" outlineLevel="0" collapsed="false">
      <c r="A14" s="1432" t="s">
        <v>1101</v>
      </c>
      <c r="B14" s="1433" t="s">
        <v>126</v>
      </c>
      <c r="C14" s="1239" t="s">
        <v>126</v>
      </c>
      <c r="D14" s="1434" t="s">
        <v>126</v>
      </c>
    </row>
    <row r="15" customFormat="false" ht="12.75" hidden="false" customHeight="true" outlineLevel="0" collapsed="false">
      <c r="A15" s="1432" t="s">
        <v>1102</v>
      </c>
      <c r="B15" s="1433" t="s">
        <v>126</v>
      </c>
      <c r="C15" s="1239" t="s">
        <v>126</v>
      </c>
      <c r="D15" s="1434" t="s">
        <v>126</v>
      </c>
    </row>
    <row r="16" customFormat="false" ht="12.75" hidden="false" customHeight="true" outlineLevel="0" collapsed="false">
      <c r="A16" s="1432" t="s">
        <v>1103</v>
      </c>
      <c r="B16" s="1433" t="s">
        <v>126</v>
      </c>
      <c r="C16" s="1239" t="s">
        <v>126</v>
      </c>
      <c r="D16" s="1434" t="s">
        <v>126</v>
      </c>
    </row>
    <row r="17" customFormat="false" ht="9" hidden="false" customHeight="true" outlineLevel="0" collapsed="false">
      <c r="A17" s="736"/>
      <c r="B17" s="736"/>
      <c r="C17" s="736"/>
      <c r="D17" s="736"/>
    </row>
    <row r="18" customFormat="false" ht="13.5" hidden="false" customHeight="true" outlineLevel="0" collapsed="false">
      <c r="A18" s="1435" t="s">
        <v>1385</v>
      </c>
      <c r="B18" s="727"/>
      <c r="C18" s="727"/>
      <c r="D18" s="727"/>
    </row>
    <row r="19" customFormat="false" ht="12.75" hidden="false" customHeight="true" outlineLevel="0" collapsed="false">
      <c r="A19" s="1341" t="s">
        <v>1386</v>
      </c>
      <c r="B19" s="727"/>
      <c r="C19" s="727"/>
      <c r="D19" s="727"/>
    </row>
    <row r="20" customFormat="false" ht="14.25" hidden="false" customHeight="true" outlineLevel="0" collapsed="false">
      <c r="A20" s="1436" t="s">
        <v>1387</v>
      </c>
      <c r="B20" s="727"/>
      <c r="C20" s="727"/>
      <c r="D20" s="727"/>
    </row>
    <row r="21" customFormat="false" ht="14.25" hidden="false" customHeight="true" outlineLevel="0" collapsed="false">
      <c r="A21" s="1417" t="s">
        <v>1388</v>
      </c>
      <c r="B21" s="727"/>
      <c r="C21" s="727"/>
      <c r="D21" s="727"/>
    </row>
    <row r="22" customFormat="false" ht="14.25" hidden="false" customHeight="true" outlineLevel="0" collapsed="false">
      <c r="A22" s="1341" t="s">
        <v>1389</v>
      </c>
      <c r="B22" s="727"/>
      <c r="C22" s="727"/>
      <c r="D22" s="727"/>
    </row>
    <row r="23" customFormat="false" ht="13.5" hidden="false" customHeight="true" outlineLevel="0" collapsed="false">
      <c r="A23" s="1341" t="s">
        <v>1390</v>
      </c>
      <c r="B23" s="727"/>
      <c r="C23" s="727"/>
      <c r="D23" s="727"/>
    </row>
    <row r="24" customFormat="false" ht="8.25" hidden="false" customHeight="true" outlineLevel="0" collapsed="false">
      <c r="A24" s="1399"/>
      <c r="B24" s="1399"/>
      <c r="C24" s="1399"/>
      <c r="D24" s="1437"/>
    </row>
    <row r="25" customFormat="false" ht="13.5" hidden="false" customHeight="true" outlineLevel="0" collapsed="false">
      <c r="A25" s="1351" t="s">
        <v>436</v>
      </c>
      <c r="B25" s="1351"/>
      <c r="C25" s="1351"/>
      <c r="D25" s="1438"/>
    </row>
    <row r="26" customFormat="false" ht="28.5" hidden="false" customHeight="true" outlineLevel="0" collapsed="false">
      <c r="A26" s="1276" t="s">
        <v>1194</v>
      </c>
      <c r="B26" s="1276"/>
      <c r="C26" s="1276"/>
      <c r="D26" s="1276"/>
      <c r="E26" s="616"/>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1</v>
      </c>
      <c r="G1" s="112" t="s">
        <v>78</v>
      </c>
    </row>
    <row r="2" customFormat="false" ht="19.5" hidden="false" customHeight="true" outlineLevel="0" collapsed="false">
      <c r="A2" s="4" t="s">
        <v>1392</v>
      </c>
      <c r="G2" s="112" t="s">
        <v>80</v>
      </c>
    </row>
    <row r="3" customFormat="false" ht="15" hidden="false" customHeight="true" outlineLevel="0" collapsed="false">
      <c r="A3" s="4" t="s">
        <v>214</v>
      </c>
      <c r="G3" s="112" t="s">
        <v>81</v>
      </c>
    </row>
    <row r="4" customFormat="false" ht="13.5" hidden="false" customHeight="true" outlineLevel="0" collapsed="false"/>
    <row r="5" customFormat="false" ht="38.25" hidden="false" customHeight="true" outlineLevel="0" collapsed="false">
      <c r="A5" s="1439" t="s">
        <v>82</v>
      </c>
      <c r="B5" s="1439"/>
      <c r="C5" s="1354" t="s">
        <v>445</v>
      </c>
      <c r="D5" s="1281" t="s">
        <v>1393</v>
      </c>
      <c r="E5" s="1281"/>
      <c r="F5" s="1440" t="s">
        <v>1394</v>
      </c>
      <c r="G5" s="1440"/>
    </row>
    <row r="6" customFormat="false" ht="16.5" hidden="false" customHeight="true" outlineLevel="0" collapsed="false">
      <c r="A6" s="1282" t="s">
        <v>1395</v>
      </c>
      <c r="B6" s="1292" t="s">
        <v>1396</v>
      </c>
      <c r="C6" s="1441" t="s">
        <v>1397</v>
      </c>
      <c r="D6" s="1442" t="s">
        <v>1398</v>
      </c>
      <c r="E6" s="1443" t="s">
        <v>1399</v>
      </c>
      <c r="F6" s="1444" t="s">
        <v>1400</v>
      </c>
      <c r="G6" s="1445" t="s">
        <v>1401</v>
      </c>
    </row>
    <row r="7" customFormat="false" ht="15" hidden="false" customHeight="true" outlineLevel="0" collapsed="false">
      <c r="A7" s="1282"/>
      <c r="B7" s="1292"/>
      <c r="C7" s="1446" t="s">
        <v>1402</v>
      </c>
      <c r="D7" s="1447" t="s">
        <v>1403</v>
      </c>
      <c r="E7" s="1448" t="s">
        <v>1404</v>
      </c>
      <c r="F7" s="1449" t="s">
        <v>90</v>
      </c>
      <c r="G7" s="1449"/>
    </row>
    <row r="8" customFormat="false" ht="14.25" hidden="false" customHeight="true" outlineLevel="0" collapsed="false">
      <c r="A8" s="1450" t="s">
        <v>1405</v>
      </c>
      <c r="B8" s="1451"/>
      <c r="C8" s="1451"/>
      <c r="D8" s="1451"/>
      <c r="E8" s="1451"/>
      <c r="F8" s="1452" t="s">
        <v>124</v>
      </c>
      <c r="G8" s="1452" t="s">
        <v>126</v>
      </c>
    </row>
    <row r="9" customFormat="false" ht="14.25" hidden="false" customHeight="true" outlineLevel="0" collapsed="false">
      <c r="A9" s="1450" t="s">
        <v>1406</v>
      </c>
      <c r="B9" s="1430"/>
      <c r="C9" s="1430"/>
      <c r="D9" s="1426" t="s">
        <v>119</v>
      </c>
      <c r="E9" s="1426" t="s">
        <v>119</v>
      </c>
      <c r="F9" s="1426" t="s">
        <v>119</v>
      </c>
      <c r="G9" s="1426"/>
    </row>
    <row r="10" customFormat="false" ht="12.75" hidden="false" customHeight="true" outlineLevel="0" collapsed="false">
      <c r="A10" s="1453" t="s">
        <v>1407</v>
      </c>
      <c r="B10" s="1451"/>
      <c r="C10" s="1454" t="s">
        <v>119</v>
      </c>
      <c r="D10" s="166" t="s">
        <v>119</v>
      </c>
      <c r="E10" s="166" t="s">
        <v>119</v>
      </c>
      <c r="F10" s="166" t="s">
        <v>119</v>
      </c>
      <c r="G10" s="166"/>
    </row>
    <row r="11" customFormat="false" ht="13.5" hidden="false" customHeight="true" outlineLevel="0" collapsed="false">
      <c r="A11" s="1453" t="s">
        <v>1408</v>
      </c>
      <c r="B11" s="1451"/>
      <c r="C11" s="1454" t="s">
        <v>119</v>
      </c>
      <c r="D11" s="166" t="s">
        <v>119</v>
      </c>
      <c r="E11" s="166" t="s">
        <v>119</v>
      </c>
      <c r="F11" s="166" t="s">
        <v>119</v>
      </c>
      <c r="G11" s="166"/>
    </row>
    <row r="12" customFormat="false" ht="15.75" hidden="false" customHeight="true" outlineLevel="0" collapsed="false">
      <c r="A12" s="1450" t="s">
        <v>1090</v>
      </c>
      <c r="B12" s="1430"/>
      <c r="C12" s="1430"/>
      <c r="D12" s="1426"/>
      <c r="E12" s="1426"/>
      <c r="F12" s="1426"/>
      <c r="G12" s="1426"/>
    </row>
    <row r="13" customFormat="false" ht="12.75" hidden="false" customHeight="true" outlineLevel="0" collapsed="false">
      <c r="A13" s="1455" t="s">
        <v>1409</v>
      </c>
      <c r="B13" s="1451"/>
      <c r="C13" s="1434"/>
      <c r="D13" s="1434"/>
      <c r="E13" s="1434"/>
      <c r="F13" s="1434"/>
      <c r="G13" s="1434"/>
    </row>
    <row r="14" customFormat="false" ht="13.5" hidden="false" customHeight="true" outlineLevel="0" collapsed="false">
      <c r="A14" s="1455" t="s">
        <v>1410</v>
      </c>
      <c r="B14" s="1451"/>
      <c r="C14" s="1434"/>
      <c r="D14" s="1434"/>
      <c r="E14" s="1434"/>
      <c r="F14" s="1434"/>
      <c r="G14" s="1434"/>
    </row>
    <row r="15" customFormat="false" ht="12.75" hidden="false" customHeight="true" outlineLevel="0" collapsed="false">
      <c r="A15" s="1450" t="s">
        <v>1411</v>
      </c>
      <c r="B15" s="1430"/>
      <c r="C15" s="1430"/>
      <c r="D15" s="1430"/>
      <c r="E15" s="1430"/>
      <c r="F15" s="1426" t="s">
        <v>126</v>
      </c>
      <c r="G15" s="1426" t="s">
        <v>126</v>
      </c>
    </row>
    <row r="16" customFormat="false" ht="12.75" hidden="false" customHeight="true" outlineLevel="0" collapsed="false">
      <c r="A16" s="1453" t="s">
        <v>1101</v>
      </c>
      <c r="B16" s="1451"/>
      <c r="C16" s="1454" t="s">
        <v>126</v>
      </c>
      <c r="D16" s="1434" t="s">
        <v>126</v>
      </c>
      <c r="E16" s="1434" t="s">
        <v>126</v>
      </c>
      <c r="F16" s="166" t="s">
        <v>126</v>
      </c>
      <c r="G16" s="166" t="s">
        <v>126</v>
      </c>
    </row>
    <row r="17" customFormat="false" ht="15.75" hidden="false" customHeight="true" outlineLevel="0" collapsed="false">
      <c r="A17" s="1453" t="s">
        <v>1407</v>
      </c>
      <c r="B17" s="1451"/>
      <c r="C17" s="1456" t="s">
        <v>126</v>
      </c>
      <c r="D17" s="1434" t="s">
        <v>126</v>
      </c>
      <c r="E17" s="1434" t="s">
        <v>126</v>
      </c>
      <c r="F17" s="166" t="s">
        <v>126</v>
      </c>
      <c r="G17" s="166" t="s">
        <v>126</v>
      </c>
    </row>
    <row r="18" customFormat="false" ht="13.5" hidden="false" customHeight="true" outlineLevel="0" collapsed="false">
      <c r="A18" s="1453" t="s">
        <v>1408</v>
      </c>
      <c r="B18" s="1451"/>
      <c r="C18" s="1454" t="s">
        <v>126</v>
      </c>
      <c r="D18" s="1434" t="s">
        <v>126</v>
      </c>
      <c r="E18" s="1434" t="s">
        <v>126</v>
      </c>
      <c r="F18" s="166" t="s">
        <v>126</v>
      </c>
      <c r="G18" s="166" t="s">
        <v>126</v>
      </c>
    </row>
    <row r="19" customFormat="false" ht="12.75" hidden="false" customHeight="true" outlineLevel="0" collapsed="false">
      <c r="A19" s="1453" t="s">
        <v>1102</v>
      </c>
      <c r="B19" s="1451"/>
      <c r="C19" s="1454" t="s">
        <v>126</v>
      </c>
      <c r="D19" s="1434" t="s">
        <v>126</v>
      </c>
      <c r="E19" s="1434" t="s">
        <v>126</v>
      </c>
      <c r="F19" s="166" t="s">
        <v>126</v>
      </c>
      <c r="G19" s="166" t="s">
        <v>126</v>
      </c>
    </row>
    <row r="20" customFormat="false" ht="12.75" hidden="false" customHeight="true" outlineLevel="0" collapsed="false">
      <c r="A20" s="1453" t="s">
        <v>1407</v>
      </c>
      <c r="B20" s="1451"/>
      <c r="C20" s="1456" t="s">
        <v>126</v>
      </c>
      <c r="D20" s="1434" t="s">
        <v>126</v>
      </c>
      <c r="E20" s="1434" t="s">
        <v>126</v>
      </c>
      <c r="F20" s="166" t="s">
        <v>126</v>
      </c>
      <c r="G20" s="166" t="s">
        <v>126</v>
      </c>
    </row>
    <row r="21" customFormat="false" ht="15.75" hidden="false" customHeight="true" outlineLevel="0" collapsed="false">
      <c r="A21" s="1453" t="s">
        <v>1408</v>
      </c>
      <c r="B21" s="1451"/>
      <c r="C21" s="1454" t="s">
        <v>126</v>
      </c>
      <c r="D21" s="1434" t="s">
        <v>126</v>
      </c>
      <c r="E21" s="1434" t="s">
        <v>126</v>
      </c>
      <c r="F21" s="166" t="s">
        <v>126</v>
      </c>
      <c r="G21" s="166" t="s">
        <v>126</v>
      </c>
    </row>
    <row r="22" customFormat="false" ht="12.75" hidden="false" customHeight="true" outlineLevel="0" collapsed="false">
      <c r="A22" s="1453" t="s">
        <v>1103</v>
      </c>
      <c r="B22" s="1451"/>
      <c r="C22" s="1454" t="s">
        <v>126</v>
      </c>
      <c r="D22" s="1434" t="s">
        <v>126</v>
      </c>
      <c r="E22" s="1434" t="s">
        <v>126</v>
      </c>
      <c r="F22" s="166" t="s">
        <v>126</v>
      </c>
      <c r="G22" s="166" t="s">
        <v>126</v>
      </c>
    </row>
    <row r="23" customFormat="false" ht="13.5" hidden="false" customHeight="true" outlineLevel="0" collapsed="false">
      <c r="A23" s="1453" t="s">
        <v>1407</v>
      </c>
      <c r="B23" s="1451"/>
      <c r="C23" s="1456" t="s">
        <v>126</v>
      </c>
      <c r="D23" s="1434" t="s">
        <v>126</v>
      </c>
      <c r="E23" s="1434" t="s">
        <v>126</v>
      </c>
      <c r="F23" s="166" t="s">
        <v>126</v>
      </c>
      <c r="G23" s="166" t="s">
        <v>126</v>
      </c>
    </row>
    <row r="24" customFormat="false" ht="12.75" hidden="false" customHeight="true" outlineLevel="0" collapsed="false">
      <c r="A24" s="1453" t="s">
        <v>1408</v>
      </c>
      <c r="B24" s="1451"/>
      <c r="C24" s="1454" t="s">
        <v>126</v>
      </c>
      <c r="D24" s="1434" t="s">
        <v>126</v>
      </c>
      <c r="E24" s="1434" t="s">
        <v>126</v>
      </c>
      <c r="F24" s="166" t="s">
        <v>126</v>
      </c>
      <c r="G24" s="166" t="s">
        <v>126</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7" t="s">
        <v>1412</v>
      </c>
      <c r="B26" s="1386"/>
      <c r="C26" s="1386"/>
      <c r="D26" s="1386"/>
      <c r="E26" s="1386"/>
      <c r="F26" s="1386"/>
      <c r="G26" s="1386"/>
    </row>
    <row r="27" customFormat="false" ht="13.5" hidden="false" customHeight="true" outlineLevel="0" collapsed="false">
      <c r="A27" s="1458" t="s">
        <v>1413</v>
      </c>
      <c r="B27" s="1386"/>
      <c r="C27" s="1386"/>
      <c r="D27" s="1386"/>
      <c r="E27" s="1386"/>
      <c r="F27" s="1386"/>
      <c r="G27" s="1386"/>
    </row>
    <row r="28" customFormat="false" ht="13.5" hidden="false" customHeight="true" outlineLevel="0" collapsed="false">
      <c r="A28" s="1457" t="s">
        <v>1414</v>
      </c>
      <c r="B28" s="1386"/>
      <c r="C28" s="1386"/>
      <c r="D28" s="1386"/>
      <c r="E28" s="1386"/>
      <c r="F28" s="1386"/>
      <c r="G28" s="1386"/>
    </row>
    <row r="29" customFormat="false" ht="13.5" hidden="false" customHeight="true" outlineLevel="0" collapsed="false">
      <c r="A29" s="1459" t="s">
        <v>1415</v>
      </c>
      <c r="B29" s="1386"/>
      <c r="C29" s="1386"/>
      <c r="D29" s="1386"/>
      <c r="E29" s="1386"/>
      <c r="F29" s="1386"/>
      <c r="G29" s="1386"/>
    </row>
    <row r="30" customFormat="false" ht="13.5" hidden="false" customHeight="true" outlineLevel="0" collapsed="false">
      <c r="A30" s="1417" t="s">
        <v>1416</v>
      </c>
      <c r="B30" s="1460"/>
      <c r="C30" s="1460"/>
      <c r="D30" s="1460"/>
      <c r="E30" s="1460"/>
      <c r="F30" s="1460"/>
      <c r="G30" s="1460"/>
    </row>
    <row r="31" customFormat="false" ht="13.5" hidden="false" customHeight="true" outlineLevel="0" collapsed="false">
      <c r="A31" s="1417" t="s">
        <v>1417</v>
      </c>
      <c r="B31" s="1461"/>
      <c r="C31" s="1461"/>
      <c r="D31" s="1461"/>
      <c r="E31" s="1461"/>
      <c r="F31" s="1461"/>
      <c r="G31" s="1461"/>
    </row>
    <row r="32" customFormat="false" ht="13.5" hidden="false" customHeight="true" outlineLevel="0" collapsed="false">
      <c r="A32" s="1417" t="s">
        <v>1418</v>
      </c>
      <c r="B32" s="1460"/>
      <c r="C32" s="1460"/>
      <c r="D32" s="1460"/>
      <c r="E32" s="1460"/>
      <c r="F32" s="1460"/>
      <c r="G32" s="1460"/>
    </row>
    <row r="33" customFormat="false" ht="6.75" hidden="false" customHeight="true" outlineLevel="0" collapsed="false">
      <c r="A33" s="727"/>
      <c r="B33" s="727"/>
      <c r="C33" s="727"/>
      <c r="D33" s="727"/>
      <c r="E33" s="727"/>
      <c r="F33" s="727"/>
      <c r="G33" s="727"/>
    </row>
    <row r="34" customFormat="false" ht="12.75" hidden="false" customHeight="true" outlineLevel="0" collapsed="false">
      <c r="A34" s="1351" t="s">
        <v>436</v>
      </c>
      <c r="B34" s="1351"/>
      <c r="C34" s="1351"/>
      <c r="D34" s="1462"/>
      <c r="E34" s="1462"/>
      <c r="F34" s="1462"/>
      <c r="G34" s="1438"/>
    </row>
    <row r="35" customFormat="false" ht="29.25" hidden="false" customHeight="true" outlineLevel="0" collapsed="false">
      <c r="A35" s="1276" t="s">
        <v>1194</v>
      </c>
      <c r="B35" s="1276"/>
      <c r="C35" s="1276"/>
      <c r="D35" s="1276"/>
      <c r="E35" s="1276"/>
      <c r="F35" s="1276"/>
      <c r="G35" s="1276"/>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8"/>
      <c r="C1" s="188"/>
      <c r="D1" s="112" t="s">
        <v>78</v>
      </c>
    </row>
    <row r="2" customFormat="false" ht="19.5" hidden="false" customHeight="true" outlineLevel="0" collapsed="false">
      <c r="A2" s="4" t="s">
        <v>1420</v>
      </c>
      <c r="B2" s="188"/>
      <c r="C2" s="188"/>
      <c r="D2" s="112" t="s">
        <v>80</v>
      </c>
    </row>
    <row r="3" customFormat="false" ht="15.75" hidden="false" customHeight="true" outlineLevel="0" collapsed="false">
      <c r="A3" s="4" t="s">
        <v>214</v>
      </c>
      <c r="B3" s="188"/>
      <c r="C3" s="188"/>
      <c r="D3" s="112" t="s">
        <v>81</v>
      </c>
    </row>
    <row r="4" customFormat="false" ht="13.5" hidden="false" customHeight="true" outlineLevel="0" collapsed="false"/>
    <row r="5" customFormat="false" ht="15.75" hidden="false" customHeight="true" outlineLevel="0" collapsed="false">
      <c r="A5" s="1351" t="s">
        <v>82</v>
      </c>
      <c r="B5" s="1354" t="s">
        <v>445</v>
      </c>
      <c r="C5" s="1354" t="s">
        <v>359</v>
      </c>
      <c r="D5" s="1463" t="s">
        <v>1375</v>
      </c>
    </row>
    <row r="6" customFormat="false" ht="12.75" hidden="false" customHeight="true" outlineLevel="0" collapsed="false">
      <c r="A6" s="1464" t="s">
        <v>1395</v>
      </c>
      <c r="B6" s="1421" t="s">
        <v>1421</v>
      </c>
      <c r="C6" s="1421" t="s">
        <v>1422</v>
      </c>
      <c r="D6" s="1465" t="s">
        <v>85</v>
      </c>
    </row>
    <row r="7" customFormat="false" ht="12.75" hidden="false" customHeight="true" outlineLevel="0" collapsed="false">
      <c r="A7" s="1464"/>
      <c r="B7" s="1421"/>
      <c r="C7" s="1421"/>
      <c r="D7" s="1465"/>
    </row>
    <row r="8" customFormat="false" ht="18" hidden="false" customHeight="true" outlineLevel="0" collapsed="false">
      <c r="A8" s="1464"/>
      <c r="B8" s="1284" t="s">
        <v>1423</v>
      </c>
      <c r="C8" s="1284" t="s">
        <v>1424</v>
      </c>
      <c r="D8" s="1293" t="s">
        <v>90</v>
      </c>
    </row>
    <row r="9" customFormat="false" ht="18" hidden="false" customHeight="true" outlineLevel="0" collapsed="false">
      <c r="A9" s="1466" t="s">
        <v>1425</v>
      </c>
      <c r="B9" s="1467" t="n">
        <v>4647.67797431674</v>
      </c>
      <c r="C9" s="1467" t="n">
        <v>0.789418709479956</v>
      </c>
      <c r="D9" s="1467" t="n">
        <v>5.76551477631413</v>
      </c>
    </row>
    <row r="10" customFormat="false" ht="12.75" hidden="false" customHeight="true" outlineLevel="0" collapsed="false">
      <c r="A10" s="1466" t="s">
        <v>1084</v>
      </c>
      <c r="B10" s="1468" t="n">
        <v>4647.67797431674</v>
      </c>
      <c r="C10" s="1468" t="n">
        <v>0.789418709479956</v>
      </c>
      <c r="D10" s="1468" t="n">
        <v>5.76551477631413</v>
      </c>
    </row>
    <row r="11" customFormat="false" ht="13.5" hidden="false" customHeight="true" outlineLevel="0" collapsed="false">
      <c r="A11" s="1469" t="s">
        <v>1426</v>
      </c>
      <c r="B11" s="1470" t="n">
        <v>4647.67797431674</v>
      </c>
      <c r="C11" s="1470" t="n">
        <v>0.789418709479956</v>
      </c>
      <c r="D11" s="1470" t="n">
        <v>5.76551477631413</v>
      </c>
    </row>
    <row r="12" customFormat="false" ht="12.75" hidden="false" customHeight="true" outlineLevel="0" collapsed="false">
      <c r="A12" s="1453" t="s">
        <v>1427</v>
      </c>
      <c r="B12" s="1470" t="s">
        <v>119</v>
      </c>
      <c r="C12" s="1470" t="s">
        <v>119</v>
      </c>
      <c r="D12" s="1470" t="s">
        <v>119</v>
      </c>
    </row>
    <row r="13" customFormat="false" ht="12.75" hidden="false" customHeight="true" outlineLevel="0" collapsed="false">
      <c r="A13" s="1453" t="s">
        <v>1428</v>
      </c>
      <c r="B13" s="1470" t="n">
        <v>4647.67797431674</v>
      </c>
      <c r="C13" s="1470" t="n">
        <v>0.789418709479956</v>
      </c>
      <c r="D13" s="1470" t="n">
        <v>5.76551477631413</v>
      </c>
    </row>
    <row r="14" customFormat="false" ht="12.75" hidden="false" customHeight="true" outlineLevel="0" collapsed="false">
      <c r="A14" s="1471" t="s">
        <v>1429</v>
      </c>
      <c r="B14" s="1470" t="n">
        <v>179.210394333484</v>
      </c>
      <c r="C14" s="1470" t="n">
        <v>0.724380512239982</v>
      </c>
      <c r="D14" s="1470" t="n">
        <v>0.203997384243743</v>
      </c>
    </row>
    <row r="15" customFormat="false" ht="12.75" hidden="false" customHeight="true" outlineLevel="0" collapsed="false">
      <c r="A15" s="1453" t="s">
        <v>1427</v>
      </c>
      <c r="B15" s="1472" t="s">
        <v>119</v>
      </c>
      <c r="C15" s="166" t="s">
        <v>119</v>
      </c>
      <c r="D15" s="1472" t="s">
        <v>119</v>
      </c>
    </row>
    <row r="16" customFormat="false" ht="12.75" hidden="false" customHeight="true" outlineLevel="0" collapsed="false">
      <c r="A16" s="1453" t="s">
        <v>1428</v>
      </c>
      <c r="B16" s="1473" t="n">
        <v>179.210394333484</v>
      </c>
      <c r="C16" s="156" t="n">
        <v>0.724380512239982</v>
      </c>
      <c r="D16" s="1473" t="n">
        <v>0.203997384243743</v>
      </c>
    </row>
    <row r="17" customFormat="false" ht="12.75" hidden="false" customHeight="true" outlineLevel="0" collapsed="false">
      <c r="A17" s="1471" t="s">
        <v>1430</v>
      </c>
      <c r="B17" s="1470" t="n">
        <v>4468.46757998326</v>
      </c>
      <c r="C17" s="1470" t="n">
        <v>0.792027102797237</v>
      </c>
      <c r="D17" s="1470" t="n">
        <v>5.56151739207039</v>
      </c>
    </row>
    <row r="18" customFormat="false" ht="12.75" hidden="false" customHeight="true" outlineLevel="0" collapsed="false">
      <c r="A18" s="1453" t="s">
        <v>1427</v>
      </c>
      <c r="B18" s="1472" t="s">
        <v>119</v>
      </c>
      <c r="C18" s="166" t="s">
        <v>119</v>
      </c>
      <c r="D18" s="1472" t="s">
        <v>119</v>
      </c>
    </row>
    <row r="19" customFormat="false" ht="12.75" hidden="false" customHeight="true" outlineLevel="0" collapsed="false">
      <c r="A19" s="1453" t="s">
        <v>1428</v>
      </c>
      <c r="B19" s="1473" t="n">
        <v>4468.46757998326</v>
      </c>
      <c r="C19" s="156" t="n">
        <v>0.792027102797237</v>
      </c>
      <c r="D19" s="1473" t="n">
        <v>5.56151739207039</v>
      </c>
    </row>
    <row r="20" customFormat="false" ht="13.5" hidden="false" customHeight="true" outlineLevel="0" collapsed="false">
      <c r="A20" s="1471" t="s">
        <v>1431</v>
      </c>
      <c r="B20" s="1470" t="s">
        <v>119</v>
      </c>
      <c r="C20" s="1470" t="s">
        <v>119</v>
      </c>
      <c r="D20" s="1470" t="s">
        <v>119</v>
      </c>
    </row>
    <row r="21" customFormat="false" ht="12.75" hidden="false" customHeight="true" outlineLevel="0" collapsed="false">
      <c r="A21" s="1453" t="s">
        <v>1427</v>
      </c>
      <c r="B21" s="1472" t="s">
        <v>119</v>
      </c>
      <c r="C21" s="166" t="s">
        <v>119</v>
      </c>
      <c r="D21" s="1472" t="s">
        <v>119</v>
      </c>
    </row>
    <row r="22" customFormat="false" ht="12.75" hidden="false" customHeight="true" outlineLevel="0" collapsed="false">
      <c r="A22" s="1453" t="s">
        <v>1428</v>
      </c>
      <c r="B22" s="1472" t="s">
        <v>119</v>
      </c>
      <c r="C22" s="166" t="s">
        <v>119</v>
      </c>
      <c r="D22" s="1472" t="s">
        <v>119</v>
      </c>
    </row>
    <row r="23" customFormat="false" ht="12.75" hidden="false" customHeight="true" outlineLevel="0" collapsed="false">
      <c r="A23" s="1471" t="s">
        <v>1222</v>
      </c>
      <c r="B23" s="1470" t="s">
        <v>119</v>
      </c>
      <c r="C23" s="1470" t="s">
        <v>119</v>
      </c>
      <c r="D23" s="1470" t="s">
        <v>119</v>
      </c>
    </row>
    <row r="24" customFormat="false" ht="12.75" hidden="false" customHeight="true" outlineLevel="0" collapsed="false">
      <c r="A24" s="1453" t="s">
        <v>1427</v>
      </c>
      <c r="B24" s="1472" t="s">
        <v>119</v>
      </c>
      <c r="C24" s="166" t="s">
        <v>119</v>
      </c>
      <c r="D24" s="1472" t="s">
        <v>119</v>
      </c>
    </row>
    <row r="25" customFormat="false" ht="13.5" hidden="false" customHeight="true" outlineLevel="0" collapsed="false">
      <c r="A25" s="1453" t="s">
        <v>1428</v>
      </c>
      <c r="B25" s="1472" t="s">
        <v>119</v>
      </c>
      <c r="C25" s="166" t="s">
        <v>119</v>
      </c>
      <c r="D25" s="1472" t="s">
        <v>119</v>
      </c>
    </row>
    <row r="26" customFormat="false" ht="12.75" hidden="false" customHeight="true" outlineLevel="0" collapsed="false">
      <c r="A26" s="1474" t="s">
        <v>1432</v>
      </c>
      <c r="B26" s="1430"/>
      <c r="C26" s="1430"/>
      <c r="D26" s="1430" t="s">
        <v>126</v>
      </c>
    </row>
    <row r="27" customFormat="false" ht="12.75" hidden="false" customHeight="true" outlineLevel="0" collapsed="false">
      <c r="A27" s="1475" t="s">
        <v>1101</v>
      </c>
      <c r="B27" s="1476" t="s">
        <v>126</v>
      </c>
      <c r="C27" s="166" t="s">
        <v>126</v>
      </c>
      <c r="D27" s="166" t="s">
        <v>126</v>
      </c>
    </row>
    <row r="28" customFormat="false" ht="12.75" hidden="false" customHeight="true" outlineLevel="0" collapsed="false">
      <c r="A28" s="1453" t="s">
        <v>1427</v>
      </c>
      <c r="B28" s="1470" t="s">
        <v>126</v>
      </c>
      <c r="C28" s="166" t="s">
        <v>126</v>
      </c>
      <c r="D28" s="1470" t="s">
        <v>126</v>
      </c>
    </row>
    <row r="29" customFormat="false" ht="12.75" hidden="false" customHeight="true" outlineLevel="0" collapsed="false">
      <c r="A29" s="1453" t="s">
        <v>1428</v>
      </c>
      <c r="B29" s="1470" t="s">
        <v>126</v>
      </c>
      <c r="C29" s="166" t="s">
        <v>126</v>
      </c>
      <c r="D29" s="1470" t="s">
        <v>126</v>
      </c>
    </row>
    <row r="30" customFormat="false" ht="12.75" hidden="false" customHeight="true" outlineLevel="0" collapsed="false">
      <c r="A30" s="1475" t="s">
        <v>1102</v>
      </c>
      <c r="B30" s="1476" t="s">
        <v>126</v>
      </c>
      <c r="C30" s="166" t="s">
        <v>126</v>
      </c>
      <c r="D30" s="166" t="s">
        <v>126</v>
      </c>
    </row>
    <row r="31" customFormat="false" ht="13.5" hidden="false" customHeight="true" outlineLevel="0" collapsed="false">
      <c r="A31" s="1453" t="s">
        <v>1427</v>
      </c>
      <c r="B31" s="1470" t="s">
        <v>126</v>
      </c>
      <c r="C31" s="166" t="s">
        <v>126</v>
      </c>
      <c r="D31" s="1470" t="s">
        <v>126</v>
      </c>
    </row>
    <row r="32" customFormat="false" ht="12.75" hidden="false" customHeight="true" outlineLevel="0" collapsed="false">
      <c r="A32" s="1453" t="s">
        <v>1428</v>
      </c>
      <c r="B32" s="1470" t="s">
        <v>126</v>
      </c>
      <c r="C32" s="166" t="s">
        <v>126</v>
      </c>
      <c r="D32" s="1470" t="s">
        <v>126</v>
      </c>
    </row>
    <row r="33" customFormat="false" ht="12.75" hidden="false" customHeight="true" outlineLevel="0" collapsed="false">
      <c r="A33" s="1475" t="s">
        <v>1103</v>
      </c>
      <c r="B33" s="1476" t="s">
        <v>126</v>
      </c>
      <c r="C33" s="166" t="s">
        <v>126</v>
      </c>
      <c r="D33" s="166" t="s">
        <v>126</v>
      </c>
    </row>
    <row r="34" customFormat="false" ht="12.75" hidden="false" customHeight="true" outlineLevel="0" collapsed="false">
      <c r="A34" s="1453" t="s">
        <v>1427</v>
      </c>
      <c r="B34" s="1470" t="s">
        <v>126</v>
      </c>
      <c r="C34" s="166" t="s">
        <v>126</v>
      </c>
      <c r="D34" s="1470" t="s">
        <v>126</v>
      </c>
    </row>
    <row r="35" customFormat="false" ht="12.75" hidden="false" customHeight="true" outlineLevel="0" collapsed="false">
      <c r="A35" s="1453" t="s">
        <v>1428</v>
      </c>
      <c r="B35" s="1470" t="s">
        <v>126</v>
      </c>
      <c r="C35" s="166" t="s">
        <v>126</v>
      </c>
      <c r="D35" s="1470" t="s">
        <v>126</v>
      </c>
    </row>
    <row r="36" customFormat="false" ht="7.5" hidden="false" customHeight="true" outlineLevel="0" collapsed="false">
      <c r="A36" s="31"/>
      <c r="B36" s="31"/>
      <c r="C36" s="31"/>
      <c r="D36" s="31"/>
    </row>
    <row r="37" customFormat="false" ht="28.5" hidden="false" customHeight="true" outlineLevel="0" collapsed="false">
      <c r="A37" s="1477" t="s">
        <v>1433</v>
      </c>
      <c r="B37" s="1477"/>
      <c r="C37" s="1477"/>
      <c r="D37" s="1477"/>
    </row>
    <row r="38" customFormat="false" ht="29.25" hidden="false" customHeight="true" outlineLevel="0" collapsed="false">
      <c r="A38" s="1478" t="s">
        <v>1434</v>
      </c>
      <c r="B38" s="1478"/>
      <c r="C38" s="1478"/>
      <c r="D38" s="1478"/>
    </row>
    <row r="39" customFormat="false" ht="12.75" hidden="false" customHeight="true" outlineLevel="0" collapsed="false">
      <c r="A39" s="1479" t="s">
        <v>1435</v>
      </c>
      <c r="B39" s="1386"/>
      <c r="C39" s="1386"/>
      <c r="D39" s="1386"/>
    </row>
    <row r="40" customFormat="false" ht="12.75" hidden="false" customHeight="true" outlineLevel="0" collapsed="false">
      <c r="A40" s="1417" t="s">
        <v>1388</v>
      </c>
      <c r="B40" s="1386"/>
      <c r="C40" s="1386"/>
      <c r="D40" s="1386"/>
    </row>
    <row r="41" customFormat="false" ht="13.5" hidden="false" customHeight="true" outlineLevel="0" collapsed="false">
      <c r="A41" s="1479" t="s">
        <v>1436</v>
      </c>
      <c r="B41" s="1386"/>
      <c r="C41" s="1386"/>
      <c r="D41" s="1386"/>
    </row>
    <row r="42" customFormat="false" ht="12.75" hidden="false" customHeight="true" outlineLevel="0" collapsed="false">
      <c r="A42" s="1480" t="s">
        <v>1437</v>
      </c>
      <c r="B42" s="1401"/>
      <c r="C42" s="1401"/>
      <c r="D42" s="1401"/>
    </row>
    <row r="43" customFormat="false" ht="12.75" hidden="false" customHeight="true" outlineLevel="0" collapsed="false">
      <c r="A43" s="1480" t="s">
        <v>1438</v>
      </c>
      <c r="B43" s="1481"/>
      <c r="C43" s="1481"/>
      <c r="D43" s="1481"/>
    </row>
    <row r="44" customFormat="false" ht="8.25" hidden="false" customHeight="true" outlineLevel="0" collapsed="false">
      <c r="A44" s="727"/>
      <c r="B44" s="727"/>
      <c r="C44" s="727"/>
      <c r="D44" s="727"/>
      <c r="E44" s="616"/>
    </row>
    <row r="45" customFormat="false" ht="15.75" hidden="false" customHeight="true" outlineLevel="0" collapsed="false">
      <c r="A45" s="1482" t="s">
        <v>436</v>
      </c>
      <c r="B45" s="1483"/>
      <c r="C45" s="1483"/>
      <c r="D45" s="1484"/>
    </row>
    <row r="46" customFormat="false" ht="28.5" hidden="false" customHeight="true" outlineLevel="0" collapsed="false">
      <c r="A46" s="1276" t="s">
        <v>1439</v>
      </c>
      <c r="B46" s="1276"/>
      <c r="C46" s="1276"/>
      <c r="D46" s="1276"/>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2" t="s">
        <v>78</v>
      </c>
    </row>
    <row r="2" customFormat="false" ht="19.5" hidden="false" customHeight="true" outlineLevel="0" collapsed="false">
      <c r="A2" s="4" t="s">
        <v>1441</v>
      </c>
      <c r="D2" s="112" t="s">
        <v>80</v>
      </c>
    </row>
    <row r="3" customFormat="false" ht="15.75" hidden="false" customHeight="true" outlineLevel="0" collapsed="false">
      <c r="A3" s="4" t="s">
        <v>214</v>
      </c>
      <c r="D3" s="112" t="s">
        <v>81</v>
      </c>
    </row>
    <row r="4" customFormat="false" ht="13.5" hidden="false" customHeight="true" outlineLevel="0" collapsed="false"/>
    <row r="5" customFormat="false" ht="31.5" hidden="false" customHeight="true" outlineLevel="0" collapsed="false">
      <c r="A5" s="1280" t="s">
        <v>82</v>
      </c>
      <c r="B5" s="1281" t="s">
        <v>445</v>
      </c>
      <c r="C5" s="1281" t="s">
        <v>359</v>
      </c>
      <c r="D5" s="1485" t="s">
        <v>1442</v>
      </c>
    </row>
    <row r="6" customFormat="false" ht="12.75" hidden="false" customHeight="true" outlineLevel="0" collapsed="false">
      <c r="A6" s="1420" t="s">
        <v>1121</v>
      </c>
      <c r="B6" s="1486" t="s">
        <v>1443</v>
      </c>
      <c r="C6" s="1486" t="s">
        <v>1444</v>
      </c>
      <c r="D6" s="1486" t="s">
        <v>1445</v>
      </c>
    </row>
    <row r="7" customFormat="false" ht="12.75" hidden="false" customHeight="true" outlineLevel="0" collapsed="false">
      <c r="A7" s="1420"/>
      <c r="B7" s="1486"/>
      <c r="C7" s="1486"/>
      <c r="D7" s="1486"/>
    </row>
    <row r="8" customFormat="false" ht="16.5" hidden="false" customHeight="true" outlineLevel="0" collapsed="false">
      <c r="A8" s="1420"/>
      <c r="B8" s="1487" t="s">
        <v>1446</v>
      </c>
      <c r="C8" s="1487" t="s">
        <v>1447</v>
      </c>
      <c r="D8" s="1487" t="s">
        <v>90</v>
      </c>
    </row>
    <row r="9" customFormat="false" ht="20.25" hidden="false" customHeight="true" outlineLevel="0" collapsed="false">
      <c r="A9" s="1423" t="s">
        <v>1448</v>
      </c>
      <c r="B9" s="1488" t="n">
        <v>2229179.66842357</v>
      </c>
      <c r="C9" s="1488" t="n">
        <v>0.120180161790317</v>
      </c>
      <c r="D9" s="1488" t="n">
        <v>982.311635106373</v>
      </c>
    </row>
    <row r="10" customFormat="false" ht="14.25" hidden="false" customHeight="true" outlineLevel="0" collapsed="false">
      <c r="A10" s="1425" t="s">
        <v>1449</v>
      </c>
      <c r="B10" s="1468" t="n">
        <v>2229179.66842357</v>
      </c>
      <c r="C10" s="1468" t="n">
        <v>0.120180161790317</v>
      </c>
      <c r="D10" s="1468" t="n">
        <v>982.311635106373</v>
      </c>
    </row>
    <row r="11" customFormat="false" ht="13.5" hidden="false" customHeight="true" outlineLevel="0" collapsed="false">
      <c r="A11" s="1453" t="s">
        <v>1450</v>
      </c>
      <c r="B11" s="591" t="n">
        <v>2229179.66842357</v>
      </c>
      <c r="C11" s="1489" t="n">
        <v>0.120180161790317</v>
      </c>
      <c r="D11" s="710" t="n">
        <v>982.311635106373</v>
      </c>
    </row>
    <row r="12" customFormat="false" ht="14.25" hidden="false" customHeight="true" outlineLevel="0" collapsed="false">
      <c r="A12" s="1453" t="s">
        <v>1451</v>
      </c>
      <c r="B12" s="590" t="s">
        <v>119</v>
      </c>
      <c r="C12" s="1476" t="s">
        <v>119</v>
      </c>
      <c r="D12" s="715" t="s">
        <v>119</v>
      </c>
    </row>
    <row r="13" customFormat="false" ht="13.5" hidden="false" customHeight="true" outlineLevel="0" collapsed="false">
      <c r="A13" s="1280" t="s">
        <v>1452</v>
      </c>
      <c r="B13" s="1468" t="s">
        <v>119</v>
      </c>
      <c r="C13" s="1468" t="s">
        <v>119</v>
      </c>
      <c r="D13" s="1468" t="s">
        <v>119</v>
      </c>
    </row>
    <row r="14" customFormat="false" ht="13.5" hidden="false" customHeight="true" outlineLevel="0" collapsed="false">
      <c r="A14" s="1453" t="s">
        <v>1450</v>
      </c>
      <c r="B14" s="590" t="s">
        <v>119</v>
      </c>
      <c r="C14" s="1476" t="s">
        <v>119</v>
      </c>
      <c r="D14" s="715" t="s">
        <v>119</v>
      </c>
    </row>
    <row r="15" customFormat="false" ht="13.5" hidden="false" customHeight="true" outlineLevel="0" collapsed="false">
      <c r="A15" s="1453" t="s">
        <v>1451</v>
      </c>
      <c r="B15" s="590" t="s">
        <v>119</v>
      </c>
      <c r="C15" s="1476" t="s">
        <v>119</v>
      </c>
      <c r="D15" s="715" t="s">
        <v>119</v>
      </c>
    </row>
    <row r="16" customFormat="false" ht="12.75" hidden="false" customHeight="true" outlineLevel="0" collapsed="false">
      <c r="A16" s="1280" t="s">
        <v>1453</v>
      </c>
      <c r="B16" s="1430"/>
      <c r="C16" s="1430"/>
      <c r="D16" s="1468" t="s">
        <v>126</v>
      </c>
    </row>
    <row r="17" customFormat="false" ht="13.5" hidden="false" customHeight="true" outlineLevel="0" collapsed="false">
      <c r="A17" s="1453" t="s">
        <v>1101</v>
      </c>
      <c r="B17" s="1470" t="s">
        <v>126</v>
      </c>
      <c r="C17" s="1470" t="s">
        <v>126</v>
      </c>
      <c r="D17" s="1470" t="s">
        <v>126</v>
      </c>
    </row>
    <row r="18" customFormat="false" ht="12.75" hidden="false" customHeight="true" outlineLevel="0" collapsed="false">
      <c r="A18" s="133" t="s">
        <v>1454</v>
      </c>
      <c r="B18" s="1472" t="s">
        <v>126</v>
      </c>
      <c r="C18" s="159" t="s">
        <v>126</v>
      </c>
      <c r="D18" s="1472" t="s">
        <v>126</v>
      </c>
    </row>
    <row r="19" customFormat="false" ht="12.75" hidden="false" customHeight="true" outlineLevel="0" collapsed="false">
      <c r="A19" s="133" t="s">
        <v>1455</v>
      </c>
      <c r="B19" s="1472" t="s">
        <v>126</v>
      </c>
      <c r="C19" s="159" t="s">
        <v>126</v>
      </c>
      <c r="D19" s="1472" t="s">
        <v>126</v>
      </c>
    </row>
    <row r="20" customFormat="false" ht="13.5" hidden="false" customHeight="true" outlineLevel="0" collapsed="false">
      <c r="A20" s="1453" t="s">
        <v>1102</v>
      </c>
      <c r="B20" s="1470" t="s">
        <v>126</v>
      </c>
      <c r="C20" s="1470" t="s">
        <v>126</v>
      </c>
      <c r="D20" s="1470" t="s">
        <v>126</v>
      </c>
    </row>
    <row r="21" customFormat="false" ht="12.75" hidden="false" customHeight="true" outlineLevel="0" collapsed="false">
      <c r="A21" s="133" t="s">
        <v>1454</v>
      </c>
      <c r="B21" s="1472" t="s">
        <v>126</v>
      </c>
      <c r="C21" s="159" t="s">
        <v>126</v>
      </c>
      <c r="D21" s="1472" t="s">
        <v>126</v>
      </c>
    </row>
    <row r="22" customFormat="false" ht="12.75" hidden="false" customHeight="true" outlineLevel="0" collapsed="false">
      <c r="A22" s="133" t="s">
        <v>1455</v>
      </c>
      <c r="B22" s="1472" t="s">
        <v>126</v>
      </c>
      <c r="C22" s="159" t="s">
        <v>126</v>
      </c>
      <c r="D22" s="1472" t="s">
        <v>126</v>
      </c>
    </row>
    <row r="23" customFormat="false" ht="13.5" hidden="false" customHeight="true" outlineLevel="0" collapsed="false">
      <c r="A23" s="1453" t="s">
        <v>1103</v>
      </c>
      <c r="B23" s="1470" t="s">
        <v>126</v>
      </c>
      <c r="C23" s="1470" t="s">
        <v>126</v>
      </c>
      <c r="D23" s="1470" t="s">
        <v>126</v>
      </c>
    </row>
    <row r="24" customFormat="false" ht="12.75" hidden="false" customHeight="true" outlineLevel="0" collapsed="false">
      <c r="A24" s="133" t="s">
        <v>1454</v>
      </c>
      <c r="B24" s="1472" t="s">
        <v>126</v>
      </c>
      <c r="C24" s="159" t="s">
        <v>126</v>
      </c>
      <c r="D24" s="1472" t="s">
        <v>126</v>
      </c>
    </row>
    <row r="25" customFormat="false" ht="12.75" hidden="false" customHeight="true" outlineLevel="0" collapsed="false">
      <c r="A25" s="133" t="s">
        <v>1455</v>
      </c>
      <c r="B25" s="1472" t="s">
        <v>126</v>
      </c>
      <c r="C25" s="159" t="s">
        <v>126</v>
      </c>
      <c r="D25" s="1472" t="s">
        <v>126</v>
      </c>
    </row>
    <row r="26" customFormat="false" ht="9" hidden="false" customHeight="true" outlineLevel="0" collapsed="false">
      <c r="A26" s="736"/>
      <c r="B26" s="736"/>
      <c r="C26" s="736"/>
      <c r="D26" s="736"/>
    </row>
    <row r="27" customFormat="false" ht="13.5" hidden="false" customHeight="true" outlineLevel="0" collapsed="false">
      <c r="A27" s="1490" t="s">
        <v>1456</v>
      </c>
      <c r="B27" s="1386"/>
      <c r="C27" s="1386"/>
      <c r="D27" s="1386"/>
    </row>
    <row r="28" customFormat="false" ht="13.5" hidden="false" customHeight="true" outlineLevel="0" collapsed="false">
      <c r="A28" s="1417" t="s">
        <v>1457</v>
      </c>
      <c r="B28" s="1386"/>
      <c r="C28" s="1386"/>
      <c r="D28" s="1386"/>
    </row>
    <row r="29" customFormat="false" ht="13.5" hidden="false" customHeight="true" outlineLevel="0" collapsed="false">
      <c r="A29" s="1417" t="s">
        <v>1458</v>
      </c>
      <c r="B29" s="1386"/>
      <c r="C29" s="1386"/>
      <c r="D29" s="1386"/>
    </row>
    <row r="30" customFormat="false" ht="13.5" hidden="false" customHeight="true" outlineLevel="0" collapsed="false">
      <c r="A30" s="1490" t="s">
        <v>1459</v>
      </c>
      <c r="B30" s="1386"/>
      <c r="C30" s="1386"/>
      <c r="D30" s="1386"/>
    </row>
    <row r="31" customFormat="false" ht="13.5" hidden="false" customHeight="true" outlineLevel="0" collapsed="false">
      <c r="A31" s="1490" t="s">
        <v>1460</v>
      </c>
      <c r="B31" s="1386"/>
      <c r="C31" s="1386"/>
      <c r="D31" s="1386"/>
    </row>
    <row r="32" customFormat="false" ht="14.25" hidden="false" customHeight="true" outlineLevel="0" collapsed="false">
      <c r="A32" s="1417" t="s">
        <v>1461</v>
      </c>
      <c r="B32" s="1401"/>
      <c r="C32" s="1401"/>
      <c r="D32" s="1401"/>
    </row>
    <row r="33" customFormat="false" ht="14.25" hidden="false" customHeight="true" outlineLevel="0" collapsed="false">
      <c r="A33" s="1417" t="s">
        <v>1462</v>
      </c>
      <c r="B33" s="1401"/>
      <c r="C33" s="1401"/>
      <c r="D33" s="1401"/>
    </row>
    <row r="34" customFormat="false" ht="13.5" hidden="false" customHeight="true" outlineLevel="0" collapsed="false">
      <c r="A34" s="1417" t="s">
        <v>1463</v>
      </c>
      <c r="B34" s="1459"/>
      <c r="C34" s="1459"/>
      <c r="D34" s="1459"/>
      <c r="E34" s="616"/>
    </row>
    <row r="35" customFormat="false" ht="13.5" hidden="false" customHeight="true" outlineLevel="0" collapsed="false">
      <c r="A35" s="1417" t="s">
        <v>1464</v>
      </c>
      <c r="B35" s="1401"/>
      <c r="C35" s="1401"/>
      <c r="D35" s="1401"/>
    </row>
    <row r="36" customFormat="false" ht="9.75" hidden="false" customHeight="true" outlineLevel="0" collapsed="false">
      <c r="A36" s="727"/>
      <c r="B36" s="727"/>
      <c r="C36" s="727"/>
      <c r="D36" s="727"/>
    </row>
    <row r="37" customFormat="false" ht="12.75" hidden="false" customHeight="true" outlineLevel="0" collapsed="false">
      <c r="A37" s="1351" t="s">
        <v>436</v>
      </c>
      <c r="B37" s="1351"/>
      <c r="C37" s="1351"/>
      <c r="D37" s="1438"/>
    </row>
    <row r="38" customFormat="false" ht="28.5" hidden="false" customHeight="true" outlineLevel="0" collapsed="false">
      <c r="A38" s="1491" t="s">
        <v>1194</v>
      </c>
      <c r="B38" s="1491"/>
      <c r="C38" s="1491"/>
      <c r="D38" s="1491"/>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2" t="s">
        <v>78</v>
      </c>
    </row>
    <row r="2" customFormat="false" ht="18.75" hidden="false" customHeight="false" outlineLevel="0" collapsed="false">
      <c r="A2" s="4" t="s">
        <v>1466</v>
      </c>
      <c r="J2" s="112" t="s">
        <v>80</v>
      </c>
    </row>
    <row r="3" customFormat="false" ht="15.75" hidden="false" customHeight="false" outlineLevel="0" collapsed="false">
      <c r="A3" s="4" t="s">
        <v>214</v>
      </c>
      <c r="J3" s="112" t="s">
        <v>81</v>
      </c>
    </row>
    <row r="4" customFormat="false" ht="13.5" hidden="false" customHeight="false" outlineLevel="0" collapsed="false"/>
    <row r="5" customFormat="false" ht="20.25" hidden="false" customHeight="true" outlineLevel="0" collapsed="false">
      <c r="A5" s="1492" t="s">
        <v>82</v>
      </c>
      <c r="B5" s="1493" t="s">
        <v>445</v>
      </c>
      <c r="C5" s="1493"/>
      <c r="D5" s="1493"/>
      <c r="E5" s="1493" t="s">
        <v>321</v>
      </c>
      <c r="F5" s="1493"/>
      <c r="G5" s="1493"/>
      <c r="H5" s="1494" t="s">
        <v>1394</v>
      </c>
      <c r="I5" s="1494"/>
      <c r="J5" s="1494"/>
    </row>
    <row r="6" customFormat="false" ht="19.5" hidden="false" customHeight="true" outlineLevel="0" collapsed="false">
      <c r="A6" s="1492"/>
      <c r="B6" s="1495" t="s">
        <v>1467</v>
      </c>
      <c r="C6" s="1496" t="s">
        <v>216</v>
      </c>
      <c r="D6" s="1497" t="s">
        <v>1468</v>
      </c>
      <c r="E6" s="1498" t="s">
        <v>83</v>
      </c>
      <c r="F6" s="1499" t="s">
        <v>84</v>
      </c>
      <c r="G6" s="1500" t="s">
        <v>85</v>
      </c>
      <c r="H6" s="1499" t="s">
        <v>1469</v>
      </c>
      <c r="I6" s="1499" t="s">
        <v>84</v>
      </c>
      <c r="J6" s="1500" t="s">
        <v>85</v>
      </c>
    </row>
    <row r="7" customFormat="false" ht="15" hidden="false" customHeight="false" outlineLevel="0" collapsed="false">
      <c r="A7" s="1501" t="s">
        <v>1470</v>
      </c>
      <c r="B7" s="1502"/>
      <c r="C7" s="1502" t="s">
        <v>1471</v>
      </c>
      <c r="D7" s="1503"/>
      <c r="E7" s="1504" t="s">
        <v>1472</v>
      </c>
      <c r="F7" s="1504"/>
      <c r="G7" s="1504"/>
      <c r="H7" s="1504" t="s">
        <v>90</v>
      </c>
      <c r="I7" s="1504"/>
      <c r="J7" s="1504"/>
    </row>
    <row r="8" customFormat="false" ht="13.5" hidden="false" customHeight="false" outlineLevel="0" collapsed="false">
      <c r="A8" s="1466" t="s">
        <v>1473</v>
      </c>
      <c r="B8" s="1505"/>
      <c r="C8" s="1506"/>
      <c r="D8" s="1507" t="s">
        <v>126</v>
      </c>
      <c r="E8" s="1508" t="s">
        <v>126</v>
      </c>
      <c r="F8" s="1509" t="s">
        <v>126</v>
      </c>
      <c r="G8" s="1507" t="s">
        <v>126</v>
      </c>
      <c r="H8" s="1508" t="n">
        <v>354.828375</v>
      </c>
      <c r="I8" s="1509" t="n">
        <v>53.3799018992688</v>
      </c>
      <c r="J8" s="1507" t="n">
        <v>0.395388172432473</v>
      </c>
    </row>
    <row r="9" customFormat="false" ht="12.75" hidden="false" customHeight="false" outlineLevel="0" collapsed="false">
      <c r="A9" s="1466" t="s">
        <v>1081</v>
      </c>
      <c r="B9" s="1506"/>
      <c r="C9" s="1506"/>
      <c r="D9" s="1509" t="s">
        <v>126</v>
      </c>
      <c r="E9" s="1508" t="s">
        <v>126</v>
      </c>
      <c r="F9" s="1509" t="s">
        <v>126</v>
      </c>
      <c r="G9" s="1509" t="s">
        <v>126</v>
      </c>
      <c r="H9" s="1508" t="n">
        <v>354.828375</v>
      </c>
      <c r="I9" s="1509" t="n">
        <v>30.0453246329092</v>
      </c>
      <c r="J9" s="1509" t="n">
        <v>0.234962953726251</v>
      </c>
      <c r="K9" s="1188"/>
    </row>
    <row r="10" customFormat="false" ht="12.75" hidden="false" customHeight="false" outlineLevel="0" collapsed="false">
      <c r="A10" s="1453" t="s">
        <v>1474</v>
      </c>
      <c r="B10" s="1510"/>
      <c r="C10" s="1510"/>
      <c r="D10" s="166" t="s">
        <v>126</v>
      </c>
      <c r="E10" s="159" t="s">
        <v>126</v>
      </c>
      <c r="F10" s="159" t="s">
        <v>126</v>
      </c>
      <c r="G10" s="166" t="s">
        <v>126</v>
      </c>
      <c r="H10" s="154" t="n">
        <v>354.828375</v>
      </c>
      <c r="I10" s="154" t="n">
        <v>30.0453246329092</v>
      </c>
      <c r="J10" s="156" t="n">
        <v>0.234962953726251</v>
      </c>
    </row>
    <row r="11" customFormat="false" ht="12.75" hidden="false" customHeight="true" outlineLevel="0" collapsed="false">
      <c r="A11" s="1511" t="s">
        <v>1475</v>
      </c>
      <c r="B11" s="1512" t="s">
        <v>1476</v>
      </c>
      <c r="C11" s="1512" t="s">
        <v>1477</v>
      </c>
      <c r="D11" s="649"/>
      <c r="E11" s="1239" t="s">
        <v>183</v>
      </c>
      <c r="F11" s="159"/>
      <c r="G11" s="166"/>
      <c r="H11" s="649" t="s">
        <v>183</v>
      </c>
      <c r="I11" s="649" t="n">
        <v>28.5937096329092</v>
      </c>
      <c r="J11" s="649" t="n">
        <v>0.196581753726251</v>
      </c>
      <c r="K11" s="1188"/>
    </row>
    <row r="12" customFormat="false" ht="12.75" hidden="false" customHeight="true" outlineLevel="0" collapsed="false">
      <c r="A12" s="1511" t="s">
        <v>1478</v>
      </c>
      <c r="B12" s="1512" t="s">
        <v>1479</v>
      </c>
      <c r="C12" s="1512" t="s">
        <v>1480</v>
      </c>
      <c r="D12" s="649" t="n">
        <v>20642</v>
      </c>
      <c r="E12" s="1238" t="n">
        <v>17.1896315763976</v>
      </c>
      <c r="F12" s="154" t="n">
        <v>0.070323369828505</v>
      </c>
      <c r="G12" s="156" t="n">
        <v>0.00185937409165778</v>
      </c>
      <c r="H12" s="649" t="n">
        <v>354.828375</v>
      </c>
      <c r="I12" s="649" t="n">
        <v>1.451615</v>
      </c>
      <c r="J12" s="649" t="n">
        <v>0.0383812</v>
      </c>
      <c r="K12" s="1188"/>
    </row>
    <row r="13" customFormat="false" ht="12.75" hidden="false" customHeight="false" outlineLevel="0" collapsed="false">
      <c r="A13" s="1453" t="s">
        <v>1083</v>
      </c>
      <c r="B13" s="1510"/>
      <c r="C13" s="1510"/>
      <c r="D13" s="166" t="s">
        <v>126</v>
      </c>
      <c r="E13" s="159" t="s">
        <v>370</v>
      </c>
      <c r="F13" s="159" t="s">
        <v>119</v>
      </c>
      <c r="G13" s="166" t="s">
        <v>119</v>
      </c>
      <c r="H13" s="159" t="s">
        <v>370</v>
      </c>
      <c r="I13" s="159" t="s">
        <v>119</v>
      </c>
      <c r="J13" s="166" t="s">
        <v>119</v>
      </c>
    </row>
    <row r="14" customFormat="false" ht="12.75" hidden="false" customHeight="true" outlineLevel="0" collapsed="false">
      <c r="A14" s="1511" t="s">
        <v>1475</v>
      </c>
      <c r="B14" s="1512" t="s">
        <v>1476</v>
      </c>
      <c r="C14" s="1512" t="s">
        <v>1481</v>
      </c>
      <c r="D14" s="649" t="s">
        <v>119</v>
      </c>
      <c r="E14" s="1239" t="s">
        <v>183</v>
      </c>
      <c r="F14" s="159" t="s">
        <v>119</v>
      </c>
      <c r="G14" s="166" t="s">
        <v>119</v>
      </c>
      <c r="H14" s="649" t="s">
        <v>183</v>
      </c>
      <c r="I14" s="649" t="s">
        <v>119</v>
      </c>
      <c r="J14" s="649" t="s">
        <v>119</v>
      </c>
      <c r="K14" s="1188"/>
    </row>
    <row r="15" customFormat="false" ht="12.75" hidden="false" customHeight="true" outlineLevel="0" collapsed="false">
      <c r="A15" s="1511" t="s">
        <v>1478</v>
      </c>
      <c r="B15" s="1512" t="s">
        <v>1479</v>
      </c>
      <c r="C15" s="1512" t="s">
        <v>1480</v>
      </c>
      <c r="D15" s="649" t="s">
        <v>119</v>
      </c>
      <c r="E15" s="1232" t="s">
        <v>119</v>
      </c>
      <c r="F15" s="159" t="s">
        <v>119</v>
      </c>
      <c r="G15" s="1503" t="s">
        <v>119</v>
      </c>
      <c r="H15" s="649" t="s">
        <v>119</v>
      </c>
      <c r="I15" s="649" t="s">
        <v>119</v>
      </c>
      <c r="J15" s="649" t="s">
        <v>119</v>
      </c>
      <c r="K15" s="1188"/>
    </row>
    <row r="16" customFormat="false" ht="12.75" hidden="false" customHeight="false" outlineLevel="0" collapsed="false">
      <c r="A16" s="1466" t="s">
        <v>1084</v>
      </c>
      <c r="B16" s="1506"/>
      <c r="C16" s="1506"/>
      <c r="D16" s="1509" t="s">
        <v>126</v>
      </c>
      <c r="E16" s="1508" t="s">
        <v>370</v>
      </c>
      <c r="F16" s="1509" t="s">
        <v>126</v>
      </c>
      <c r="G16" s="1509" t="s">
        <v>126</v>
      </c>
      <c r="H16" s="1508" t="s">
        <v>370</v>
      </c>
      <c r="I16" s="1509" t="n">
        <v>10.1785113668123</v>
      </c>
      <c r="J16" s="1509" t="n">
        <v>0.0699772656468347</v>
      </c>
      <c r="K16" s="1188"/>
    </row>
    <row r="17" customFormat="false" ht="13.5" hidden="false" customHeight="false" outlineLevel="0" collapsed="false">
      <c r="A17" s="1475" t="s">
        <v>1482</v>
      </c>
      <c r="B17" s="1510"/>
      <c r="C17" s="1510"/>
      <c r="D17" s="166" t="s">
        <v>126</v>
      </c>
      <c r="E17" s="159" t="s">
        <v>370</v>
      </c>
      <c r="F17" s="159" t="s">
        <v>126</v>
      </c>
      <c r="G17" s="166" t="s">
        <v>126</v>
      </c>
      <c r="H17" s="159" t="s">
        <v>370</v>
      </c>
      <c r="I17" s="154" t="n">
        <v>5.20323232640428</v>
      </c>
      <c r="J17" s="156" t="n">
        <v>0.0357722222440294</v>
      </c>
    </row>
    <row r="18" customFormat="false" ht="12.75" hidden="false" customHeight="true" outlineLevel="0" collapsed="false">
      <c r="A18" s="1511" t="s">
        <v>1475</v>
      </c>
      <c r="B18" s="1512" t="s">
        <v>1476</v>
      </c>
      <c r="C18" s="1512" t="s">
        <v>1477</v>
      </c>
      <c r="D18" s="649"/>
      <c r="E18" s="1239" t="s">
        <v>183</v>
      </c>
      <c r="F18" s="159"/>
      <c r="G18" s="166"/>
      <c r="H18" s="649" t="s">
        <v>183</v>
      </c>
      <c r="I18" s="649" t="n">
        <v>5.20323232640428</v>
      </c>
      <c r="J18" s="649" t="n">
        <v>0.0357722222440294</v>
      </c>
    </row>
    <row r="19" customFormat="false" ht="12.75" hidden="false" customHeight="true" outlineLevel="0" collapsed="false">
      <c r="A19" s="1511" t="s">
        <v>1478</v>
      </c>
      <c r="B19" s="1512" t="s">
        <v>1479</v>
      </c>
      <c r="C19" s="1512" t="s">
        <v>1480</v>
      </c>
      <c r="D19" s="649" t="s">
        <v>119</v>
      </c>
      <c r="E19" s="1239" t="s">
        <v>119</v>
      </c>
      <c r="F19" s="159" t="s">
        <v>119</v>
      </c>
      <c r="G19" s="166" t="s">
        <v>119</v>
      </c>
      <c r="H19" s="649" t="s">
        <v>119</v>
      </c>
      <c r="I19" s="649" t="s">
        <v>119</v>
      </c>
      <c r="J19" s="649" t="s">
        <v>119</v>
      </c>
    </row>
    <row r="20" customFormat="false" ht="12.75" hidden="false" customHeight="false" outlineLevel="0" collapsed="false">
      <c r="A20" s="1453" t="s">
        <v>1086</v>
      </c>
      <c r="B20" s="1510"/>
      <c r="C20" s="1510"/>
      <c r="D20" s="166" t="s">
        <v>126</v>
      </c>
      <c r="E20" s="159" t="s">
        <v>370</v>
      </c>
      <c r="F20" s="159" t="s">
        <v>126</v>
      </c>
      <c r="G20" s="166" t="s">
        <v>126</v>
      </c>
      <c r="H20" s="159" t="s">
        <v>370</v>
      </c>
      <c r="I20" s="154" t="n">
        <v>4.97527904040805</v>
      </c>
      <c r="J20" s="156" t="n">
        <v>0.0342050434028053</v>
      </c>
    </row>
    <row r="21" customFormat="false" ht="12.75" hidden="false" customHeight="true" outlineLevel="0" collapsed="false">
      <c r="A21" s="1511" t="s">
        <v>1475</v>
      </c>
      <c r="B21" s="1513" t="s">
        <v>1476</v>
      </c>
      <c r="C21" s="1513" t="s">
        <v>1477</v>
      </c>
      <c r="D21" s="166"/>
      <c r="E21" s="159" t="s">
        <v>183</v>
      </c>
      <c r="F21" s="159"/>
      <c r="G21" s="166"/>
      <c r="H21" s="159" t="s">
        <v>183</v>
      </c>
      <c r="I21" s="154" t="n">
        <v>4.97527904040805</v>
      </c>
      <c r="J21" s="156" t="n">
        <v>0.0342050434028053</v>
      </c>
      <c r="K21" s="1188"/>
    </row>
    <row r="22" customFormat="false" ht="12.75" hidden="false" customHeight="true" outlineLevel="0" collapsed="false">
      <c r="A22" s="1511" t="s">
        <v>1478</v>
      </c>
      <c r="B22" s="1513" t="s">
        <v>1479</v>
      </c>
      <c r="C22" s="1513" t="s">
        <v>1480</v>
      </c>
      <c r="D22" s="166" t="s">
        <v>119</v>
      </c>
      <c r="E22" s="159" t="s">
        <v>119</v>
      </c>
      <c r="F22" s="159" t="s">
        <v>119</v>
      </c>
      <c r="G22" s="166" t="s">
        <v>119</v>
      </c>
      <c r="H22" s="159" t="s">
        <v>119</v>
      </c>
      <c r="I22" s="159" t="s">
        <v>119</v>
      </c>
      <c r="J22" s="166" t="s">
        <v>119</v>
      </c>
      <c r="K22" s="1188"/>
    </row>
    <row r="23" customFormat="false" ht="12.75" hidden="false" customHeight="false" outlineLevel="0" collapsed="false">
      <c r="A23" s="1453" t="s">
        <v>1483</v>
      </c>
      <c r="B23" s="1510"/>
      <c r="C23" s="1510"/>
      <c r="D23" s="166" t="s">
        <v>126</v>
      </c>
      <c r="E23" s="159" t="s">
        <v>370</v>
      </c>
      <c r="F23" s="159" t="s">
        <v>126</v>
      </c>
      <c r="G23" s="166" t="s">
        <v>126</v>
      </c>
      <c r="H23" s="159" t="s">
        <v>370</v>
      </c>
      <c r="I23" s="154" t="n">
        <v>4.97527904040805</v>
      </c>
      <c r="J23" s="156" t="n">
        <v>0.0342050434028053</v>
      </c>
    </row>
    <row r="24" customFormat="false" ht="12.75" hidden="false" customHeight="true" outlineLevel="0" collapsed="false">
      <c r="A24" s="1511" t="s">
        <v>1475</v>
      </c>
      <c r="B24" s="1512" t="s">
        <v>1476</v>
      </c>
      <c r="C24" s="1512" t="s">
        <v>1477</v>
      </c>
      <c r="D24" s="649"/>
      <c r="E24" s="1239" t="s">
        <v>183</v>
      </c>
      <c r="F24" s="159"/>
      <c r="G24" s="166"/>
      <c r="H24" s="649" t="s">
        <v>183</v>
      </c>
      <c r="I24" s="649" t="n">
        <v>4.97527904040805</v>
      </c>
      <c r="J24" s="649" t="n">
        <v>0.0342050434028053</v>
      </c>
      <c r="K24" s="1188"/>
    </row>
    <row r="25" customFormat="false" ht="12.75" hidden="false" customHeight="true" outlineLevel="0" collapsed="false">
      <c r="A25" s="1514" t="s">
        <v>1478</v>
      </c>
      <c r="B25" s="1512" t="s">
        <v>1479</v>
      </c>
      <c r="C25" s="1512" t="s">
        <v>1480</v>
      </c>
      <c r="D25" s="649" t="s">
        <v>119</v>
      </c>
      <c r="E25" s="1232" t="s">
        <v>119</v>
      </c>
      <c r="F25" s="159" t="s">
        <v>119</v>
      </c>
      <c r="G25" s="1503" t="s">
        <v>119</v>
      </c>
      <c r="H25" s="649" t="s">
        <v>119</v>
      </c>
      <c r="I25" s="649" t="s">
        <v>119</v>
      </c>
      <c r="J25" s="649" t="s">
        <v>119</v>
      </c>
      <c r="K25" s="1188"/>
    </row>
    <row r="26" customFormat="false" ht="12.75" hidden="false" customHeight="false" outlineLevel="0" collapsed="false">
      <c r="A26" s="1515" t="s">
        <v>1087</v>
      </c>
      <c r="B26" s="1506"/>
      <c r="C26" s="1506"/>
      <c r="D26" s="1509" t="s">
        <v>126</v>
      </c>
      <c r="E26" s="1508" t="s">
        <v>370</v>
      </c>
      <c r="F26" s="1509" t="s">
        <v>126</v>
      </c>
      <c r="G26" s="1509" t="s">
        <v>126</v>
      </c>
      <c r="H26" s="1508" t="s">
        <v>370</v>
      </c>
      <c r="I26" s="1509" t="n">
        <v>6.28821687312242</v>
      </c>
      <c r="J26" s="1509" t="n">
        <v>0.0432314910027166</v>
      </c>
      <c r="K26" s="1188"/>
    </row>
    <row r="27" customFormat="false" ht="13.5" hidden="false" customHeight="false" outlineLevel="0" collapsed="false">
      <c r="A27" s="1475" t="s">
        <v>1484</v>
      </c>
      <c r="B27" s="1510"/>
      <c r="C27" s="1510"/>
      <c r="D27" s="166" t="s">
        <v>126</v>
      </c>
      <c r="E27" s="159" t="s">
        <v>370</v>
      </c>
      <c r="F27" s="159" t="s">
        <v>126</v>
      </c>
      <c r="G27" s="166" t="s">
        <v>126</v>
      </c>
      <c r="H27" s="159" t="s">
        <v>370</v>
      </c>
      <c r="I27" s="154" t="n">
        <v>4.45991342263224</v>
      </c>
      <c r="J27" s="156" t="n">
        <v>0.0306619047805966</v>
      </c>
    </row>
    <row r="28" customFormat="false" ht="12.75" hidden="false" customHeight="true" outlineLevel="0" collapsed="false">
      <c r="A28" s="1511" t="s">
        <v>1475</v>
      </c>
      <c r="B28" s="1512" t="s">
        <v>1476</v>
      </c>
      <c r="C28" s="1512" t="s">
        <v>1477</v>
      </c>
      <c r="D28" s="649"/>
      <c r="E28" s="1239" t="s">
        <v>183</v>
      </c>
      <c r="F28" s="159"/>
      <c r="G28" s="166"/>
      <c r="H28" s="649" t="s">
        <v>183</v>
      </c>
      <c r="I28" s="649" t="n">
        <v>4.45991342263224</v>
      </c>
      <c r="J28" s="649" t="n">
        <v>0.0306619047805966</v>
      </c>
      <c r="K28" s="1188"/>
    </row>
    <row r="29" customFormat="false" ht="12.75" hidden="false" customHeight="true" outlineLevel="0" collapsed="false">
      <c r="A29" s="1511" t="s">
        <v>1478</v>
      </c>
      <c r="B29" s="1512" t="s">
        <v>1479</v>
      </c>
      <c r="C29" s="1512" t="s">
        <v>1480</v>
      </c>
      <c r="D29" s="649" t="s">
        <v>119</v>
      </c>
      <c r="E29" s="1239" t="s">
        <v>119</v>
      </c>
      <c r="F29" s="159" t="s">
        <v>119</v>
      </c>
      <c r="G29" s="166" t="s">
        <v>119</v>
      </c>
      <c r="H29" s="649" t="s">
        <v>119</v>
      </c>
      <c r="I29" s="649" t="s">
        <v>119</v>
      </c>
      <c r="J29" s="649" t="s">
        <v>119</v>
      </c>
      <c r="K29" s="1188"/>
    </row>
    <row r="30" customFormat="false" ht="12.75" hidden="false" customHeight="false" outlineLevel="0" collapsed="false">
      <c r="A30" s="1453" t="s">
        <v>1089</v>
      </c>
      <c r="B30" s="1510"/>
      <c r="C30" s="1510"/>
      <c r="D30" s="166" t="s">
        <v>126</v>
      </c>
      <c r="E30" s="159" t="s">
        <v>370</v>
      </c>
      <c r="F30" s="159" t="s">
        <v>126</v>
      </c>
      <c r="G30" s="166" t="s">
        <v>126</v>
      </c>
      <c r="H30" s="159" t="s">
        <v>370</v>
      </c>
      <c r="I30" s="154" t="n">
        <v>1.82830345049018</v>
      </c>
      <c r="J30" s="156" t="n">
        <v>0.01256958622212</v>
      </c>
    </row>
    <row r="31" customFormat="false" ht="12.75" hidden="false" customHeight="true" outlineLevel="0" collapsed="false">
      <c r="A31" s="1511" t="s">
        <v>1475</v>
      </c>
      <c r="B31" s="1513" t="s">
        <v>1476</v>
      </c>
      <c r="C31" s="1513" t="s">
        <v>1477</v>
      </c>
      <c r="D31" s="166"/>
      <c r="E31" s="159" t="s">
        <v>183</v>
      </c>
      <c r="F31" s="159"/>
      <c r="G31" s="166"/>
      <c r="H31" s="159" t="s">
        <v>183</v>
      </c>
      <c r="I31" s="154" t="n">
        <v>1.82830345049018</v>
      </c>
      <c r="J31" s="156" t="n">
        <v>0.01256958622212</v>
      </c>
      <c r="K31" s="1188"/>
    </row>
    <row r="32" customFormat="false" ht="12.75" hidden="false" customHeight="true" outlineLevel="0" collapsed="false">
      <c r="A32" s="1511" t="s">
        <v>1478</v>
      </c>
      <c r="B32" s="1513" t="s">
        <v>1479</v>
      </c>
      <c r="C32" s="1513" t="s">
        <v>1480</v>
      </c>
      <c r="D32" s="166" t="s">
        <v>119</v>
      </c>
      <c r="E32" s="159" t="s">
        <v>119</v>
      </c>
      <c r="F32" s="159" t="s">
        <v>119</v>
      </c>
      <c r="G32" s="166" t="s">
        <v>119</v>
      </c>
      <c r="H32" s="159" t="s">
        <v>119</v>
      </c>
      <c r="I32" s="159" t="s">
        <v>119</v>
      </c>
      <c r="J32" s="166" t="s">
        <v>119</v>
      </c>
      <c r="K32" s="1188"/>
    </row>
    <row r="33" customFormat="false" ht="12.75" hidden="false" customHeight="false" outlineLevel="0" collapsed="false">
      <c r="A33" s="1453" t="s">
        <v>1485</v>
      </c>
      <c r="B33" s="1510"/>
      <c r="C33" s="1510"/>
      <c r="D33" s="166" t="s">
        <v>126</v>
      </c>
      <c r="E33" s="159" t="s">
        <v>370</v>
      </c>
      <c r="F33" s="159" t="s">
        <v>126</v>
      </c>
      <c r="G33" s="166" t="s">
        <v>126</v>
      </c>
      <c r="H33" s="159" t="s">
        <v>370</v>
      </c>
      <c r="I33" s="154" t="n">
        <v>1.82830345049018</v>
      </c>
      <c r="J33" s="156" t="n">
        <v>0.01256958622212</v>
      </c>
    </row>
    <row r="34" customFormat="false" ht="12.75" hidden="false" customHeight="true" outlineLevel="0" collapsed="false">
      <c r="A34" s="1511" t="s">
        <v>1475</v>
      </c>
      <c r="B34" s="1512" t="s">
        <v>1476</v>
      </c>
      <c r="C34" s="1512" t="s">
        <v>1477</v>
      </c>
      <c r="D34" s="649"/>
      <c r="E34" s="1239" t="s">
        <v>183</v>
      </c>
      <c r="F34" s="159"/>
      <c r="G34" s="166"/>
      <c r="H34" s="649" t="s">
        <v>183</v>
      </c>
      <c r="I34" s="649" t="n">
        <v>1.82830345049018</v>
      </c>
      <c r="J34" s="649" t="n">
        <v>0.01256958622212</v>
      </c>
      <c r="K34" s="1188"/>
    </row>
    <row r="35" customFormat="false" ht="12.75" hidden="false" customHeight="true" outlineLevel="0" collapsed="false">
      <c r="A35" s="1511" t="s">
        <v>1478</v>
      </c>
      <c r="B35" s="1512" t="s">
        <v>1479</v>
      </c>
      <c r="C35" s="1512" t="s">
        <v>1480</v>
      </c>
      <c r="D35" s="649" t="s">
        <v>119</v>
      </c>
      <c r="E35" s="1232" t="s">
        <v>119</v>
      </c>
      <c r="F35" s="159" t="s">
        <v>119</v>
      </c>
      <c r="G35" s="1503" t="s">
        <v>119</v>
      </c>
      <c r="H35" s="649" t="s">
        <v>119</v>
      </c>
      <c r="I35" s="649" t="s">
        <v>119</v>
      </c>
      <c r="J35" s="649" t="s">
        <v>119</v>
      </c>
      <c r="K35" s="1188"/>
    </row>
    <row r="36" customFormat="false" ht="12.75" hidden="false" customHeight="false" outlineLevel="0" collapsed="false">
      <c r="A36" s="1466" t="s">
        <v>1090</v>
      </c>
      <c r="B36" s="1506"/>
      <c r="C36" s="1506"/>
      <c r="D36" s="1509" t="s">
        <v>126</v>
      </c>
      <c r="E36" s="1508" t="s">
        <v>370</v>
      </c>
      <c r="F36" s="1509" t="s">
        <v>126</v>
      </c>
      <c r="G36" s="1509" t="s">
        <v>126</v>
      </c>
      <c r="H36" s="1508" t="s">
        <v>370</v>
      </c>
      <c r="I36" s="1509" t="n">
        <v>0.927118048886989</v>
      </c>
      <c r="J36" s="1509" t="n">
        <v>0.00637393658609805</v>
      </c>
      <c r="K36" s="1188"/>
    </row>
    <row r="37" customFormat="false" ht="13.5" hidden="false" customHeight="false" outlineLevel="0" collapsed="false">
      <c r="A37" s="1475" t="s">
        <v>1486</v>
      </c>
      <c r="B37" s="1510"/>
      <c r="C37" s="1510"/>
      <c r="D37" s="166" t="s">
        <v>126</v>
      </c>
      <c r="E37" s="159" t="s">
        <v>370</v>
      </c>
      <c r="F37" s="159" t="s">
        <v>119</v>
      </c>
      <c r="G37" s="166" t="s">
        <v>119</v>
      </c>
      <c r="H37" s="159" t="s">
        <v>370</v>
      </c>
      <c r="I37" s="159" t="s">
        <v>119</v>
      </c>
      <c r="J37" s="166" t="s">
        <v>119</v>
      </c>
    </row>
    <row r="38" customFormat="false" ht="12.75" hidden="false" customHeight="true" outlineLevel="0" collapsed="false">
      <c r="A38" s="1511" t="s">
        <v>1475</v>
      </c>
      <c r="B38" s="1512" t="s">
        <v>1476</v>
      </c>
      <c r="C38" s="1512" t="s">
        <v>1481</v>
      </c>
      <c r="D38" s="649" t="s">
        <v>119</v>
      </c>
      <c r="E38" s="1239" t="s">
        <v>183</v>
      </c>
      <c r="F38" s="159" t="s">
        <v>119</v>
      </c>
      <c r="G38" s="166" t="s">
        <v>119</v>
      </c>
      <c r="H38" s="649" t="s">
        <v>183</v>
      </c>
      <c r="I38" s="649" t="s">
        <v>119</v>
      </c>
      <c r="J38" s="649" t="s">
        <v>119</v>
      </c>
      <c r="K38" s="1188"/>
    </row>
    <row r="39" customFormat="false" ht="12.75" hidden="false" customHeight="true" outlineLevel="0" collapsed="false">
      <c r="A39" s="1511" t="s">
        <v>1478</v>
      </c>
      <c r="B39" s="1512" t="s">
        <v>1479</v>
      </c>
      <c r="C39" s="1512" t="s">
        <v>1480</v>
      </c>
      <c r="D39" s="649" t="s">
        <v>119</v>
      </c>
      <c r="E39" s="1239" t="s">
        <v>119</v>
      </c>
      <c r="F39" s="159" t="s">
        <v>119</v>
      </c>
      <c r="G39" s="166" t="s">
        <v>119</v>
      </c>
      <c r="H39" s="649" t="s">
        <v>119</v>
      </c>
      <c r="I39" s="649" t="s">
        <v>119</v>
      </c>
      <c r="J39" s="649" t="s">
        <v>119</v>
      </c>
      <c r="K39" s="1188"/>
    </row>
    <row r="40" customFormat="false" ht="12.75" hidden="false" customHeight="false" outlineLevel="0" collapsed="false">
      <c r="A40" s="1453" t="s">
        <v>1092</v>
      </c>
      <c r="B40" s="1510"/>
      <c r="C40" s="1510"/>
      <c r="D40" s="166" t="s">
        <v>126</v>
      </c>
      <c r="E40" s="159" t="s">
        <v>370</v>
      </c>
      <c r="F40" s="159" t="s">
        <v>126</v>
      </c>
      <c r="G40" s="166" t="s">
        <v>126</v>
      </c>
      <c r="H40" s="159" t="s">
        <v>370</v>
      </c>
      <c r="I40" s="154" t="n">
        <v>0.927118048886989</v>
      </c>
      <c r="J40" s="156" t="n">
        <v>0.00637393658609805</v>
      </c>
    </row>
    <row r="41" customFormat="false" ht="12.75" hidden="false" customHeight="true" outlineLevel="0" collapsed="false">
      <c r="A41" s="1511" t="s">
        <v>1475</v>
      </c>
      <c r="B41" s="1513" t="s">
        <v>1476</v>
      </c>
      <c r="C41" s="1513" t="s">
        <v>1477</v>
      </c>
      <c r="D41" s="166"/>
      <c r="E41" s="159" t="s">
        <v>183</v>
      </c>
      <c r="F41" s="159"/>
      <c r="G41" s="166"/>
      <c r="H41" s="159" t="s">
        <v>183</v>
      </c>
      <c r="I41" s="154" t="n">
        <v>0.927118048886989</v>
      </c>
      <c r="J41" s="156" t="n">
        <v>0.00637393658609805</v>
      </c>
      <c r="K41" s="1188"/>
    </row>
    <row r="42" customFormat="false" ht="12.75" hidden="false" customHeight="true" outlineLevel="0" collapsed="false">
      <c r="A42" s="1511" t="s">
        <v>1478</v>
      </c>
      <c r="B42" s="1513" t="s">
        <v>1479</v>
      </c>
      <c r="C42" s="1513" t="s">
        <v>1480</v>
      </c>
      <c r="D42" s="166" t="s">
        <v>119</v>
      </c>
      <c r="E42" s="159" t="s">
        <v>119</v>
      </c>
      <c r="F42" s="159" t="s">
        <v>119</v>
      </c>
      <c r="G42" s="166" t="s">
        <v>119</v>
      </c>
      <c r="H42" s="159" t="s">
        <v>119</v>
      </c>
      <c r="I42" s="159" t="s">
        <v>119</v>
      </c>
      <c r="J42" s="166" t="s">
        <v>119</v>
      </c>
      <c r="K42" s="1188"/>
    </row>
    <row r="43" customFormat="false" ht="12.75" hidden="false" customHeight="false" outlineLevel="0" collapsed="false">
      <c r="A43" s="1453" t="s">
        <v>1487</v>
      </c>
      <c r="B43" s="1510"/>
      <c r="C43" s="1510"/>
      <c r="D43" s="166" t="s">
        <v>126</v>
      </c>
      <c r="E43" s="159" t="s">
        <v>370</v>
      </c>
      <c r="F43" s="159" t="s">
        <v>126</v>
      </c>
      <c r="G43" s="166" t="s">
        <v>126</v>
      </c>
      <c r="H43" s="159" t="s">
        <v>370</v>
      </c>
      <c r="I43" s="154" t="n">
        <v>0.927118048886989</v>
      </c>
      <c r="J43" s="156" t="n">
        <v>0.00637393658609805</v>
      </c>
    </row>
    <row r="44" customFormat="false" ht="12.75" hidden="false" customHeight="true" outlineLevel="0" collapsed="false">
      <c r="A44" s="1511" t="s">
        <v>1475</v>
      </c>
      <c r="B44" s="1516" t="s">
        <v>1476</v>
      </c>
      <c r="C44" s="1516" t="s">
        <v>1477</v>
      </c>
      <c r="D44" s="1193"/>
      <c r="E44" s="1239" t="s">
        <v>183</v>
      </c>
      <c r="F44" s="159"/>
      <c r="G44" s="166"/>
      <c r="H44" s="1193" t="s">
        <v>183</v>
      </c>
      <c r="I44" s="1193" t="n">
        <v>0.927118048886989</v>
      </c>
      <c r="J44" s="1199" t="n">
        <v>0.00637393658609805</v>
      </c>
    </row>
    <row r="45" customFormat="false" ht="12.75" hidden="false" customHeight="true" outlineLevel="0" collapsed="false">
      <c r="A45" s="1511" t="s">
        <v>1478</v>
      </c>
      <c r="B45" s="1517" t="s">
        <v>1479</v>
      </c>
      <c r="C45" s="1517" t="s">
        <v>1480</v>
      </c>
      <c r="D45" s="1518" t="s">
        <v>119</v>
      </c>
      <c r="E45" s="1239" t="s">
        <v>119</v>
      </c>
      <c r="F45" s="159" t="s">
        <v>119</v>
      </c>
      <c r="G45" s="1503" t="s">
        <v>119</v>
      </c>
      <c r="H45" s="1196" t="s">
        <v>119</v>
      </c>
      <c r="I45" s="1196" t="s">
        <v>119</v>
      </c>
      <c r="J45" s="1518" t="s">
        <v>119</v>
      </c>
    </row>
    <row r="46" customFormat="false" ht="12.75" hidden="false" customHeight="true" outlineLevel="0" collapsed="false">
      <c r="A46" s="1466" t="s">
        <v>1488</v>
      </c>
      <c r="B46" s="1517" t="s">
        <v>1476</v>
      </c>
      <c r="C46" s="1517" t="s">
        <v>1477</v>
      </c>
      <c r="D46" s="1518"/>
      <c r="E46" s="1509" t="s">
        <v>183</v>
      </c>
      <c r="F46" s="1509"/>
      <c r="G46" s="1507"/>
      <c r="H46" s="1196" t="s">
        <v>183</v>
      </c>
      <c r="I46" s="1196" t="n">
        <v>5.75236924206803</v>
      </c>
      <c r="J46" s="1518" t="n">
        <v>0.0395475385392177</v>
      </c>
    </row>
    <row r="47" customFormat="false" ht="12.75" hidden="false" customHeight="true" outlineLevel="0" collapsed="false">
      <c r="A47" s="1466" t="s">
        <v>1489</v>
      </c>
      <c r="B47" s="1517" t="s">
        <v>1476</v>
      </c>
      <c r="C47" s="1517" t="s">
        <v>1477</v>
      </c>
      <c r="D47" s="1518"/>
      <c r="E47" s="1509" t="s">
        <v>183</v>
      </c>
      <c r="F47" s="1509"/>
      <c r="G47" s="1507"/>
      <c r="H47" s="1196" t="s">
        <v>183</v>
      </c>
      <c r="I47" s="1196" t="n">
        <v>0.188361735469821</v>
      </c>
      <c r="J47" s="1518" t="n">
        <v>0.00129498693135502</v>
      </c>
    </row>
    <row r="48" customFormat="false" ht="12.75" hidden="false" customHeight="false" outlineLevel="0" collapsed="false">
      <c r="A48" s="1466" t="s">
        <v>1411</v>
      </c>
      <c r="B48" s="1519"/>
      <c r="C48" s="1519"/>
      <c r="D48" s="1520"/>
      <c r="E48" s="1521"/>
      <c r="F48" s="1521"/>
      <c r="G48" s="1431"/>
      <c r="H48" s="1451" t="s">
        <v>126</v>
      </c>
      <c r="I48" s="1451" t="s">
        <v>126</v>
      </c>
      <c r="J48" s="1520" t="s">
        <v>126</v>
      </c>
    </row>
    <row r="49" customFormat="false" ht="12.75" hidden="false" customHeight="false" outlineLevel="0" collapsed="false">
      <c r="A49" s="1522" t="s">
        <v>1101</v>
      </c>
      <c r="B49" s="1523"/>
      <c r="C49" s="1510"/>
      <c r="D49" s="166" t="s">
        <v>126</v>
      </c>
      <c r="E49" s="1524" t="s">
        <v>126</v>
      </c>
      <c r="F49" s="1525" t="s">
        <v>126</v>
      </c>
      <c r="G49" s="166" t="s">
        <v>126</v>
      </c>
      <c r="H49" s="159" t="s">
        <v>126</v>
      </c>
      <c r="I49" s="159" t="s">
        <v>126</v>
      </c>
      <c r="J49" s="166" t="s">
        <v>126</v>
      </c>
    </row>
    <row r="50" customFormat="false" ht="12.75" hidden="false" customHeight="false" outlineLevel="0" collapsed="false">
      <c r="A50" s="1526" t="s">
        <v>1490</v>
      </c>
      <c r="B50" s="1523"/>
      <c r="C50" s="1510"/>
      <c r="D50" s="166" t="s">
        <v>126</v>
      </c>
      <c r="E50" s="1524" t="s">
        <v>126</v>
      </c>
      <c r="F50" s="1525" t="s">
        <v>126</v>
      </c>
      <c r="G50" s="166" t="s">
        <v>126</v>
      </c>
      <c r="H50" s="159" t="s">
        <v>126</v>
      </c>
      <c r="I50" s="159" t="s">
        <v>126</v>
      </c>
      <c r="J50" s="166" t="s">
        <v>126</v>
      </c>
    </row>
    <row r="51" customFormat="false" ht="12.75" hidden="false" customHeight="false" outlineLevel="0" collapsed="false">
      <c r="A51" s="1526" t="s">
        <v>1491</v>
      </c>
      <c r="B51" s="1523"/>
      <c r="C51" s="1510"/>
      <c r="D51" s="166" t="s">
        <v>126</v>
      </c>
      <c r="E51" s="1524" t="s">
        <v>126</v>
      </c>
      <c r="F51" s="1525" t="s">
        <v>126</v>
      </c>
      <c r="G51" s="166" t="s">
        <v>126</v>
      </c>
      <c r="H51" s="159" t="s">
        <v>126</v>
      </c>
      <c r="I51" s="159" t="s">
        <v>126</v>
      </c>
      <c r="J51" s="166" t="s">
        <v>126</v>
      </c>
    </row>
    <row r="52" customFormat="false" ht="12.75" hidden="false" customHeight="false" outlineLevel="0" collapsed="false">
      <c r="A52" s="1522" t="s">
        <v>1102</v>
      </c>
      <c r="B52" s="1523"/>
      <c r="C52" s="1510"/>
      <c r="D52" s="166" t="s">
        <v>126</v>
      </c>
      <c r="E52" s="1524" t="s">
        <v>126</v>
      </c>
      <c r="F52" s="1525" t="s">
        <v>126</v>
      </c>
      <c r="G52" s="166" t="s">
        <v>126</v>
      </c>
      <c r="H52" s="159" t="s">
        <v>126</v>
      </c>
      <c r="I52" s="159" t="s">
        <v>126</v>
      </c>
      <c r="J52" s="166" t="s">
        <v>126</v>
      </c>
    </row>
    <row r="53" customFormat="false" ht="12.75" hidden="false" customHeight="false" outlineLevel="0" collapsed="false">
      <c r="A53" s="1526" t="s">
        <v>1490</v>
      </c>
      <c r="B53" s="1523"/>
      <c r="C53" s="1510"/>
      <c r="D53" s="166" t="s">
        <v>126</v>
      </c>
      <c r="E53" s="1524" t="s">
        <v>126</v>
      </c>
      <c r="F53" s="1525" t="s">
        <v>126</v>
      </c>
      <c r="G53" s="166" t="s">
        <v>126</v>
      </c>
      <c r="H53" s="159" t="s">
        <v>126</v>
      </c>
      <c r="I53" s="159" t="s">
        <v>126</v>
      </c>
      <c r="J53" s="166" t="s">
        <v>126</v>
      </c>
      <c r="K53" s="1188"/>
    </row>
    <row r="54" customFormat="false" ht="12.75" hidden="false" customHeight="false" outlineLevel="0" collapsed="false">
      <c r="A54" s="1526" t="s">
        <v>1491</v>
      </c>
      <c r="B54" s="1523"/>
      <c r="C54" s="1510"/>
      <c r="D54" s="166" t="s">
        <v>126</v>
      </c>
      <c r="E54" s="1524" t="s">
        <v>126</v>
      </c>
      <c r="F54" s="1525" t="s">
        <v>126</v>
      </c>
      <c r="G54" s="166" t="s">
        <v>126</v>
      </c>
      <c r="H54" s="159" t="s">
        <v>126</v>
      </c>
      <c r="I54" s="159" t="s">
        <v>126</v>
      </c>
      <c r="J54" s="166" t="s">
        <v>126</v>
      </c>
    </row>
    <row r="55" customFormat="false" ht="12.75" hidden="false" customHeight="false" outlineLevel="0" collapsed="false">
      <c r="A55" s="1522" t="s">
        <v>1103</v>
      </c>
      <c r="B55" s="1523"/>
      <c r="C55" s="1510"/>
      <c r="D55" s="166" t="s">
        <v>126</v>
      </c>
      <c r="E55" s="1524" t="s">
        <v>126</v>
      </c>
      <c r="F55" s="1525" t="s">
        <v>126</v>
      </c>
      <c r="G55" s="166" t="s">
        <v>126</v>
      </c>
      <c r="H55" s="159" t="s">
        <v>126</v>
      </c>
      <c r="I55" s="159" t="s">
        <v>126</v>
      </c>
      <c r="J55" s="166" t="s">
        <v>126</v>
      </c>
    </row>
    <row r="56" customFormat="false" ht="12.75" hidden="false" customHeight="false" outlineLevel="0" collapsed="false">
      <c r="A56" s="1526" t="s">
        <v>1490</v>
      </c>
      <c r="B56" s="1523"/>
      <c r="C56" s="1510"/>
      <c r="D56" s="166" t="s">
        <v>126</v>
      </c>
      <c r="E56" s="1524" t="s">
        <v>126</v>
      </c>
      <c r="F56" s="1525" t="s">
        <v>126</v>
      </c>
      <c r="G56" s="166" t="s">
        <v>126</v>
      </c>
      <c r="H56" s="159" t="s">
        <v>126</v>
      </c>
      <c r="I56" s="159" t="s">
        <v>126</v>
      </c>
      <c r="J56" s="166" t="s">
        <v>126</v>
      </c>
    </row>
    <row r="57" customFormat="false" ht="13.5" hidden="false" customHeight="false" outlineLevel="0" collapsed="false">
      <c r="A57" s="1526" t="s">
        <v>1491</v>
      </c>
      <c r="B57" s="1523"/>
      <c r="C57" s="1510"/>
      <c r="D57" s="166" t="s">
        <v>126</v>
      </c>
      <c r="E57" s="1524" t="s">
        <v>126</v>
      </c>
      <c r="F57" s="1525" t="s">
        <v>126</v>
      </c>
      <c r="G57" s="166" t="s">
        <v>126</v>
      </c>
      <c r="H57" s="159" t="s">
        <v>126</v>
      </c>
      <c r="I57" s="159" t="s">
        <v>126</v>
      </c>
      <c r="J57" s="166" t="s">
        <v>126</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7" t="s">
        <v>1492</v>
      </c>
      <c r="B59" s="1527"/>
      <c r="C59" s="1527"/>
      <c r="D59" s="1527"/>
      <c r="E59" s="1527"/>
      <c r="F59" s="1527"/>
      <c r="G59" s="1527"/>
      <c r="H59" s="1527"/>
      <c r="I59" s="1527"/>
      <c r="J59" s="1527"/>
    </row>
    <row r="60" customFormat="false" ht="12.75" hidden="false" customHeight="true" outlineLevel="0" collapsed="false">
      <c r="A60" s="1528" t="s">
        <v>1493</v>
      </c>
      <c r="B60" s="1528"/>
      <c r="C60" s="1528"/>
      <c r="D60" s="1528"/>
      <c r="E60" s="1528"/>
      <c r="F60" s="1528"/>
      <c r="G60" s="1528"/>
      <c r="H60" s="1528"/>
      <c r="I60" s="1528"/>
      <c r="J60" s="1528"/>
    </row>
    <row r="61" customFormat="false" ht="12.75" hidden="false" customHeight="true" outlineLevel="0" collapsed="false">
      <c r="A61" s="1528" t="s">
        <v>1494</v>
      </c>
      <c r="B61" s="1529"/>
      <c r="C61" s="1529"/>
      <c r="D61" s="1529"/>
      <c r="E61" s="1529"/>
      <c r="F61" s="1529"/>
      <c r="G61" s="1529"/>
      <c r="H61" s="1529"/>
      <c r="I61" s="1529"/>
      <c r="J61" s="1529"/>
    </row>
    <row r="62" customFormat="false" ht="26.25" hidden="false" customHeight="true" outlineLevel="0" collapsed="false">
      <c r="A62" s="1530" t="s">
        <v>1495</v>
      </c>
      <c r="B62" s="1530"/>
      <c r="C62" s="1530"/>
      <c r="D62" s="1530"/>
      <c r="E62" s="1530"/>
      <c r="F62" s="1530"/>
      <c r="G62" s="1530"/>
      <c r="H62" s="1530"/>
      <c r="I62" s="1530"/>
      <c r="J62" s="1530"/>
    </row>
    <row r="63" customFormat="false" ht="13.5" hidden="false" customHeight="true" outlineLevel="0" collapsed="false">
      <c r="A63" s="1417" t="s">
        <v>1416</v>
      </c>
      <c r="B63" s="1401"/>
      <c r="C63" s="1401"/>
      <c r="D63" s="1401"/>
      <c r="E63" s="1401"/>
      <c r="F63" s="1401"/>
      <c r="G63" s="1401"/>
      <c r="H63" s="1401"/>
      <c r="I63" s="1401"/>
      <c r="J63" s="1401"/>
    </row>
    <row r="64" customFormat="false" ht="12.75" hidden="false" customHeight="true" outlineLevel="0" collapsed="false">
      <c r="A64" s="1531" t="s">
        <v>1496</v>
      </c>
      <c r="B64" s="1528"/>
      <c r="C64" s="1528"/>
      <c r="D64" s="1528"/>
      <c r="E64" s="1528"/>
      <c r="F64" s="1528"/>
      <c r="G64" s="1528"/>
      <c r="H64" s="1528"/>
      <c r="I64" s="1528"/>
      <c r="J64" s="1528"/>
    </row>
    <row r="65" customFormat="false" ht="13.5" hidden="false" customHeight="true" outlineLevel="0" collapsed="false">
      <c r="A65" s="1528" t="s">
        <v>1497</v>
      </c>
      <c r="B65" s="1532"/>
      <c r="C65" s="1532"/>
      <c r="D65" s="1532"/>
      <c r="E65" s="1532"/>
      <c r="F65" s="1532"/>
      <c r="G65" s="1532"/>
      <c r="H65" s="1532"/>
      <c r="I65" s="1532"/>
      <c r="J65" s="1532"/>
    </row>
    <row r="66" customFormat="false" ht="13.5" hidden="false" customHeight="true" outlineLevel="0" collapsed="false">
      <c r="A66" s="1533" t="s">
        <v>1498</v>
      </c>
      <c r="B66" s="1532"/>
      <c r="C66" s="1532"/>
      <c r="D66" s="1532"/>
      <c r="E66" s="1532"/>
      <c r="F66" s="1532"/>
      <c r="G66" s="1532"/>
      <c r="H66" s="1532"/>
      <c r="I66" s="1532"/>
      <c r="J66" s="1532"/>
    </row>
    <row r="67" customFormat="false" ht="13.5" hidden="false" customHeight="true" outlineLevel="0" collapsed="false">
      <c r="A67" s="1534" t="s">
        <v>1499</v>
      </c>
      <c r="B67" s="1401"/>
      <c r="C67" s="1401"/>
      <c r="D67" s="1401"/>
      <c r="E67" s="1401"/>
      <c r="F67" s="1401"/>
      <c r="G67" s="1401"/>
      <c r="H67" s="1401"/>
      <c r="I67" s="1401"/>
      <c r="J67" s="1401"/>
    </row>
    <row r="68" customFormat="false" ht="6" hidden="false" customHeight="true" outlineLevel="0" collapsed="false">
      <c r="A68" s="727"/>
      <c r="B68" s="727"/>
      <c r="C68" s="727"/>
      <c r="D68" s="727"/>
      <c r="E68" s="727"/>
      <c r="F68" s="727"/>
      <c r="G68" s="727"/>
      <c r="H68" s="727"/>
      <c r="I68" s="727"/>
      <c r="J68" s="727"/>
      <c r="K68" s="616"/>
    </row>
    <row r="69" customFormat="false" ht="13.5" hidden="false" customHeight="true" outlineLevel="0" collapsed="false">
      <c r="A69" s="1535" t="s">
        <v>436</v>
      </c>
      <c r="B69" s="1536"/>
      <c r="C69" s="1536"/>
      <c r="D69" s="1537"/>
      <c r="E69" s="1536"/>
      <c r="F69" s="1536"/>
      <c r="G69" s="1536"/>
      <c r="H69" s="1536"/>
      <c r="I69" s="1536"/>
      <c r="J69" s="1538"/>
    </row>
    <row r="70" customFormat="false" ht="27.75" hidden="false" customHeight="true" outlineLevel="0" collapsed="false">
      <c r="A70" s="1539" t="s">
        <v>1194</v>
      </c>
      <c r="B70" s="1539"/>
      <c r="C70" s="1539"/>
      <c r="D70" s="1539"/>
      <c r="E70" s="1539"/>
      <c r="F70" s="1539"/>
      <c r="G70" s="1539"/>
      <c r="H70" s="1539"/>
      <c r="I70" s="1539"/>
      <c r="J70" s="1539"/>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500</v>
      </c>
      <c r="H1" s="112" t="s">
        <v>78</v>
      </c>
    </row>
    <row r="2" customFormat="false" ht="15.75" hidden="false" customHeight="true" outlineLevel="0" collapsed="false">
      <c r="A2" s="657" t="s">
        <v>214</v>
      </c>
      <c r="H2" s="112" t="s">
        <v>80</v>
      </c>
    </row>
    <row r="3" customFormat="false" ht="15.75" hidden="false" customHeight="true" outlineLevel="0" collapsed="false">
      <c r="H3" s="112" t="s">
        <v>81</v>
      </c>
    </row>
    <row r="4" customFormat="false" ht="12.75" hidden="false" customHeight="true" outlineLevel="0" collapsed="false">
      <c r="H4" s="593"/>
    </row>
    <row r="5" customFormat="false" ht="14.25" hidden="false" customHeight="true" outlineLevel="0" collapsed="false">
      <c r="A5" s="686" t="s">
        <v>945</v>
      </c>
      <c r="B5" s="542" t="s">
        <v>1501</v>
      </c>
      <c r="C5" s="542" t="s">
        <v>397</v>
      </c>
      <c r="D5" s="542" t="s">
        <v>398</v>
      </c>
      <c r="E5" s="542" t="s">
        <v>467</v>
      </c>
      <c r="F5" s="542" t="s">
        <v>87</v>
      </c>
      <c r="G5" s="541" t="s">
        <v>88</v>
      </c>
      <c r="H5" s="543" t="s">
        <v>468</v>
      </c>
    </row>
    <row r="6" customFormat="false" ht="12.75" hidden="false" customHeight="true" outlineLevel="0" collapsed="false">
      <c r="A6" s="686"/>
      <c r="B6" s="874" t="s">
        <v>90</v>
      </c>
      <c r="C6" s="874"/>
      <c r="D6" s="874"/>
      <c r="E6" s="874"/>
      <c r="F6" s="874"/>
      <c r="G6" s="874"/>
      <c r="H6" s="874"/>
    </row>
    <row r="7" customFormat="false" ht="13.5" hidden="false" customHeight="true" outlineLevel="0" collapsed="false">
      <c r="A7" s="1540" t="s">
        <v>1502</v>
      </c>
      <c r="B7" s="1541" t="n">
        <v>1683.45079707827</v>
      </c>
      <c r="C7" s="1541" t="n">
        <v>468.358997066055</v>
      </c>
      <c r="D7" s="1541" t="n">
        <v>4.27541707548868</v>
      </c>
      <c r="E7" s="1541" t="n">
        <v>5.77848231200959</v>
      </c>
      <c r="F7" s="1541" t="n">
        <v>249.857243740564</v>
      </c>
      <c r="G7" s="1541" t="n">
        <v>15.2292866691976</v>
      </c>
      <c r="H7" s="1542" t="n">
        <v>1.84207615543532</v>
      </c>
    </row>
    <row r="8" customFormat="false" ht="12" hidden="false" customHeight="true" outlineLevel="0" collapsed="false">
      <c r="A8" s="1543" t="s">
        <v>1503</v>
      </c>
      <c r="B8" s="1544" t="s">
        <v>124</v>
      </c>
      <c r="C8" s="1544" t="n">
        <v>400.183342503685</v>
      </c>
      <c r="D8" s="1545"/>
      <c r="E8" s="1544" t="s">
        <v>1504</v>
      </c>
      <c r="F8" s="1544" t="s">
        <v>124</v>
      </c>
      <c r="G8" s="1544" t="n">
        <v>4.00183342503685</v>
      </c>
      <c r="H8" s="1546"/>
    </row>
    <row r="9" customFormat="false" ht="12" hidden="false" customHeight="true" outlineLevel="0" collapsed="false">
      <c r="A9" s="18" t="s">
        <v>1505</v>
      </c>
      <c r="B9" s="563" t="s">
        <v>126</v>
      </c>
      <c r="C9" s="563" t="n">
        <v>307.705670385905</v>
      </c>
      <c r="D9" s="565"/>
      <c r="E9" s="590" t="s">
        <v>143</v>
      </c>
      <c r="F9" s="590" t="s">
        <v>126</v>
      </c>
      <c r="G9" s="591" t="n">
        <v>3.07705670385905</v>
      </c>
      <c r="H9" s="48"/>
    </row>
    <row r="10" customFormat="false" ht="12" hidden="false" customHeight="true" outlineLevel="0" collapsed="false">
      <c r="A10" s="18" t="s">
        <v>1506</v>
      </c>
      <c r="B10" s="568" t="s">
        <v>124</v>
      </c>
      <c r="C10" s="568" t="n">
        <v>92.4776721177798</v>
      </c>
      <c r="D10" s="565"/>
      <c r="E10" s="590" t="s">
        <v>119</v>
      </c>
      <c r="F10" s="590" t="s">
        <v>126</v>
      </c>
      <c r="G10" s="591" t="n">
        <v>0.924776721177798</v>
      </c>
      <c r="H10" s="48"/>
    </row>
    <row r="11" customFormat="false" ht="12.75" hidden="false" customHeight="true" outlineLevel="0" collapsed="false">
      <c r="A11" s="880" t="s">
        <v>1507</v>
      </c>
      <c r="B11" s="568" t="s">
        <v>119</v>
      </c>
      <c r="C11" s="568" t="s">
        <v>119</v>
      </c>
      <c r="D11" s="565"/>
      <c r="E11" s="568" t="s">
        <v>119</v>
      </c>
      <c r="F11" s="568" t="s">
        <v>119</v>
      </c>
      <c r="G11" s="1547" t="s">
        <v>119</v>
      </c>
      <c r="H11" s="48"/>
    </row>
    <row r="12" customFormat="false" ht="12.75" hidden="false" customHeight="true" outlineLevel="0" collapsed="false">
      <c r="A12" s="1548" t="s">
        <v>104</v>
      </c>
      <c r="B12" s="563" t="s">
        <v>119</v>
      </c>
      <c r="C12" s="563" t="s">
        <v>119</v>
      </c>
      <c r="D12" s="564"/>
      <c r="E12" s="563" t="s">
        <v>119</v>
      </c>
      <c r="F12" s="563" t="s">
        <v>119</v>
      </c>
      <c r="G12" s="598" t="s">
        <v>119</v>
      </c>
      <c r="H12" s="176"/>
    </row>
    <row r="13" customFormat="false" ht="12" hidden="false" customHeight="true" outlineLevel="0" collapsed="false">
      <c r="A13" s="576" t="s">
        <v>1508</v>
      </c>
      <c r="B13" s="1549"/>
      <c r="C13" s="1544" t="n">
        <v>55.5784741600504</v>
      </c>
      <c r="D13" s="1544" t="n">
        <v>3.33629351043576</v>
      </c>
      <c r="E13" s="1544" t="s">
        <v>119</v>
      </c>
      <c r="F13" s="1544" t="s">
        <v>119</v>
      </c>
      <c r="G13" s="1544" t="n">
        <v>2.54304412</v>
      </c>
      <c r="H13" s="1550"/>
    </row>
    <row r="14" customFormat="false" ht="12" hidden="false" customHeight="true" outlineLevel="0" collapsed="false">
      <c r="A14" s="18" t="s">
        <v>1509</v>
      </c>
      <c r="B14" s="565"/>
      <c r="C14" s="563" t="n">
        <v>2.54310352033759</v>
      </c>
      <c r="D14" s="563" t="n">
        <v>0.313217294825397</v>
      </c>
      <c r="E14" s="590" t="s">
        <v>119</v>
      </c>
      <c r="F14" s="590" t="s">
        <v>119</v>
      </c>
      <c r="G14" s="591" t="n">
        <v>2.54304412</v>
      </c>
      <c r="H14" s="48"/>
    </row>
    <row r="15" customFormat="false" ht="12" hidden="false" customHeight="true" outlineLevel="0" collapsed="false">
      <c r="A15" s="18" t="s">
        <v>1510</v>
      </c>
      <c r="B15" s="565"/>
      <c r="C15" s="568" t="n">
        <v>53.0353706397128</v>
      </c>
      <c r="D15" s="568" t="n">
        <v>3.02307621561036</v>
      </c>
      <c r="E15" s="590" t="s">
        <v>119</v>
      </c>
      <c r="F15" s="590" t="s">
        <v>119</v>
      </c>
      <c r="G15" s="590" t="s">
        <v>119</v>
      </c>
      <c r="H15" s="48"/>
    </row>
    <row r="16" customFormat="false" ht="12.75" hidden="false" customHeight="true" outlineLevel="0" collapsed="false">
      <c r="A16" s="880" t="s">
        <v>1511</v>
      </c>
      <c r="B16" s="565"/>
      <c r="C16" s="568" t="s">
        <v>119</v>
      </c>
      <c r="D16" s="568" t="s">
        <v>119</v>
      </c>
      <c r="E16" s="568" t="s">
        <v>119</v>
      </c>
      <c r="F16" s="568" t="s">
        <v>119</v>
      </c>
      <c r="G16" s="568" t="s">
        <v>119</v>
      </c>
      <c r="H16" s="48"/>
    </row>
    <row r="17" customFormat="false" ht="12.75" hidden="false" customHeight="true" outlineLevel="0" collapsed="false">
      <c r="A17" s="880" t="s">
        <v>104</v>
      </c>
      <c r="B17" s="565"/>
      <c r="C17" s="568" t="s">
        <v>119</v>
      </c>
      <c r="D17" s="568" t="s">
        <v>119</v>
      </c>
      <c r="E17" s="568" t="s">
        <v>119</v>
      </c>
      <c r="F17" s="568" t="s">
        <v>119</v>
      </c>
      <c r="G17" s="568" t="s">
        <v>119</v>
      </c>
      <c r="H17" s="48"/>
    </row>
    <row r="18" customFormat="false" ht="12.75" hidden="false" customHeight="true" outlineLevel="0" collapsed="false">
      <c r="A18" s="1551" t="s">
        <v>1512</v>
      </c>
      <c r="B18" s="1552" t="n">
        <v>1683.45079707827</v>
      </c>
      <c r="C18" s="1552" t="n">
        <v>8.59582623565323</v>
      </c>
      <c r="D18" s="1552" t="n">
        <v>0.374575177956145</v>
      </c>
      <c r="E18" s="1553" t="n">
        <v>5.77848231200959</v>
      </c>
      <c r="F18" s="1553" t="n">
        <v>249.857243740564</v>
      </c>
      <c r="G18" s="1553" t="n">
        <v>8.68440912416072</v>
      </c>
      <c r="H18" s="1554" t="n">
        <v>1.84207615543532</v>
      </c>
    </row>
    <row r="19" customFormat="false" ht="12" hidden="false" customHeight="true" outlineLevel="0" collapsed="false">
      <c r="A19" s="1555" t="s">
        <v>1513</v>
      </c>
      <c r="B19" s="1556" t="s">
        <v>126</v>
      </c>
      <c r="C19" s="1556" t="n">
        <v>4.00135416666667</v>
      </c>
      <c r="D19" s="1556" t="n">
        <v>0.564548387096774</v>
      </c>
      <c r="E19" s="1556" t="s">
        <v>126</v>
      </c>
      <c r="F19" s="1556" t="s">
        <v>126</v>
      </c>
      <c r="G19" s="1557" t="s">
        <v>126</v>
      </c>
      <c r="H19" s="1558" t="s">
        <v>126</v>
      </c>
    </row>
    <row r="20" customFormat="false" ht="12.75" hidden="false" customHeight="true" outlineLevel="0" collapsed="false">
      <c r="A20" s="133" t="s">
        <v>1514</v>
      </c>
      <c r="B20" s="590" t="s">
        <v>126</v>
      </c>
      <c r="C20" s="591" t="n">
        <v>3.66666666666667</v>
      </c>
      <c r="D20" s="591" t="n">
        <v>0.564548387096774</v>
      </c>
      <c r="E20" s="590" t="s">
        <v>126</v>
      </c>
      <c r="F20" s="590" t="s">
        <v>126</v>
      </c>
      <c r="G20" s="590" t="s">
        <v>126</v>
      </c>
      <c r="H20" s="715" t="s">
        <v>126</v>
      </c>
    </row>
    <row r="21" customFormat="false" ht="12.75" hidden="false" customHeight="true" outlineLevel="0" collapsed="false">
      <c r="A21" s="133" t="s">
        <v>1515</v>
      </c>
      <c r="B21" s="590" t="s">
        <v>126</v>
      </c>
      <c r="C21" s="591" t="n">
        <v>0.3346875</v>
      </c>
      <c r="D21" s="590" t="s">
        <v>126</v>
      </c>
      <c r="E21" s="590" t="s">
        <v>126</v>
      </c>
      <c r="F21" s="590" t="s">
        <v>126</v>
      </c>
      <c r="G21" s="590" t="s">
        <v>126</v>
      </c>
      <c r="H21" s="715" t="s">
        <v>12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9" t="s">
        <v>1516</v>
      </c>
      <c r="B23" s="380"/>
      <c r="C23" s="380"/>
      <c r="D23" s="380"/>
      <c r="E23" s="380"/>
      <c r="F23" s="380"/>
      <c r="G23" s="380"/>
      <c r="H23" s="380"/>
    </row>
    <row r="24" customFormat="false" ht="6" hidden="false" customHeight="true" outlineLevel="0" collapsed="false">
      <c r="A24" s="619"/>
      <c r="B24" s="619"/>
      <c r="C24" s="619"/>
      <c r="D24" s="619"/>
      <c r="E24" s="619"/>
      <c r="F24" s="619"/>
      <c r="G24" s="619"/>
      <c r="H24" s="619"/>
    </row>
    <row r="25" customFormat="false" ht="36.75" hidden="false" customHeight="true" outlineLevel="0" collapsed="false">
      <c r="A25" s="1560" t="s">
        <v>1517</v>
      </c>
      <c r="B25" s="1560"/>
      <c r="C25" s="1560"/>
      <c r="D25" s="1560"/>
      <c r="E25" s="1560"/>
      <c r="F25" s="1560"/>
      <c r="G25" s="1560"/>
      <c r="H25" s="1560"/>
    </row>
    <row r="26" customFormat="false" ht="22.5" hidden="false" customHeight="true" outlineLevel="0" collapsed="false">
      <c r="A26" s="617" t="s">
        <v>1518</v>
      </c>
      <c r="B26" s="617"/>
      <c r="C26" s="617"/>
      <c r="D26" s="617"/>
      <c r="E26" s="617"/>
      <c r="F26" s="617"/>
      <c r="G26" s="617"/>
      <c r="H26" s="617"/>
      <c r="I26" s="616"/>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74</v>
      </c>
      <c r="I3" s="112"/>
      <c r="J3" s="112" t="s">
        <v>81</v>
      </c>
    </row>
    <row r="4" customFormat="false" ht="12.75" hidden="false" customHeight="true" outlineLevel="0" collapsed="false"/>
    <row r="5" customFormat="false" ht="14.25" hidden="false" customHeight="true" outlineLevel="0" collapsed="false">
      <c r="A5" s="113" t="s">
        <v>82</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4</v>
      </c>
      <c r="F6" s="119" t="s">
        <v>85</v>
      </c>
      <c r="G6" s="120"/>
      <c r="H6" s="121" t="s">
        <v>156</v>
      </c>
      <c r="I6" s="119" t="s">
        <v>84</v>
      </c>
      <c r="J6" s="122" t="s">
        <v>85</v>
      </c>
    </row>
    <row r="7" customFormat="false" ht="15" hidden="false" customHeight="true" outlineLevel="0" collapsed="false">
      <c r="A7" s="123"/>
      <c r="B7" s="74" t="s">
        <v>157</v>
      </c>
      <c r="C7" s="75" t="s">
        <v>158</v>
      </c>
      <c r="D7" s="124" t="s">
        <v>159</v>
      </c>
      <c r="E7" s="124" t="s">
        <v>160</v>
      </c>
      <c r="F7" s="124"/>
      <c r="G7" s="124"/>
      <c r="H7" s="125" t="s">
        <v>90</v>
      </c>
      <c r="I7" s="125"/>
      <c r="J7" s="125"/>
    </row>
    <row r="8" customFormat="false" ht="12.75" hidden="false" customHeight="true" outlineLevel="0" collapsed="false">
      <c r="A8" s="126" t="s">
        <v>176</v>
      </c>
      <c r="B8" s="79" t="n">
        <v>1189123.05804457</v>
      </c>
      <c r="C8" s="80" t="s">
        <v>162</v>
      </c>
      <c r="D8" s="51"/>
      <c r="E8" s="51"/>
      <c r="F8" s="51"/>
      <c r="G8" s="81"/>
      <c r="H8" s="79" t="n">
        <v>82547.7633523543</v>
      </c>
      <c r="I8" s="79" t="n">
        <v>8.71207804558489</v>
      </c>
      <c r="J8" s="127" t="n">
        <v>2.70154106619205</v>
      </c>
    </row>
    <row r="9" customFormat="false" ht="12.75" hidden="false" customHeight="true" outlineLevel="0" collapsed="false">
      <c r="A9" s="83" t="s">
        <v>163</v>
      </c>
      <c r="B9" s="79" t="n">
        <v>339750.83380888</v>
      </c>
      <c r="C9" s="85" t="s">
        <v>162</v>
      </c>
      <c r="D9" s="79" t="n">
        <v>77.4928196155553</v>
      </c>
      <c r="E9" s="79" t="n">
        <v>3.03640375580657</v>
      </c>
      <c r="F9" s="79" t="n">
        <v>1.91361529497458</v>
      </c>
      <c r="G9" s="81"/>
      <c r="H9" s="79" t="n">
        <v>26328.2500785861</v>
      </c>
      <c r="I9" s="79" t="n">
        <v>1.0316207078157</v>
      </c>
      <c r="J9" s="82" t="n">
        <v>0.650152392057042</v>
      </c>
    </row>
    <row r="10" customFormat="false" ht="12.75" hidden="false" customHeight="true" outlineLevel="0" collapsed="false">
      <c r="A10" s="83" t="s">
        <v>164</v>
      </c>
      <c r="B10" s="79" t="n">
        <v>170319.02473261</v>
      </c>
      <c r="C10" s="85" t="s">
        <v>162</v>
      </c>
      <c r="D10" s="79" t="n">
        <v>128.808536317825</v>
      </c>
      <c r="E10" s="79" t="n">
        <v>29.1324171762518</v>
      </c>
      <c r="F10" s="79" t="n">
        <v>1.99906124900536</v>
      </c>
      <c r="G10" s="81"/>
      <c r="H10" s="79" t="n">
        <v>21938.5442828868</v>
      </c>
      <c r="I10" s="79" t="n">
        <v>4.96180488156274</v>
      </c>
      <c r="J10" s="82" t="n">
        <v>0.340478162311345</v>
      </c>
    </row>
    <row r="11" customFormat="false" ht="12.75" hidden="false" customHeight="true" outlineLevel="0" collapsed="false">
      <c r="A11" s="83" t="s">
        <v>165</v>
      </c>
      <c r="B11" s="79" t="n">
        <v>592619.911692832</v>
      </c>
      <c r="C11" s="85" t="s">
        <v>162</v>
      </c>
      <c r="D11" s="79" t="n">
        <v>57</v>
      </c>
      <c r="E11" s="79" t="n">
        <v>4.04865212844397</v>
      </c>
      <c r="F11" s="79" t="n">
        <v>2.48026209057842</v>
      </c>
      <c r="G11" s="81"/>
      <c r="H11" s="79" t="n">
        <v>33779.3349664914</v>
      </c>
      <c r="I11" s="79" t="n">
        <v>2.39931186683346</v>
      </c>
      <c r="J11" s="82" t="n">
        <v>1.46985270109366</v>
      </c>
    </row>
    <row r="12" customFormat="false" ht="12.75" hidden="false" customHeight="true" outlineLevel="0" collapsed="false">
      <c r="A12" s="83" t="s">
        <v>166</v>
      </c>
      <c r="B12" s="79" t="n">
        <v>75104.2561302467</v>
      </c>
      <c r="C12" s="85" t="s">
        <v>162</v>
      </c>
      <c r="D12" s="79" t="n">
        <v>99.9992843795087</v>
      </c>
      <c r="E12" s="79" t="n">
        <v>4.1348247706422</v>
      </c>
      <c r="F12" s="79" t="n">
        <v>2.8325323023115</v>
      </c>
      <c r="G12" s="99" t="s">
        <v>167</v>
      </c>
      <c r="H12" s="79" t="n">
        <v>7510.37186688</v>
      </c>
      <c r="I12" s="79" t="n">
        <v>0.310542938628</v>
      </c>
      <c r="J12" s="82" t="n">
        <v>0.21273523153</v>
      </c>
    </row>
    <row r="13" customFormat="false" ht="12.75" hidden="false" customHeight="true" outlineLevel="0" collapsed="false">
      <c r="A13" s="83" t="s">
        <v>168</v>
      </c>
      <c r="B13" s="79" t="n">
        <v>11329.03168</v>
      </c>
      <c r="C13" s="90" t="s">
        <v>162</v>
      </c>
      <c r="D13" s="79" t="n">
        <v>44.2786319748379</v>
      </c>
      <c r="E13" s="79" t="n">
        <v>0.776558049575513</v>
      </c>
      <c r="F13" s="79" t="n">
        <v>2.5</v>
      </c>
      <c r="G13" s="81"/>
      <c r="H13" s="79" t="n">
        <v>501.63402439</v>
      </c>
      <c r="I13" s="79" t="n">
        <v>0.008797650745</v>
      </c>
      <c r="J13" s="82" t="n">
        <v>0.0283225792</v>
      </c>
    </row>
    <row r="14" customFormat="false" ht="12.75" hidden="false" customHeight="true" outlineLevel="0" collapsed="false">
      <c r="A14" s="100" t="s">
        <v>98</v>
      </c>
      <c r="B14" s="79" t="n">
        <v>136237.998915617</v>
      </c>
      <c r="C14" s="128" t="s">
        <v>162</v>
      </c>
      <c r="D14" s="51"/>
      <c r="E14" s="51"/>
      <c r="F14" s="51"/>
      <c r="G14" s="81"/>
      <c r="H14" s="79" t="n">
        <v>15967.4319475751</v>
      </c>
      <c r="I14" s="79" t="n">
        <v>4.65126878190902</v>
      </c>
      <c r="J14" s="129" t="n">
        <v>0.223379283018631</v>
      </c>
    </row>
    <row r="15" customFormat="false" ht="12.75" hidden="false" customHeight="true" outlineLevel="0" collapsed="false">
      <c r="A15" s="83" t="s">
        <v>163</v>
      </c>
      <c r="B15" s="130" t="n">
        <v>4498.58117649206</v>
      </c>
      <c r="C15" s="85" t="s">
        <v>162</v>
      </c>
      <c r="D15" s="79" t="n">
        <v>84.6016831953933</v>
      </c>
      <c r="E15" s="79" t="n">
        <v>5.32587153528561</v>
      </c>
      <c r="F15" s="79" t="n">
        <v>1.77587589087513</v>
      </c>
      <c r="G15" s="81"/>
      <c r="H15" s="130" t="n">
        <v>380.587539522341</v>
      </c>
      <c r="I15" s="130" t="n">
        <v>0.0239588654370507</v>
      </c>
      <c r="J15" s="131" t="n">
        <v>0.00798892185447691</v>
      </c>
    </row>
    <row r="16" customFormat="false" ht="12.75" hidden="false" customHeight="true" outlineLevel="0" collapsed="false">
      <c r="A16" s="83" t="s">
        <v>164</v>
      </c>
      <c r="B16" s="130" t="n">
        <v>95010.3392235651</v>
      </c>
      <c r="C16" s="85" t="s">
        <v>162</v>
      </c>
      <c r="D16" s="79" t="n">
        <v>142.019142789452</v>
      </c>
      <c r="E16" s="79" t="n">
        <v>45.9743608713651</v>
      </c>
      <c r="F16" s="79" t="n">
        <v>1.34103563333891</v>
      </c>
      <c r="G16" s="81"/>
      <c r="H16" s="130" t="n">
        <v>13493.2869326658</v>
      </c>
      <c r="I16" s="130" t="n">
        <v>4.368039621975</v>
      </c>
      <c r="J16" s="131" t="n">
        <v>0.127412250434418</v>
      </c>
    </row>
    <row r="17" customFormat="false" ht="12.75" hidden="false" customHeight="true" outlineLevel="0" collapsed="false">
      <c r="A17" s="83" t="s">
        <v>165</v>
      </c>
      <c r="B17" s="130" t="n">
        <v>36729.0785155602</v>
      </c>
      <c r="C17" s="85" t="s">
        <v>162</v>
      </c>
      <c r="D17" s="79" t="n">
        <v>57</v>
      </c>
      <c r="E17" s="79" t="n">
        <v>7.05899262860983</v>
      </c>
      <c r="F17" s="79" t="n">
        <v>2.395325836788</v>
      </c>
      <c r="G17" s="81"/>
      <c r="H17" s="130" t="n">
        <v>2093.55747538693</v>
      </c>
      <c r="I17" s="130" t="n">
        <v>0.259270294496971</v>
      </c>
      <c r="J17" s="131" t="n">
        <v>0.0879781107297362</v>
      </c>
    </row>
    <row r="18" customFormat="false" ht="12.75" hidden="false" customHeight="true" outlineLevel="0" collapsed="false">
      <c r="A18" s="83" t="s">
        <v>166</v>
      </c>
      <c r="B18" s="130" t="s">
        <v>119</v>
      </c>
      <c r="C18" s="85" t="s">
        <v>162</v>
      </c>
      <c r="D18" s="79" t="s">
        <v>119</v>
      </c>
      <c r="E18" s="79" t="s">
        <v>119</v>
      </c>
      <c r="F18" s="79" t="s">
        <v>119</v>
      </c>
      <c r="G18" s="99" t="s">
        <v>167</v>
      </c>
      <c r="H18" s="130" t="s">
        <v>119</v>
      </c>
      <c r="I18" s="130" t="s">
        <v>119</v>
      </c>
      <c r="J18" s="131" t="s">
        <v>119</v>
      </c>
    </row>
    <row r="19" customFormat="false" ht="12.75" hidden="false" customHeight="true" outlineLevel="0" collapsed="false">
      <c r="A19" s="83" t="s">
        <v>168</v>
      </c>
      <c r="B19" s="130" t="s">
        <v>119</v>
      </c>
      <c r="C19" s="85" t="s">
        <v>162</v>
      </c>
      <c r="D19" s="79" t="s">
        <v>119</v>
      </c>
      <c r="E19" s="79" t="s">
        <v>119</v>
      </c>
      <c r="F19" s="79" t="s">
        <v>119</v>
      </c>
      <c r="G19" s="81"/>
      <c r="H19" s="130" t="s">
        <v>119</v>
      </c>
      <c r="I19" s="130" t="s">
        <v>119</v>
      </c>
      <c r="J19" s="131" t="s">
        <v>119</v>
      </c>
    </row>
    <row r="20" customFormat="false" ht="12.75" hidden="false" customHeight="true" outlineLevel="0" collapsed="false">
      <c r="A20" s="100" t="s">
        <v>99</v>
      </c>
      <c r="B20" s="79" t="n">
        <v>35976.8008273222</v>
      </c>
      <c r="C20" s="85" t="s">
        <v>162</v>
      </c>
      <c r="D20" s="51"/>
      <c r="E20" s="51"/>
      <c r="F20" s="51"/>
      <c r="G20" s="81"/>
      <c r="H20" s="79" t="n">
        <v>2636.08404730617</v>
      </c>
      <c r="I20" s="79" t="n">
        <v>0.155514462770131</v>
      </c>
      <c r="J20" s="82" t="n">
        <v>0.0835573330465058</v>
      </c>
    </row>
    <row r="21" customFormat="false" ht="12.75" hidden="false" customHeight="true" outlineLevel="0" collapsed="false">
      <c r="A21" s="83" t="s">
        <v>163</v>
      </c>
      <c r="B21" s="130" t="n">
        <v>4465.2634807632</v>
      </c>
      <c r="C21" s="85" t="s">
        <v>162</v>
      </c>
      <c r="D21" s="79" t="n">
        <v>79.8124948170367</v>
      </c>
      <c r="E21" s="79" t="n">
        <v>2.04965813722155</v>
      </c>
      <c r="F21" s="79" t="n">
        <v>1.74303355536483</v>
      </c>
      <c r="G21" s="81"/>
      <c r="H21" s="130" t="n">
        <v>356.383818415116</v>
      </c>
      <c r="I21" s="130" t="n">
        <v>0.00915226362818451</v>
      </c>
      <c r="J21" s="131" t="n">
        <v>0.00778310408051541</v>
      </c>
    </row>
    <row r="22" customFormat="false" ht="12.75" hidden="false" customHeight="true" outlineLevel="0" collapsed="false">
      <c r="A22" s="83" t="s">
        <v>164</v>
      </c>
      <c r="B22" s="130" t="n">
        <v>9227.69863533773</v>
      </c>
      <c r="C22" s="85" t="s">
        <v>162</v>
      </c>
      <c r="D22" s="79" t="n">
        <v>109.401212831708</v>
      </c>
      <c r="E22" s="79" t="n">
        <v>8.30288779119086</v>
      </c>
      <c r="F22" s="79" t="n">
        <v>2.4956042171159</v>
      </c>
      <c r="G22" s="81"/>
      <c r="H22" s="130" t="n">
        <v>1009.52142235144</v>
      </c>
      <c r="I22" s="130" t="n">
        <v>0.0766165463401342</v>
      </c>
      <c r="J22" s="131" t="n">
        <v>0.0230286836286235</v>
      </c>
    </row>
    <row r="23" customFormat="false" ht="12.75" hidden="false" customHeight="true" outlineLevel="0" collapsed="false">
      <c r="A23" s="83" t="s">
        <v>165</v>
      </c>
      <c r="B23" s="130" t="n">
        <v>22283.8387112213</v>
      </c>
      <c r="C23" s="85" t="s">
        <v>162</v>
      </c>
      <c r="D23" s="79" t="n">
        <v>56.9999999999998</v>
      </c>
      <c r="E23" s="79" t="n">
        <v>3.12987603732257</v>
      </c>
      <c r="F23" s="79" t="n">
        <v>2.36698649729529</v>
      </c>
      <c r="G23" s="81"/>
      <c r="H23" s="130" t="n">
        <v>1270.17880653961</v>
      </c>
      <c r="I23" s="130" t="n">
        <v>0.0697456528018126</v>
      </c>
      <c r="J23" s="131" t="n">
        <v>0.0527455453373669</v>
      </c>
    </row>
    <row r="24" customFormat="false" ht="12.75" hidden="false" customHeight="true" outlineLevel="0" collapsed="false">
      <c r="A24" s="83" t="s">
        <v>166</v>
      </c>
      <c r="B24" s="130" t="s">
        <v>119</v>
      </c>
      <c r="C24" s="85" t="s">
        <v>162</v>
      </c>
      <c r="D24" s="79" t="s">
        <v>119</v>
      </c>
      <c r="E24" s="79" t="s">
        <v>119</v>
      </c>
      <c r="F24" s="79" t="s">
        <v>119</v>
      </c>
      <c r="G24" s="99" t="s">
        <v>167</v>
      </c>
      <c r="H24" s="130" t="s">
        <v>119</v>
      </c>
      <c r="I24" s="130" t="s">
        <v>119</v>
      </c>
      <c r="J24" s="131" t="s">
        <v>119</v>
      </c>
    </row>
    <row r="25" customFormat="false" ht="12.75" hidden="false" customHeight="true" outlineLevel="0" collapsed="false">
      <c r="A25" s="83" t="s">
        <v>168</v>
      </c>
      <c r="B25" s="130" t="s">
        <v>119</v>
      </c>
      <c r="C25" s="85" t="s">
        <v>162</v>
      </c>
      <c r="D25" s="79" t="s">
        <v>119</v>
      </c>
      <c r="E25" s="79" t="s">
        <v>119</v>
      </c>
      <c r="F25" s="79" t="s">
        <v>119</v>
      </c>
      <c r="G25" s="81"/>
      <c r="H25" s="130" t="s">
        <v>119</v>
      </c>
      <c r="I25" s="130" t="s">
        <v>119</v>
      </c>
      <c r="J25" s="131" t="s">
        <v>119</v>
      </c>
    </row>
    <row r="26" customFormat="false" ht="12.75" hidden="false" customHeight="true" outlineLevel="0" collapsed="false">
      <c r="A26" s="100" t="s">
        <v>100</v>
      </c>
      <c r="B26" s="79" t="n">
        <v>254942.819819894</v>
      </c>
      <c r="C26" s="85" t="s">
        <v>162</v>
      </c>
      <c r="D26" s="51"/>
      <c r="E26" s="51"/>
      <c r="F26" s="51"/>
      <c r="G26" s="81"/>
      <c r="H26" s="79" t="n">
        <v>18529.9524314937</v>
      </c>
      <c r="I26" s="79" t="n">
        <v>0.711937833333251</v>
      </c>
      <c r="J26" s="82" t="n">
        <v>0.612492270807615</v>
      </c>
    </row>
    <row r="27" customFormat="false" ht="12.75" hidden="false" customHeight="true" outlineLevel="0" collapsed="false">
      <c r="A27" s="83" t="s">
        <v>163</v>
      </c>
      <c r="B27" s="130" t="n">
        <v>106281.768701979</v>
      </c>
      <c r="C27" s="85" t="s">
        <v>162</v>
      </c>
      <c r="D27" s="79" t="n">
        <v>74.9259577779796</v>
      </c>
      <c r="E27" s="79" t="n">
        <v>2.48112055091449</v>
      </c>
      <c r="F27" s="79" t="n">
        <v>2.17000185851137</v>
      </c>
      <c r="G27" s="81"/>
      <c r="H27" s="130" t="n">
        <v>7963.26331433347</v>
      </c>
      <c r="I27" s="130" t="n">
        <v>0.26369788051402</v>
      </c>
      <c r="J27" s="131" t="n">
        <v>0.23063163560917</v>
      </c>
    </row>
    <row r="28" customFormat="false" ht="12.75" hidden="false" customHeight="true" outlineLevel="0" collapsed="false">
      <c r="A28" s="83" t="s">
        <v>164</v>
      </c>
      <c r="B28" s="130" t="n">
        <v>33383.6427061171</v>
      </c>
      <c r="C28" s="85" t="s">
        <v>162</v>
      </c>
      <c r="D28" s="79" t="n">
        <v>123.966717206671</v>
      </c>
      <c r="E28" s="79" t="n">
        <v>3.89257548216051</v>
      </c>
      <c r="F28" s="79" t="n">
        <v>2.80577871604723</v>
      </c>
      <c r="G28" s="81"/>
      <c r="H28" s="130" t="n">
        <v>4138.46059467776</v>
      </c>
      <c r="I28" s="130" t="n">
        <v>0.129948349103038</v>
      </c>
      <c r="J28" s="131" t="n">
        <v>0.0936671141689488</v>
      </c>
    </row>
    <row r="29" customFormat="false" ht="12.75" hidden="false" customHeight="true" outlineLevel="0" collapsed="false">
      <c r="A29" s="83" t="s">
        <v>165</v>
      </c>
      <c r="B29" s="130" t="n">
        <v>104062.889661798</v>
      </c>
      <c r="C29" s="85" t="s">
        <v>162</v>
      </c>
      <c r="D29" s="79" t="n">
        <v>57.0000000000001</v>
      </c>
      <c r="E29" s="79" t="n">
        <v>2.9779703745336</v>
      </c>
      <c r="F29" s="79" t="n">
        <v>2.50000000000001</v>
      </c>
      <c r="G29" s="81"/>
      <c r="H29" s="130" t="n">
        <v>5931.5847107225</v>
      </c>
      <c r="I29" s="130" t="n">
        <v>0.309896202501193</v>
      </c>
      <c r="J29" s="131" t="n">
        <v>0.260157224154496</v>
      </c>
    </row>
    <row r="30" customFormat="false" ht="12.75" hidden="false" customHeight="true" outlineLevel="0" collapsed="false">
      <c r="A30" s="83" t="s">
        <v>166</v>
      </c>
      <c r="B30" s="130" t="s">
        <v>119</v>
      </c>
      <c r="C30" s="85" t="s">
        <v>162</v>
      </c>
      <c r="D30" s="79" t="s">
        <v>119</v>
      </c>
      <c r="E30" s="79" t="s">
        <v>119</v>
      </c>
      <c r="F30" s="79" t="s">
        <v>119</v>
      </c>
      <c r="G30" s="99" t="s">
        <v>167</v>
      </c>
      <c r="H30" s="130" t="s">
        <v>119</v>
      </c>
      <c r="I30" s="130" t="s">
        <v>119</v>
      </c>
      <c r="J30" s="131" t="s">
        <v>119</v>
      </c>
    </row>
    <row r="31" customFormat="false" ht="12.75" hidden="false" customHeight="true" outlineLevel="0" collapsed="false">
      <c r="A31" s="83" t="s">
        <v>168</v>
      </c>
      <c r="B31" s="130" t="n">
        <v>11214.51875</v>
      </c>
      <c r="C31" s="85" t="s">
        <v>162</v>
      </c>
      <c r="D31" s="79" t="n">
        <v>44.2857890589376</v>
      </c>
      <c r="E31" s="79" t="n">
        <v>0.748618946755963</v>
      </c>
      <c r="F31" s="79" t="n">
        <v>2.5</v>
      </c>
      <c r="G31" s="81"/>
      <c r="H31" s="130" t="n">
        <v>496.64381176</v>
      </c>
      <c r="I31" s="130" t="n">
        <v>0.008395401215</v>
      </c>
      <c r="J31" s="131" t="n">
        <v>0.028036296875</v>
      </c>
    </row>
    <row r="32" customFormat="false" ht="12.75" hidden="false" customHeight="true" outlineLevel="0" collapsed="false">
      <c r="A32" s="100" t="s">
        <v>101</v>
      </c>
      <c r="B32" s="79" t="n">
        <v>150093.87776396</v>
      </c>
      <c r="C32" s="85" t="s">
        <v>162</v>
      </c>
      <c r="D32" s="51"/>
      <c r="E32" s="51"/>
      <c r="F32" s="51"/>
      <c r="G32" s="81"/>
      <c r="H32" s="79" t="n">
        <v>5542.08352469262</v>
      </c>
      <c r="I32" s="79" t="n">
        <v>0.578563728889199</v>
      </c>
      <c r="J32" s="82" t="n">
        <v>0.392886560391387</v>
      </c>
    </row>
    <row r="33" customFormat="false" ht="12.75" hidden="false" customHeight="true" outlineLevel="0" collapsed="false">
      <c r="A33" s="83" t="s">
        <v>163</v>
      </c>
      <c r="B33" s="130" t="n">
        <v>10953.5557480381</v>
      </c>
      <c r="C33" s="85" t="s">
        <v>162</v>
      </c>
      <c r="D33" s="79" t="n">
        <v>76.2924062857862</v>
      </c>
      <c r="E33" s="79" t="n">
        <v>3.22976847653006</v>
      </c>
      <c r="F33" s="79" t="n">
        <v>1.7614987901747</v>
      </c>
      <c r="G33" s="81"/>
      <c r="H33" s="130" t="n">
        <v>835.673125403331</v>
      </c>
      <c r="I33" s="130" t="n">
        <v>0.0353774490609281</v>
      </c>
      <c r="J33" s="131" t="n">
        <v>0.0192946751982802</v>
      </c>
    </row>
    <row r="34" customFormat="false" ht="12.75" hidden="false" customHeight="true" outlineLevel="0" collapsed="false">
      <c r="A34" s="83" t="s">
        <v>164</v>
      </c>
      <c r="B34" s="130" t="n">
        <v>7223.75089311468</v>
      </c>
      <c r="C34" s="85" t="s">
        <v>162</v>
      </c>
      <c r="D34" s="79" t="n">
        <v>97.2618194259656</v>
      </c>
      <c r="E34" s="79" t="n">
        <v>3.8057135875554</v>
      </c>
      <c r="F34" s="79" t="n">
        <v>2.98483454407877</v>
      </c>
      <c r="G34" s="81"/>
      <c r="H34" s="130" t="n">
        <v>702.595154944278</v>
      </c>
      <c r="I34" s="130" t="n">
        <v>0.027491526927042</v>
      </c>
      <c r="J34" s="131" t="n">
        <v>0.0215617012035886</v>
      </c>
    </row>
    <row r="35" customFormat="false" ht="12.75" hidden="false" customHeight="true" outlineLevel="0" collapsed="false">
      <c r="A35" s="83" t="s">
        <v>165</v>
      </c>
      <c r="B35" s="130" t="n">
        <v>70154.8251178071</v>
      </c>
      <c r="C35" s="85" t="s">
        <v>162</v>
      </c>
      <c r="D35" s="79" t="n">
        <v>57.0000000000001</v>
      </c>
      <c r="E35" s="79" t="n">
        <v>3.33337412613507</v>
      </c>
      <c r="F35" s="79" t="n">
        <v>2.5</v>
      </c>
      <c r="G35" s="81"/>
      <c r="H35" s="130" t="n">
        <v>3998.82503171501</v>
      </c>
      <c r="I35" s="130" t="n">
        <v>0.233852278871229</v>
      </c>
      <c r="J35" s="131" t="n">
        <v>0.175387062794518</v>
      </c>
    </row>
    <row r="36" customFormat="false" ht="12.75" hidden="false" customHeight="true" outlineLevel="0" collapsed="false">
      <c r="A36" s="83" t="s">
        <v>166</v>
      </c>
      <c r="B36" s="130" t="n">
        <v>61647.233075</v>
      </c>
      <c r="C36" s="85" t="s">
        <v>162</v>
      </c>
      <c r="D36" s="79" t="n">
        <v>101.858842197517</v>
      </c>
      <c r="E36" s="79" t="n">
        <v>4.56533424878291</v>
      </c>
      <c r="F36" s="79" t="n">
        <v>2.86074216267654</v>
      </c>
      <c r="G36" s="99" t="s">
        <v>167</v>
      </c>
      <c r="H36" s="130" t="n">
        <v>6279.3157857</v>
      </c>
      <c r="I36" s="130" t="n">
        <v>0.2814402245</v>
      </c>
      <c r="J36" s="131" t="n">
        <v>0.17635683887</v>
      </c>
    </row>
    <row r="37" customFormat="false" ht="12.75" hidden="false" customHeight="true" outlineLevel="0" collapsed="false">
      <c r="A37" s="83" t="s">
        <v>168</v>
      </c>
      <c r="B37" s="130" t="n">
        <v>114.51293</v>
      </c>
      <c r="C37" s="128" t="s">
        <v>162</v>
      </c>
      <c r="D37" s="79" t="n">
        <v>43.5777220092089</v>
      </c>
      <c r="E37" s="79" t="n">
        <v>3.51269965758452</v>
      </c>
      <c r="F37" s="79" t="n">
        <v>2.5</v>
      </c>
      <c r="G37" s="81"/>
      <c r="H37" s="130" t="n">
        <v>4.99021263</v>
      </c>
      <c r="I37" s="130" t="n">
        <v>0.00040224953</v>
      </c>
      <c r="J37" s="131" t="n">
        <v>0.000286282325</v>
      </c>
    </row>
    <row r="38" customFormat="false" ht="12.75" hidden="false" customHeight="true" outlineLevel="0" collapsed="false">
      <c r="A38" s="100" t="s">
        <v>102</v>
      </c>
      <c r="B38" s="79" t="n">
        <v>172018.254247612</v>
      </c>
      <c r="C38" s="128" t="s">
        <v>162</v>
      </c>
      <c r="D38" s="51"/>
      <c r="E38" s="51"/>
      <c r="F38" s="51"/>
      <c r="G38" s="81"/>
      <c r="H38" s="79" t="n">
        <v>10680.2421692417</v>
      </c>
      <c r="I38" s="79" t="n">
        <v>0.609512547923478</v>
      </c>
      <c r="J38" s="82" t="n">
        <v>0.419219850579481</v>
      </c>
    </row>
    <row r="39" customFormat="false" ht="12.75" hidden="false" customHeight="true" outlineLevel="0" collapsed="false">
      <c r="A39" s="83" t="s">
        <v>163</v>
      </c>
      <c r="B39" s="130" t="n">
        <v>29314.2174525959</v>
      </c>
      <c r="C39" s="128" t="s">
        <v>162</v>
      </c>
      <c r="D39" s="79" t="n">
        <v>74.614595152634</v>
      </c>
      <c r="E39" s="79" t="n">
        <v>2.05894034836953</v>
      </c>
      <c r="F39" s="79" t="n">
        <v>1.77620747684459</v>
      </c>
      <c r="G39" s="81"/>
      <c r="H39" s="130" t="n">
        <v>2187.26846744172</v>
      </c>
      <c r="I39" s="130" t="n">
        <v>0.0603562250940281</v>
      </c>
      <c r="J39" s="131" t="n">
        <v>0.052068132217149</v>
      </c>
    </row>
    <row r="40" customFormat="false" ht="12.75" hidden="false" customHeight="true" outlineLevel="0" collapsed="false">
      <c r="A40" s="83" t="s">
        <v>164</v>
      </c>
      <c r="B40" s="130" t="n">
        <v>13223.2527495803</v>
      </c>
      <c r="C40" s="128" t="s">
        <v>162</v>
      </c>
      <c r="D40" s="79" t="n">
        <v>95.0000000000001</v>
      </c>
      <c r="E40" s="79" t="n">
        <v>9.61875446929962</v>
      </c>
      <c r="F40" s="79" t="n">
        <v>2.99999999999999</v>
      </c>
      <c r="G40" s="81"/>
      <c r="H40" s="130" t="n">
        <v>1256.20901121013</v>
      </c>
      <c r="I40" s="130" t="n">
        <v>0.127191221483704</v>
      </c>
      <c r="J40" s="131" t="n">
        <v>0.0396697582487408</v>
      </c>
    </row>
    <row r="41" customFormat="false" ht="12.75" hidden="false" customHeight="true" outlineLevel="0" collapsed="false">
      <c r="A41" s="83" t="s">
        <v>165</v>
      </c>
      <c r="B41" s="130" t="n">
        <v>126960.784045436</v>
      </c>
      <c r="C41" s="128" t="s">
        <v>162</v>
      </c>
      <c r="D41" s="79" t="n">
        <v>57.0000000000002</v>
      </c>
      <c r="E41" s="79" t="n">
        <v>3.26007045764322</v>
      </c>
      <c r="F41" s="79" t="n">
        <v>2.50000000000001</v>
      </c>
      <c r="G41" s="81"/>
      <c r="H41" s="130" t="n">
        <v>7236.76469058988</v>
      </c>
      <c r="I41" s="130" t="n">
        <v>0.413901101345746</v>
      </c>
      <c r="J41" s="131" t="n">
        <v>0.317401960113591</v>
      </c>
    </row>
    <row r="42" customFormat="false" ht="12.75" hidden="false" customHeight="true" outlineLevel="0" collapsed="false">
      <c r="A42" s="83" t="s">
        <v>166</v>
      </c>
      <c r="B42" s="130" t="n">
        <v>2520</v>
      </c>
      <c r="C42" s="128" t="s">
        <v>162</v>
      </c>
      <c r="D42" s="79" t="n">
        <v>92</v>
      </c>
      <c r="E42" s="79" t="n">
        <v>3.2</v>
      </c>
      <c r="F42" s="79" t="n">
        <v>4</v>
      </c>
      <c r="G42" s="99" t="s">
        <v>167</v>
      </c>
      <c r="H42" s="130" t="n">
        <v>231.84</v>
      </c>
      <c r="I42" s="130" t="n">
        <v>0.008064</v>
      </c>
      <c r="J42" s="131" t="n">
        <v>0.01008</v>
      </c>
    </row>
    <row r="43" customFormat="false" ht="12.75" hidden="false" customHeight="true" outlineLevel="0" collapsed="false">
      <c r="A43" s="83" t="s">
        <v>168</v>
      </c>
      <c r="B43" s="130" t="s">
        <v>119</v>
      </c>
      <c r="C43" s="128" t="s">
        <v>162</v>
      </c>
      <c r="D43" s="79" t="s">
        <v>119</v>
      </c>
      <c r="E43" s="79" t="s">
        <v>119</v>
      </c>
      <c r="F43" s="79" t="s">
        <v>119</v>
      </c>
      <c r="G43" s="81"/>
      <c r="H43" s="130" t="s">
        <v>119</v>
      </c>
      <c r="I43" s="130" t="s">
        <v>119</v>
      </c>
      <c r="J43" s="131" t="s">
        <v>119</v>
      </c>
    </row>
    <row r="44" customFormat="false" ht="12.75" hidden="false" customHeight="true" outlineLevel="0" collapsed="false">
      <c r="A44" s="100" t="s">
        <v>177</v>
      </c>
      <c r="B44" s="132" t="n">
        <v>439853.306470162</v>
      </c>
      <c r="C44" s="128" t="s">
        <v>162</v>
      </c>
      <c r="D44" s="51"/>
      <c r="E44" s="51"/>
      <c r="F44" s="51"/>
      <c r="G44" s="81"/>
      <c r="H44" s="79" t="n">
        <v>29191.969232045</v>
      </c>
      <c r="I44" s="79" t="n">
        <v>2.00528069075982</v>
      </c>
      <c r="J44" s="82" t="n">
        <v>0.970005768348429</v>
      </c>
    </row>
    <row r="45" customFormat="false" ht="12.75" hidden="false" customHeight="true" outlineLevel="0" collapsed="false">
      <c r="A45" s="133" t="s">
        <v>104</v>
      </c>
      <c r="B45" s="51"/>
      <c r="C45" s="134"/>
      <c r="D45" s="51"/>
      <c r="E45" s="51"/>
      <c r="F45" s="51"/>
      <c r="G45" s="134"/>
      <c r="H45" s="51"/>
      <c r="I45" s="51"/>
      <c r="J45" s="135"/>
    </row>
    <row r="46" customFormat="false" ht="12.75" hidden="false" customHeight="true" outlineLevel="0" collapsed="false">
      <c r="A46" s="83" t="s">
        <v>163</v>
      </c>
      <c r="B46" s="130" t="n">
        <v>184237.447249012</v>
      </c>
      <c r="C46" s="128" t="s">
        <v>162</v>
      </c>
      <c r="D46" s="79" t="n">
        <v>79.2731012698528</v>
      </c>
      <c r="E46" s="79" t="n">
        <v>3.46877376789594</v>
      </c>
      <c r="F46" s="79" t="n">
        <v>1.80411706773272</v>
      </c>
      <c r="G46" s="81"/>
      <c r="H46" s="130" t="n">
        <v>14605.0738134701</v>
      </c>
      <c r="I46" s="130" t="n">
        <v>0.639078024081485</v>
      </c>
      <c r="J46" s="131" t="n">
        <v>0.33238592309745</v>
      </c>
    </row>
    <row r="47" customFormat="false" ht="12.75" hidden="false" customHeight="true" outlineLevel="0" collapsed="false">
      <c r="A47" s="83" t="s">
        <v>164</v>
      </c>
      <c r="B47" s="130" t="n">
        <v>12250.3405248947</v>
      </c>
      <c r="C47" s="128" t="s">
        <v>162</v>
      </c>
      <c r="D47" s="79" t="n">
        <v>109.259915209492</v>
      </c>
      <c r="E47" s="79" t="n">
        <v>18.9805022367587</v>
      </c>
      <c r="F47" s="79" t="n">
        <v>2.86838186706871</v>
      </c>
      <c r="G47" s="81"/>
      <c r="H47" s="130" t="n">
        <v>1338.4711670374</v>
      </c>
      <c r="I47" s="130" t="n">
        <v>0.23251761573382</v>
      </c>
      <c r="J47" s="131" t="n">
        <v>0.0351386546270249</v>
      </c>
    </row>
    <row r="48" customFormat="false" ht="12.75" hidden="false" customHeight="true" outlineLevel="0" collapsed="false">
      <c r="A48" s="83" t="s">
        <v>165</v>
      </c>
      <c r="B48" s="130" t="n">
        <v>232428.495641009</v>
      </c>
      <c r="C48" s="128" t="s">
        <v>162</v>
      </c>
      <c r="D48" s="79" t="n">
        <v>56.9999999999999</v>
      </c>
      <c r="E48" s="79" t="n">
        <v>4.78704787787732</v>
      </c>
      <c r="F48" s="79" t="n">
        <v>2.4789679784095</v>
      </c>
      <c r="G48" s="81"/>
      <c r="H48" s="130" t="n">
        <v>13248.4242515375</v>
      </c>
      <c r="I48" s="130" t="n">
        <v>1.11264633681651</v>
      </c>
      <c r="J48" s="131" t="n">
        <v>0.576182797963954</v>
      </c>
    </row>
    <row r="49" customFormat="false" ht="12.75" hidden="false" customHeight="true" outlineLevel="0" collapsed="false">
      <c r="A49" s="83" t="s">
        <v>166</v>
      </c>
      <c r="B49" s="130" t="n">
        <v>10937.0230552467</v>
      </c>
      <c r="C49" s="128" t="s">
        <v>162</v>
      </c>
      <c r="D49" s="79" t="n">
        <v>91.3608827678805</v>
      </c>
      <c r="E49" s="79" t="n">
        <v>1.92362345966779</v>
      </c>
      <c r="F49" s="79" t="n">
        <v>2.40452932458473</v>
      </c>
      <c r="G49" s="99" t="s">
        <v>167</v>
      </c>
      <c r="H49" s="130" t="n">
        <v>999.21608118</v>
      </c>
      <c r="I49" s="130" t="n">
        <v>0.021038714128</v>
      </c>
      <c r="J49" s="131" t="n">
        <v>0.02629839266</v>
      </c>
    </row>
    <row r="50" customFormat="false" ht="12.75" hidden="false" customHeight="true" outlineLevel="0" collapsed="false">
      <c r="A50" s="89" t="s">
        <v>168</v>
      </c>
      <c r="B50" s="136" t="s">
        <v>119</v>
      </c>
      <c r="C50" s="137" t="s">
        <v>162</v>
      </c>
      <c r="D50" s="91" t="s">
        <v>119</v>
      </c>
      <c r="E50" s="91" t="s">
        <v>119</v>
      </c>
      <c r="F50" s="91" t="s">
        <v>119</v>
      </c>
      <c r="G50" s="92"/>
      <c r="H50" s="136" t="s">
        <v>119</v>
      </c>
      <c r="I50" s="136" t="s">
        <v>119</v>
      </c>
      <c r="J50" s="138"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19</v>
      </c>
      <c r="L1" s="112" t="s">
        <v>78</v>
      </c>
    </row>
    <row r="2" customFormat="false" ht="15.75" hidden="false" customHeight="true" outlineLevel="0" collapsed="false">
      <c r="A2" s="657" t="s">
        <v>1520</v>
      </c>
      <c r="L2" s="112" t="s">
        <v>80</v>
      </c>
    </row>
    <row r="3" customFormat="false" ht="15.75" hidden="false" customHeight="true" outlineLevel="0" collapsed="false">
      <c r="A3" s="657" t="s">
        <v>214</v>
      </c>
      <c r="L3" s="112" t="s">
        <v>81</v>
      </c>
    </row>
    <row r="4" customFormat="false" ht="12.75" hidden="false" customHeight="true" outlineLevel="0" collapsed="false">
      <c r="L4" s="1561"/>
    </row>
    <row r="5" customFormat="false" ht="12.75" hidden="false" customHeight="true" outlineLevel="0" collapsed="false">
      <c r="J5" s="619"/>
      <c r="K5" s="496" t="s">
        <v>443</v>
      </c>
      <c r="L5" s="619"/>
    </row>
    <row r="6" customFormat="false" ht="12.75" hidden="false" customHeight="true" outlineLevel="0" collapsed="false">
      <c r="A6" s="1562" t="s">
        <v>1521</v>
      </c>
      <c r="B6" s="952" t="s">
        <v>833</v>
      </c>
      <c r="C6" s="952"/>
      <c r="D6" s="952"/>
      <c r="E6" s="952" t="s">
        <v>321</v>
      </c>
      <c r="F6" s="952"/>
      <c r="G6" s="1563" t="s">
        <v>153</v>
      </c>
      <c r="H6" s="1563"/>
      <c r="I6" s="1563"/>
      <c r="J6" s="1564"/>
      <c r="K6" s="1161" t="s">
        <v>767</v>
      </c>
      <c r="L6" s="950" t="s">
        <v>396</v>
      </c>
    </row>
    <row r="7" customFormat="false" ht="13.5" hidden="false" customHeight="true" outlineLevel="0" collapsed="false">
      <c r="A7" s="1066" t="s">
        <v>360</v>
      </c>
      <c r="B7" s="1565"/>
      <c r="C7" s="1566"/>
      <c r="D7" s="1567"/>
      <c r="E7" s="1565"/>
      <c r="F7" s="1567"/>
      <c r="G7" s="1568"/>
      <c r="H7" s="1569"/>
      <c r="I7" s="1570"/>
      <c r="J7" s="1564"/>
      <c r="K7" s="961" t="s">
        <v>1522</v>
      </c>
      <c r="L7" s="1571" t="n">
        <v>61183.9100376731</v>
      </c>
    </row>
    <row r="8" customFormat="false" ht="15" hidden="false" customHeight="true" outlineLevel="0" collapsed="false">
      <c r="A8" s="1066"/>
      <c r="B8" s="283" t="s">
        <v>1523</v>
      </c>
      <c r="C8" s="401" t="s">
        <v>1524</v>
      </c>
      <c r="D8" s="283" t="s">
        <v>1525</v>
      </c>
      <c r="E8" s="1572" t="s">
        <v>1526</v>
      </c>
      <c r="F8" s="1572" t="s">
        <v>1527</v>
      </c>
      <c r="G8" s="1573" t="s">
        <v>1528</v>
      </c>
      <c r="H8" s="1573"/>
      <c r="I8" s="285" t="s">
        <v>1529</v>
      </c>
      <c r="J8" s="1564"/>
      <c r="K8" s="1574" t="s">
        <v>1530</v>
      </c>
      <c r="L8" s="1575" t="n">
        <v>44482.1917948609</v>
      </c>
    </row>
    <row r="9" customFormat="false" ht="14.25" hidden="false" customHeight="true" outlineLevel="0" collapsed="false">
      <c r="A9" s="1066"/>
      <c r="B9" s="283"/>
      <c r="C9" s="401"/>
      <c r="D9" s="283"/>
      <c r="E9" s="1576"/>
      <c r="F9" s="1576"/>
      <c r="G9" s="1577" t="s">
        <v>1531</v>
      </c>
      <c r="H9" s="1576" t="s">
        <v>1532</v>
      </c>
      <c r="I9" s="1578"/>
      <c r="J9" s="1564"/>
      <c r="K9" s="963" t="s">
        <v>1533</v>
      </c>
      <c r="L9" s="1575" t="n">
        <v>2.0181934847136</v>
      </c>
    </row>
    <row r="10" customFormat="false" ht="13.5" hidden="false" customHeight="true" outlineLevel="0" collapsed="false">
      <c r="A10" s="1579"/>
      <c r="B10" s="893" t="s">
        <v>1534</v>
      </c>
      <c r="C10" s="401"/>
      <c r="D10" s="893" t="s">
        <v>1535</v>
      </c>
      <c r="E10" s="401" t="s">
        <v>1536</v>
      </c>
      <c r="F10" s="401"/>
      <c r="G10" s="402" t="s">
        <v>90</v>
      </c>
      <c r="H10" s="402"/>
      <c r="I10" s="402"/>
      <c r="J10" s="1564"/>
      <c r="K10" s="963" t="s">
        <v>1537</v>
      </c>
      <c r="L10" s="1580" t="n">
        <v>0.577136770906535</v>
      </c>
    </row>
    <row r="11" customFormat="false" ht="13.5" hidden="false" customHeight="true" outlineLevel="0" collapsed="false">
      <c r="A11" s="978" t="s">
        <v>1538</v>
      </c>
      <c r="B11" s="1581" t="n">
        <v>24057.495</v>
      </c>
      <c r="C11" s="1581" t="n">
        <v>1</v>
      </c>
      <c r="D11" s="1582" t="n">
        <v>0.7</v>
      </c>
      <c r="E11" s="141" t="n">
        <v>0.0258813219801022</v>
      </c>
      <c r="F11" s="141" t="s">
        <v>126</v>
      </c>
      <c r="G11" s="1581" t="n">
        <v>307.705670385905</v>
      </c>
      <c r="H11" s="1582" t="n">
        <v>314.934103743794</v>
      </c>
      <c r="I11" s="1583" t="s">
        <v>126</v>
      </c>
      <c r="J11" s="1564"/>
      <c r="K11" s="978" t="s">
        <v>1539</v>
      </c>
      <c r="L11" s="1580" t="n">
        <v>0.104988738570087</v>
      </c>
    </row>
    <row r="12" customFormat="false" ht="14.25" hidden="false" customHeight="true" outlineLevel="0" collapsed="false">
      <c r="A12" s="978" t="s">
        <v>1540</v>
      </c>
      <c r="B12" s="1584" t="n">
        <v>243.005</v>
      </c>
      <c r="C12" s="1584" t="n">
        <v>0.5</v>
      </c>
      <c r="D12" s="1584" t="n">
        <v>0.7</v>
      </c>
      <c r="E12" s="79" t="n">
        <v>0.380558721498652</v>
      </c>
      <c r="F12" s="79" t="s">
        <v>124</v>
      </c>
      <c r="G12" s="79" t="n">
        <v>92.4776721177798</v>
      </c>
      <c r="H12" s="79" t="s">
        <v>119</v>
      </c>
      <c r="I12" s="129" t="s">
        <v>124</v>
      </c>
      <c r="J12" s="1564"/>
      <c r="K12" s="963" t="s">
        <v>1541</v>
      </c>
      <c r="L12" s="1585" t="n">
        <v>0.1</v>
      </c>
    </row>
    <row r="13" customFormat="false" ht="13.5" hidden="false" customHeight="true" outlineLevel="0" collapsed="false">
      <c r="A13" s="634" t="s">
        <v>1542</v>
      </c>
      <c r="B13" s="1584" t="s">
        <v>119</v>
      </c>
      <c r="C13" s="1584" t="s">
        <v>119</v>
      </c>
      <c r="D13" s="1584" t="s">
        <v>119</v>
      </c>
      <c r="E13" s="79" t="s">
        <v>119</v>
      </c>
      <c r="F13" s="79" t="s">
        <v>119</v>
      </c>
      <c r="G13" s="1584" t="s">
        <v>119</v>
      </c>
      <c r="H13" s="1584" t="s">
        <v>119</v>
      </c>
      <c r="I13" s="1586" t="s">
        <v>119</v>
      </c>
      <c r="J13" s="1564"/>
      <c r="K13" s="963" t="s">
        <v>1543</v>
      </c>
      <c r="L13" s="1580" t="n">
        <v>0.5</v>
      </c>
    </row>
    <row r="14" customFormat="false" ht="14.25" hidden="false" customHeight="true" outlineLevel="0" collapsed="false">
      <c r="A14" s="634" t="s">
        <v>1544</v>
      </c>
      <c r="B14" s="1584" t="n">
        <v>243.005</v>
      </c>
      <c r="C14" s="1584" t="n">
        <v>0.5</v>
      </c>
      <c r="D14" s="1584" t="n">
        <v>0.7</v>
      </c>
      <c r="E14" s="79" t="n">
        <v>0.380558721498652</v>
      </c>
      <c r="F14" s="79" t="s">
        <v>126</v>
      </c>
      <c r="G14" s="1584" t="n">
        <v>92.4776721177798</v>
      </c>
      <c r="H14" s="1584" t="s">
        <v>119</v>
      </c>
      <c r="I14" s="1586" t="s">
        <v>126</v>
      </c>
      <c r="J14" s="1564"/>
      <c r="K14" s="963" t="s">
        <v>1545</v>
      </c>
      <c r="L14" s="1580" t="s">
        <v>126</v>
      </c>
    </row>
    <row r="15" customFormat="false" ht="14.25" hidden="false" customHeight="true" outlineLevel="0" collapsed="false">
      <c r="A15" s="1587" t="s">
        <v>1546</v>
      </c>
      <c r="B15" s="51"/>
      <c r="C15" s="51"/>
      <c r="D15" s="51"/>
      <c r="E15" s="51"/>
      <c r="F15" s="51"/>
      <c r="G15" s="79" t="s">
        <v>119</v>
      </c>
      <c r="H15" s="79" t="s">
        <v>119</v>
      </c>
      <c r="I15" s="129" t="s">
        <v>119</v>
      </c>
      <c r="J15" s="1564"/>
      <c r="K15" s="1588" t="s">
        <v>1547</v>
      </c>
      <c r="L15" s="1589" t="s">
        <v>126</v>
      </c>
    </row>
    <row r="16" customFormat="false" ht="12.75" hidden="false" customHeight="true" outlineLevel="0" collapsed="false">
      <c r="A16" s="133" t="s">
        <v>104</v>
      </c>
      <c r="B16" s="590" t="s">
        <v>119</v>
      </c>
      <c r="C16" s="590" t="s">
        <v>119</v>
      </c>
      <c r="D16" s="590" t="s">
        <v>119</v>
      </c>
      <c r="E16" s="159" t="s">
        <v>119</v>
      </c>
      <c r="F16" s="159" t="s">
        <v>119</v>
      </c>
      <c r="G16" s="590" t="s">
        <v>119</v>
      </c>
      <c r="H16" s="590" t="s">
        <v>119</v>
      </c>
      <c r="I16" s="715" t="s">
        <v>119</v>
      </c>
      <c r="J16" s="1564"/>
    </row>
    <row r="17" customFormat="false" ht="7.5" hidden="false" customHeight="true" outlineLevel="0" collapsed="false">
      <c r="A17" s="31"/>
      <c r="B17" s="31"/>
      <c r="C17" s="31"/>
      <c r="D17" s="31"/>
      <c r="E17" s="31"/>
      <c r="F17" s="31"/>
      <c r="G17" s="31"/>
      <c r="H17" s="31"/>
      <c r="I17" s="31"/>
      <c r="J17" s="1564"/>
    </row>
    <row r="18" customFormat="false" ht="13.5" hidden="false" customHeight="true" outlineLevel="0" collapsed="false">
      <c r="A18" s="1590" t="s">
        <v>1548</v>
      </c>
      <c r="J18" s="1564"/>
    </row>
    <row r="19" customFormat="false" ht="13.5" hidden="false" customHeight="true" outlineLevel="0" collapsed="false">
      <c r="A19" s="1591" t="s">
        <v>1549</v>
      </c>
      <c r="J19" s="1564"/>
      <c r="K19" s="1592" t="s">
        <v>1550</v>
      </c>
      <c r="L19" s="747"/>
    </row>
    <row r="20" customFormat="false" ht="7.5" hidden="false" customHeight="true" outlineLevel="0" collapsed="false">
      <c r="J20" s="1564"/>
      <c r="K20" s="1593" t="s">
        <v>1551</v>
      </c>
      <c r="L20" s="1594"/>
    </row>
    <row r="21" customFormat="false" ht="13.5" hidden="false" customHeight="true" outlineLevel="0" collapsed="false">
      <c r="A21" s="1595" t="s">
        <v>1552</v>
      </c>
      <c r="J21" s="1564"/>
      <c r="K21" s="1596" t="s">
        <v>1553</v>
      </c>
      <c r="L21" s="1594"/>
    </row>
    <row r="22" customFormat="false" ht="13.5" hidden="false" customHeight="true" outlineLevel="0" collapsed="false">
      <c r="A22" s="1597" t="s">
        <v>1554</v>
      </c>
      <c r="J22" s="1564"/>
      <c r="K22" s="1596" t="s">
        <v>1555</v>
      </c>
      <c r="L22" s="1598"/>
    </row>
    <row r="23" customFormat="false" ht="13.5" hidden="false" customHeight="true" outlineLevel="0" collapsed="false">
      <c r="A23" s="1592" t="s">
        <v>1556</v>
      </c>
      <c r="J23" s="1564"/>
      <c r="K23" s="658"/>
      <c r="L23" s="1598"/>
    </row>
    <row r="24" customFormat="false" ht="24" hidden="false" customHeight="true" outlineLevel="0" collapsed="false">
      <c r="A24" s="1599" t="s">
        <v>1557</v>
      </c>
      <c r="B24" s="1599"/>
      <c r="C24" s="1599"/>
      <c r="D24" s="1599"/>
      <c r="E24" s="1599"/>
      <c r="F24" s="1599"/>
      <c r="G24" s="1599"/>
      <c r="H24" s="1599"/>
      <c r="I24" s="1599"/>
      <c r="J24" s="1564"/>
    </row>
    <row r="25" customFormat="false" ht="8.25" hidden="false" customHeight="true" outlineLevel="0" collapsed="false">
      <c r="A25" s="1019"/>
      <c r="B25" s="1019"/>
      <c r="C25" s="1019"/>
      <c r="D25" s="1019"/>
      <c r="E25" s="1019"/>
      <c r="F25" s="1019"/>
      <c r="G25" s="1019"/>
      <c r="J25" s="1564"/>
    </row>
    <row r="26" customFormat="false" ht="9" hidden="false" customHeight="true" outlineLevel="0" collapsed="false">
      <c r="A26" s="658"/>
      <c r="B26" s="658"/>
      <c r="C26" s="658"/>
      <c r="D26" s="658"/>
      <c r="E26" s="658"/>
      <c r="F26" s="658"/>
      <c r="G26" s="658"/>
      <c r="H26" s="658"/>
      <c r="I26" s="658"/>
      <c r="J26" s="1564"/>
    </row>
    <row r="27" customFormat="false" ht="15.75" hidden="false" customHeight="true" outlineLevel="0" collapsed="false">
      <c r="A27" s="657" t="s">
        <v>1558</v>
      </c>
      <c r="J27" s="1564"/>
    </row>
    <row r="28" customFormat="false" ht="15.75" hidden="false" customHeight="true" outlineLevel="0" collapsed="false">
      <c r="A28" s="657" t="s">
        <v>1559</v>
      </c>
      <c r="J28" s="1564"/>
    </row>
    <row r="29" customFormat="false" ht="15.75" hidden="false" customHeight="true" outlineLevel="0" collapsed="false">
      <c r="A29" s="657" t="s">
        <v>214</v>
      </c>
      <c r="J29" s="1564"/>
    </row>
    <row r="30" customFormat="false" ht="12.75" hidden="false" customHeight="true" outlineLevel="0" collapsed="false">
      <c r="J30" s="1564"/>
    </row>
    <row r="31" customFormat="false" ht="13.5" hidden="false" customHeight="true" outlineLevel="0" collapsed="false">
      <c r="A31" s="1562" t="s">
        <v>1521</v>
      </c>
      <c r="B31" s="1600" t="s">
        <v>445</v>
      </c>
      <c r="C31" s="952" t="s">
        <v>321</v>
      </c>
      <c r="D31" s="952"/>
      <c r="E31" s="952"/>
      <c r="F31" s="1091" t="s">
        <v>153</v>
      </c>
      <c r="G31" s="1091"/>
      <c r="H31" s="1091"/>
      <c r="I31" s="16"/>
      <c r="J31" s="1564"/>
    </row>
    <row r="32" customFormat="false" ht="12.75" hidden="false" customHeight="true" outlineLevel="0" collapsed="false">
      <c r="A32" s="1066" t="s">
        <v>360</v>
      </c>
      <c r="B32" s="954" t="s">
        <v>1560</v>
      </c>
      <c r="C32" s="1601"/>
      <c r="D32" s="1602"/>
      <c r="E32" s="1602"/>
      <c r="F32" s="1601"/>
      <c r="G32" s="1602"/>
      <c r="H32" s="1069"/>
      <c r="J32" s="1564"/>
    </row>
    <row r="33" customFormat="false" ht="12.75" hidden="false" customHeight="true" outlineLevel="0" collapsed="false">
      <c r="A33" s="1066"/>
      <c r="B33" s="954"/>
      <c r="C33" s="394" t="s">
        <v>1561</v>
      </c>
      <c r="D33" s="394" t="s">
        <v>397</v>
      </c>
      <c r="E33" s="621" t="s">
        <v>398</v>
      </c>
      <c r="F33" s="394" t="s">
        <v>1562</v>
      </c>
      <c r="G33" s="394" t="s">
        <v>397</v>
      </c>
      <c r="H33" s="505" t="s">
        <v>398</v>
      </c>
      <c r="J33" s="1564"/>
    </row>
    <row r="34" customFormat="false" ht="12" hidden="false" customHeight="true" outlineLevel="0" collapsed="false">
      <c r="A34" s="1579"/>
      <c r="B34" s="290" t="s">
        <v>90</v>
      </c>
      <c r="C34" s="401" t="s">
        <v>1563</v>
      </c>
      <c r="D34" s="401"/>
      <c r="E34" s="401"/>
      <c r="F34" s="402" t="s">
        <v>90</v>
      </c>
      <c r="G34" s="402"/>
      <c r="H34" s="402"/>
      <c r="J34" s="1564"/>
    </row>
    <row r="35" customFormat="false" ht="12" hidden="false" customHeight="true" outlineLevel="0" collapsed="false">
      <c r="A35" s="1169" t="s">
        <v>1564</v>
      </c>
      <c r="B35" s="214" t="n">
        <v>7171.36289537365</v>
      </c>
      <c r="C35" s="213"/>
      <c r="D35" s="213"/>
      <c r="E35" s="213"/>
      <c r="F35" s="214" t="n">
        <v>1683.45079707827</v>
      </c>
      <c r="G35" s="79" t="n">
        <v>8.59582623565323</v>
      </c>
      <c r="H35" s="129" t="n">
        <v>0.374575177956145</v>
      </c>
      <c r="J35" s="1564"/>
    </row>
    <row r="36" customFormat="false" ht="12" hidden="false" customHeight="true" outlineLevel="0" collapsed="false">
      <c r="A36" s="978" t="s">
        <v>1565</v>
      </c>
      <c r="B36" s="143" t="n">
        <v>5068.69187379245</v>
      </c>
      <c r="C36" s="214" t="s">
        <v>126</v>
      </c>
      <c r="D36" s="214" t="n">
        <v>1.69586679357997</v>
      </c>
      <c r="E36" s="214" t="n">
        <v>0.0325851960489759</v>
      </c>
      <c r="F36" s="232" t="s">
        <v>126</v>
      </c>
      <c r="G36" s="143" t="n">
        <v>8.59582623565323</v>
      </c>
      <c r="H36" s="142" t="n">
        <v>0.165164318419378</v>
      </c>
      <c r="J36" s="1564"/>
    </row>
    <row r="37" customFormat="false" ht="12" hidden="false" customHeight="true" outlineLevel="0" collapsed="false">
      <c r="A37" s="978" t="s">
        <v>1566</v>
      </c>
      <c r="B37" s="214" t="n">
        <v>2102.6710215812</v>
      </c>
      <c r="C37" s="173"/>
      <c r="D37" s="173"/>
      <c r="E37" s="173"/>
      <c r="F37" s="214" t="n">
        <v>1683.45079707827</v>
      </c>
      <c r="G37" s="79" t="s">
        <v>126</v>
      </c>
      <c r="H37" s="129" t="n">
        <v>0.209410859536767</v>
      </c>
      <c r="J37" s="1564"/>
    </row>
    <row r="38" customFormat="false" ht="12" hidden="false" customHeight="true" outlineLevel="0" collapsed="false">
      <c r="A38" s="133" t="s">
        <v>1567</v>
      </c>
      <c r="B38" s="591" t="n">
        <v>1561.6146465812</v>
      </c>
      <c r="C38" s="154" t="n">
        <v>660.902964885559</v>
      </c>
      <c r="D38" s="159" t="s">
        <v>126</v>
      </c>
      <c r="E38" s="154" t="n">
        <v>0.124184054200777</v>
      </c>
      <c r="F38" s="591" t="n">
        <v>1032.07574993423</v>
      </c>
      <c r="G38" s="590" t="s">
        <v>126</v>
      </c>
      <c r="H38" s="1603" t="n">
        <v>0.193927637911767</v>
      </c>
      <c r="J38" s="139"/>
    </row>
    <row r="39" customFormat="false" ht="12" hidden="false" customHeight="true" outlineLevel="0" collapsed="false">
      <c r="A39" s="133" t="s">
        <v>1568</v>
      </c>
      <c r="B39" s="591" t="n">
        <v>430.350375</v>
      </c>
      <c r="C39" s="154" t="n">
        <v>892.85267017544</v>
      </c>
      <c r="D39" s="159" t="s">
        <v>126</v>
      </c>
      <c r="E39" s="154" t="n">
        <v>0.031</v>
      </c>
      <c r="F39" s="591" t="n">
        <v>384.239481429752</v>
      </c>
      <c r="G39" s="590" t="s">
        <v>126</v>
      </c>
      <c r="H39" s="1603" t="n">
        <v>0.013340861625</v>
      </c>
    </row>
    <row r="40" customFormat="false" ht="12" hidden="false" customHeight="true" outlineLevel="0" collapsed="false">
      <c r="A40" s="133" t="s">
        <v>1569</v>
      </c>
      <c r="B40" s="591" t="n">
        <v>75</v>
      </c>
      <c r="C40" s="154" t="n">
        <v>3142.85714285715</v>
      </c>
      <c r="D40" s="159" t="s">
        <v>126</v>
      </c>
      <c r="E40" s="159" t="s">
        <v>126</v>
      </c>
      <c r="F40" s="591" t="n">
        <v>235.714285714286</v>
      </c>
      <c r="G40" s="590" t="s">
        <v>126</v>
      </c>
      <c r="H40" s="491" t="s">
        <v>126</v>
      </c>
      <c r="J40" s="1604"/>
    </row>
    <row r="41" customFormat="false" ht="12" hidden="false" customHeight="true" outlineLevel="0" collapsed="false">
      <c r="A41" s="133" t="s">
        <v>1570</v>
      </c>
      <c r="B41" s="591" t="n">
        <v>35.706</v>
      </c>
      <c r="C41" s="154" t="n">
        <v>880</v>
      </c>
      <c r="D41" s="159" t="s">
        <v>126</v>
      </c>
      <c r="E41" s="154" t="n">
        <v>0.06</v>
      </c>
      <c r="F41" s="591" t="n">
        <v>31.42128</v>
      </c>
      <c r="G41" s="590" t="s">
        <v>126</v>
      </c>
      <c r="H41" s="1603" t="n">
        <v>0.0021423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5" t="s">
        <v>1571</v>
      </c>
      <c r="B43" s="1605"/>
      <c r="C43" s="1605"/>
      <c r="D43" s="1605"/>
      <c r="E43" s="1605"/>
      <c r="F43" s="1605"/>
      <c r="G43" s="1605"/>
      <c r="H43" s="1605"/>
      <c r="J43" s="1606"/>
    </row>
    <row r="44" customFormat="false" ht="13.5" hidden="false" customHeight="true" outlineLevel="0" collapsed="false">
      <c r="A44" s="1607" t="s">
        <v>1572</v>
      </c>
    </row>
    <row r="45" customFormat="false" ht="7.5" hidden="false" customHeight="true" outlineLevel="0" collapsed="false">
      <c r="J45" s="139"/>
    </row>
    <row r="46" customFormat="false" ht="23.25" hidden="false" customHeight="true" outlineLevel="0" collapsed="false">
      <c r="A46" s="1608" t="s">
        <v>1573</v>
      </c>
      <c r="B46" s="1608"/>
      <c r="C46" s="1608"/>
      <c r="D46" s="1608"/>
      <c r="E46" s="1608"/>
      <c r="F46" s="1608"/>
      <c r="G46" s="1608"/>
      <c r="H46" s="1608"/>
      <c r="J46" s="139"/>
    </row>
    <row r="47" customFormat="false" ht="7.5" hidden="false" customHeight="true" outlineLevel="0" collapsed="false">
      <c r="J47" s="139"/>
    </row>
    <row r="48" customFormat="false" ht="13.5" hidden="false" customHeight="true" outlineLevel="0" collapsed="false">
      <c r="A48" s="113" t="s">
        <v>385</v>
      </c>
      <c r="B48" s="184"/>
      <c r="C48" s="184"/>
      <c r="D48" s="184"/>
      <c r="E48" s="184"/>
      <c r="F48" s="184"/>
      <c r="G48" s="184"/>
      <c r="H48" s="185"/>
      <c r="J48" s="139"/>
    </row>
    <row r="49" customFormat="false" ht="12" hidden="false" customHeight="true" outlineLevel="0" collapsed="false">
      <c r="A49" s="186" t="s">
        <v>1574</v>
      </c>
      <c r="B49" s="186"/>
      <c r="C49" s="186"/>
      <c r="D49" s="186"/>
      <c r="E49" s="186"/>
      <c r="F49" s="186"/>
      <c r="G49" s="186"/>
      <c r="H49" s="186"/>
      <c r="J49" s="139"/>
    </row>
    <row r="50" customFormat="false" ht="12" hidden="false" customHeight="true" outlineLevel="0" collapsed="false">
      <c r="A50" s="186" t="s">
        <v>1575</v>
      </c>
      <c r="B50" s="186"/>
      <c r="C50" s="186"/>
      <c r="D50" s="186"/>
      <c r="E50" s="186"/>
      <c r="F50" s="186"/>
      <c r="G50" s="186"/>
      <c r="H50" s="186"/>
      <c r="J50" s="139"/>
    </row>
    <row r="51" customFormat="false" ht="12" hidden="false" customHeight="true" outlineLevel="0" collapsed="false">
      <c r="A51" s="186" t="s">
        <v>874</v>
      </c>
      <c r="B51" s="186"/>
      <c r="C51" s="186"/>
      <c r="D51" s="186"/>
      <c r="E51" s="186"/>
      <c r="F51" s="186"/>
      <c r="G51" s="186"/>
      <c r="H51" s="186"/>
      <c r="J51" s="139"/>
    </row>
    <row r="52" customFormat="false" ht="12" hidden="false" customHeight="true" outlineLevel="0" collapsed="false">
      <c r="A52" s="186" t="s">
        <v>1576</v>
      </c>
      <c r="B52" s="186"/>
      <c r="C52" s="186"/>
      <c r="D52" s="186"/>
      <c r="E52" s="186"/>
      <c r="F52" s="186"/>
      <c r="G52" s="186"/>
      <c r="H52" s="186"/>
      <c r="I52" s="616"/>
      <c r="J52" s="139"/>
    </row>
    <row r="53" customFormat="false" ht="12" hidden="false" customHeight="true" outlineLevel="0" collapsed="false">
      <c r="A53" s="186" t="s">
        <v>1577</v>
      </c>
      <c r="B53" s="186"/>
      <c r="C53" s="186"/>
      <c r="D53" s="186"/>
      <c r="E53" s="186"/>
      <c r="F53" s="186"/>
      <c r="G53" s="186"/>
      <c r="H53" s="186"/>
    </row>
    <row r="54" customFormat="false" ht="12" hidden="false" customHeight="true" outlineLevel="0" collapsed="false">
      <c r="A54" s="187" t="s">
        <v>1578</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579</v>
      </c>
      <c r="H1" s="112" t="s">
        <v>78</v>
      </c>
    </row>
    <row r="2" customFormat="false" ht="15.75" hidden="false" customHeight="true" outlineLevel="0" collapsed="false">
      <c r="A2" s="657" t="s">
        <v>1580</v>
      </c>
      <c r="H2" s="112" t="s">
        <v>80</v>
      </c>
    </row>
    <row r="3" customFormat="false" ht="15.75" hidden="false" customHeight="true" outlineLevel="0" collapsed="false">
      <c r="A3" s="657" t="s">
        <v>79</v>
      </c>
      <c r="H3" s="112" t="s">
        <v>81</v>
      </c>
    </row>
    <row r="4" customFormat="false" ht="12.75" hidden="false" customHeight="true" outlineLevel="0" collapsed="false"/>
    <row r="5" customFormat="false" ht="33" hidden="false" customHeight="true" outlineLevel="0" collapsed="false">
      <c r="A5" s="1609" t="s">
        <v>1581</v>
      </c>
      <c r="B5" s="1090" t="s">
        <v>1582</v>
      </c>
      <c r="C5" s="1090"/>
      <c r="D5" s="392" t="s">
        <v>1583</v>
      </c>
      <c r="E5" s="392"/>
      <c r="F5" s="393" t="s">
        <v>153</v>
      </c>
      <c r="G5" s="393"/>
      <c r="H5" s="393"/>
    </row>
    <row r="6" customFormat="false" ht="14.25" hidden="false" customHeight="true" outlineLevel="0" collapsed="false">
      <c r="A6" s="1609"/>
      <c r="B6" s="848" t="s">
        <v>1584</v>
      </c>
      <c r="C6" s="848"/>
      <c r="D6" s="1610" t="s">
        <v>1585</v>
      </c>
      <c r="E6" s="394" t="s">
        <v>1586</v>
      </c>
      <c r="F6" s="394" t="s">
        <v>397</v>
      </c>
      <c r="G6" s="394"/>
      <c r="H6" s="1611" t="s">
        <v>1587</v>
      </c>
    </row>
    <row r="7" customFormat="false" ht="12" hidden="false" customHeight="true" outlineLevel="0" collapsed="false">
      <c r="A7" s="1609"/>
      <c r="B7" s="848"/>
      <c r="C7" s="848"/>
      <c r="D7" s="1610"/>
      <c r="E7" s="394"/>
      <c r="F7" s="1573" t="s">
        <v>1588</v>
      </c>
      <c r="G7" s="1573" t="s">
        <v>1589</v>
      </c>
      <c r="H7" s="1611"/>
    </row>
    <row r="8" customFormat="false" ht="12.75" hidden="false" customHeight="true" outlineLevel="0" collapsed="false">
      <c r="A8" s="1609"/>
      <c r="B8" s="848"/>
      <c r="C8" s="848"/>
      <c r="D8" s="1610"/>
      <c r="E8" s="394"/>
      <c r="F8" s="1573"/>
      <c r="G8" s="1573"/>
      <c r="H8" s="1611"/>
    </row>
    <row r="9" customFormat="false" ht="13.5" hidden="false" customHeight="true" outlineLevel="0" collapsed="false">
      <c r="A9" s="1609"/>
      <c r="B9" s="762" t="s">
        <v>1590</v>
      </c>
      <c r="C9" s="762"/>
      <c r="D9" s="401" t="s">
        <v>1591</v>
      </c>
      <c r="E9" s="401"/>
      <c r="F9" s="77" t="s">
        <v>953</v>
      </c>
      <c r="G9" s="77"/>
      <c r="H9" s="77"/>
    </row>
    <row r="10" customFormat="false" ht="12.75" hidden="false" customHeight="true" outlineLevel="0" collapsed="false">
      <c r="A10" s="1612" t="s">
        <v>1592</v>
      </c>
      <c r="B10" s="1613"/>
      <c r="C10" s="1613"/>
      <c r="D10" s="1614"/>
      <c r="E10" s="1615"/>
      <c r="F10" s="141" t="n">
        <v>2.54310352033759</v>
      </c>
      <c r="G10" s="631" t="s">
        <v>126</v>
      </c>
      <c r="H10" s="129" t="n">
        <v>0.313217294825397</v>
      </c>
    </row>
    <row r="11" customFormat="false" ht="12" hidden="false" customHeight="true" outlineLevel="0" collapsed="false">
      <c r="A11" s="1616" t="s">
        <v>1593</v>
      </c>
      <c r="B11" s="1617" t="s">
        <v>126</v>
      </c>
      <c r="C11" s="1617"/>
      <c r="D11" s="1618" t="s">
        <v>126</v>
      </c>
      <c r="E11" s="457" t="s">
        <v>126</v>
      </c>
      <c r="F11" s="212" t="n">
        <v>0.0227020827663273</v>
      </c>
      <c r="G11" s="1619" t="s">
        <v>126</v>
      </c>
      <c r="H11" s="142" t="n">
        <v>0.313217294825397</v>
      </c>
    </row>
    <row r="12" customFormat="false" ht="14.25" hidden="false" customHeight="true" outlineLevel="0" collapsed="false">
      <c r="A12" s="1616" t="s">
        <v>1594</v>
      </c>
      <c r="B12" s="1617" t="s">
        <v>126</v>
      </c>
      <c r="C12" s="1617"/>
      <c r="D12" s="1618" t="s">
        <v>126</v>
      </c>
      <c r="E12" s="457" t="s">
        <v>126</v>
      </c>
      <c r="F12" s="212" t="n">
        <v>2.52040143757126</v>
      </c>
      <c r="G12" s="1619" t="s">
        <v>126</v>
      </c>
      <c r="H12" s="142" t="s">
        <v>126</v>
      </c>
    </row>
    <row r="13" customFormat="false" ht="12" hidden="false" customHeight="true" outlineLevel="0" collapsed="false">
      <c r="A13" s="978" t="s">
        <v>1595</v>
      </c>
      <c r="B13" s="1141"/>
      <c r="C13" s="1141"/>
      <c r="D13" s="1620"/>
      <c r="E13" s="1621"/>
      <c r="F13" s="479" t="n">
        <v>53.0353706397128</v>
      </c>
      <c r="G13" s="479" t="s">
        <v>126</v>
      </c>
      <c r="H13" s="1622" t="n">
        <v>3.02307621561036</v>
      </c>
    </row>
    <row r="14" customFormat="false" ht="12" hidden="false" customHeight="true" outlineLevel="0" collapsed="false">
      <c r="A14" s="1616" t="s">
        <v>1593</v>
      </c>
      <c r="B14" s="1617" t="n">
        <v>520.94844</v>
      </c>
      <c r="C14" s="1617"/>
      <c r="D14" s="1618" t="n">
        <v>0.0985504577103504</v>
      </c>
      <c r="E14" s="457" t="s">
        <v>126</v>
      </c>
      <c r="F14" s="143" t="n">
        <v>51.339707205493</v>
      </c>
      <c r="G14" s="143" t="s">
        <v>126</v>
      </c>
      <c r="H14" s="142" t="s">
        <v>126</v>
      </c>
    </row>
    <row r="15" customFormat="false" ht="12" hidden="false" customHeight="true" outlineLevel="0" collapsed="false">
      <c r="A15" s="1616" t="s">
        <v>1594</v>
      </c>
      <c r="B15" s="1617" t="s">
        <v>126</v>
      </c>
      <c r="C15" s="1617"/>
      <c r="D15" s="1618" t="s">
        <v>126</v>
      </c>
      <c r="E15" s="457" t="s">
        <v>126</v>
      </c>
      <c r="F15" s="143" t="n">
        <v>1.69566343421976</v>
      </c>
      <c r="G15" s="143" t="s">
        <v>126</v>
      </c>
      <c r="H15" s="142" t="s">
        <v>126</v>
      </c>
    </row>
    <row r="16" customFormat="false" ht="13.5" hidden="false" customHeight="true" outlineLevel="0" collapsed="false">
      <c r="A16" s="1623" t="s">
        <v>1596</v>
      </c>
      <c r="B16" s="1141"/>
      <c r="C16" s="1141"/>
      <c r="D16" s="1624"/>
      <c r="E16" s="146"/>
      <c r="F16" s="79" t="s">
        <v>119</v>
      </c>
      <c r="G16" s="79" t="s">
        <v>119</v>
      </c>
      <c r="H16" s="129" t="s">
        <v>119</v>
      </c>
    </row>
    <row r="17" customFormat="false" ht="13.5" hidden="false" customHeight="true" outlineLevel="0" collapsed="false">
      <c r="A17" s="133" t="s">
        <v>104</v>
      </c>
      <c r="B17" s="1141"/>
      <c r="C17" s="1625"/>
      <c r="D17" s="1624"/>
      <c r="E17" s="146"/>
      <c r="F17" s="79" t="s">
        <v>119</v>
      </c>
      <c r="G17" s="79" t="s">
        <v>119</v>
      </c>
      <c r="H17" s="129" t="s">
        <v>119</v>
      </c>
    </row>
    <row r="18" customFormat="false" ht="12" hidden="false" customHeight="true" outlineLevel="0" collapsed="false">
      <c r="A18" s="1626" t="s">
        <v>1593</v>
      </c>
      <c r="B18" s="1627" t="s">
        <v>119</v>
      </c>
      <c r="C18" s="1627"/>
      <c r="D18" s="1628" t="s">
        <v>119</v>
      </c>
      <c r="E18" s="457" t="s">
        <v>119</v>
      </c>
      <c r="F18" s="143" t="s">
        <v>119</v>
      </c>
      <c r="G18" s="143" t="s">
        <v>119</v>
      </c>
      <c r="H18" s="142" t="s">
        <v>119</v>
      </c>
    </row>
    <row r="19" customFormat="false" ht="13.5" hidden="false" customHeight="true" outlineLevel="0" collapsed="false">
      <c r="A19" s="1626" t="s">
        <v>1597</v>
      </c>
      <c r="B19" s="1629" t="s">
        <v>119</v>
      </c>
      <c r="C19" s="1629"/>
      <c r="D19" s="1618" t="s">
        <v>119</v>
      </c>
      <c r="E19" s="143" t="s">
        <v>119</v>
      </c>
      <c r="F19" s="143" t="s">
        <v>119</v>
      </c>
      <c r="G19" s="143" t="s">
        <v>119</v>
      </c>
      <c r="H19" s="142" t="s">
        <v>119</v>
      </c>
    </row>
    <row r="20" customFormat="false" ht="14.25" hidden="false" customHeight="true" outlineLevel="0" collapsed="false">
      <c r="A20" s="133"/>
      <c r="B20" s="907"/>
      <c r="C20" s="907"/>
      <c r="D20" s="907"/>
      <c r="E20" s="907"/>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98</v>
      </c>
      <c r="B22" s="391" t="s">
        <v>1599</v>
      </c>
      <c r="C22" s="391"/>
      <c r="D22" s="391"/>
      <c r="E22" s="391" t="s">
        <v>1583</v>
      </c>
      <c r="F22" s="391"/>
      <c r="G22" s="393" t="s">
        <v>153</v>
      </c>
      <c r="H22" s="393"/>
    </row>
    <row r="23" customFormat="false" ht="14.25" hidden="false" customHeight="true" outlineLevel="0" collapsed="false">
      <c r="A23" s="784"/>
      <c r="B23" s="1630" t="s">
        <v>1600</v>
      </c>
      <c r="C23" s="1630" t="s">
        <v>1601</v>
      </c>
      <c r="D23" s="1630" t="s">
        <v>1602</v>
      </c>
      <c r="E23" s="283" t="s">
        <v>398</v>
      </c>
      <c r="F23" s="283"/>
      <c r="G23" s="285" t="s">
        <v>398</v>
      </c>
      <c r="H23" s="285"/>
    </row>
    <row r="24" customFormat="false" ht="12.75" hidden="false" customHeight="true" outlineLevel="0" collapsed="false">
      <c r="A24" s="784"/>
      <c r="B24" s="291" t="s">
        <v>930</v>
      </c>
      <c r="C24" s="291" t="s">
        <v>1603</v>
      </c>
      <c r="D24" s="291" t="s">
        <v>1604</v>
      </c>
      <c r="E24" s="893" t="s">
        <v>1605</v>
      </c>
      <c r="F24" s="893"/>
      <c r="G24" s="1096" t="s">
        <v>90</v>
      </c>
      <c r="H24" s="1096"/>
    </row>
    <row r="25" customFormat="false" ht="12.75" hidden="false" customHeight="true" outlineLevel="0" collapsed="false">
      <c r="A25" s="976" t="s">
        <v>1606</v>
      </c>
      <c r="B25" s="1631" t="n">
        <v>61183.9100376731</v>
      </c>
      <c r="C25" s="1632" t="n">
        <v>34.21875</v>
      </c>
      <c r="D25" s="1633" t="n">
        <v>0.16</v>
      </c>
      <c r="E25" s="1634" t="n">
        <v>0.00574292441098871</v>
      </c>
      <c r="F25" s="1634"/>
      <c r="G25" s="1635" t="n">
        <v>3.02307621561036</v>
      </c>
      <c r="H25" s="1635"/>
    </row>
    <row r="26" customFormat="false" ht="8.25" hidden="false" customHeight="true" outlineLevel="0" collapsed="false"/>
    <row r="27" customFormat="false" ht="28.5" hidden="false" customHeight="true" outlineLevel="0" collapsed="false">
      <c r="A27" s="746" t="s">
        <v>1607</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59" t="s">
        <v>1608</v>
      </c>
    </row>
    <row r="30" customFormat="false" ht="15.75" hidden="false" customHeight="true" outlineLevel="0" collapsed="false">
      <c r="A30" s="1559" t="s">
        <v>1609</v>
      </c>
    </row>
    <row r="31" customFormat="false" ht="15.75" hidden="false" customHeight="true" outlineLevel="0" collapsed="false">
      <c r="A31" s="1636" t="s">
        <v>1610</v>
      </c>
    </row>
    <row r="32" customFormat="false" ht="16.5" hidden="false" customHeight="true" outlineLevel="0" collapsed="false">
      <c r="A32" s="746" t="s">
        <v>1611</v>
      </c>
    </row>
    <row r="33" customFormat="false" ht="14.25" hidden="false" customHeight="true" outlineLevel="0" collapsed="false">
      <c r="A33" s="1559" t="s">
        <v>1612</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85</v>
      </c>
      <c r="B35" s="184"/>
      <c r="C35" s="184"/>
      <c r="D35" s="184"/>
      <c r="E35" s="184"/>
      <c r="F35" s="184"/>
      <c r="G35" s="184"/>
      <c r="H35" s="185"/>
    </row>
    <row r="36" customFormat="false" ht="24" hidden="false" customHeight="true" outlineLevel="0" collapsed="false">
      <c r="A36" s="388" t="s">
        <v>1613</v>
      </c>
      <c r="B36" s="388"/>
      <c r="C36" s="388"/>
      <c r="D36" s="388"/>
      <c r="E36" s="388"/>
      <c r="F36" s="388"/>
      <c r="G36" s="388"/>
      <c r="H36" s="388"/>
    </row>
    <row r="37" customFormat="false" ht="13.5" hidden="false" customHeight="true" outlineLevel="0" collapsed="false">
      <c r="A37" s="1637" t="s">
        <v>1614</v>
      </c>
      <c r="B37" s="1637"/>
      <c r="C37" s="1637"/>
      <c r="D37" s="1637"/>
      <c r="E37" s="1637"/>
      <c r="F37" s="1637"/>
      <c r="G37" s="1637"/>
      <c r="H37" s="1637"/>
    </row>
    <row r="38" customFormat="false" ht="29.25" hidden="false" customHeight="true" outlineLevel="0" collapsed="false">
      <c r="A38" s="1638" t="s">
        <v>1615</v>
      </c>
      <c r="B38" s="1638"/>
      <c r="C38" s="1638"/>
      <c r="D38" s="1638"/>
      <c r="E38" s="1638"/>
      <c r="F38" s="1638"/>
      <c r="G38" s="1638"/>
      <c r="H38" s="163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579</v>
      </c>
      <c r="E1" s="112" t="s">
        <v>78</v>
      </c>
    </row>
    <row r="2" customFormat="false" ht="15.75" hidden="false" customHeight="true" outlineLevel="0" collapsed="false">
      <c r="A2" s="657" t="s">
        <v>1580</v>
      </c>
      <c r="E2" s="112" t="s">
        <v>80</v>
      </c>
    </row>
    <row r="3" customFormat="false" ht="15.75" hidden="false" customHeight="true" outlineLevel="0" collapsed="false">
      <c r="A3" s="657" t="s">
        <v>112</v>
      </c>
      <c r="E3" s="112" t="s">
        <v>81</v>
      </c>
    </row>
    <row r="4" customFormat="false" ht="12.75" hidden="false" customHeight="true" outlineLevel="0" collapsed="false"/>
    <row r="5" customFormat="false" ht="12.75" hidden="false" customHeight="true" outlineLevel="0" collapsed="false">
      <c r="A5" s="1028" t="s">
        <v>443</v>
      </c>
      <c r="B5" s="1028"/>
      <c r="C5" s="1028"/>
      <c r="D5" s="1028"/>
      <c r="E5" s="1028"/>
    </row>
    <row r="6" customFormat="false" ht="12.75" hidden="false" customHeight="true" outlineLevel="0" collapsed="false">
      <c r="A6" s="1639"/>
      <c r="B6" s="1168" t="s">
        <v>451</v>
      </c>
      <c r="C6" s="393" t="s">
        <v>1616</v>
      </c>
    </row>
    <row r="7" customFormat="false" ht="13.5" hidden="false" customHeight="true" outlineLevel="0" collapsed="false">
      <c r="A7" s="1574" t="s">
        <v>1617</v>
      </c>
      <c r="B7" s="513" t="s">
        <v>126</v>
      </c>
      <c r="C7" s="514" t="s">
        <v>126</v>
      </c>
    </row>
    <row r="8" customFormat="false" ht="12.75" hidden="false" customHeight="true" outlineLevel="0" collapsed="false">
      <c r="A8" s="1640" t="s">
        <v>1618</v>
      </c>
      <c r="B8" s="515" t="n">
        <v>97.5526852481305</v>
      </c>
      <c r="C8" s="516" t="s">
        <v>126</v>
      </c>
    </row>
    <row r="9" customFormat="false" ht="19.5" hidden="false" customHeight="true" outlineLevel="0" collapsed="false"/>
    <row r="10" customFormat="false" ht="12.75" hidden="false" customHeight="true" outlineLevel="0" collapsed="false">
      <c r="A10" s="1641" t="s">
        <v>1619</v>
      </c>
      <c r="B10" s="952" t="s">
        <v>1620</v>
      </c>
      <c r="C10" s="952"/>
      <c r="D10" s="757" t="s">
        <v>1621</v>
      </c>
      <c r="E10" s="757"/>
    </row>
    <row r="11" customFormat="false" ht="12.75" hidden="false" customHeight="true" outlineLevel="0" collapsed="false">
      <c r="A11" s="1642"/>
      <c r="B11" s="1576" t="s">
        <v>1622</v>
      </c>
      <c r="C11" s="1576"/>
      <c r="D11" s="1643" t="s">
        <v>1623</v>
      </c>
      <c r="E11" s="1643"/>
    </row>
    <row r="12" customFormat="false" ht="12.75" hidden="false" customHeight="true" outlineLevel="0" collapsed="false">
      <c r="A12" s="1644" t="s">
        <v>1624</v>
      </c>
      <c r="B12" s="1645" t="s">
        <v>126</v>
      </c>
      <c r="C12" s="1645"/>
      <c r="D12" s="1646" t="s">
        <v>126</v>
      </c>
      <c r="E12" s="1646"/>
    </row>
    <row r="13" customFormat="false" ht="12.75" hidden="false" customHeight="true" outlineLevel="0" collapsed="false">
      <c r="A13" s="1647" t="s">
        <v>1625</v>
      </c>
      <c r="B13" s="1645" t="s">
        <v>126</v>
      </c>
      <c r="C13" s="1645"/>
      <c r="D13" s="1646" t="s">
        <v>126</v>
      </c>
      <c r="E13" s="1646"/>
    </row>
    <row r="14" customFormat="false" ht="12.75" hidden="false" customHeight="true" outlineLevel="0" collapsed="false">
      <c r="A14" s="100" t="s">
        <v>1626</v>
      </c>
      <c r="B14" s="1648" t="s">
        <v>126</v>
      </c>
      <c r="C14" s="1648"/>
      <c r="D14" s="1649" t="s">
        <v>126</v>
      </c>
      <c r="E14" s="1649"/>
    </row>
    <row r="15" customFormat="false" ht="12.75" hidden="false" customHeight="true" outlineLevel="0" collapsed="false">
      <c r="A15" s="100" t="s">
        <v>1627</v>
      </c>
      <c r="B15" s="1648" t="s">
        <v>126</v>
      </c>
      <c r="C15" s="1648"/>
      <c r="D15" s="1649" t="s">
        <v>126</v>
      </c>
      <c r="E15" s="1649"/>
    </row>
    <row r="16" customFormat="false" ht="12.75" hidden="false" customHeight="true" outlineLevel="0" collapsed="false">
      <c r="A16" s="100" t="s">
        <v>1628</v>
      </c>
      <c r="B16" s="1645" t="s">
        <v>126</v>
      </c>
      <c r="C16" s="1645"/>
      <c r="D16" s="1649" t="s">
        <v>126</v>
      </c>
      <c r="E16" s="1649"/>
    </row>
    <row r="17" customFormat="false" ht="12.75" hidden="false" customHeight="true" outlineLevel="0" collapsed="false">
      <c r="A17" s="100" t="s">
        <v>1629</v>
      </c>
      <c r="B17" s="1645" t="s">
        <v>126</v>
      </c>
      <c r="C17" s="1645"/>
      <c r="D17" s="1646" t="s">
        <v>126</v>
      </c>
      <c r="E17" s="1646"/>
    </row>
    <row r="18" customFormat="false" ht="12.75" hidden="false" customHeight="true" outlineLevel="0" collapsed="false">
      <c r="A18" s="100" t="s">
        <v>1630</v>
      </c>
      <c r="B18" s="1645" t="s">
        <v>126</v>
      </c>
      <c r="C18" s="1645"/>
      <c r="D18" s="1649" t="s">
        <v>126</v>
      </c>
      <c r="E18" s="1649"/>
    </row>
    <row r="19" customFormat="false" ht="12.75" hidden="false" customHeight="true" outlineLevel="0" collapsed="false">
      <c r="A19" s="295" t="s">
        <v>1631</v>
      </c>
      <c r="B19" s="1645" t="s">
        <v>126</v>
      </c>
      <c r="C19" s="1645"/>
      <c r="D19" s="1649" t="s">
        <v>126</v>
      </c>
      <c r="E19" s="1649"/>
    </row>
    <row r="20" customFormat="false" ht="12.75" hidden="false" customHeight="true" outlineLevel="0" collapsed="false">
      <c r="A20" s="1650" t="s">
        <v>1632</v>
      </c>
      <c r="B20" s="1648"/>
      <c r="C20" s="1648"/>
      <c r="D20" s="1649"/>
      <c r="E20" s="1649"/>
    </row>
    <row r="21" customFormat="false" ht="12.75" hidden="false" customHeight="true" outlineLevel="0" collapsed="false">
      <c r="A21" s="1650" t="s">
        <v>1633</v>
      </c>
      <c r="B21" s="1648"/>
      <c r="C21" s="1648"/>
      <c r="D21" s="1649"/>
      <c r="E21" s="1649"/>
    </row>
    <row r="22" customFormat="false" ht="12.75" hidden="false" customHeight="true" outlineLevel="0" collapsed="false">
      <c r="A22" s="1650" t="s">
        <v>1634</v>
      </c>
      <c r="B22" s="1648"/>
      <c r="C22" s="1648"/>
      <c r="D22" s="1649"/>
      <c r="E22" s="1649"/>
    </row>
    <row r="23" customFormat="false" ht="12.75" hidden="false" customHeight="true" outlineLevel="0" collapsed="false">
      <c r="A23" s="1650" t="s">
        <v>248</v>
      </c>
      <c r="B23" s="1648"/>
      <c r="C23" s="1648"/>
      <c r="D23" s="1649"/>
      <c r="E23" s="1649"/>
    </row>
    <row r="24" customFormat="false" ht="12.75" hidden="false" customHeight="true" outlineLevel="0" collapsed="false">
      <c r="A24" s="1650" t="s">
        <v>1625</v>
      </c>
      <c r="B24" s="1648"/>
      <c r="C24" s="1648"/>
      <c r="D24" s="1649"/>
      <c r="E24" s="1649"/>
    </row>
    <row r="25" customFormat="false" ht="12.75" hidden="false" customHeight="true" outlineLevel="0" collapsed="false">
      <c r="A25" s="1650" t="s">
        <v>1635</v>
      </c>
      <c r="B25" s="1648"/>
      <c r="C25" s="1648"/>
      <c r="D25" s="1649"/>
      <c r="E25" s="1649"/>
    </row>
    <row r="26" customFormat="false" ht="12.75" hidden="false" customHeight="true" outlineLevel="0" collapsed="false">
      <c r="A26" s="1650" t="s">
        <v>1636</v>
      </c>
      <c r="B26" s="1648"/>
      <c r="C26" s="1648"/>
      <c r="D26" s="1649"/>
      <c r="E26" s="1649"/>
    </row>
    <row r="27" customFormat="false" ht="12.75" hidden="false" customHeight="true" outlineLevel="0" collapsed="false">
      <c r="A27" s="1650" t="s">
        <v>1637</v>
      </c>
      <c r="B27" s="1648"/>
      <c r="C27" s="1648"/>
      <c r="D27" s="1649"/>
      <c r="E27" s="1649"/>
    </row>
    <row r="28" customFormat="false" ht="12.75" hidden="false" customHeight="true" outlineLevel="0" collapsed="false">
      <c r="A28" s="1650" t="s">
        <v>1638</v>
      </c>
      <c r="B28" s="1648"/>
      <c r="C28" s="1648"/>
      <c r="D28" s="1649"/>
      <c r="E28" s="1649"/>
    </row>
    <row r="29" customFormat="false" ht="12.75" hidden="false" customHeight="true" outlineLevel="0" collapsed="false">
      <c r="A29" s="1650" t="s">
        <v>1639</v>
      </c>
      <c r="B29" s="1648"/>
      <c r="C29" s="1648"/>
      <c r="D29" s="1649"/>
      <c r="E29" s="1649"/>
    </row>
    <row r="30" customFormat="false" ht="12.75" hidden="false" customHeight="true" outlineLevel="0" collapsed="false">
      <c r="A30" s="1650" t="s">
        <v>1640</v>
      </c>
      <c r="B30" s="1648"/>
      <c r="C30" s="1648"/>
      <c r="D30" s="1649"/>
      <c r="E30" s="1649"/>
    </row>
    <row r="31" customFormat="false" ht="12.75" hidden="false" customHeight="true" outlineLevel="0" collapsed="false">
      <c r="A31" s="1650" t="s">
        <v>843</v>
      </c>
      <c r="B31" s="1648"/>
      <c r="C31" s="1648"/>
      <c r="D31" s="1649"/>
      <c r="E31" s="1649"/>
    </row>
    <row r="32" customFormat="false" ht="12.75" hidden="false" customHeight="true" outlineLevel="0" collapsed="false">
      <c r="A32" s="1650" t="s">
        <v>1641</v>
      </c>
      <c r="B32" s="1648"/>
      <c r="C32" s="1648"/>
      <c r="D32" s="1649"/>
      <c r="E32" s="1649"/>
    </row>
    <row r="33" customFormat="false" ht="12.75" hidden="false" customHeight="true" outlineLevel="0" collapsed="false">
      <c r="A33" s="1650" t="s">
        <v>1642</v>
      </c>
      <c r="B33" s="1648"/>
      <c r="C33" s="1648"/>
      <c r="D33" s="1649"/>
      <c r="E33" s="1649"/>
    </row>
    <row r="34" customFormat="false" ht="12.75" hidden="false" customHeight="true" outlineLevel="0" collapsed="false">
      <c r="A34" s="1650" t="s">
        <v>1643</v>
      </c>
      <c r="B34" s="1648"/>
      <c r="C34" s="1648"/>
      <c r="D34" s="1649"/>
      <c r="E34" s="1649"/>
    </row>
    <row r="35" customFormat="false" ht="12.75" hidden="false" customHeight="true" outlineLevel="0" collapsed="false">
      <c r="A35" s="1650" t="s">
        <v>1644</v>
      </c>
      <c r="B35" s="1648"/>
      <c r="C35" s="1648"/>
      <c r="D35" s="1649"/>
      <c r="E35" s="1649"/>
    </row>
    <row r="36" customFormat="false" ht="12.75" hidden="false" customHeight="true" outlineLevel="0" collapsed="false">
      <c r="A36" s="1651"/>
      <c r="B36" s="1652" t="s">
        <v>1645</v>
      </c>
      <c r="C36" s="1652"/>
      <c r="D36" s="1652"/>
      <c r="E36" s="1652"/>
    </row>
    <row r="37" customFormat="false" ht="12.75" hidden="false" customHeight="true" outlineLevel="0" collapsed="false">
      <c r="A37" s="1653" t="s">
        <v>1646</v>
      </c>
      <c r="B37" s="1654" t="n">
        <v>21900</v>
      </c>
      <c r="C37" s="1654"/>
      <c r="D37" s="1654"/>
      <c r="E37" s="1654"/>
    </row>
    <row r="38" customFormat="false" ht="12.75" hidden="false" customHeight="true" outlineLevel="0" collapsed="false">
      <c r="A38" s="1655"/>
      <c r="B38" s="1656"/>
      <c r="C38" s="1656"/>
      <c r="D38" s="1656"/>
      <c r="E38" s="1656"/>
    </row>
    <row r="39" customFormat="false" ht="12.75" hidden="false" customHeight="true" outlineLevel="0" collapsed="false">
      <c r="A39" s="1655" t="s">
        <v>1631</v>
      </c>
      <c r="B39" s="1657"/>
      <c r="C39" s="1657"/>
      <c r="D39" s="1657"/>
      <c r="E39" s="1657"/>
    </row>
    <row r="40" customFormat="false" ht="12.75" hidden="false" customHeight="true" outlineLevel="0" collapsed="false">
      <c r="A40" s="133" t="s">
        <v>104</v>
      </c>
      <c r="B40" s="1658" t="s">
        <v>119</v>
      </c>
      <c r="C40" s="1658"/>
      <c r="D40" s="1658"/>
      <c r="E40" s="1658"/>
    </row>
    <row r="41" customFormat="false" ht="20.25" hidden="false" customHeight="true" outlineLevel="0" collapsed="false">
      <c r="A41" s="31"/>
      <c r="B41" s="31"/>
      <c r="C41" s="31"/>
      <c r="D41" s="31"/>
      <c r="E41" s="31"/>
    </row>
    <row r="42" customFormat="false" ht="26.25" hidden="false" customHeight="true" outlineLevel="0" collapsed="false">
      <c r="A42" s="756" t="s">
        <v>1647</v>
      </c>
      <c r="B42" s="952" t="s">
        <v>1648</v>
      </c>
      <c r="C42" s="952" t="s">
        <v>1649</v>
      </c>
      <c r="D42" s="952" t="s">
        <v>1650</v>
      </c>
      <c r="E42" s="757" t="s">
        <v>1651</v>
      </c>
    </row>
    <row r="43" customFormat="false" ht="24" hidden="false" customHeight="true" outlineLevel="0" collapsed="false">
      <c r="A43" s="1659"/>
      <c r="B43" s="954" t="s">
        <v>889</v>
      </c>
      <c r="C43" s="954" t="s">
        <v>889</v>
      </c>
      <c r="D43" s="954" t="s">
        <v>889</v>
      </c>
      <c r="E43" s="763" t="s">
        <v>889</v>
      </c>
    </row>
    <row r="44" customFormat="false" ht="8.25" hidden="false" customHeight="true" outlineLevel="0" collapsed="false">
      <c r="A44" s="1642"/>
      <c r="B44" s="1576"/>
      <c r="C44" s="1576"/>
      <c r="D44" s="1576"/>
      <c r="E44" s="1643"/>
    </row>
    <row r="45" customFormat="false" ht="12.75" hidden="false" customHeight="true" outlineLevel="0" collapsed="false">
      <c r="A45" s="1169" t="s">
        <v>1652</v>
      </c>
      <c r="B45" s="130" t="s">
        <v>126</v>
      </c>
      <c r="C45" s="130" t="n">
        <v>0.564174159557953</v>
      </c>
      <c r="D45" s="130" t="n">
        <v>78.1204300944984</v>
      </c>
      <c r="E45" s="514" t="s">
        <v>126</v>
      </c>
    </row>
    <row r="46" customFormat="false" ht="12.75" hidden="false" customHeight="true" outlineLevel="0" collapsed="false">
      <c r="A46" s="1169" t="s">
        <v>1653</v>
      </c>
      <c r="B46" s="130" t="s">
        <v>126</v>
      </c>
      <c r="C46" s="130" t="n">
        <v>0.435825840442047</v>
      </c>
      <c r="D46" s="130" t="n">
        <v>19.4322551536321</v>
      </c>
      <c r="E46" s="514" t="s">
        <v>126</v>
      </c>
    </row>
    <row r="47" customFormat="false" ht="12.75" hidden="false" customHeight="true" outlineLevel="0" collapsed="false">
      <c r="A47" s="1169" t="s">
        <v>1631</v>
      </c>
      <c r="B47" s="249" t="n">
        <v>0</v>
      </c>
      <c r="C47" s="249" t="n">
        <v>0</v>
      </c>
      <c r="D47" s="249" t="n">
        <v>0</v>
      </c>
      <c r="E47" s="166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7" t="s">
        <v>1654</v>
      </c>
      <c r="P1" s="112" t="s">
        <v>78</v>
      </c>
    </row>
    <row r="2" customFormat="false" ht="15.75" hidden="false" customHeight="true" outlineLevel="0" collapsed="false">
      <c r="A2" s="657" t="s">
        <v>1655</v>
      </c>
      <c r="P2" s="112" t="s">
        <v>80</v>
      </c>
    </row>
    <row r="3" customFormat="false" ht="15.75" hidden="false" customHeight="true" outlineLevel="0" collapsed="false">
      <c r="P3" s="112" t="s">
        <v>81</v>
      </c>
    </row>
    <row r="4" customFormat="false" ht="12.75" hidden="false" customHeight="true" outlineLevel="0" collapsed="false">
      <c r="P4" s="1661"/>
    </row>
    <row r="5" customFormat="false" ht="14.25" hidden="false" customHeight="true" outlineLevel="0" collapsed="false">
      <c r="A5" s="1662" t="s">
        <v>357</v>
      </c>
      <c r="B5" s="1663"/>
      <c r="C5" s="1664" t="s">
        <v>1656</v>
      </c>
      <c r="D5" s="1664"/>
      <c r="E5" s="1665" t="s">
        <v>397</v>
      </c>
      <c r="F5" s="1665" t="s">
        <v>398</v>
      </c>
      <c r="G5" s="1665" t="s">
        <v>464</v>
      </c>
      <c r="H5" s="1665"/>
      <c r="I5" s="1665" t="s">
        <v>465</v>
      </c>
      <c r="J5" s="1665"/>
      <c r="K5" s="1664" t="s">
        <v>466</v>
      </c>
      <c r="L5" s="1664"/>
      <c r="M5" s="1665" t="s">
        <v>467</v>
      </c>
      <c r="N5" s="1665" t="s">
        <v>1657</v>
      </c>
      <c r="O5" s="1665" t="s">
        <v>88</v>
      </c>
      <c r="P5" s="1666" t="s">
        <v>468</v>
      </c>
    </row>
    <row r="6" customFormat="false" ht="12" hidden="false" customHeight="true" outlineLevel="0" collapsed="false">
      <c r="A6" s="1667" t="s">
        <v>360</v>
      </c>
      <c r="B6" s="1668"/>
      <c r="C6" s="1669" t="s">
        <v>1658</v>
      </c>
      <c r="D6" s="1669"/>
      <c r="E6" s="1670"/>
      <c r="F6" s="1670"/>
      <c r="G6" s="1671" t="s">
        <v>469</v>
      </c>
      <c r="H6" s="1671" t="s">
        <v>470</v>
      </c>
      <c r="I6" s="1671" t="s">
        <v>469</v>
      </c>
      <c r="J6" s="1671" t="s">
        <v>470</v>
      </c>
      <c r="K6" s="1671" t="s">
        <v>469</v>
      </c>
      <c r="L6" s="1671" t="s">
        <v>470</v>
      </c>
      <c r="M6" s="1670"/>
      <c r="N6" s="1670"/>
      <c r="O6" s="1670"/>
      <c r="P6" s="1672"/>
    </row>
    <row r="7" customFormat="false" ht="14.25" hidden="false" customHeight="true" outlineLevel="0" collapsed="false">
      <c r="A7" s="1673"/>
      <c r="B7" s="1674"/>
      <c r="C7" s="1675" t="s">
        <v>90</v>
      </c>
      <c r="D7" s="1675"/>
      <c r="E7" s="1675"/>
      <c r="F7" s="1675"/>
      <c r="G7" s="1675" t="s">
        <v>471</v>
      </c>
      <c r="H7" s="1675"/>
      <c r="I7" s="1675"/>
      <c r="J7" s="1675"/>
      <c r="K7" s="1676" t="s">
        <v>90</v>
      </c>
      <c r="L7" s="1676"/>
      <c r="M7" s="1676"/>
      <c r="N7" s="1676"/>
      <c r="O7" s="1676"/>
      <c r="P7" s="1676"/>
    </row>
    <row r="8" customFormat="false" ht="13.5" hidden="false" customHeight="true" outlineLevel="0" collapsed="false">
      <c r="A8" s="1677" t="s">
        <v>1659</v>
      </c>
      <c r="B8" s="1678"/>
      <c r="C8" s="1679" t="n">
        <v>355602.149202583</v>
      </c>
      <c r="D8" s="1679"/>
      <c r="E8" s="1679" t="n">
        <v>2986.24022786558</v>
      </c>
      <c r="F8" s="1679" t="n">
        <v>246.307298879566</v>
      </c>
      <c r="G8" s="1679" t="n">
        <v>12486.1322725239</v>
      </c>
      <c r="H8" s="1679" t="n">
        <v>8491.68049483844</v>
      </c>
      <c r="I8" s="1679" t="n">
        <v>3316.40796038827</v>
      </c>
      <c r="J8" s="1679" t="n">
        <v>2190.98994281089</v>
      </c>
      <c r="K8" s="1679" t="n">
        <v>0.239</v>
      </c>
      <c r="L8" s="1679" t="n">
        <v>0.0512312819964533</v>
      </c>
      <c r="M8" s="1679" t="n">
        <v>1604.57525947162</v>
      </c>
      <c r="N8" s="1679" t="n">
        <v>6737.07498275893</v>
      </c>
      <c r="O8" s="1679" t="n">
        <v>2888.53849669594</v>
      </c>
      <c r="P8" s="1680" t="n">
        <v>595.201331481984</v>
      </c>
    </row>
    <row r="9" customFormat="false" ht="12" hidden="false" customHeight="true" outlineLevel="0" collapsed="false">
      <c r="A9" s="1681" t="s">
        <v>1660</v>
      </c>
      <c r="B9" s="1682"/>
      <c r="C9" s="1683" t="n">
        <v>389580.98395213</v>
      </c>
      <c r="D9" s="1683"/>
      <c r="E9" s="1683" t="n">
        <v>311.114578894062</v>
      </c>
      <c r="F9" s="1683" t="n">
        <v>12.0129708426263</v>
      </c>
      <c r="G9" s="1684"/>
      <c r="H9" s="1684"/>
      <c r="I9" s="1684"/>
      <c r="J9" s="1684"/>
      <c r="K9" s="1684"/>
      <c r="L9" s="1684"/>
      <c r="M9" s="1683" t="n">
        <v>1575.66752962354</v>
      </c>
      <c r="N9" s="1683" t="n">
        <v>5287.95737196386</v>
      </c>
      <c r="O9" s="1683" t="n">
        <v>987.644145115887</v>
      </c>
      <c r="P9" s="1685" t="n">
        <v>571.143114139881</v>
      </c>
    </row>
    <row r="10" customFormat="false" ht="13.5" hidden="false" customHeight="true" outlineLevel="0" collapsed="false">
      <c r="A10" s="1686" t="s">
        <v>1661</v>
      </c>
      <c r="B10" s="1687" t="s">
        <v>1662</v>
      </c>
      <c r="C10" s="1688" t="n">
        <v>381281.029620148</v>
      </c>
      <c r="D10" s="1688"/>
      <c r="E10" s="906"/>
      <c r="F10" s="906"/>
      <c r="G10" s="700"/>
      <c r="H10" s="700"/>
      <c r="I10" s="700"/>
      <c r="J10" s="700"/>
      <c r="K10" s="700"/>
      <c r="L10" s="700"/>
      <c r="M10" s="173"/>
      <c r="N10" s="173"/>
      <c r="O10" s="173"/>
      <c r="P10" s="176"/>
    </row>
    <row r="11" customFormat="false" ht="13.5" hidden="false" customHeight="true" outlineLevel="0" collapsed="false">
      <c r="A11" s="1689"/>
      <c r="B11" s="1687" t="s">
        <v>1663</v>
      </c>
      <c r="C11" s="1688" t="n">
        <v>385289.89395213</v>
      </c>
      <c r="D11" s="1688"/>
      <c r="E11" s="1688" t="n">
        <v>141.835532998741</v>
      </c>
      <c r="F11" s="1688" t="n">
        <v>11.8466708426263</v>
      </c>
      <c r="G11" s="700"/>
      <c r="H11" s="700"/>
      <c r="I11" s="700"/>
      <c r="J11" s="700"/>
      <c r="K11" s="700"/>
      <c r="L11" s="700"/>
      <c r="M11" s="1688" t="n">
        <v>1571.91032962354</v>
      </c>
      <c r="N11" s="1688" t="n">
        <v>5264.54097196386</v>
      </c>
      <c r="O11" s="1688" t="n">
        <v>924.345885081186</v>
      </c>
      <c r="P11" s="1690" t="n">
        <v>510.896614139881</v>
      </c>
    </row>
    <row r="12" customFormat="false" ht="12" hidden="false" customHeight="true" outlineLevel="0" collapsed="false">
      <c r="A12" s="1691" t="s">
        <v>1664</v>
      </c>
      <c r="B12" s="1692"/>
      <c r="C12" s="1688" t="n">
        <v>55677.1854105562</v>
      </c>
      <c r="D12" s="1688"/>
      <c r="E12" s="1688" t="n">
        <v>1.76726958552107</v>
      </c>
      <c r="F12" s="1688" t="n">
        <v>2.363773228584</v>
      </c>
      <c r="G12" s="700"/>
      <c r="H12" s="700"/>
      <c r="I12" s="700"/>
      <c r="J12" s="700"/>
      <c r="K12" s="700"/>
      <c r="L12" s="700"/>
      <c r="M12" s="1688" t="n">
        <v>154.879677408635</v>
      </c>
      <c r="N12" s="1688" t="n">
        <v>26.1187347666369</v>
      </c>
      <c r="O12" s="1688" t="n">
        <v>4.37448407738304</v>
      </c>
      <c r="P12" s="1690" t="n">
        <v>220.641542667331</v>
      </c>
    </row>
    <row r="13" customFormat="false" ht="12" hidden="false" customHeight="true" outlineLevel="0" collapsed="false">
      <c r="A13" s="1693" t="s">
        <v>1665</v>
      </c>
      <c r="B13" s="1693"/>
      <c r="C13" s="1688" t="n">
        <v>82547.7633523543</v>
      </c>
      <c r="D13" s="1688"/>
      <c r="E13" s="1694" t="n">
        <v>8.71207804558489</v>
      </c>
      <c r="F13" s="1694" t="n">
        <v>2.70154106619205</v>
      </c>
      <c r="G13" s="1695"/>
      <c r="H13" s="1695"/>
      <c r="I13" s="1695"/>
      <c r="J13" s="1695"/>
      <c r="K13" s="1695"/>
      <c r="L13" s="1695"/>
      <c r="M13" s="1694" t="n">
        <v>188.800122073764</v>
      </c>
      <c r="N13" s="1694" t="n">
        <v>709.499361735554</v>
      </c>
      <c r="O13" s="1694" t="n">
        <v>17.2583811298221</v>
      </c>
      <c r="P13" s="1696" t="n">
        <v>172.507265790275</v>
      </c>
    </row>
    <row r="14" customFormat="false" ht="12" hidden="false" customHeight="true" outlineLevel="0" collapsed="false">
      <c r="A14" s="1691" t="s">
        <v>1666</v>
      </c>
      <c r="B14" s="1692"/>
      <c r="C14" s="1688" t="n">
        <v>139130.089840239</v>
      </c>
      <c r="D14" s="1688"/>
      <c r="E14" s="1688" t="n">
        <v>9.31244437423658</v>
      </c>
      <c r="F14" s="1688" t="n">
        <v>2.18404309327366</v>
      </c>
      <c r="G14" s="700"/>
      <c r="H14" s="700"/>
      <c r="I14" s="700"/>
      <c r="J14" s="700"/>
      <c r="K14" s="700"/>
      <c r="L14" s="700"/>
      <c r="M14" s="1688" t="n">
        <v>950.280096600431</v>
      </c>
      <c r="N14" s="1688" t="n">
        <v>2577.27671927171</v>
      </c>
      <c r="O14" s="1688" t="n">
        <v>514.931292700746</v>
      </c>
      <c r="P14" s="1690" t="n">
        <v>28.9815544944365</v>
      </c>
    </row>
    <row r="15" customFormat="false" ht="12" hidden="false" customHeight="true" outlineLevel="0" collapsed="false">
      <c r="A15" s="1691" t="s">
        <v>1667</v>
      </c>
      <c r="B15" s="1692"/>
      <c r="C15" s="1688" t="n">
        <v>107934.85534898</v>
      </c>
      <c r="D15" s="1688"/>
      <c r="E15" s="1688" t="n">
        <v>122.043740993399</v>
      </c>
      <c r="F15" s="1688" t="n">
        <v>4.59731345457655</v>
      </c>
      <c r="G15" s="700"/>
      <c r="H15" s="700"/>
      <c r="I15" s="700"/>
      <c r="J15" s="700"/>
      <c r="K15" s="700"/>
      <c r="L15" s="700"/>
      <c r="M15" s="1688" t="n">
        <v>277.950433540705</v>
      </c>
      <c r="N15" s="1688" t="n">
        <v>1951.64615618996</v>
      </c>
      <c r="O15" s="1688" t="n">
        <v>387.781727173235</v>
      </c>
      <c r="P15" s="1690" t="n">
        <v>88.7662511878382</v>
      </c>
    </row>
    <row r="16" customFormat="false" ht="12" hidden="false" customHeight="true" outlineLevel="0" collapsed="false">
      <c r="A16" s="1691" t="s">
        <v>1668</v>
      </c>
      <c r="B16" s="1692"/>
      <c r="C16" s="1688" t="s">
        <v>119</v>
      </c>
      <c r="D16" s="1688"/>
      <c r="E16" s="1688" t="s">
        <v>119</v>
      </c>
      <c r="F16" s="1688" t="s">
        <v>119</v>
      </c>
      <c r="G16" s="700"/>
      <c r="H16" s="700"/>
      <c r="I16" s="700"/>
      <c r="J16" s="700"/>
      <c r="K16" s="700"/>
      <c r="L16" s="700"/>
      <c r="M16" s="1688" t="s">
        <v>119</v>
      </c>
      <c r="N16" s="1688" t="s">
        <v>119</v>
      </c>
      <c r="O16" s="1688" t="s">
        <v>119</v>
      </c>
      <c r="P16" s="1690" t="s">
        <v>119</v>
      </c>
    </row>
    <row r="17" customFormat="false" ht="12" hidden="false" customHeight="true" outlineLevel="0" collapsed="false">
      <c r="A17" s="1686" t="s">
        <v>122</v>
      </c>
      <c r="B17" s="1697"/>
      <c r="C17" s="1688" t="n">
        <v>4291.09</v>
      </c>
      <c r="D17" s="1688"/>
      <c r="E17" s="1688" t="n">
        <v>169.27904589532</v>
      </c>
      <c r="F17" s="1688" t="n">
        <v>0.1663</v>
      </c>
      <c r="G17" s="700"/>
      <c r="H17" s="700"/>
      <c r="I17" s="700"/>
      <c r="J17" s="700"/>
      <c r="K17" s="700"/>
      <c r="L17" s="700"/>
      <c r="M17" s="1688" t="n">
        <v>3.7572</v>
      </c>
      <c r="N17" s="1688" t="n">
        <v>23.4164</v>
      </c>
      <c r="O17" s="1688" t="n">
        <v>63.2982600347004</v>
      </c>
      <c r="P17" s="1690" t="n">
        <v>60.2465</v>
      </c>
    </row>
    <row r="18" customFormat="false" ht="12" hidden="false" customHeight="true" outlineLevel="0" collapsed="false">
      <c r="A18" s="1691" t="s">
        <v>123</v>
      </c>
      <c r="B18" s="1697"/>
      <c r="C18" s="1688" t="s">
        <v>124</v>
      </c>
      <c r="D18" s="1688"/>
      <c r="E18" s="1688" t="n">
        <v>73.8748038180575</v>
      </c>
      <c r="F18" s="1688" t="s">
        <v>124</v>
      </c>
      <c r="G18" s="700"/>
      <c r="H18" s="700"/>
      <c r="I18" s="700"/>
      <c r="J18" s="700"/>
      <c r="K18" s="700"/>
      <c r="L18" s="700"/>
      <c r="M18" s="1688" t="s">
        <v>124</v>
      </c>
      <c r="N18" s="1688" t="n">
        <v>3.0438</v>
      </c>
      <c r="O18" s="1688" t="n">
        <v>0.76095</v>
      </c>
      <c r="P18" s="1690" t="s">
        <v>124</v>
      </c>
    </row>
    <row r="19" customFormat="false" ht="12.75" hidden="false" customHeight="true" outlineLevel="0" collapsed="false">
      <c r="A19" s="1698" t="s">
        <v>1669</v>
      </c>
      <c r="B19" s="1699"/>
      <c r="C19" s="1700" t="n">
        <v>4291.09</v>
      </c>
      <c r="D19" s="1700"/>
      <c r="E19" s="1700" t="n">
        <v>95.4042420772628</v>
      </c>
      <c r="F19" s="1700" t="n">
        <v>0.1663</v>
      </c>
      <c r="G19" s="702"/>
      <c r="H19" s="702"/>
      <c r="I19" s="702"/>
      <c r="J19" s="702"/>
      <c r="K19" s="702"/>
      <c r="L19" s="702"/>
      <c r="M19" s="1700" t="n">
        <v>3.7572</v>
      </c>
      <c r="N19" s="1700" t="n">
        <v>20.3726</v>
      </c>
      <c r="O19" s="1700" t="n">
        <v>62.5373100347004</v>
      </c>
      <c r="P19" s="1701" t="n">
        <v>60.2465</v>
      </c>
    </row>
    <row r="20" customFormat="false" ht="12" hidden="false" customHeight="true" outlineLevel="0" collapsed="false">
      <c r="A20" s="1702" t="s">
        <v>1670</v>
      </c>
      <c r="B20" s="1703"/>
      <c r="C20" s="1683" t="n">
        <v>19873.1757583834</v>
      </c>
      <c r="D20" s="1683"/>
      <c r="E20" s="1683" t="n">
        <v>7.38059235202761</v>
      </c>
      <c r="F20" s="1683" t="n">
        <v>39.3807330842089</v>
      </c>
      <c r="G20" s="1683" t="n">
        <v>12486.1322725239</v>
      </c>
      <c r="H20" s="1683" t="n">
        <v>8491.68049483844</v>
      </c>
      <c r="I20" s="1683" t="n">
        <v>3316.40796038827</v>
      </c>
      <c r="J20" s="1683" t="n">
        <v>2190.98994281089</v>
      </c>
      <c r="K20" s="1683" t="n">
        <v>0.239</v>
      </c>
      <c r="L20" s="1683" t="n">
        <v>0.0512312819964533</v>
      </c>
      <c r="M20" s="1683" t="n">
        <v>11.7021610958823</v>
      </c>
      <c r="N20" s="1683" t="n">
        <v>774.557852739353</v>
      </c>
      <c r="O20" s="1683" t="n">
        <v>106.407847139481</v>
      </c>
      <c r="P20" s="1685" t="n">
        <v>22.0441031866675</v>
      </c>
    </row>
    <row r="21" customFormat="false" ht="12" hidden="false" customHeight="true" outlineLevel="0" collapsed="false">
      <c r="A21" s="1686" t="s">
        <v>473</v>
      </c>
      <c r="B21" s="1704"/>
      <c r="C21" s="1688" t="n">
        <v>13543.8248071318</v>
      </c>
      <c r="D21" s="1688"/>
      <c r="E21" s="1705" t="s">
        <v>126</v>
      </c>
      <c r="F21" s="1705" t="s">
        <v>126</v>
      </c>
      <c r="G21" s="906"/>
      <c r="H21" s="906"/>
      <c r="I21" s="906"/>
      <c r="J21" s="906"/>
      <c r="K21" s="906"/>
      <c r="L21" s="906"/>
      <c r="M21" s="1705" t="s">
        <v>126</v>
      </c>
      <c r="N21" s="1705" t="s">
        <v>126</v>
      </c>
      <c r="O21" s="1705" t="n">
        <v>24.552</v>
      </c>
      <c r="P21" s="1706" t="s">
        <v>126</v>
      </c>
    </row>
    <row r="22" customFormat="false" ht="12" hidden="false" customHeight="true" outlineLevel="0" collapsed="false">
      <c r="A22" s="1686" t="s">
        <v>1671</v>
      </c>
      <c r="B22" s="1704"/>
      <c r="C22" s="1688" t="n">
        <v>2887.38254621814</v>
      </c>
      <c r="D22" s="1688"/>
      <c r="E22" s="1688" t="n">
        <v>7.28689006202761</v>
      </c>
      <c r="F22" s="1688" t="n">
        <v>39.3807330842089</v>
      </c>
      <c r="G22" s="1688" t="s">
        <v>126</v>
      </c>
      <c r="H22" s="1688" t="s">
        <v>126</v>
      </c>
      <c r="I22" s="1688" t="s">
        <v>126</v>
      </c>
      <c r="J22" s="1688" t="s">
        <v>126</v>
      </c>
      <c r="K22" s="1688" t="s">
        <v>126</v>
      </c>
      <c r="L22" s="1688" t="s">
        <v>126</v>
      </c>
      <c r="M22" s="1688" t="n">
        <v>9.73717424588227</v>
      </c>
      <c r="N22" s="1688" t="n">
        <v>13.7215302024422</v>
      </c>
      <c r="O22" s="1688" t="n">
        <v>45.1077518369491</v>
      </c>
      <c r="P22" s="1690" t="n">
        <v>14.0298860266675</v>
      </c>
    </row>
    <row r="23" customFormat="false" ht="12" hidden="false" customHeight="true" outlineLevel="0" collapsed="false">
      <c r="A23" s="1686" t="s">
        <v>497</v>
      </c>
      <c r="B23" s="1704"/>
      <c r="C23" s="1688" t="n">
        <v>3441.96840503346</v>
      </c>
      <c r="D23" s="1688"/>
      <c r="E23" s="1688" t="n">
        <v>0.09370229</v>
      </c>
      <c r="F23" s="1688" t="s">
        <v>126</v>
      </c>
      <c r="G23" s="700"/>
      <c r="H23" s="700"/>
      <c r="I23" s="700"/>
      <c r="J23" s="1688" t="n">
        <v>1265.868</v>
      </c>
      <c r="K23" s="700"/>
      <c r="L23" s="1688" t="n">
        <v>0.021941</v>
      </c>
      <c r="M23" s="1688" t="n">
        <v>1.96498685</v>
      </c>
      <c r="N23" s="1688" t="n">
        <v>760.836322536911</v>
      </c>
      <c r="O23" s="1688" t="n">
        <v>2.33586061</v>
      </c>
      <c r="P23" s="1690" t="n">
        <v>8.01421716</v>
      </c>
    </row>
    <row r="24" customFormat="false" ht="13.5" hidden="false" customHeight="true" outlineLevel="0" collapsed="false">
      <c r="A24" s="1686" t="s">
        <v>1672</v>
      </c>
      <c r="B24" s="1704"/>
      <c r="C24" s="1688" t="s">
        <v>126</v>
      </c>
      <c r="D24" s="1688"/>
      <c r="E24" s="700"/>
      <c r="F24" s="700"/>
      <c r="G24" s="700"/>
      <c r="H24" s="700"/>
      <c r="I24" s="700"/>
      <c r="J24" s="700"/>
      <c r="K24" s="700"/>
      <c r="L24" s="700"/>
      <c r="M24" s="1688" t="s">
        <v>126</v>
      </c>
      <c r="N24" s="1688" t="s">
        <v>126</v>
      </c>
      <c r="O24" s="1688" t="n">
        <v>34.4122346925322</v>
      </c>
      <c r="P24" s="1690" t="s">
        <v>126</v>
      </c>
    </row>
    <row r="25" customFormat="false" ht="13.5" hidden="false" customHeight="true" outlineLevel="0" collapsed="false">
      <c r="A25" s="1707" t="s">
        <v>1673</v>
      </c>
      <c r="B25" s="1708"/>
      <c r="C25" s="700"/>
      <c r="D25" s="700"/>
      <c r="E25" s="1695"/>
      <c r="F25" s="1695"/>
      <c r="G25" s="1695"/>
      <c r="H25" s="1694" t="n">
        <v>589.14797</v>
      </c>
      <c r="I25" s="1695"/>
      <c r="J25" s="1694" t="n">
        <v>385.6014</v>
      </c>
      <c r="K25" s="1695"/>
      <c r="L25" s="1694" t="n">
        <v>0.0042</v>
      </c>
      <c r="M25" s="1695"/>
      <c r="N25" s="1695"/>
      <c r="O25" s="1695"/>
      <c r="P25" s="1709"/>
    </row>
    <row r="26" customFormat="false" ht="13.5" hidden="false" customHeight="true" outlineLevel="0" collapsed="false">
      <c r="A26" s="1707" t="s">
        <v>1674</v>
      </c>
      <c r="B26" s="1708"/>
      <c r="C26" s="700"/>
      <c r="D26" s="700"/>
      <c r="E26" s="1695"/>
      <c r="F26" s="1695"/>
      <c r="G26" s="1694" t="n">
        <v>12486.1322725239</v>
      </c>
      <c r="H26" s="1694" t="n">
        <v>7902.53252483844</v>
      </c>
      <c r="I26" s="1694" t="n">
        <v>3316.40796038827</v>
      </c>
      <c r="J26" s="1694" t="n">
        <v>539.520542810896</v>
      </c>
      <c r="K26" s="1694" t="n">
        <v>0.239</v>
      </c>
      <c r="L26" s="1694" t="n">
        <v>0.0250902819964533</v>
      </c>
      <c r="M26" s="1695"/>
      <c r="N26" s="1695"/>
      <c r="O26" s="1695"/>
      <c r="P26" s="1709"/>
    </row>
    <row r="27" customFormat="false" ht="12.75" hidden="false" customHeight="true" outlineLevel="0" collapsed="false">
      <c r="A27" s="1710" t="s">
        <v>1675</v>
      </c>
      <c r="B27" s="1711"/>
      <c r="C27" s="1700" t="s">
        <v>119</v>
      </c>
      <c r="D27" s="1700"/>
      <c r="E27" s="1700" t="s">
        <v>119</v>
      </c>
      <c r="F27" s="1700" t="s">
        <v>119</v>
      </c>
      <c r="G27" s="1700" t="s">
        <v>119</v>
      </c>
      <c r="H27" s="1700" t="s">
        <v>119</v>
      </c>
      <c r="I27" s="1700" t="s">
        <v>119</v>
      </c>
      <c r="J27" s="1700" t="s">
        <v>119</v>
      </c>
      <c r="K27" s="1700" t="s">
        <v>119</v>
      </c>
      <c r="L27" s="1700" t="s">
        <v>119</v>
      </c>
      <c r="M27" s="1700" t="s">
        <v>119</v>
      </c>
      <c r="N27" s="1700" t="s">
        <v>119</v>
      </c>
      <c r="O27" s="1700" t="s">
        <v>119</v>
      </c>
      <c r="P27" s="1701" t="s">
        <v>119</v>
      </c>
    </row>
    <row r="29" customFormat="false" ht="12" hidden="false" customHeight="true" outlineLevel="0" collapsed="false">
      <c r="A29" s="1712" t="s">
        <v>1676</v>
      </c>
    </row>
    <row r="30" customFormat="false" ht="12" hidden="false" customHeight="true" outlineLevel="0" collapsed="false">
      <c r="A30" s="1713" t="s">
        <v>1677</v>
      </c>
      <c r="G30" s="3" t="s">
        <v>293</v>
      </c>
    </row>
    <row r="31" customFormat="false" ht="12" hidden="false" customHeight="true" outlineLevel="0" collapsed="false">
      <c r="A31" s="1714"/>
    </row>
    <row r="32" customFormat="false" ht="12" hidden="false" customHeight="true" outlineLevel="0" collapsed="false">
      <c r="A32" s="1715"/>
    </row>
    <row r="33" customFormat="false" ht="12" hidden="false" customHeight="true" outlineLevel="0" collapsed="false">
      <c r="A33" s="1716"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7" t="s">
        <v>1654</v>
      </c>
      <c r="B1" s="1717"/>
      <c r="C1" s="1717"/>
      <c r="D1" s="1717"/>
      <c r="E1" s="1717"/>
      <c r="F1" s="1718"/>
      <c r="G1" s="1718"/>
      <c r="H1" s="1719"/>
      <c r="I1" s="1719"/>
      <c r="J1" s="1719"/>
      <c r="K1" s="1719"/>
      <c r="L1" s="1719"/>
      <c r="M1" s="1719"/>
      <c r="N1" s="1718"/>
      <c r="O1" s="1718"/>
      <c r="P1" s="1718"/>
      <c r="Q1" s="112" t="s">
        <v>78</v>
      </c>
    </row>
    <row r="2" customFormat="false" ht="15.75" hidden="false" customHeight="true" outlineLevel="0" collapsed="false">
      <c r="A2" s="657" t="s">
        <v>1679</v>
      </c>
      <c r="B2" s="1720"/>
      <c r="C2" s="1718"/>
      <c r="D2" s="1718"/>
      <c r="E2" s="1718"/>
      <c r="F2" s="1718"/>
      <c r="G2" s="1718"/>
      <c r="H2" s="1719"/>
      <c r="I2" s="1719"/>
      <c r="J2" s="1719"/>
      <c r="K2" s="1719"/>
      <c r="L2" s="1719"/>
      <c r="M2" s="1719"/>
      <c r="N2" s="1718"/>
      <c r="O2" s="1718"/>
      <c r="P2" s="1718"/>
      <c r="Q2" s="112" t="s">
        <v>80</v>
      </c>
    </row>
    <row r="3" customFormat="false" ht="15.75" hidden="false" customHeight="true" outlineLevel="0" collapsed="false">
      <c r="A3" s="1717"/>
      <c r="B3" s="1720"/>
      <c r="C3" s="1718"/>
      <c r="D3" s="1718"/>
      <c r="E3" s="1718"/>
      <c r="F3" s="1718"/>
      <c r="G3" s="1718"/>
      <c r="H3" s="1719"/>
      <c r="I3" s="1719"/>
      <c r="J3" s="1719"/>
      <c r="K3" s="1719"/>
      <c r="L3" s="1719"/>
      <c r="M3" s="1719"/>
      <c r="N3" s="1718"/>
      <c r="O3" s="1718"/>
      <c r="P3" s="1718"/>
      <c r="Q3" s="112" t="s">
        <v>81</v>
      </c>
    </row>
    <row r="4" customFormat="false" ht="12.75" hidden="false" customHeight="true" outlineLevel="0" collapsed="false">
      <c r="A4" s="1721"/>
      <c r="B4" s="1721"/>
      <c r="C4" s="1722"/>
      <c r="D4" s="1722"/>
      <c r="E4" s="1722"/>
      <c r="F4" s="1722"/>
      <c r="G4" s="1722"/>
      <c r="H4" s="1723"/>
      <c r="I4" s="1723"/>
      <c r="J4" s="1723"/>
      <c r="K4" s="1723"/>
      <c r="L4" s="1723"/>
      <c r="M4" s="1723"/>
      <c r="N4" s="1723"/>
      <c r="O4" s="1722"/>
      <c r="P4" s="1724"/>
      <c r="Q4" s="1722"/>
    </row>
    <row r="5" customFormat="false" ht="14.25" hidden="false" customHeight="true" outlineLevel="0" collapsed="false">
      <c r="A5" s="1725" t="s">
        <v>1521</v>
      </c>
      <c r="B5" s="1664" t="s">
        <v>1680</v>
      </c>
      <c r="C5" s="1664"/>
      <c r="D5" s="1664"/>
      <c r="E5" s="1664"/>
      <c r="F5" s="1664" t="s">
        <v>397</v>
      </c>
      <c r="G5" s="1726" t="s">
        <v>398</v>
      </c>
      <c r="H5" s="1726" t="s">
        <v>1681</v>
      </c>
      <c r="I5" s="1726"/>
      <c r="J5" s="1726" t="s">
        <v>465</v>
      </c>
      <c r="K5" s="1726"/>
      <c r="L5" s="1726" t="s">
        <v>466</v>
      </c>
      <c r="M5" s="1726"/>
      <c r="N5" s="1726" t="s">
        <v>467</v>
      </c>
      <c r="O5" s="1726" t="s">
        <v>1657</v>
      </c>
      <c r="P5" s="1726" t="s">
        <v>88</v>
      </c>
      <c r="Q5" s="1727" t="s">
        <v>468</v>
      </c>
    </row>
    <row r="6" customFormat="false" ht="12" hidden="false" customHeight="true" outlineLevel="0" collapsed="false">
      <c r="A6" s="1728" t="s">
        <v>360</v>
      </c>
      <c r="B6" s="1669" t="s">
        <v>1682</v>
      </c>
      <c r="C6" s="1669"/>
      <c r="D6" s="1669"/>
      <c r="E6" s="1669"/>
      <c r="F6" s="1729"/>
      <c r="G6" s="1730"/>
      <c r="H6" s="1671" t="s">
        <v>469</v>
      </c>
      <c r="I6" s="1731" t="s">
        <v>470</v>
      </c>
      <c r="J6" s="1671" t="s">
        <v>469</v>
      </c>
      <c r="K6" s="1731" t="s">
        <v>470</v>
      </c>
      <c r="L6" s="1671" t="s">
        <v>469</v>
      </c>
      <c r="M6" s="1731" t="s">
        <v>470</v>
      </c>
      <c r="N6" s="1730"/>
      <c r="O6" s="1730"/>
      <c r="P6" s="1730"/>
      <c r="Q6" s="1732"/>
    </row>
    <row r="7" customFormat="false" ht="14.25" hidden="false" customHeight="true" outlineLevel="0" collapsed="false">
      <c r="A7" s="1733"/>
      <c r="B7" s="1675" t="s">
        <v>90</v>
      </c>
      <c r="C7" s="1675"/>
      <c r="D7" s="1675"/>
      <c r="E7" s="1675"/>
      <c r="F7" s="1675"/>
      <c r="G7" s="1675"/>
      <c r="H7" s="1675" t="s">
        <v>603</v>
      </c>
      <c r="I7" s="1675"/>
      <c r="J7" s="1675"/>
      <c r="K7" s="1675"/>
      <c r="L7" s="1676" t="s">
        <v>90</v>
      </c>
      <c r="M7" s="1676"/>
      <c r="N7" s="1676"/>
      <c r="O7" s="1676"/>
      <c r="P7" s="1676"/>
      <c r="Q7" s="1676"/>
    </row>
    <row r="8" customFormat="false" ht="13.5" hidden="false" customHeight="true" outlineLevel="0" collapsed="false">
      <c r="A8" s="1734" t="s">
        <v>1683</v>
      </c>
      <c r="B8" s="1735"/>
      <c r="C8" s="1736" t="n">
        <v>1684.12643881796</v>
      </c>
      <c r="D8" s="1736"/>
      <c r="E8" s="1736"/>
      <c r="F8" s="1737"/>
      <c r="G8" s="1738" t="n">
        <v>0.257231907082304</v>
      </c>
      <c r="H8" s="1739"/>
      <c r="I8" s="1737"/>
      <c r="J8" s="1739"/>
      <c r="K8" s="1737"/>
      <c r="L8" s="1739"/>
      <c r="M8" s="1737"/>
      <c r="N8" s="1740" t="s">
        <v>126</v>
      </c>
      <c r="O8" s="1740" t="s">
        <v>126</v>
      </c>
      <c r="P8" s="1738" t="n">
        <v>540.361424219668</v>
      </c>
      <c r="Q8" s="1741" t="s">
        <v>126</v>
      </c>
    </row>
    <row r="9" customFormat="false" ht="12" hidden="false" customHeight="true" outlineLevel="0" collapsed="false">
      <c r="A9" s="1742" t="s">
        <v>1684</v>
      </c>
      <c r="B9" s="1743"/>
      <c r="C9" s="1744"/>
      <c r="D9" s="1744"/>
      <c r="E9" s="1744"/>
      <c r="F9" s="1745" t="n">
        <v>2096.00615765417</v>
      </c>
      <c r="G9" s="1745" t="n">
        <v>184.220043021413</v>
      </c>
      <c r="H9" s="696"/>
      <c r="I9" s="1746"/>
      <c r="J9" s="696"/>
      <c r="K9" s="1746"/>
      <c r="L9" s="696"/>
      <c r="M9" s="1746"/>
      <c r="N9" s="1747" t="s">
        <v>124</v>
      </c>
      <c r="O9" s="1747" t="s">
        <v>124</v>
      </c>
      <c r="P9" s="1748" t="n">
        <v>138.009029363673</v>
      </c>
      <c r="Q9" s="1747" t="s">
        <v>119</v>
      </c>
      <c r="R9" s="16"/>
    </row>
    <row r="10" customFormat="false" ht="12" hidden="false" customHeight="true" outlineLevel="0" collapsed="false">
      <c r="A10" s="1749" t="s">
        <v>1685</v>
      </c>
      <c r="B10" s="1750"/>
      <c r="C10" s="1751"/>
      <c r="D10" s="1751"/>
      <c r="E10" s="1751"/>
      <c r="F10" s="1752" t="n">
        <v>1420.9211276137</v>
      </c>
      <c r="G10" s="906"/>
      <c r="H10" s="700"/>
      <c r="I10" s="1751"/>
      <c r="J10" s="700"/>
      <c r="K10" s="1751"/>
      <c r="L10" s="700"/>
      <c r="M10" s="1751"/>
      <c r="N10" s="906"/>
      <c r="O10" s="906"/>
      <c r="P10" s="906"/>
      <c r="Q10" s="1753"/>
    </row>
    <row r="11" customFormat="false" ht="12" hidden="false" customHeight="true" outlineLevel="0" collapsed="false">
      <c r="A11" s="1749" t="s">
        <v>796</v>
      </c>
      <c r="B11" s="1750"/>
      <c r="C11" s="1751"/>
      <c r="D11" s="1751"/>
      <c r="E11" s="1751"/>
      <c r="F11" s="1754" t="n">
        <v>670.395830040465</v>
      </c>
      <c r="G11" s="1754" t="n">
        <v>21.0504614976027</v>
      </c>
      <c r="H11" s="700"/>
      <c r="I11" s="1751"/>
      <c r="J11" s="700"/>
      <c r="K11" s="1751"/>
      <c r="L11" s="700"/>
      <c r="M11" s="1751"/>
      <c r="N11" s="700"/>
      <c r="O11" s="700"/>
      <c r="P11" s="1755" t="s">
        <v>126</v>
      </c>
      <c r="Q11" s="1756"/>
    </row>
    <row r="12" customFormat="false" ht="12" hidden="false" customHeight="true" outlineLevel="0" collapsed="false">
      <c r="A12" s="1749" t="s">
        <v>806</v>
      </c>
      <c r="B12" s="1750"/>
      <c r="C12" s="1751"/>
      <c r="D12" s="1751"/>
      <c r="E12" s="1751"/>
      <c r="F12" s="1754" t="n">
        <v>4.6892</v>
      </c>
      <c r="G12" s="700"/>
      <c r="H12" s="700"/>
      <c r="I12" s="1751"/>
      <c r="J12" s="700"/>
      <c r="K12" s="1751"/>
      <c r="L12" s="700"/>
      <c r="M12" s="1751"/>
      <c r="N12" s="700"/>
      <c r="O12" s="700"/>
      <c r="P12" s="1755" t="s">
        <v>119</v>
      </c>
      <c r="Q12" s="1756"/>
    </row>
    <row r="13" customFormat="false" ht="13.5" hidden="false" customHeight="true" outlineLevel="0" collapsed="false">
      <c r="A13" s="1749" t="s">
        <v>1686</v>
      </c>
      <c r="B13" s="1757"/>
      <c r="C13" s="1758"/>
      <c r="D13" s="1758"/>
      <c r="E13" s="1758"/>
      <c r="F13" s="1754" t="s">
        <v>126</v>
      </c>
      <c r="G13" s="1754" t="n">
        <v>163.169581523811</v>
      </c>
      <c r="H13" s="700"/>
      <c r="I13" s="1751"/>
      <c r="J13" s="700"/>
      <c r="K13" s="1751"/>
      <c r="L13" s="700"/>
      <c r="M13" s="1751"/>
      <c r="N13" s="1751"/>
      <c r="O13" s="700"/>
      <c r="P13" s="1759" t="n">
        <v>138.009029363673</v>
      </c>
      <c r="Q13" s="1756"/>
    </row>
    <row r="14" customFormat="false" ht="12" hidden="false" customHeight="true" outlineLevel="0" collapsed="false">
      <c r="A14" s="1749" t="s">
        <v>816</v>
      </c>
      <c r="B14" s="1750"/>
      <c r="C14" s="1751"/>
      <c r="D14" s="1751"/>
      <c r="E14" s="1751"/>
      <c r="F14" s="1754" t="s">
        <v>119</v>
      </c>
      <c r="G14" s="1754" t="s">
        <v>119</v>
      </c>
      <c r="H14" s="700"/>
      <c r="I14" s="1751"/>
      <c r="J14" s="700"/>
      <c r="K14" s="1751"/>
      <c r="L14" s="700"/>
      <c r="M14" s="1751"/>
      <c r="N14" s="1755" t="s">
        <v>119</v>
      </c>
      <c r="O14" s="1755" t="s">
        <v>119</v>
      </c>
      <c r="P14" s="1755" t="s">
        <v>119</v>
      </c>
      <c r="Q14" s="1756"/>
    </row>
    <row r="15" customFormat="false" ht="12" hidden="false" customHeight="true" outlineLevel="0" collapsed="false">
      <c r="A15" s="1749" t="s">
        <v>1687</v>
      </c>
      <c r="B15" s="1750"/>
      <c r="C15" s="1751"/>
      <c r="D15" s="1751"/>
      <c r="E15" s="1751"/>
      <c r="F15" s="1754" t="s">
        <v>119</v>
      </c>
      <c r="G15" s="1754" t="s">
        <v>119</v>
      </c>
      <c r="H15" s="700"/>
      <c r="I15" s="1751"/>
      <c r="J15" s="700"/>
      <c r="K15" s="1751"/>
      <c r="L15" s="700"/>
      <c r="M15" s="1751"/>
      <c r="N15" s="1755" t="s">
        <v>119</v>
      </c>
      <c r="O15" s="1755" t="s">
        <v>119</v>
      </c>
      <c r="P15" s="1755" t="s">
        <v>119</v>
      </c>
      <c r="Q15" s="1756"/>
    </row>
    <row r="16" customFormat="false" ht="12.75" hidden="false" customHeight="true" outlineLevel="0" collapsed="false">
      <c r="A16" s="1760" t="s">
        <v>1675</v>
      </c>
      <c r="B16" s="1761"/>
      <c r="C16" s="1762"/>
      <c r="D16" s="1762"/>
      <c r="E16" s="1762"/>
      <c r="F16" s="1700" t="s">
        <v>119</v>
      </c>
      <c r="G16" s="1700" t="s">
        <v>119</v>
      </c>
      <c r="H16" s="702"/>
      <c r="I16" s="1762"/>
      <c r="J16" s="702"/>
      <c r="K16" s="1762"/>
      <c r="L16" s="702"/>
      <c r="M16" s="1762"/>
      <c r="N16" s="1755" t="s">
        <v>119</v>
      </c>
      <c r="O16" s="1755" t="s">
        <v>119</v>
      </c>
      <c r="P16" s="1755" t="s">
        <v>119</v>
      </c>
      <c r="Q16" s="1763" t="s">
        <v>119</v>
      </c>
    </row>
    <row r="17" customFormat="false" ht="13.5" hidden="false" customHeight="true" outlineLevel="0" collapsed="false">
      <c r="A17" s="1764" t="s">
        <v>1688</v>
      </c>
      <c r="B17" s="1765" t="s">
        <v>1689</v>
      </c>
      <c r="C17" s="1766" t="n">
        <v>-57219.5877438267</v>
      </c>
      <c r="D17" s="1766"/>
      <c r="E17" s="1766"/>
      <c r="F17" s="1745" t="n">
        <v>103.379901899269</v>
      </c>
      <c r="G17" s="1745" t="n">
        <v>6.16090294874661</v>
      </c>
      <c r="H17" s="696"/>
      <c r="I17" s="1746"/>
      <c r="J17" s="696"/>
      <c r="K17" s="1746"/>
      <c r="L17" s="696"/>
      <c r="M17" s="1746"/>
      <c r="N17" s="1748" t="n">
        <v>11.4270864401944</v>
      </c>
      <c r="O17" s="1748" t="n">
        <v>424.702514315146</v>
      </c>
      <c r="P17" s="1748" t="n">
        <v>1100.88676418803</v>
      </c>
      <c r="Q17" s="1748" t="n">
        <v>0.172038</v>
      </c>
      <c r="R17" s="16"/>
    </row>
    <row r="18" customFormat="false" ht="14.25" hidden="false" customHeight="true" outlineLevel="0" collapsed="false">
      <c r="A18" s="1767" t="s">
        <v>1081</v>
      </c>
      <c r="B18" s="1768" t="s">
        <v>1689</v>
      </c>
      <c r="C18" s="1769" t="n">
        <v>-68671.2166916307</v>
      </c>
      <c r="D18" s="1769"/>
      <c r="E18" s="1769"/>
      <c r="F18" s="1770" t="n">
        <v>30.0453246329092</v>
      </c>
      <c r="G18" s="1770" t="n">
        <v>0.234962953726251</v>
      </c>
      <c r="H18" s="1695"/>
      <c r="I18" s="1771"/>
      <c r="J18" s="1695"/>
      <c r="K18" s="1771"/>
      <c r="L18" s="1695"/>
      <c r="M18" s="1771"/>
      <c r="N18" s="1759" t="n">
        <v>7.10502624182021</v>
      </c>
      <c r="O18" s="1759" t="n">
        <v>272.506359287956</v>
      </c>
      <c r="P18" s="1172"/>
      <c r="Q18" s="1772"/>
    </row>
    <row r="19" customFormat="false" ht="13.5" hidden="false" customHeight="true" outlineLevel="0" collapsed="false">
      <c r="A19" s="1767" t="s">
        <v>1084</v>
      </c>
      <c r="B19" s="1768" t="s">
        <v>1689</v>
      </c>
      <c r="C19" s="1769" t="n">
        <v>20348.0485401557</v>
      </c>
      <c r="D19" s="1769"/>
      <c r="E19" s="1769"/>
      <c r="F19" s="1769" t="n">
        <v>10.1785113668123</v>
      </c>
      <c r="G19" s="1769" t="n">
        <v>5.83549204196097</v>
      </c>
      <c r="H19" s="1773"/>
      <c r="I19" s="1774"/>
      <c r="J19" s="1773"/>
      <c r="K19" s="1774"/>
      <c r="L19" s="1773"/>
      <c r="M19" s="1774"/>
      <c r="N19" s="1759" t="n">
        <v>2.52917831552131</v>
      </c>
      <c r="O19" s="1759" t="n">
        <v>89.0619744596078</v>
      </c>
      <c r="P19" s="1775"/>
      <c r="Q19" s="1776"/>
    </row>
    <row r="20" customFormat="false" ht="13.5" hidden="false" customHeight="true" outlineLevel="0" collapsed="false">
      <c r="A20" s="1767" t="s">
        <v>1087</v>
      </c>
      <c r="B20" s="1768" t="s">
        <v>1689</v>
      </c>
      <c r="C20" s="1769" t="n">
        <v>-14614.8512972548</v>
      </c>
      <c r="D20" s="1769"/>
      <c r="E20" s="1769"/>
      <c r="F20" s="1769" t="n">
        <v>6.28821687312242</v>
      </c>
      <c r="G20" s="1769" t="n">
        <v>0.0432314910027166</v>
      </c>
      <c r="H20" s="1773"/>
      <c r="I20" s="1774"/>
      <c r="J20" s="1773"/>
      <c r="K20" s="1774"/>
      <c r="L20" s="1773"/>
      <c r="M20" s="1774"/>
      <c r="N20" s="1759" t="n">
        <v>1.5625096033839</v>
      </c>
      <c r="O20" s="1759" t="n">
        <v>55.0218976398212</v>
      </c>
      <c r="P20" s="1775"/>
      <c r="Q20" s="1776"/>
    </row>
    <row r="21" customFormat="false" ht="13.5" hidden="false" customHeight="true" outlineLevel="0" collapsed="false">
      <c r="A21" s="1767" t="s">
        <v>1090</v>
      </c>
      <c r="B21" s="1768" t="s">
        <v>1689</v>
      </c>
      <c r="C21" s="1769" t="n">
        <v>515.081292613255</v>
      </c>
      <c r="D21" s="1769"/>
      <c r="E21" s="1769"/>
      <c r="F21" s="1769" t="n">
        <v>0.927118048886989</v>
      </c>
      <c r="G21" s="1769" t="n">
        <v>0.00637393658609805</v>
      </c>
      <c r="H21" s="1773"/>
      <c r="I21" s="1774"/>
      <c r="J21" s="1773"/>
      <c r="K21" s="1774"/>
      <c r="L21" s="1773"/>
      <c r="M21" s="1774"/>
      <c r="N21" s="1759" t="n">
        <v>0.230372279468972</v>
      </c>
      <c r="O21" s="1759" t="n">
        <v>8.11228292776115</v>
      </c>
      <c r="P21" s="1775"/>
      <c r="Q21" s="1776"/>
    </row>
    <row r="22" customFormat="false" ht="13.5" hidden="false" customHeight="true" outlineLevel="0" collapsed="false">
      <c r="A22" s="1767" t="s">
        <v>1690</v>
      </c>
      <c r="B22" s="1768" t="s">
        <v>1689</v>
      </c>
      <c r="C22" s="1769" t="n">
        <v>4374.26216798941</v>
      </c>
      <c r="D22" s="1769"/>
      <c r="E22" s="1769"/>
      <c r="F22" s="1769" t="n">
        <v>5.75236924206803</v>
      </c>
      <c r="G22" s="1777" t="n">
        <v>0.0395475385392177</v>
      </c>
      <c r="H22" s="1773"/>
      <c r="I22" s="1774"/>
      <c r="J22" s="1773"/>
      <c r="K22" s="1774"/>
      <c r="L22" s="1773"/>
      <c r="M22" s="1774"/>
      <c r="N22" s="1755" t="s">
        <v>119</v>
      </c>
      <c r="O22" s="1755" t="s">
        <v>119</v>
      </c>
      <c r="P22" s="1778"/>
      <c r="Q22" s="1779"/>
    </row>
    <row r="23" customFormat="false" ht="13.5" hidden="false" customHeight="true" outlineLevel="0" collapsed="false">
      <c r="A23" s="1767" t="s">
        <v>1096</v>
      </c>
      <c r="B23" s="1768" t="s">
        <v>1689</v>
      </c>
      <c r="C23" s="1769" t="n">
        <v>379.088244300505</v>
      </c>
      <c r="D23" s="1769"/>
      <c r="E23" s="1769"/>
      <c r="F23" s="1780" t="n">
        <v>0.188361735469821</v>
      </c>
      <c r="G23" s="1781" t="n">
        <v>0.00129498693135502</v>
      </c>
      <c r="H23" s="1782"/>
      <c r="I23" s="1783"/>
      <c r="J23" s="1782"/>
      <c r="K23" s="1783"/>
      <c r="L23" s="1782"/>
      <c r="M23" s="1783"/>
      <c r="N23" s="1755" t="s">
        <v>119</v>
      </c>
      <c r="O23" s="1755" t="s">
        <v>119</v>
      </c>
      <c r="P23" s="863"/>
      <c r="Q23" s="864"/>
    </row>
    <row r="24" customFormat="false" ht="14.25" hidden="false" customHeight="true" outlineLevel="0" collapsed="false">
      <c r="A24" s="1784" t="s">
        <v>1691</v>
      </c>
      <c r="B24" s="1785" t="s">
        <v>1689</v>
      </c>
      <c r="C24" s="1786" t="n">
        <v>450</v>
      </c>
      <c r="D24" s="1786"/>
      <c r="E24" s="1786"/>
      <c r="F24" s="1787" t="n">
        <v>50</v>
      </c>
      <c r="G24" s="1788" t="s">
        <v>124</v>
      </c>
      <c r="H24" s="1789"/>
      <c r="I24" s="1790"/>
      <c r="J24" s="1789"/>
      <c r="K24" s="1790"/>
      <c r="L24" s="1789"/>
      <c r="M24" s="1790"/>
      <c r="N24" s="1755" t="s">
        <v>124</v>
      </c>
      <c r="O24" s="1755" t="s">
        <v>124</v>
      </c>
      <c r="P24" s="1791" t="n">
        <v>1100.88676418803</v>
      </c>
      <c r="Q24" s="1792" t="n">
        <v>0.172038</v>
      </c>
    </row>
    <row r="25" customFormat="false" ht="12" hidden="false" customHeight="true" outlineLevel="0" collapsed="false">
      <c r="A25" s="1764" t="s">
        <v>1692</v>
      </c>
      <c r="B25" s="1793"/>
      <c r="C25" s="1794" t="n">
        <v>1683.45079707827</v>
      </c>
      <c r="D25" s="1794"/>
      <c r="E25" s="1794"/>
      <c r="F25" s="1745" t="n">
        <v>468.358997066055</v>
      </c>
      <c r="G25" s="1745" t="n">
        <v>4.27541707548868</v>
      </c>
      <c r="H25" s="696"/>
      <c r="I25" s="1746"/>
      <c r="J25" s="696"/>
      <c r="K25" s="1746"/>
      <c r="L25" s="696"/>
      <c r="M25" s="1746"/>
      <c r="N25" s="1748" t="n">
        <v>5.77848231200959</v>
      </c>
      <c r="O25" s="1748" t="n">
        <v>249.857243740564</v>
      </c>
      <c r="P25" s="1748" t="n">
        <v>15.2292866691976</v>
      </c>
      <c r="Q25" s="1748" t="n">
        <v>1.84207615543532</v>
      </c>
      <c r="R25" s="16"/>
    </row>
    <row r="26" customFormat="false" ht="13.5" hidden="false" customHeight="true" outlineLevel="0" collapsed="false">
      <c r="A26" s="1749" t="s">
        <v>1503</v>
      </c>
      <c r="B26" s="1795" t="s">
        <v>1693</v>
      </c>
      <c r="C26" s="1754" t="s">
        <v>124</v>
      </c>
      <c r="D26" s="1754"/>
      <c r="E26" s="1754"/>
      <c r="F26" s="1752" t="n">
        <v>400.183342503685</v>
      </c>
      <c r="G26" s="906"/>
      <c r="H26" s="700"/>
      <c r="I26" s="1751"/>
      <c r="J26" s="700"/>
      <c r="K26" s="1751"/>
      <c r="L26" s="700"/>
      <c r="M26" s="1751"/>
      <c r="N26" s="1796" t="s">
        <v>1504</v>
      </c>
      <c r="O26" s="1755" t="s">
        <v>124</v>
      </c>
      <c r="P26" s="1759" t="n">
        <v>4.00183342503685</v>
      </c>
      <c r="Q26" s="1753"/>
    </row>
    <row r="27" customFormat="false" ht="13.5" hidden="false" customHeight="true" outlineLevel="0" collapsed="false">
      <c r="A27" s="1749" t="s">
        <v>1694</v>
      </c>
      <c r="B27" s="1750"/>
      <c r="C27" s="1751"/>
      <c r="D27" s="1751"/>
      <c r="E27" s="1751"/>
      <c r="F27" s="1754" t="n">
        <v>55.5784741600504</v>
      </c>
      <c r="G27" s="1754" t="n">
        <v>3.33629351043576</v>
      </c>
      <c r="H27" s="700"/>
      <c r="I27" s="1751"/>
      <c r="J27" s="700"/>
      <c r="K27" s="1751"/>
      <c r="L27" s="700"/>
      <c r="M27" s="1751"/>
      <c r="N27" s="1755" t="s">
        <v>119</v>
      </c>
      <c r="O27" s="1755" t="s">
        <v>119</v>
      </c>
      <c r="P27" s="1759" t="n">
        <v>2.54304412</v>
      </c>
      <c r="Q27" s="1756"/>
    </row>
    <row r="28" customFormat="false" ht="13.5" hidden="false" customHeight="true" outlineLevel="0" collapsed="false">
      <c r="A28" s="1749" t="s">
        <v>1695</v>
      </c>
      <c r="B28" s="1795" t="s">
        <v>1693</v>
      </c>
      <c r="C28" s="1754" t="n">
        <v>1683.45079707827</v>
      </c>
      <c r="D28" s="1754"/>
      <c r="E28" s="1754"/>
      <c r="F28" s="1754" t="n">
        <v>8.59582623565323</v>
      </c>
      <c r="G28" s="1754" t="n">
        <v>0.374575177956145</v>
      </c>
      <c r="H28" s="700"/>
      <c r="I28" s="1751"/>
      <c r="J28" s="700"/>
      <c r="K28" s="1751"/>
      <c r="L28" s="700"/>
      <c r="M28" s="1751"/>
      <c r="N28" s="1759" t="n">
        <v>5.77848231200959</v>
      </c>
      <c r="O28" s="1759" t="n">
        <v>249.857243740564</v>
      </c>
      <c r="P28" s="1759" t="n">
        <v>8.68440912416072</v>
      </c>
      <c r="Q28" s="1759" t="n">
        <v>1.84207615543532</v>
      </c>
      <c r="R28" s="16"/>
    </row>
    <row r="29" customFormat="false" ht="12.75" hidden="false" customHeight="true" outlineLevel="0" collapsed="false">
      <c r="A29" s="1760" t="s">
        <v>1696</v>
      </c>
      <c r="B29" s="1797"/>
      <c r="C29" s="1798" t="s">
        <v>126</v>
      </c>
      <c r="D29" s="1798"/>
      <c r="E29" s="1798"/>
      <c r="F29" s="1798" t="n">
        <v>4.00135416666667</v>
      </c>
      <c r="G29" s="1798" t="n">
        <v>0.564548387096774</v>
      </c>
      <c r="H29" s="702"/>
      <c r="I29" s="1762"/>
      <c r="J29" s="702"/>
      <c r="K29" s="1762"/>
      <c r="L29" s="702"/>
      <c r="M29" s="1762"/>
      <c r="N29" s="1755" t="s">
        <v>126</v>
      </c>
      <c r="O29" s="1755" t="s">
        <v>126</v>
      </c>
      <c r="P29" s="1755" t="s">
        <v>126</v>
      </c>
      <c r="Q29" s="1755" t="s">
        <v>126</v>
      </c>
      <c r="R29" s="16"/>
    </row>
    <row r="30" customFormat="false" ht="13.5" hidden="false" customHeight="true" outlineLevel="0" collapsed="false">
      <c r="A30" s="1764" t="s">
        <v>1697</v>
      </c>
      <c r="B30" s="1799"/>
      <c r="C30" s="1794" t="s">
        <v>119</v>
      </c>
      <c r="D30" s="1794"/>
      <c r="E30" s="1794"/>
      <c r="F30" s="1745" t="s">
        <v>119</v>
      </c>
      <c r="G30" s="1745" t="s">
        <v>119</v>
      </c>
      <c r="H30" s="1745" t="s">
        <v>119</v>
      </c>
      <c r="I30" s="1745" t="s">
        <v>119</v>
      </c>
      <c r="J30" s="1745" t="s">
        <v>119</v>
      </c>
      <c r="K30" s="1745" t="s">
        <v>119</v>
      </c>
      <c r="L30" s="1745" t="s">
        <v>119</v>
      </c>
      <c r="M30" s="1745" t="s">
        <v>119</v>
      </c>
      <c r="N30" s="1747" t="s">
        <v>119</v>
      </c>
      <c r="O30" s="1747" t="s">
        <v>119</v>
      </c>
      <c r="P30" s="1747" t="s">
        <v>119</v>
      </c>
      <c r="Q30" s="1747" t="s">
        <v>119</v>
      </c>
      <c r="R30" s="16"/>
    </row>
    <row r="31" customFormat="false" ht="12.75" hidden="false" customHeight="true" outlineLevel="0" collapsed="false">
      <c r="A31" s="133" t="s">
        <v>104</v>
      </c>
      <c r="B31" s="1800"/>
      <c r="C31" s="1801" t="s">
        <v>119</v>
      </c>
      <c r="D31" s="1801"/>
      <c r="E31" s="1801"/>
      <c r="F31" s="590" t="s">
        <v>119</v>
      </c>
      <c r="G31" s="590" t="s">
        <v>119</v>
      </c>
      <c r="H31" s="590" t="s">
        <v>119</v>
      </c>
      <c r="I31" s="590" t="s">
        <v>119</v>
      </c>
      <c r="J31" s="590" t="s">
        <v>119</v>
      </c>
      <c r="K31" s="590" t="s">
        <v>119</v>
      </c>
      <c r="L31" s="590" t="s">
        <v>119</v>
      </c>
      <c r="M31" s="590" t="s">
        <v>119</v>
      </c>
      <c r="N31" s="590" t="s">
        <v>119</v>
      </c>
      <c r="O31" s="590" t="s">
        <v>119</v>
      </c>
      <c r="P31" s="590" t="s">
        <v>119</v>
      </c>
      <c r="Q31" s="715" t="s">
        <v>11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2"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7" t="s">
        <v>1698</v>
      </c>
      <c r="O1" s="112" t="s">
        <v>78</v>
      </c>
    </row>
    <row r="2" customFormat="false" ht="15.75" hidden="false" customHeight="true" outlineLevel="0" collapsed="false">
      <c r="A2" s="657" t="s">
        <v>1699</v>
      </c>
      <c r="O2" s="112" t="s">
        <v>80</v>
      </c>
    </row>
    <row r="3" customFormat="false" ht="15.75" hidden="false" customHeight="true" outlineLevel="0" collapsed="false">
      <c r="O3" s="112" t="s">
        <v>81</v>
      </c>
    </row>
    <row r="4" customFormat="false" ht="12.75" hidden="false" customHeight="true" outlineLevel="0" collapsed="false">
      <c r="O4" s="1723"/>
    </row>
    <row r="5" customFormat="false" ht="13.5" hidden="false" customHeight="true" outlineLevel="0" collapsed="false">
      <c r="A5" s="1662" t="s">
        <v>357</v>
      </c>
      <c r="B5" s="1664" t="s">
        <v>1656</v>
      </c>
      <c r="C5" s="1664"/>
      <c r="D5" s="1665" t="s">
        <v>397</v>
      </c>
      <c r="E5" s="1665" t="s">
        <v>398</v>
      </c>
      <c r="F5" s="1665" t="s">
        <v>681</v>
      </c>
      <c r="G5" s="1665"/>
      <c r="H5" s="1665" t="s">
        <v>684</v>
      </c>
      <c r="I5" s="1665"/>
      <c r="J5" s="1664" t="s">
        <v>466</v>
      </c>
      <c r="K5" s="1664"/>
      <c r="L5" s="1665" t="s">
        <v>467</v>
      </c>
      <c r="M5" s="1665" t="s">
        <v>1657</v>
      </c>
      <c r="N5" s="1665" t="s">
        <v>88</v>
      </c>
      <c r="O5" s="1666" t="s">
        <v>468</v>
      </c>
    </row>
    <row r="6" customFormat="false" ht="12" hidden="false" customHeight="true" outlineLevel="0" collapsed="false">
      <c r="A6" s="1667" t="s">
        <v>360</v>
      </c>
      <c r="B6" s="1669" t="s">
        <v>1658</v>
      </c>
      <c r="C6" s="1669"/>
      <c r="D6" s="1803"/>
      <c r="E6" s="1803"/>
      <c r="F6" s="1671" t="s">
        <v>469</v>
      </c>
      <c r="G6" s="1671" t="s">
        <v>470</v>
      </c>
      <c r="H6" s="1671" t="s">
        <v>469</v>
      </c>
      <c r="I6" s="1671" t="s">
        <v>470</v>
      </c>
      <c r="J6" s="1671" t="s">
        <v>469</v>
      </c>
      <c r="K6" s="1671" t="s">
        <v>470</v>
      </c>
      <c r="L6" s="1803"/>
      <c r="M6" s="1803"/>
      <c r="N6" s="1803"/>
      <c r="O6" s="1804"/>
    </row>
    <row r="7" customFormat="false" ht="14.25" hidden="false" customHeight="true" outlineLevel="0" collapsed="false">
      <c r="A7" s="1805"/>
      <c r="B7" s="1675" t="s">
        <v>90</v>
      </c>
      <c r="C7" s="1675"/>
      <c r="D7" s="1675"/>
      <c r="E7" s="1675"/>
      <c r="F7" s="1806" t="s">
        <v>471</v>
      </c>
      <c r="G7" s="1806"/>
      <c r="H7" s="1806"/>
      <c r="I7" s="1806"/>
      <c r="J7" s="1676" t="s">
        <v>90</v>
      </c>
      <c r="K7" s="1676"/>
      <c r="L7" s="1676"/>
      <c r="M7" s="1676"/>
      <c r="N7" s="1676"/>
      <c r="O7" s="1676"/>
    </row>
    <row r="8" customFormat="false" ht="15" hidden="false" customHeight="true" outlineLevel="0" collapsed="false">
      <c r="A8" s="1742" t="s">
        <v>1700</v>
      </c>
      <c r="B8" s="1807"/>
      <c r="C8" s="1807"/>
      <c r="D8" s="696"/>
      <c r="E8" s="696"/>
      <c r="F8" s="696"/>
      <c r="G8" s="696"/>
      <c r="H8" s="696"/>
      <c r="I8" s="696"/>
      <c r="J8" s="696"/>
      <c r="K8" s="696"/>
      <c r="L8" s="696"/>
      <c r="M8" s="696"/>
      <c r="N8" s="696"/>
      <c r="O8" s="1808"/>
    </row>
    <row r="9" customFormat="false" ht="12" hidden="false" customHeight="true" outlineLevel="0" collapsed="false">
      <c r="A9" s="1809" t="s">
        <v>139</v>
      </c>
      <c r="B9" s="1810" t="n">
        <v>22165.840252101</v>
      </c>
      <c r="C9" s="1810"/>
      <c r="D9" s="1810" t="n">
        <v>0.229036077665</v>
      </c>
      <c r="E9" s="1810" t="n">
        <v>0.638054502059271</v>
      </c>
      <c r="F9" s="51"/>
      <c r="G9" s="51"/>
      <c r="H9" s="51"/>
      <c r="I9" s="51"/>
      <c r="J9" s="51"/>
      <c r="K9" s="51"/>
      <c r="L9" s="1810" t="n">
        <v>187.890901976586</v>
      </c>
      <c r="M9" s="1810" t="n">
        <v>28.9755871555899</v>
      </c>
      <c r="N9" s="1810" t="n">
        <v>9.32903219530039</v>
      </c>
      <c r="O9" s="1811" t="n">
        <v>135.835522253013</v>
      </c>
    </row>
    <row r="10" customFormat="false" ht="12" hidden="false" customHeight="true" outlineLevel="0" collapsed="false">
      <c r="A10" s="1693" t="s">
        <v>140</v>
      </c>
      <c r="B10" s="1688" t="n">
        <v>14144.5431090611</v>
      </c>
      <c r="C10" s="1688"/>
      <c r="D10" s="1705" t="n">
        <v>0.100697719153012</v>
      </c>
      <c r="E10" s="1705" t="n">
        <v>0.461277672365673</v>
      </c>
      <c r="F10" s="51"/>
      <c r="G10" s="51"/>
      <c r="H10" s="51"/>
      <c r="I10" s="51"/>
      <c r="J10" s="51"/>
      <c r="K10" s="51"/>
      <c r="L10" s="1705" t="n">
        <v>35.2161054782149</v>
      </c>
      <c r="M10" s="1705" t="n">
        <v>8.27391983377687</v>
      </c>
      <c r="N10" s="1705" t="n">
        <v>2.3422194741885</v>
      </c>
      <c r="O10" s="1706" t="n">
        <v>4.49033114573369</v>
      </c>
    </row>
    <row r="11" customFormat="false" ht="12" hidden="false" customHeight="true" outlineLevel="0" collapsed="false">
      <c r="A11" s="1693" t="s">
        <v>141</v>
      </c>
      <c r="B11" s="1688" t="n">
        <v>8021.29714303988</v>
      </c>
      <c r="C11" s="1688"/>
      <c r="D11" s="1688" t="n">
        <v>0.128338358511988</v>
      </c>
      <c r="E11" s="1688" t="n">
        <v>0.176776829693598</v>
      </c>
      <c r="F11" s="51"/>
      <c r="G11" s="51"/>
      <c r="H11" s="51"/>
      <c r="I11" s="51"/>
      <c r="J11" s="51"/>
      <c r="K11" s="51"/>
      <c r="L11" s="1688" t="n">
        <v>152.674796498371</v>
      </c>
      <c r="M11" s="1688" t="n">
        <v>20.701667321813</v>
      </c>
      <c r="N11" s="1688" t="n">
        <v>6.98681272111189</v>
      </c>
      <c r="O11" s="1690" t="n">
        <v>131.345191107279</v>
      </c>
    </row>
    <row r="12" customFormat="false" ht="12" hidden="false" customHeight="true" outlineLevel="0" collapsed="false">
      <c r="A12" s="1809" t="s">
        <v>142</v>
      </c>
      <c r="B12" s="1810" t="s">
        <v>143</v>
      </c>
      <c r="C12" s="1810"/>
      <c r="D12" s="1810" t="s">
        <v>143</v>
      </c>
      <c r="E12" s="1810" t="s">
        <v>143</v>
      </c>
      <c r="F12" s="51"/>
      <c r="G12" s="51"/>
      <c r="H12" s="51"/>
      <c r="I12" s="51"/>
      <c r="J12" s="51"/>
      <c r="K12" s="51"/>
      <c r="L12" s="1810" t="s">
        <v>143</v>
      </c>
      <c r="M12" s="1810" t="s">
        <v>143</v>
      </c>
      <c r="N12" s="1810" t="s">
        <v>143</v>
      </c>
      <c r="O12" s="1811" t="s">
        <v>143</v>
      </c>
    </row>
    <row r="13" customFormat="false" ht="14.25" hidden="false" customHeight="true" outlineLevel="0" collapsed="false">
      <c r="A13" s="1812" t="s">
        <v>1701</v>
      </c>
      <c r="B13" s="1813" t="n">
        <v>41628.447362212</v>
      </c>
      <c r="C13" s="1813"/>
      <c r="D13" s="1739"/>
      <c r="E13" s="1739"/>
      <c r="F13" s="1814"/>
      <c r="G13" s="1814"/>
      <c r="H13" s="1814"/>
      <c r="I13" s="1814"/>
      <c r="J13" s="1814"/>
      <c r="K13" s="1814"/>
      <c r="L13" s="1739"/>
      <c r="M13" s="1739"/>
      <c r="N13" s="1739"/>
      <c r="O13" s="1815"/>
    </row>
    <row r="15" customFormat="false" ht="13.5" hidden="false" customHeight="true" outlineLevel="0" collapsed="false">
      <c r="A15" s="1816" t="s">
        <v>1702</v>
      </c>
    </row>
    <row r="16" customFormat="false" ht="27.75" hidden="false" customHeight="true" outlineLevel="0" collapsed="false">
      <c r="A16" s="1817" t="s">
        <v>1703</v>
      </c>
      <c r="B16" s="1817"/>
      <c r="C16" s="1817"/>
      <c r="D16" s="1817"/>
      <c r="E16" s="1817"/>
      <c r="F16" s="1817"/>
      <c r="G16" s="1817"/>
      <c r="H16" s="1817"/>
      <c r="I16" s="1817"/>
      <c r="J16" s="1817"/>
      <c r="K16" s="1817"/>
      <c r="L16" s="1817"/>
      <c r="M16" s="1817"/>
      <c r="N16" s="1817"/>
      <c r="O16" s="1818"/>
    </row>
    <row r="17" customFormat="false" ht="13.5" hidden="false" customHeight="true" outlineLevel="0" collapsed="false">
      <c r="A17" s="1819" t="s">
        <v>1704</v>
      </c>
    </row>
    <row r="18" customFormat="false" ht="15.75" hidden="false" customHeight="true" outlineLevel="0" collapsed="false">
      <c r="A18" s="1820" t="s">
        <v>1705</v>
      </c>
    </row>
    <row r="19" customFormat="false" ht="14.25" hidden="false" customHeight="true" outlineLevel="0" collapsed="false">
      <c r="A19" s="1820" t="s">
        <v>1706</v>
      </c>
    </row>
    <row r="20" customFormat="false" ht="15.75" hidden="false" customHeight="true" outlineLevel="0" collapsed="false">
      <c r="A20" s="1821" t="s">
        <v>1707</v>
      </c>
    </row>
    <row r="21" customFormat="false" ht="12.75" hidden="false" customHeight="true" outlineLevel="0" collapsed="false">
      <c r="A21" s="1822" t="s">
        <v>1708</v>
      </c>
    </row>
    <row r="22" customFormat="false" ht="13.5" hidden="false" customHeight="true" outlineLevel="0" collapsed="false">
      <c r="A22" s="1821" t="s">
        <v>1709</v>
      </c>
    </row>
    <row r="23" customFormat="false" ht="59.25" hidden="false" customHeight="true" outlineLevel="0" collapsed="false">
      <c r="A23" s="1823" t="s">
        <v>1710</v>
      </c>
      <c r="B23" s="1823"/>
      <c r="C23" s="1823"/>
      <c r="D23" s="1823"/>
      <c r="E23" s="1823"/>
      <c r="F23" s="1823"/>
      <c r="G23" s="1823"/>
      <c r="H23" s="1823"/>
      <c r="I23" s="1823"/>
      <c r="J23" s="1823"/>
      <c r="K23" s="1823"/>
      <c r="L23" s="1823"/>
      <c r="M23" s="1823"/>
      <c r="N23" s="1823"/>
      <c r="O23" s="182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7" t="s">
        <v>1711</v>
      </c>
      <c r="R1" s="112" t="s">
        <v>78</v>
      </c>
    </row>
    <row r="2" customFormat="false" ht="15.75" hidden="false" customHeight="true" outlineLevel="0" collapsed="false">
      <c r="A2" s="657" t="s">
        <v>214</v>
      </c>
      <c r="R2" s="112" t="s">
        <v>80</v>
      </c>
    </row>
    <row r="3" customFormat="false" ht="15.75" hidden="false" customHeight="true" outlineLevel="0" collapsed="false">
      <c r="D3" s="3" t="s">
        <v>293</v>
      </c>
      <c r="R3" s="112" t="s">
        <v>81</v>
      </c>
    </row>
    <row r="4" customFormat="false" ht="12.75" hidden="false" customHeight="true" outlineLevel="0" collapsed="false">
      <c r="R4" s="1661"/>
    </row>
    <row r="5" customFormat="false" ht="14.25" hidden="false" customHeight="true" outlineLevel="0" collapsed="false">
      <c r="A5" s="1662" t="s">
        <v>357</v>
      </c>
      <c r="B5" s="1826"/>
      <c r="C5" s="1664" t="s">
        <v>1712</v>
      </c>
      <c r="D5" s="1664"/>
      <c r="E5" s="1664"/>
      <c r="F5" s="1664"/>
      <c r="G5" s="1665" t="s">
        <v>397</v>
      </c>
      <c r="H5" s="1665" t="s">
        <v>398</v>
      </c>
      <c r="I5" s="1665" t="s">
        <v>464</v>
      </c>
      <c r="J5" s="1665"/>
      <c r="K5" s="1665" t="s">
        <v>465</v>
      </c>
      <c r="L5" s="1665"/>
      <c r="M5" s="1664" t="s">
        <v>466</v>
      </c>
      <c r="N5" s="1664"/>
      <c r="O5" s="1665" t="s">
        <v>467</v>
      </c>
      <c r="P5" s="1665" t="s">
        <v>87</v>
      </c>
      <c r="Q5" s="1665" t="s">
        <v>88</v>
      </c>
      <c r="R5" s="1666" t="s">
        <v>468</v>
      </c>
    </row>
    <row r="6" customFormat="false" ht="12" hidden="false" customHeight="true" outlineLevel="0" collapsed="false">
      <c r="A6" s="1667" t="s">
        <v>360</v>
      </c>
      <c r="B6" s="1827"/>
      <c r="C6" s="1669" t="s">
        <v>1713</v>
      </c>
      <c r="D6" s="1669"/>
      <c r="E6" s="1669"/>
      <c r="F6" s="1669"/>
      <c r="G6" s="1803"/>
      <c r="H6" s="1803"/>
      <c r="I6" s="1671" t="s">
        <v>469</v>
      </c>
      <c r="J6" s="1671" t="s">
        <v>470</v>
      </c>
      <c r="K6" s="1671" t="s">
        <v>469</v>
      </c>
      <c r="L6" s="1671" t="s">
        <v>470</v>
      </c>
      <c r="M6" s="1671" t="s">
        <v>469</v>
      </c>
      <c r="N6" s="1671" t="s">
        <v>470</v>
      </c>
      <c r="O6" s="1803"/>
      <c r="P6" s="1803"/>
      <c r="Q6" s="1803"/>
      <c r="R6" s="1804"/>
    </row>
    <row r="7" customFormat="false" ht="14.25" hidden="false" customHeight="true" outlineLevel="0" collapsed="false">
      <c r="A7" s="1828"/>
      <c r="B7" s="1829"/>
      <c r="C7" s="1675" t="s">
        <v>90</v>
      </c>
      <c r="D7" s="1675"/>
      <c r="E7" s="1675"/>
      <c r="F7" s="1675"/>
      <c r="G7" s="1675"/>
      <c r="H7" s="1675"/>
      <c r="I7" s="1675" t="s">
        <v>603</v>
      </c>
      <c r="J7" s="1675"/>
      <c r="K7" s="1675"/>
      <c r="L7" s="1675"/>
      <c r="M7" s="1830" t="s">
        <v>90</v>
      </c>
      <c r="N7" s="1830"/>
      <c r="O7" s="1830"/>
      <c r="P7" s="1830"/>
      <c r="Q7" s="1830"/>
      <c r="R7" s="1830"/>
    </row>
    <row r="8" customFormat="false" ht="13.5" hidden="false" customHeight="true" outlineLevel="0" collapsed="false">
      <c r="A8" s="1677" t="s">
        <v>1659</v>
      </c>
      <c r="B8" s="1831"/>
      <c r="C8" s="1832"/>
      <c r="D8" s="1833" t="n">
        <v>355602.149202583</v>
      </c>
      <c r="E8" s="1833"/>
      <c r="F8" s="1833"/>
      <c r="G8" s="1834" t="n">
        <v>2986.24022786558</v>
      </c>
      <c r="H8" s="1834" t="n">
        <v>246.307298879566</v>
      </c>
      <c r="I8" s="1834" t="n">
        <v>12486.1322725239</v>
      </c>
      <c r="J8" s="1834" t="n">
        <v>8491.68049483844</v>
      </c>
      <c r="K8" s="1834" t="n">
        <v>3316.40796038827</v>
      </c>
      <c r="L8" s="1834" t="n">
        <v>2190.98994281089</v>
      </c>
      <c r="M8" s="1834" t="n">
        <v>0.239</v>
      </c>
      <c r="N8" s="1834" t="n">
        <v>0.0512312819964533</v>
      </c>
      <c r="O8" s="1834" t="n">
        <v>1604.57525947162</v>
      </c>
      <c r="P8" s="1834" t="n">
        <v>6737.07498275893</v>
      </c>
      <c r="Q8" s="1834" t="n">
        <v>2888.53849669594</v>
      </c>
      <c r="R8" s="1835" t="n">
        <v>595.201331481984</v>
      </c>
    </row>
    <row r="9" customFormat="false" ht="15" hidden="false" customHeight="true" outlineLevel="0" collapsed="false">
      <c r="A9" s="1836" t="s">
        <v>1660</v>
      </c>
      <c r="B9" s="1837"/>
      <c r="C9" s="1838"/>
      <c r="D9" s="1839" t="n">
        <v>389580.98395213</v>
      </c>
      <c r="E9" s="1839"/>
      <c r="F9" s="1839"/>
      <c r="G9" s="1840" t="n">
        <v>311.114578894062</v>
      </c>
      <c r="H9" s="1840" t="n">
        <v>12.0129708426263</v>
      </c>
      <c r="I9" s="1841"/>
      <c r="J9" s="1841"/>
      <c r="K9" s="1841"/>
      <c r="L9" s="1841"/>
      <c r="M9" s="1841"/>
      <c r="N9" s="1841"/>
      <c r="O9" s="1840" t="n">
        <v>1575.66752962354</v>
      </c>
      <c r="P9" s="1840" t="n">
        <v>5287.95737196386</v>
      </c>
      <c r="Q9" s="1840" t="n">
        <v>987.644145115887</v>
      </c>
      <c r="R9" s="1842" t="n">
        <v>571.143114139881</v>
      </c>
    </row>
    <row r="10" customFormat="false" ht="13.5" hidden="false" customHeight="true" outlineLevel="0" collapsed="false">
      <c r="A10" s="1843" t="s">
        <v>1714</v>
      </c>
      <c r="B10" s="1844" t="s">
        <v>1715</v>
      </c>
      <c r="C10" s="1845"/>
      <c r="D10" s="1846" t="n">
        <v>381281.029620148</v>
      </c>
      <c r="E10" s="1846"/>
      <c r="F10" s="1846"/>
      <c r="G10" s="696"/>
      <c r="H10" s="696"/>
      <c r="I10" s="700"/>
      <c r="J10" s="700"/>
      <c r="K10" s="700"/>
      <c r="L10" s="700"/>
      <c r="M10" s="700"/>
      <c r="N10" s="700"/>
      <c r="O10" s="696"/>
      <c r="P10" s="696"/>
      <c r="Q10" s="696"/>
      <c r="R10" s="1847"/>
    </row>
    <row r="11" customFormat="false" ht="13.5" hidden="false" customHeight="true" outlineLevel="0" collapsed="false">
      <c r="A11" s="1848"/>
      <c r="B11" s="1844" t="s">
        <v>1716</v>
      </c>
      <c r="C11" s="1849"/>
      <c r="D11" s="1846" t="n">
        <v>385289.89395213</v>
      </c>
      <c r="E11" s="1846"/>
      <c r="F11" s="1846"/>
      <c r="G11" s="1850" t="n">
        <v>141.835532998741</v>
      </c>
      <c r="H11" s="1850" t="n">
        <v>11.8466708426263</v>
      </c>
      <c r="I11" s="700"/>
      <c r="J11" s="700"/>
      <c r="K11" s="700"/>
      <c r="L11" s="700"/>
      <c r="M11" s="700"/>
      <c r="N11" s="700"/>
      <c r="O11" s="1850" t="n">
        <v>1571.91032962354</v>
      </c>
      <c r="P11" s="1850" t="n">
        <v>5264.54097196386</v>
      </c>
      <c r="Q11" s="1850" t="n">
        <v>924.345885081186</v>
      </c>
      <c r="R11" s="1851" t="n">
        <v>510.896614139881</v>
      </c>
    </row>
    <row r="12" customFormat="false" ht="12" hidden="false" customHeight="true" outlineLevel="0" collapsed="false">
      <c r="A12" s="1843" t="s">
        <v>1717</v>
      </c>
      <c r="B12" s="1852"/>
      <c r="C12" s="1849"/>
      <c r="D12" s="1846" t="n">
        <v>4291.09</v>
      </c>
      <c r="E12" s="1846"/>
      <c r="F12" s="1846"/>
      <c r="G12" s="1850" t="n">
        <v>169.27904589532</v>
      </c>
      <c r="H12" s="1850" t="n">
        <v>0.1663</v>
      </c>
      <c r="I12" s="1853"/>
      <c r="J12" s="1853"/>
      <c r="K12" s="1853"/>
      <c r="L12" s="1853"/>
      <c r="M12" s="1853"/>
      <c r="N12" s="1853"/>
      <c r="O12" s="1850" t="n">
        <v>3.7572</v>
      </c>
      <c r="P12" s="1850" t="n">
        <v>23.4164</v>
      </c>
      <c r="Q12" s="1850" t="n">
        <v>63.2982600347004</v>
      </c>
      <c r="R12" s="1851" t="n">
        <v>60.2465</v>
      </c>
    </row>
    <row r="13" customFormat="false" ht="12" hidden="false" customHeight="true" outlineLevel="0" collapsed="false">
      <c r="A13" s="1836" t="s">
        <v>1670</v>
      </c>
      <c r="B13" s="1854"/>
      <c r="C13" s="1855"/>
      <c r="D13" s="1856" t="n">
        <v>19873.1757583834</v>
      </c>
      <c r="E13" s="1856"/>
      <c r="F13" s="1856"/>
      <c r="G13" s="1857" t="n">
        <v>7.38059235202761</v>
      </c>
      <c r="H13" s="1858" t="n">
        <v>39.3807330842089</v>
      </c>
      <c r="I13" s="1857" t="n">
        <v>12486.1322725239</v>
      </c>
      <c r="J13" s="1857" t="n">
        <v>8491.68049483844</v>
      </c>
      <c r="K13" s="1857" t="n">
        <v>3316.40796038827</v>
      </c>
      <c r="L13" s="1857" t="n">
        <v>2190.98994281089</v>
      </c>
      <c r="M13" s="1857" t="n">
        <v>0.239</v>
      </c>
      <c r="N13" s="1857" t="n">
        <v>0.0512312819964533</v>
      </c>
      <c r="O13" s="1858" t="n">
        <v>11.7021610958823</v>
      </c>
      <c r="P13" s="1858" t="n">
        <v>774.557852739353</v>
      </c>
      <c r="Q13" s="1858" t="n">
        <v>106.407847139481</v>
      </c>
      <c r="R13" s="1859" t="n">
        <v>22.0441031866675</v>
      </c>
    </row>
    <row r="14" customFormat="false" ht="12" hidden="false" customHeight="true" outlineLevel="0" collapsed="false">
      <c r="A14" s="1836" t="s">
        <v>1683</v>
      </c>
      <c r="B14" s="1854"/>
      <c r="C14" s="1855"/>
      <c r="D14" s="1856" t="n">
        <v>1684.12643881796</v>
      </c>
      <c r="E14" s="1856"/>
      <c r="F14" s="1856"/>
      <c r="G14" s="1841"/>
      <c r="H14" s="1860" t="n">
        <v>0.257231907082304</v>
      </c>
      <c r="I14" s="1841"/>
      <c r="J14" s="1841"/>
      <c r="K14" s="1841"/>
      <c r="L14" s="1841"/>
      <c r="M14" s="1841"/>
      <c r="N14" s="1841"/>
      <c r="O14" s="1858" t="s">
        <v>126</v>
      </c>
      <c r="P14" s="1858" t="s">
        <v>126</v>
      </c>
      <c r="Q14" s="1858" t="n">
        <v>540.361424219668</v>
      </c>
      <c r="R14" s="1859" t="s">
        <v>126</v>
      </c>
    </row>
    <row r="15" customFormat="false" ht="14.25" hidden="false" customHeight="true" outlineLevel="0" collapsed="false">
      <c r="A15" s="1836" t="s">
        <v>1718</v>
      </c>
      <c r="B15" s="1854"/>
      <c r="C15" s="1861"/>
      <c r="D15" s="1862"/>
      <c r="E15" s="1862"/>
      <c r="F15" s="1862"/>
      <c r="G15" s="1857" t="n">
        <v>2096.00615765417</v>
      </c>
      <c r="H15" s="1858" t="n">
        <v>184.220043021413</v>
      </c>
      <c r="I15" s="1853"/>
      <c r="J15" s="1853"/>
      <c r="K15" s="1853"/>
      <c r="L15" s="1853"/>
      <c r="M15" s="1853"/>
      <c r="N15" s="1853"/>
      <c r="O15" s="1860" t="s">
        <v>124</v>
      </c>
      <c r="P15" s="1860" t="s">
        <v>124</v>
      </c>
      <c r="Q15" s="1860" t="n">
        <v>138.009029363673</v>
      </c>
      <c r="R15" s="1863" t="s">
        <v>119</v>
      </c>
    </row>
    <row r="16" customFormat="false" ht="14.25" hidden="false" customHeight="true" outlineLevel="0" collapsed="false">
      <c r="A16" s="1836" t="s">
        <v>1688</v>
      </c>
      <c r="B16" s="1854"/>
      <c r="C16" s="1864" t="s">
        <v>1719</v>
      </c>
      <c r="D16" s="1856" t="n">
        <v>-57219.5877438267</v>
      </c>
      <c r="E16" s="1856"/>
      <c r="F16" s="1856"/>
      <c r="G16" s="1857" t="n">
        <v>103.379901899269</v>
      </c>
      <c r="H16" s="1858" t="n">
        <v>6.16090294874661</v>
      </c>
      <c r="I16" s="1853"/>
      <c r="J16" s="1853"/>
      <c r="K16" s="1853"/>
      <c r="L16" s="1853"/>
      <c r="M16" s="1853"/>
      <c r="N16" s="1853"/>
      <c r="O16" s="1860" t="n">
        <v>11.4270864401944</v>
      </c>
      <c r="P16" s="1860" t="n">
        <v>424.702514315146</v>
      </c>
      <c r="Q16" s="1860" t="n">
        <v>1100.88676418803</v>
      </c>
      <c r="R16" s="1863" t="n">
        <v>0.172038</v>
      </c>
    </row>
    <row r="17" customFormat="false" ht="12" hidden="false" customHeight="true" outlineLevel="0" collapsed="false">
      <c r="A17" s="1836" t="s">
        <v>1692</v>
      </c>
      <c r="B17" s="1854"/>
      <c r="C17" s="1855"/>
      <c r="D17" s="1856" t="n">
        <v>1683.45079707827</v>
      </c>
      <c r="E17" s="1856"/>
      <c r="F17" s="1856"/>
      <c r="G17" s="1857" t="n">
        <v>468.358997066055</v>
      </c>
      <c r="H17" s="1857" t="n">
        <v>4.27541707548868</v>
      </c>
      <c r="I17" s="1853"/>
      <c r="J17" s="1853"/>
      <c r="K17" s="1853"/>
      <c r="L17" s="1853"/>
      <c r="M17" s="1853"/>
      <c r="N17" s="1853"/>
      <c r="O17" s="1860" t="n">
        <v>5.77848231200959</v>
      </c>
      <c r="P17" s="1860" t="n">
        <v>249.857243740564</v>
      </c>
      <c r="Q17" s="1860" t="n">
        <v>15.2292866691976</v>
      </c>
      <c r="R17" s="1863" t="n">
        <v>1.84207615543532</v>
      </c>
    </row>
    <row r="18" customFormat="false" ht="12.75" hidden="false" customHeight="true" outlineLevel="0" collapsed="false">
      <c r="A18" s="1865" t="s">
        <v>1720</v>
      </c>
      <c r="B18" s="1866"/>
      <c r="C18" s="1867"/>
      <c r="D18" s="1868" t="s">
        <v>119</v>
      </c>
      <c r="E18" s="1868"/>
      <c r="F18" s="1868"/>
      <c r="G18" s="1869" t="s">
        <v>119</v>
      </c>
      <c r="H18" s="1869" t="s">
        <v>119</v>
      </c>
      <c r="I18" s="1869" t="s">
        <v>119</v>
      </c>
      <c r="J18" s="1869" t="s">
        <v>119</v>
      </c>
      <c r="K18" s="1869" t="s">
        <v>119</v>
      </c>
      <c r="L18" s="1869" t="s">
        <v>119</v>
      </c>
      <c r="M18" s="1869" t="s">
        <v>119</v>
      </c>
      <c r="N18" s="1869" t="s">
        <v>119</v>
      </c>
      <c r="O18" s="1870" t="s">
        <v>119</v>
      </c>
      <c r="P18" s="1871" t="s">
        <v>119</v>
      </c>
      <c r="Q18" s="1871" t="s">
        <v>119</v>
      </c>
      <c r="R18" s="1872" t="s">
        <v>119</v>
      </c>
    </row>
    <row r="19" customFormat="false" ht="14.25" hidden="false" customHeight="true" outlineLevel="0" collapsed="false">
      <c r="A19" s="1702" t="s">
        <v>1721</v>
      </c>
      <c r="B19" s="1854"/>
      <c r="C19" s="1873"/>
      <c r="D19" s="1874"/>
      <c r="E19" s="1874"/>
      <c r="F19" s="1874"/>
      <c r="G19" s="1841"/>
      <c r="H19" s="1841"/>
      <c r="I19" s="1841"/>
      <c r="J19" s="1841"/>
      <c r="K19" s="1841"/>
      <c r="L19" s="1841"/>
      <c r="M19" s="1841"/>
      <c r="N19" s="1841"/>
      <c r="O19" s="1841"/>
      <c r="P19" s="1841"/>
      <c r="Q19" s="1841"/>
      <c r="R19" s="1875"/>
    </row>
    <row r="20" customFormat="false" ht="12" hidden="false" customHeight="true" outlineLevel="0" collapsed="false">
      <c r="A20" s="1702" t="s">
        <v>139</v>
      </c>
      <c r="B20" s="1852"/>
      <c r="C20" s="1876"/>
      <c r="D20" s="1877" t="n">
        <v>22165.840252101</v>
      </c>
      <c r="E20" s="1877"/>
      <c r="F20" s="1877"/>
      <c r="G20" s="1858" t="n">
        <v>0.229036077665</v>
      </c>
      <c r="H20" s="1858" t="n">
        <v>0.638054502059271</v>
      </c>
      <c r="I20" s="1853"/>
      <c r="J20" s="1853"/>
      <c r="K20" s="1853"/>
      <c r="L20" s="1853"/>
      <c r="M20" s="1853"/>
      <c r="N20" s="1853"/>
      <c r="O20" s="1857" t="n">
        <v>187.890901976586</v>
      </c>
      <c r="P20" s="1857" t="n">
        <v>28.9755871555899</v>
      </c>
      <c r="Q20" s="1857" t="n">
        <v>9.32903219530039</v>
      </c>
      <c r="R20" s="1878" t="n">
        <v>135.835522253013</v>
      </c>
    </row>
    <row r="21" customFormat="false" ht="12" hidden="false" customHeight="true" outlineLevel="0" collapsed="false">
      <c r="A21" s="1843" t="s">
        <v>140</v>
      </c>
      <c r="B21" s="1852"/>
      <c r="C21" s="1879"/>
      <c r="D21" s="1754" t="n">
        <v>14144.5431090611</v>
      </c>
      <c r="E21" s="1754"/>
      <c r="F21" s="1754"/>
      <c r="G21" s="1705" t="n">
        <v>0.100697719153012</v>
      </c>
      <c r="H21" s="1705" t="n">
        <v>0.461277672365673</v>
      </c>
      <c r="I21" s="700"/>
      <c r="J21" s="700"/>
      <c r="K21" s="700"/>
      <c r="L21" s="700"/>
      <c r="M21" s="700"/>
      <c r="N21" s="700"/>
      <c r="O21" s="1688" t="n">
        <v>35.2161054782149</v>
      </c>
      <c r="P21" s="1688" t="n">
        <v>8.27391983377687</v>
      </c>
      <c r="Q21" s="1688" t="n">
        <v>2.3422194741885</v>
      </c>
      <c r="R21" s="1690" t="n">
        <v>4.49033114573369</v>
      </c>
    </row>
    <row r="22" customFormat="false" ht="12" hidden="false" customHeight="true" outlineLevel="0" collapsed="false">
      <c r="A22" s="1843" t="s">
        <v>141</v>
      </c>
      <c r="B22" s="1852"/>
      <c r="C22" s="1880"/>
      <c r="D22" s="1754" t="n">
        <v>8021.29714303988</v>
      </c>
      <c r="E22" s="1754"/>
      <c r="F22" s="1754"/>
      <c r="G22" s="1688" t="n">
        <v>0.128338358511988</v>
      </c>
      <c r="H22" s="1688" t="n">
        <v>0.176776829693598</v>
      </c>
      <c r="I22" s="700"/>
      <c r="J22" s="700"/>
      <c r="K22" s="700"/>
      <c r="L22" s="700"/>
      <c r="M22" s="700"/>
      <c r="N22" s="700"/>
      <c r="O22" s="1688" t="n">
        <v>152.674796498371</v>
      </c>
      <c r="P22" s="1688" t="n">
        <v>20.701667321813</v>
      </c>
      <c r="Q22" s="1688" t="n">
        <v>6.98681272111189</v>
      </c>
      <c r="R22" s="1690" t="n">
        <v>131.345191107279</v>
      </c>
    </row>
    <row r="23" customFormat="false" ht="12" hidden="false" customHeight="true" outlineLevel="0" collapsed="false">
      <c r="A23" s="1702" t="s">
        <v>142</v>
      </c>
      <c r="B23" s="1852"/>
      <c r="C23" s="1876"/>
      <c r="D23" s="1856" t="s">
        <v>143</v>
      </c>
      <c r="E23" s="1856"/>
      <c r="F23" s="1856"/>
      <c r="G23" s="1857" t="s">
        <v>143</v>
      </c>
      <c r="H23" s="1857" t="s">
        <v>143</v>
      </c>
      <c r="I23" s="1881"/>
      <c r="J23" s="1881"/>
      <c r="K23" s="1881"/>
      <c r="L23" s="1881"/>
      <c r="M23" s="1881"/>
      <c r="N23" s="1881"/>
      <c r="O23" s="1857" t="s">
        <v>143</v>
      </c>
      <c r="P23" s="1857" t="s">
        <v>143</v>
      </c>
      <c r="Q23" s="1857" t="s">
        <v>143</v>
      </c>
      <c r="R23" s="1878" t="s">
        <v>143</v>
      </c>
    </row>
    <row r="24" customFormat="false" ht="14.25" hidden="false" customHeight="true" outlineLevel="0" collapsed="false">
      <c r="A24" s="1882" t="s">
        <v>1722</v>
      </c>
      <c r="B24" s="1866"/>
      <c r="C24" s="1832"/>
      <c r="D24" s="1868" t="n">
        <v>41628.447362212</v>
      </c>
      <c r="E24" s="1868"/>
      <c r="F24" s="1868"/>
      <c r="G24" s="1883"/>
      <c r="H24" s="1883"/>
      <c r="I24" s="1884"/>
      <c r="J24" s="1884"/>
      <c r="K24" s="1884"/>
      <c r="L24" s="1884"/>
      <c r="M24" s="1884"/>
      <c r="N24" s="1884"/>
      <c r="O24" s="1883"/>
      <c r="P24" s="1883"/>
      <c r="Q24" s="1883"/>
      <c r="R24" s="1885"/>
    </row>
    <row r="25" customFormat="false" ht="13.5" hidden="false" customHeight="true" outlineLevel="0" collapsed="false"/>
    <row r="26" customFormat="false" ht="13.5" hidden="false" customHeight="true" outlineLevel="0" collapsed="false">
      <c r="A26" s="1713" t="s">
        <v>1723</v>
      </c>
    </row>
    <row r="27" customFormat="false" ht="13.5" hidden="false" customHeight="true" outlineLevel="0" collapsed="false">
      <c r="A27" s="1886" t="s">
        <v>1724</v>
      </c>
    </row>
    <row r="29" customFormat="false" ht="13.5" hidden="false" customHeight="true" outlineLevel="0" collapsed="false">
      <c r="A29" s="1887" t="s">
        <v>1702</v>
      </c>
    </row>
    <row r="30" customFormat="false" ht="13.5" hidden="false" customHeight="true" outlineLevel="0" collapsed="false">
      <c r="A30" s="1888" t="s">
        <v>1725</v>
      </c>
    </row>
    <row r="31" customFormat="false" ht="12" hidden="false" customHeight="true" outlineLevel="0" collapsed="false">
      <c r="A31" s="1889" t="s">
        <v>1726</v>
      </c>
    </row>
    <row r="32" customFormat="false" ht="12" hidden="false" customHeight="true" outlineLevel="0" collapsed="false">
      <c r="A32" s="1890" t="s">
        <v>1727</v>
      </c>
    </row>
    <row r="33" customFormat="false" ht="13.5" hidden="false" customHeight="true" outlineLevel="0" collapsed="false">
      <c r="A33" s="1891" t="s">
        <v>1728</v>
      </c>
      <c r="B33" s="1891"/>
      <c r="C33" s="1891"/>
      <c r="D33" s="1891"/>
      <c r="E33" s="1891"/>
      <c r="F33" s="1891"/>
      <c r="G33" s="1891"/>
      <c r="H33" s="1891"/>
      <c r="I33" s="1891"/>
      <c r="J33" s="1891"/>
      <c r="K33" s="1891"/>
      <c r="L33" s="1891"/>
      <c r="M33" s="1891"/>
      <c r="N33" s="1891"/>
      <c r="O33" s="1891"/>
      <c r="P33" s="1892"/>
      <c r="Q33" s="1892"/>
      <c r="R33" s="1892"/>
    </row>
    <row r="34" s="1894" customFormat="true" ht="42.75" hidden="false" customHeight="true" outlineLevel="0" collapsed="false">
      <c r="A34" s="1893" t="s">
        <v>1729</v>
      </c>
      <c r="B34" s="1893"/>
      <c r="C34" s="1893"/>
      <c r="D34" s="1893"/>
      <c r="E34" s="1893"/>
      <c r="F34" s="1893"/>
      <c r="G34" s="1893"/>
      <c r="H34" s="1893"/>
      <c r="I34" s="1893"/>
      <c r="J34" s="1893"/>
      <c r="K34" s="1893"/>
      <c r="L34" s="1893"/>
      <c r="M34" s="1893"/>
      <c r="N34" s="1893"/>
      <c r="O34" s="1893"/>
      <c r="P34" s="1893"/>
      <c r="Q34" s="1893"/>
      <c r="R34" s="189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7" t="s">
        <v>1730</v>
      </c>
      <c r="H1" s="112" t="s">
        <v>78</v>
      </c>
    </row>
    <row r="2" customFormat="false" ht="15.75" hidden="false" customHeight="true" outlineLevel="0" collapsed="false">
      <c r="A2" s="657" t="s">
        <v>214</v>
      </c>
      <c r="H2" s="112" t="s">
        <v>80</v>
      </c>
    </row>
    <row r="3" customFormat="false" ht="15.75" hidden="false" customHeight="true" outlineLevel="0" collapsed="false">
      <c r="H3" s="112" t="s">
        <v>81</v>
      </c>
    </row>
    <row r="4" customFormat="false" ht="12.75" hidden="false" customHeight="true" outlineLevel="0" collapsed="false">
      <c r="H4" s="1895"/>
    </row>
    <row r="5" customFormat="false" ht="14.25" hidden="false" customHeight="true" outlineLevel="0" collapsed="false">
      <c r="A5" s="1896" t="s">
        <v>357</v>
      </c>
      <c r="B5" s="1897" t="s">
        <v>1731</v>
      </c>
      <c r="C5" s="1897" t="s">
        <v>397</v>
      </c>
      <c r="D5" s="1897" t="s">
        <v>398</v>
      </c>
      <c r="E5" s="1897" t="s">
        <v>1732</v>
      </c>
      <c r="F5" s="1897" t="s">
        <v>1733</v>
      </c>
      <c r="G5" s="1897" t="s">
        <v>1734</v>
      </c>
      <c r="H5" s="1898" t="s">
        <v>347</v>
      </c>
    </row>
    <row r="6" customFormat="false" ht="14.25" hidden="false" customHeight="true" outlineLevel="0" collapsed="false">
      <c r="A6" s="1899" t="s">
        <v>360</v>
      </c>
      <c r="B6" s="1676" t="s">
        <v>1735</v>
      </c>
      <c r="C6" s="1676"/>
      <c r="D6" s="1676"/>
      <c r="E6" s="1676"/>
      <c r="F6" s="1676"/>
      <c r="G6" s="1676"/>
      <c r="H6" s="1676"/>
    </row>
    <row r="7" customFormat="false" ht="15.75" hidden="false" customHeight="true" outlineLevel="0" collapsed="false">
      <c r="A7" s="1734" t="s">
        <v>1736</v>
      </c>
      <c r="B7" s="1679" t="n">
        <v>355602.149202583</v>
      </c>
      <c r="C7" s="1679" t="n">
        <v>62711.0447851772</v>
      </c>
      <c r="D7" s="1679" t="n">
        <v>76355.2626526655</v>
      </c>
      <c r="E7" s="1679" t="n">
        <v>8491.68049483844</v>
      </c>
      <c r="F7" s="1679" t="n">
        <v>2190.98994281089</v>
      </c>
      <c r="G7" s="1679" t="n">
        <v>1224.42763971523</v>
      </c>
      <c r="H7" s="1680" t="n">
        <v>506575.55471779</v>
      </c>
    </row>
    <row r="8" customFormat="false" ht="12" hidden="false" customHeight="true" outlineLevel="0" collapsed="false">
      <c r="A8" s="1764" t="s">
        <v>1660</v>
      </c>
      <c r="B8" s="1748" t="n">
        <v>389580.98395213</v>
      </c>
      <c r="C8" s="1748" t="n">
        <v>6533.40615677529</v>
      </c>
      <c r="D8" s="1748" t="n">
        <v>3724.02096121414</v>
      </c>
      <c r="E8" s="1900"/>
      <c r="F8" s="1900"/>
      <c r="G8" s="1901"/>
      <c r="H8" s="1748" t="n">
        <v>399838.411070119</v>
      </c>
      <c r="I8" s="16"/>
    </row>
    <row r="9" customFormat="false" ht="12" hidden="false" customHeight="true" outlineLevel="0" collapsed="false">
      <c r="A9" s="1749" t="s">
        <v>1737</v>
      </c>
      <c r="B9" s="1759" t="n">
        <v>385289.89395213</v>
      </c>
      <c r="C9" s="1759" t="n">
        <v>2978.54619297357</v>
      </c>
      <c r="D9" s="1759" t="n">
        <v>3672.46796121414</v>
      </c>
      <c r="E9" s="565"/>
      <c r="F9" s="565"/>
      <c r="G9" s="565"/>
      <c r="H9" s="1759" t="n">
        <v>391940.908106317</v>
      </c>
      <c r="I9" s="16"/>
    </row>
    <row r="10" customFormat="false" ht="12" hidden="false" customHeight="true" outlineLevel="0" collapsed="false">
      <c r="A10" s="1693" t="s">
        <v>1664</v>
      </c>
      <c r="B10" s="1759" t="n">
        <v>55677.1854105562</v>
      </c>
      <c r="C10" s="1759" t="n">
        <v>37.1126612959426</v>
      </c>
      <c r="D10" s="1759" t="n">
        <v>732.769700861041</v>
      </c>
      <c r="E10" s="565"/>
      <c r="F10" s="565"/>
      <c r="G10" s="565"/>
      <c r="H10" s="1759" t="n">
        <v>56447.0677727131</v>
      </c>
      <c r="I10" s="16"/>
    </row>
    <row r="11" customFormat="false" ht="12" hidden="false" customHeight="true" outlineLevel="0" collapsed="false">
      <c r="A11" s="1693" t="s">
        <v>1738</v>
      </c>
      <c r="B11" s="1759" t="n">
        <v>82547.7633523543</v>
      </c>
      <c r="C11" s="1759" t="n">
        <v>182.953638957283</v>
      </c>
      <c r="D11" s="1759" t="n">
        <v>837.477730519535</v>
      </c>
      <c r="E11" s="565"/>
      <c r="F11" s="565"/>
      <c r="G11" s="565"/>
      <c r="H11" s="1759" t="n">
        <v>83568.1947218311</v>
      </c>
      <c r="I11" s="16"/>
    </row>
    <row r="12" customFormat="false" ht="12" hidden="false" customHeight="true" outlineLevel="0" collapsed="false">
      <c r="A12" s="1693" t="s">
        <v>1666</v>
      </c>
      <c r="B12" s="1759" t="n">
        <v>139130.089840239</v>
      </c>
      <c r="C12" s="1759" t="n">
        <v>195.561331858968</v>
      </c>
      <c r="D12" s="1759" t="n">
        <v>677.053358914836</v>
      </c>
      <c r="E12" s="565"/>
      <c r="F12" s="565"/>
      <c r="G12" s="565"/>
      <c r="H12" s="1759" t="n">
        <v>140002.704531013</v>
      </c>
      <c r="I12" s="16"/>
    </row>
    <row r="13" customFormat="false" ht="12" hidden="false" customHeight="true" outlineLevel="0" collapsed="false">
      <c r="A13" s="1693" t="s">
        <v>1667</v>
      </c>
      <c r="B13" s="1759" t="n">
        <v>107934.85534898</v>
      </c>
      <c r="C13" s="1759" t="n">
        <v>2562.91856086137</v>
      </c>
      <c r="D13" s="1759" t="n">
        <v>1425.16717091873</v>
      </c>
      <c r="E13" s="565"/>
      <c r="F13" s="565"/>
      <c r="G13" s="565"/>
      <c r="H13" s="1759" t="n">
        <v>111922.94108076</v>
      </c>
      <c r="I13" s="16"/>
    </row>
    <row r="14" customFormat="false" ht="12" hidden="false" customHeight="true" outlineLevel="0" collapsed="false">
      <c r="A14" s="1693" t="s">
        <v>1668</v>
      </c>
      <c r="B14" s="1755" t="s">
        <v>119</v>
      </c>
      <c r="C14" s="1755" t="s">
        <v>119</v>
      </c>
      <c r="D14" s="1755" t="s">
        <v>119</v>
      </c>
      <c r="E14" s="565"/>
      <c r="F14" s="565"/>
      <c r="G14" s="565"/>
      <c r="H14" s="1755" t="s">
        <v>119</v>
      </c>
      <c r="I14" s="16"/>
    </row>
    <row r="15" customFormat="false" ht="12" hidden="false" customHeight="true" outlineLevel="0" collapsed="false">
      <c r="A15" s="1749" t="s">
        <v>122</v>
      </c>
      <c r="B15" s="1759" t="n">
        <v>4291.09</v>
      </c>
      <c r="C15" s="1759" t="n">
        <v>3554.85996380173</v>
      </c>
      <c r="D15" s="1759" t="n">
        <v>51.553</v>
      </c>
      <c r="E15" s="565"/>
      <c r="F15" s="565"/>
      <c r="G15" s="565"/>
      <c r="H15" s="1759" t="n">
        <v>7897.50296380173</v>
      </c>
      <c r="I15" s="16"/>
    </row>
    <row r="16" customFormat="false" ht="12" hidden="false" customHeight="true" outlineLevel="0" collapsed="false">
      <c r="A16" s="1693" t="s">
        <v>123</v>
      </c>
      <c r="B16" s="1755" t="s">
        <v>124</v>
      </c>
      <c r="C16" s="1759" t="n">
        <v>1551.37088017921</v>
      </c>
      <c r="D16" s="1755" t="s">
        <v>124</v>
      </c>
      <c r="E16" s="565"/>
      <c r="F16" s="565"/>
      <c r="G16" s="565"/>
      <c r="H16" s="1759" t="n">
        <v>1551.37088017921</v>
      </c>
      <c r="I16" s="16"/>
    </row>
    <row r="17" customFormat="false" ht="12.75" hidden="false" customHeight="true" outlineLevel="0" collapsed="false">
      <c r="A17" s="1902" t="s">
        <v>1669</v>
      </c>
      <c r="B17" s="1759" t="n">
        <v>4291.09</v>
      </c>
      <c r="C17" s="1759" t="n">
        <v>2003.48908362252</v>
      </c>
      <c r="D17" s="1759" t="n">
        <v>51.553</v>
      </c>
      <c r="E17" s="602"/>
      <c r="F17" s="602"/>
      <c r="G17" s="602"/>
      <c r="H17" s="1759" t="n">
        <v>6346.13208362252</v>
      </c>
      <c r="I17" s="16"/>
    </row>
    <row r="18" customFormat="false" ht="12" hidden="false" customHeight="true" outlineLevel="0" collapsed="false">
      <c r="A18" s="1764" t="s">
        <v>1670</v>
      </c>
      <c r="B18" s="1748" t="n">
        <v>19873.1757583834</v>
      </c>
      <c r="C18" s="1748" t="n">
        <v>154.99243939258</v>
      </c>
      <c r="D18" s="1748" t="n">
        <v>12208.0272561048</v>
      </c>
      <c r="E18" s="1748" t="n">
        <v>8491.68049483844</v>
      </c>
      <c r="F18" s="1748" t="n">
        <v>2190.98994281089</v>
      </c>
      <c r="G18" s="1748" t="n">
        <v>1224.42763971523</v>
      </c>
      <c r="H18" s="1748" t="n">
        <v>44143.2935312453</v>
      </c>
      <c r="I18" s="16"/>
    </row>
    <row r="19" customFormat="false" ht="12" hidden="false" customHeight="true" outlineLevel="0" collapsed="false">
      <c r="A19" s="1749" t="s">
        <v>473</v>
      </c>
      <c r="B19" s="1759" t="n">
        <v>13543.8248071318</v>
      </c>
      <c r="C19" s="1755" t="s">
        <v>126</v>
      </c>
      <c r="D19" s="1755" t="s">
        <v>126</v>
      </c>
      <c r="E19" s="564"/>
      <c r="F19" s="564"/>
      <c r="G19" s="564"/>
      <c r="H19" s="1759" t="n">
        <v>13543.8248071318</v>
      </c>
      <c r="I19" s="16"/>
    </row>
    <row r="20" customFormat="false" ht="12" hidden="false" customHeight="true" outlineLevel="0" collapsed="false">
      <c r="A20" s="1749" t="s">
        <v>483</v>
      </c>
      <c r="B20" s="1759" t="n">
        <v>2887.38254621814</v>
      </c>
      <c r="C20" s="1759" t="n">
        <v>153.02469130258</v>
      </c>
      <c r="D20" s="1759" t="n">
        <v>12208.0272561048</v>
      </c>
      <c r="E20" s="564" t="s">
        <v>126</v>
      </c>
      <c r="F20" s="564" t="s">
        <v>126</v>
      </c>
      <c r="G20" s="564" t="s">
        <v>126</v>
      </c>
      <c r="H20" s="1759" t="n">
        <v>15248.4344936255</v>
      </c>
      <c r="I20" s="16"/>
    </row>
    <row r="21" customFormat="false" ht="12" hidden="false" customHeight="true" outlineLevel="0" collapsed="false">
      <c r="A21" s="1749" t="s">
        <v>497</v>
      </c>
      <c r="B21" s="1759" t="n">
        <v>3441.96840503346</v>
      </c>
      <c r="C21" s="1759" t="n">
        <v>1.96774809</v>
      </c>
      <c r="D21" s="1755" t="s">
        <v>126</v>
      </c>
      <c r="E21" s="565" t="s">
        <v>126</v>
      </c>
      <c r="F21" s="1759" t="n">
        <v>1265.868</v>
      </c>
      <c r="G21" s="1759" t="n">
        <v>524.3899</v>
      </c>
      <c r="H21" s="1759" t="n">
        <v>5234.19405312346</v>
      </c>
      <c r="I21" s="16"/>
    </row>
    <row r="22" customFormat="false" ht="12" hidden="false" customHeight="true" outlineLevel="0" collapsed="false">
      <c r="A22" s="1749" t="s">
        <v>505</v>
      </c>
      <c r="B22" s="1755" t="s">
        <v>126</v>
      </c>
      <c r="C22" s="565"/>
      <c r="D22" s="565"/>
      <c r="E22" s="565"/>
      <c r="F22" s="565"/>
      <c r="G22" s="565"/>
      <c r="H22" s="1755" t="s">
        <v>126</v>
      </c>
      <c r="I22" s="16"/>
    </row>
    <row r="23" customFormat="false" ht="13.5" hidden="false" customHeight="true" outlineLevel="0" collapsed="false">
      <c r="A23" s="1749" t="s">
        <v>1673</v>
      </c>
      <c r="B23" s="565"/>
      <c r="C23" s="565"/>
      <c r="D23" s="565"/>
      <c r="E23" s="1759" t="n">
        <v>589.14797</v>
      </c>
      <c r="F23" s="1759" t="n">
        <v>385.6014</v>
      </c>
      <c r="G23" s="1759" t="n">
        <v>100.38</v>
      </c>
      <c r="H23" s="1759" t="n">
        <v>1075.12937</v>
      </c>
      <c r="I23" s="16"/>
    </row>
    <row r="24" customFormat="false" ht="13.5" hidden="false" customHeight="true" outlineLevel="0" collapsed="false">
      <c r="A24" s="1749" t="s">
        <v>1739</v>
      </c>
      <c r="B24" s="565"/>
      <c r="C24" s="565"/>
      <c r="D24" s="565"/>
      <c r="E24" s="1759" t="n">
        <v>7902.53252483844</v>
      </c>
      <c r="F24" s="1759" t="n">
        <v>539.520542810896</v>
      </c>
      <c r="G24" s="1759" t="n">
        <v>599.657739715233</v>
      </c>
      <c r="H24" s="1759" t="n">
        <v>9041.71080736457</v>
      </c>
      <c r="I24" s="16"/>
    </row>
    <row r="25" customFormat="false" ht="12.75" hidden="false" customHeight="true" outlineLevel="0" collapsed="false">
      <c r="A25" s="1760" t="s">
        <v>1675</v>
      </c>
      <c r="B25" s="1755" t="s">
        <v>119</v>
      </c>
      <c r="C25" s="1755" t="s">
        <v>119</v>
      </c>
      <c r="D25" s="1755" t="s">
        <v>119</v>
      </c>
      <c r="E25" s="1755" t="s">
        <v>119</v>
      </c>
      <c r="F25" s="1755" t="s">
        <v>119</v>
      </c>
      <c r="G25" s="1755" t="s">
        <v>119</v>
      </c>
      <c r="H25" s="1755" t="s">
        <v>119</v>
      </c>
      <c r="I25" s="16"/>
    </row>
    <row r="26" customFormat="false" ht="12.75" hidden="false" customHeight="true" outlineLevel="0" collapsed="false">
      <c r="A26" s="1903" t="s">
        <v>1740</v>
      </c>
      <c r="B26" s="1748" t="n">
        <v>1684.12643881796</v>
      </c>
      <c r="C26" s="1904"/>
      <c r="D26" s="1748" t="n">
        <v>79.7418911955142</v>
      </c>
      <c r="E26" s="1904"/>
      <c r="F26" s="1904"/>
      <c r="G26" s="1905"/>
      <c r="H26" s="1748" t="n">
        <v>1763.86833001348</v>
      </c>
      <c r="I26" s="16"/>
    </row>
    <row r="27" customFormat="false" ht="12" hidden="false" customHeight="true" outlineLevel="0" collapsed="false">
      <c r="A27" s="1742" t="s">
        <v>1684</v>
      </c>
      <c r="B27" s="1906"/>
      <c r="C27" s="1748" t="n">
        <v>44016.1293107375</v>
      </c>
      <c r="D27" s="1748" t="n">
        <v>57108.2133366381</v>
      </c>
      <c r="E27" s="1545"/>
      <c r="F27" s="1545"/>
      <c r="G27" s="1907"/>
      <c r="H27" s="1748" t="n">
        <v>101124.342647376</v>
      </c>
      <c r="I27" s="16"/>
    </row>
    <row r="28" customFormat="false" ht="12" hidden="false" customHeight="true" outlineLevel="0" collapsed="false">
      <c r="A28" s="1749" t="s">
        <v>1685</v>
      </c>
      <c r="B28" s="564"/>
      <c r="C28" s="1759" t="n">
        <v>29839.3436798878</v>
      </c>
      <c r="D28" s="1908"/>
      <c r="E28" s="565"/>
      <c r="F28" s="565"/>
      <c r="G28" s="565"/>
      <c r="H28" s="1759" t="n">
        <v>29839.3436798878</v>
      </c>
      <c r="I28" s="16"/>
    </row>
    <row r="29" customFormat="false" ht="12" hidden="false" customHeight="true" outlineLevel="0" collapsed="false">
      <c r="A29" s="1749" t="s">
        <v>796</v>
      </c>
      <c r="B29" s="565"/>
      <c r="C29" s="1759" t="n">
        <v>14078.3124308498</v>
      </c>
      <c r="D29" s="1759" t="n">
        <v>6525.64306425684</v>
      </c>
      <c r="E29" s="565"/>
      <c r="F29" s="565"/>
      <c r="G29" s="565"/>
      <c r="H29" s="1759" t="n">
        <v>20603.9554951066</v>
      </c>
      <c r="I29" s="16"/>
    </row>
    <row r="30" customFormat="false" ht="12" hidden="false" customHeight="true" outlineLevel="0" collapsed="false">
      <c r="A30" s="1749" t="s">
        <v>806</v>
      </c>
      <c r="B30" s="565"/>
      <c r="C30" s="1759" t="n">
        <v>98.4732</v>
      </c>
      <c r="D30" s="88"/>
      <c r="E30" s="565"/>
      <c r="F30" s="565"/>
      <c r="G30" s="565"/>
      <c r="H30" s="1759" t="n">
        <v>98.4732</v>
      </c>
      <c r="I30" s="16"/>
    </row>
    <row r="31" customFormat="false" ht="13.5" hidden="false" customHeight="true" outlineLevel="0" collapsed="false">
      <c r="A31" s="1749" t="s">
        <v>1741</v>
      </c>
      <c r="B31" s="1909"/>
      <c r="C31" s="1755" t="s">
        <v>126</v>
      </c>
      <c r="D31" s="1759" t="n">
        <v>50582.5702723813</v>
      </c>
      <c r="E31" s="565"/>
      <c r="F31" s="565"/>
      <c r="G31" s="565"/>
      <c r="H31" s="1759" t="n">
        <v>50582.5702723813</v>
      </c>
      <c r="I31" s="16"/>
    </row>
    <row r="32" customFormat="false" ht="12" hidden="false" customHeight="true" outlineLevel="0" collapsed="false">
      <c r="A32" s="1749" t="s">
        <v>816</v>
      </c>
      <c r="B32" s="565"/>
      <c r="C32" s="1755" t="s">
        <v>119</v>
      </c>
      <c r="D32" s="1755" t="s">
        <v>119</v>
      </c>
      <c r="E32" s="565"/>
      <c r="F32" s="565"/>
      <c r="G32" s="565"/>
      <c r="H32" s="1755" t="s">
        <v>119</v>
      </c>
      <c r="I32" s="16"/>
    </row>
    <row r="33" customFormat="false" ht="12" hidden="false" customHeight="true" outlineLevel="0" collapsed="false">
      <c r="A33" s="1749" t="s">
        <v>1687</v>
      </c>
      <c r="B33" s="565"/>
      <c r="C33" s="1755" t="s">
        <v>119</v>
      </c>
      <c r="D33" s="1755" t="s">
        <v>119</v>
      </c>
      <c r="E33" s="565"/>
      <c r="F33" s="565"/>
      <c r="G33" s="565"/>
      <c r="H33" s="1755" t="s">
        <v>119</v>
      </c>
      <c r="I33" s="16"/>
    </row>
    <row r="34" customFormat="false" ht="12.75" hidden="false" customHeight="true" outlineLevel="0" collapsed="false">
      <c r="A34" s="1760" t="s">
        <v>1675</v>
      </c>
      <c r="B34" s="602"/>
      <c r="C34" s="1755" t="s">
        <v>119</v>
      </c>
      <c r="D34" s="1755" t="s">
        <v>119</v>
      </c>
      <c r="E34" s="602"/>
      <c r="F34" s="602"/>
      <c r="G34" s="602"/>
      <c r="H34" s="1755" t="s">
        <v>119</v>
      </c>
      <c r="I34" s="16"/>
    </row>
    <row r="35" customFormat="false" ht="14.25" hidden="false" customHeight="true" outlineLevel="0" collapsed="false">
      <c r="A35" s="1910" t="s">
        <v>1742</v>
      </c>
      <c r="B35" s="1748" t="n">
        <v>-57219.5877438267</v>
      </c>
      <c r="C35" s="1748" t="n">
        <v>2170.97793988464</v>
      </c>
      <c r="D35" s="1748" t="n">
        <v>1909.87991411145</v>
      </c>
      <c r="E35" s="1911"/>
      <c r="F35" s="1911"/>
      <c r="G35" s="1912"/>
      <c r="H35" s="1748" t="n">
        <v>-53138.7298898306</v>
      </c>
      <c r="I35" s="16"/>
    </row>
    <row r="36" customFormat="false" ht="12.75" hidden="false" customHeight="true" outlineLevel="0" collapsed="false">
      <c r="A36" s="1767" t="s">
        <v>1081</v>
      </c>
      <c r="B36" s="1759" t="n">
        <v>-68671.2166916307</v>
      </c>
      <c r="C36" s="1759" t="n">
        <v>630.951817291093</v>
      </c>
      <c r="D36" s="1759" t="n">
        <v>72.8385156551378</v>
      </c>
      <c r="E36" s="1913"/>
      <c r="F36" s="1913"/>
      <c r="G36" s="1913"/>
      <c r="H36" s="1759" t="n">
        <v>-67967.4263586844</v>
      </c>
      <c r="I36" s="16"/>
    </row>
    <row r="37" customFormat="false" ht="12.75" hidden="false" customHeight="true" outlineLevel="0" collapsed="false">
      <c r="A37" s="1767" t="s">
        <v>1084</v>
      </c>
      <c r="B37" s="1759" t="n">
        <v>20348.0485401557</v>
      </c>
      <c r="C37" s="1759" t="n">
        <v>213.748738703059</v>
      </c>
      <c r="D37" s="1759" t="n">
        <v>1809.0025330079</v>
      </c>
      <c r="E37" s="1913"/>
      <c r="F37" s="1913"/>
      <c r="G37" s="1913"/>
      <c r="H37" s="1759" t="n">
        <v>22370.7998118666</v>
      </c>
      <c r="I37" s="16"/>
    </row>
    <row r="38" customFormat="false" ht="12.75" hidden="false" customHeight="true" outlineLevel="0" collapsed="false">
      <c r="A38" s="1767" t="s">
        <v>1087</v>
      </c>
      <c r="B38" s="1759" t="n">
        <v>-14614.8512972548</v>
      </c>
      <c r="C38" s="1759" t="n">
        <v>132.052554335571</v>
      </c>
      <c r="D38" s="1759" t="n">
        <v>13.4017622108421</v>
      </c>
      <c r="E38" s="1913"/>
      <c r="F38" s="1913"/>
      <c r="G38" s="1913"/>
      <c r="H38" s="1759" t="n">
        <v>-14469.3969807084</v>
      </c>
      <c r="I38" s="16"/>
    </row>
    <row r="39" customFormat="false" ht="12.75" hidden="false" customHeight="true" outlineLevel="0" collapsed="false">
      <c r="A39" s="1767" t="s">
        <v>1090</v>
      </c>
      <c r="B39" s="1759" t="n">
        <v>515.081292613255</v>
      </c>
      <c r="C39" s="1759" t="n">
        <v>19.4694790266268</v>
      </c>
      <c r="D39" s="1759" t="n">
        <v>1.9759203416904</v>
      </c>
      <c r="E39" s="1913"/>
      <c r="F39" s="1913"/>
      <c r="G39" s="1913"/>
      <c r="H39" s="1759" t="n">
        <v>536.526691981572</v>
      </c>
      <c r="I39" s="16"/>
    </row>
    <row r="40" customFormat="false" ht="12.75" hidden="false" customHeight="true" outlineLevel="0" collapsed="false">
      <c r="A40" s="1767" t="s">
        <v>1690</v>
      </c>
      <c r="B40" s="1759" t="n">
        <v>4374.26216798941</v>
      </c>
      <c r="C40" s="1759" t="n">
        <v>120.799754083429</v>
      </c>
      <c r="D40" s="1759" t="n">
        <v>12.2597369471575</v>
      </c>
      <c r="E40" s="1913"/>
      <c r="F40" s="1913"/>
      <c r="G40" s="1913"/>
      <c r="H40" s="1759" t="n">
        <v>4507.32165902</v>
      </c>
      <c r="I40" s="16"/>
    </row>
    <row r="41" customFormat="false" ht="12.75" hidden="false" customHeight="true" outlineLevel="0" collapsed="false">
      <c r="A41" s="1767" t="s">
        <v>1096</v>
      </c>
      <c r="B41" s="1759" t="n">
        <v>379.088244300505</v>
      </c>
      <c r="C41" s="1759" t="n">
        <v>3.95559644486624</v>
      </c>
      <c r="D41" s="1759" t="n">
        <v>0.401445948720056</v>
      </c>
      <c r="E41" s="1913"/>
      <c r="F41" s="1913"/>
      <c r="G41" s="1913"/>
      <c r="H41" s="1759" t="n">
        <v>383.445286694091</v>
      </c>
      <c r="I41" s="16"/>
    </row>
    <row r="42" customFormat="false" ht="13.5" hidden="false" customHeight="true" outlineLevel="0" collapsed="false">
      <c r="A42" s="1784" t="s">
        <v>1691</v>
      </c>
      <c r="B42" s="1759" t="n">
        <v>450</v>
      </c>
      <c r="C42" s="1759" t="n">
        <v>1050</v>
      </c>
      <c r="D42" s="1755" t="s">
        <v>124</v>
      </c>
      <c r="E42" s="1914"/>
      <c r="F42" s="1914"/>
      <c r="G42" s="1914"/>
      <c r="H42" s="1759" t="n">
        <v>1500</v>
      </c>
      <c r="I42" s="16"/>
    </row>
    <row r="43" customFormat="false" ht="12" hidden="false" customHeight="true" outlineLevel="0" collapsed="false">
      <c r="A43" s="1764" t="s">
        <v>1743</v>
      </c>
      <c r="B43" s="1748" t="n">
        <v>1683.45079707827</v>
      </c>
      <c r="C43" s="1748" t="n">
        <v>9835.53893838716</v>
      </c>
      <c r="D43" s="1748" t="n">
        <v>1325.37929340149</v>
      </c>
      <c r="E43" s="1545"/>
      <c r="F43" s="1545"/>
      <c r="G43" s="1907"/>
      <c r="H43" s="1748" t="n">
        <v>12844.3690288669</v>
      </c>
      <c r="I43" s="16"/>
    </row>
    <row r="44" customFormat="false" ht="12" hidden="false" customHeight="true" outlineLevel="0" collapsed="false">
      <c r="A44" s="1749" t="s">
        <v>1503</v>
      </c>
      <c r="B44" s="1755" t="s">
        <v>124</v>
      </c>
      <c r="C44" s="1759" t="n">
        <v>8403.85019257738</v>
      </c>
      <c r="D44" s="564"/>
      <c r="E44" s="565"/>
      <c r="F44" s="565"/>
      <c r="G44" s="565"/>
      <c r="H44" s="1759" t="n">
        <v>8403.85019257738</v>
      </c>
      <c r="I44" s="16"/>
    </row>
    <row r="45" customFormat="false" ht="12" hidden="false" customHeight="true" outlineLevel="0" collapsed="false">
      <c r="A45" s="1749" t="s">
        <v>1694</v>
      </c>
      <c r="B45" s="565"/>
      <c r="C45" s="1759" t="n">
        <v>1167.14795736106</v>
      </c>
      <c r="D45" s="1759" t="n">
        <v>1034.25098823508</v>
      </c>
      <c r="E45" s="565"/>
      <c r="F45" s="565"/>
      <c r="G45" s="565"/>
      <c r="H45" s="1759" t="n">
        <v>2201.39894559614</v>
      </c>
      <c r="I45" s="16"/>
    </row>
    <row r="46" customFormat="false" ht="12" hidden="false" customHeight="true" outlineLevel="0" collapsed="false">
      <c r="A46" s="1749" t="s">
        <v>1695</v>
      </c>
      <c r="B46" s="1759" t="n">
        <v>1683.45079707827</v>
      </c>
      <c r="C46" s="1759" t="n">
        <v>180.512350948718</v>
      </c>
      <c r="D46" s="1759" t="n">
        <v>116.118305166405</v>
      </c>
      <c r="E46" s="565"/>
      <c r="F46" s="565"/>
      <c r="G46" s="565"/>
      <c r="H46" s="1759" t="n">
        <v>1980.08145319339</v>
      </c>
      <c r="I46" s="16"/>
    </row>
    <row r="47" customFormat="false" ht="12.75" hidden="false" customHeight="true" outlineLevel="0" collapsed="false">
      <c r="A47" s="1760" t="s">
        <v>754</v>
      </c>
      <c r="B47" s="1755" t="s">
        <v>126</v>
      </c>
      <c r="C47" s="1759" t="n">
        <v>84.0284375000001</v>
      </c>
      <c r="D47" s="1759" t="n">
        <v>175.01</v>
      </c>
      <c r="E47" s="602"/>
      <c r="F47" s="602"/>
      <c r="G47" s="602"/>
      <c r="H47" s="1759" t="n">
        <v>259.0384375</v>
      </c>
      <c r="I47" s="16"/>
    </row>
    <row r="48" customFormat="false" ht="12.75" hidden="false" customHeight="true" outlineLevel="0" collapsed="false">
      <c r="A48" s="1903" t="s">
        <v>1744</v>
      </c>
      <c r="B48" s="1915" t="s">
        <v>119</v>
      </c>
      <c r="C48" s="1915" t="s">
        <v>119</v>
      </c>
      <c r="D48" s="1915" t="s">
        <v>119</v>
      </c>
      <c r="E48" s="1915" t="s">
        <v>119</v>
      </c>
      <c r="F48" s="1915" t="s">
        <v>119</v>
      </c>
      <c r="G48" s="1916" t="s">
        <v>119</v>
      </c>
      <c r="H48" s="1917" t="s">
        <v>119</v>
      </c>
    </row>
    <row r="49" customFormat="false" ht="12.75" hidden="false" customHeight="true" outlineLevel="0" collapsed="false"/>
    <row r="50" customFormat="false" ht="14.25" hidden="false" customHeight="true" outlineLevel="0" collapsed="false">
      <c r="A50" s="1918" t="s">
        <v>1745</v>
      </c>
      <c r="B50" s="558"/>
      <c r="C50" s="558"/>
      <c r="D50" s="558"/>
      <c r="E50" s="558"/>
      <c r="F50" s="558"/>
      <c r="G50" s="559"/>
      <c r="H50" s="1919"/>
    </row>
    <row r="51" customFormat="false" ht="12" hidden="false" customHeight="true" outlineLevel="0" collapsed="false">
      <c r="A51" s="1809" t="s">
        <v>139</v>
      </c>
      <c r="B51" s="1920" t="n">
        <v>22165.840252101</v>
      </c>
      <c r="C51" s="1920" t="n">
        <v>4.80975763096499</v>
      </c>
      <c r="D51" s="1920" t="n">
        <v>197.796895638374</v>
      </c>
      <c r="E51" s="1921"/>
      <c r="F51" s="1921"/>
      <c r="G51" s="1922"/>
      <c r="H51" s="1923" t="n">
        <v>22368.4469053703</v>
      </c>
    </row>
    <row r="52" customFormat="false" ht="12" hidden="false" customHeight="true" outlineLevel="0" collapsed="false">
      <c r="A52" s="1924" t="s">
        <v>140</v>
      </c>
      <c r="B52" s="1925" t="n">
        <v>14144.5431090611</v>
      </c>
      <c r="C52" s="1925" t="n">
        <v>2.11465210221325</v>
      </c>
      <c r="D52" s="1925" t="n">
        <v>142.996078433359</v>
      </c>
      <c r="E52" s="565"/>
      <c r="F52" s="565"/>
      <c r="G52" s="565"/>
      <c r="H52" s="1926" t="n">
        <v>14289.6538395967</v>
      </c>
    </row>
    <row r="53" customFormat="false" ht="12" hidden="false" customHeight="true" outlineLevel="0" collapsed="false">
      <c r="A53" s="1924" t="s">
        <v>141</v>
      </c>
      <c r="B53" s="1920" t="n">
        <v>8021.29714303988</v>
      </c>
      <c r="C53" s="1920" t="n">
        <v>2.69510552875174</v>
      </c>
      <c r="D53" s="1920" t="n">
        <v>54.8008172050153</v>
      </c>
      <c r="E53" s="565"/>
      <c r="F53" s="565"/>
      <c r="G53" s="565"/>
      <c r="H53" s="1923" t="n">
        <v>8078.79306577365</v>
      </c>
    </row>
    <row r="54" customFormat="false" ht="12" hidden="false" customHeight="true" outlineLevel="0" collapsed="false">
      <c r="A54" s="1809" t="s">
        <v>142</v>
      </c>
      <c r="B54" s="1927" t="s">
        <v>143</v>
      </c>
      <c r="C54" s="1927" t="s">
        <v>143</v>
      </c>
      <c r="D54" s="1927" t="s">
        <v>143</v>
      </c>
      <c r="E54" s="1913"/>
      <c r="F54" s="1913"/>
      <c r="G54" s="1928"/>
      <c r="H54" s="1929" t="s">
        <v>143</v>
      </c>
    </row>
    <row r="55" customFormat="false" ht="14.25" hidden="false" customHeight="true" outlineLevel="0" collapsed="false">
      <c r="A55" s="1812" t="s">
        <v>1701</v>
      </c>
      <c r="B55" s="1930" t="n">
        <v>41628.447362212</v>
      </c>
      <c r="C55" s="1931"/>
      <c r="D55" s="1931"/>
      <c r="E55" s="1932"/>
      <c r="F55" s="1932"/>
      <c r="G55" s="1933"/>
      <c r="H55" s="1934" t="n">
        <v>41628.44736221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35"/>
      <c r="B57" s="1936"/>
      <c r="C57" s="1936"/>
      <c r="D57" s="1936"/>
      <c r="E57" s="1936"/>
      <c r="F57" s="1936"/>
      <c r="G57" s="1935" t="s">
        <v>1746</v>
      </c>
      <c r="H57" s="1706" t="n">
        <v>559714.28460762</v>
      </c>
    </row>
    <row r="58" customFormat="false" ht="14.25" hidden="false" customHeight="true" outlineLevel="0" collapsed="false">
      <c r="A58" s="1937"/>
      <c r="B58" s="1938"/>
      <c r="C58" s="1938"/>
      <c r="D58" s="1938"/>
      <c r="E58" s="1938"/>
      <c r="F58" s="1938"/>
      <c r="G58" s="1937" t="s">
        <v>1747</v>
      </c>
      <c r="H58" s="1701" t="n">
        <v>506575.55471779</v>
      </c>
    </row>
    <row r="59" customFormat="false" ht="22.5" hidden="false" customHeight="true" outlineLevel="0" collapsed="false">
      <c r="A59" s="1939" t="s">
        <v>1748</v>
      </c>
      <c r="B59" s="1939"/>
      <c r="C59" s="1939"/>
      <c r="D59" s="1939"/>
      <c r="E59" s="1939"/>
      <c r="F59" s="1939"/>
      <c r="G59" s="1939"/>
      <c r="H59" s="1939"/>
    </row>
    <row r="60" customFormat="false" ht="12.75" hidden="false" customHeight="true" outlineLevel="0" collapsed="false">
      <c r="A60" s="1939"/>
      <c r="B60" s="1939"/>
      <c r="C60" s="1939"/>
      <c r="D60" s="1939"/>
      <c r="E60" s="1939"/>
      <c r="F60" s="1939"/>
      <c r="G60" s="1939"/>
      <c r="H60" s="1939"/>
    </row>
    <row r="61" customFormat="false" ht="15.75" hidden="false" customHeight="true" outlineLevel="0" collapsed="false">
      <c r="A61" s="1940" t="s">
        <v>1749</v>
      </c>
    </row>
    <row r="62" customFormat="false" ht="15.75" hidden="false" customHeight="true" outlineLevel="0" collapsed="false">
      <c r="A62" s="1941" t="s">
        <v>1750</v>
      </c>
    </row>
    <row r="63" customFormat="false" ht="15.75" hidden="false" customHeight="true" outlineLevel="0" collapsed="false">
      <c r="A63" s="1941"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52</v>
      </c>
      <c r="M1" s="112" t="s">
        <v>78</v>
      </c>
    </row>
    <row r="2" customFormat="false" ht="15.75" hidden="false" customHeight="true" outlineLevel="0" collapsed="false">
      <c r="A2" s="657" t="s">
        <v>79</v>
      </c>
      <c r="M2" s="112" t="s">
        <v>80</v>
      </c>
    </row>
    <row r="3" customFormat="false" ht="12" hidden="false" customHeight="true" outlineLevel="0" collapsed="false">
      <c r="M3" s="112" t="s">
        <v>81</v>
      </c>
    </row>
    <row r="4" customFormat="false" ht="12.75" hidden="false" customHeight="true" outlineLevel="0" collapsed="false">
      <c r="M4" s="1722"/>
    </row>
    <row r="5" customFormat="false" ht="13.5" hidden="false" customHeight="true" outlineLevel="0" collapsed="false">
      <c r="A5" s="1942" t="s">
        <v>1753</v>
      </c>
      <c r="B5" s="1943" t="s">
        <v>363</v>
      </c>
      <c r="C5" s="1943"/>
      <c r="D5" s="1943" t="s">
        <v>397</v>
      </c>
      <c r="E5" s="1943"/>
      <c r="F5" s="1943" t="s">
        <v>398</v>
      </c>
      <c r="G5" s="1943"/>
      <c r="H5" s="1944" t="s">
        <v>681</v>
      </c>
      <c r="I5" s="1944"/>
      <c r="J5" s="1944" t="s">
        <v>684</v>
      </c>
      <c r="K5" s="1944"/>
      <c r="L5" s="1945" t="s">
        <v>466</v>
      </c>
      <c r="M5" s="1945"/>
    </row>
    <row r="6" customFormat="false" ht="24.75" hidden="false" customHeight="true" outlineLevel="0" collapsed="false">
      <c r="A6" s="1946" t="s">
        <v>1754</v>
      </c>
      <c r="B6" s="1947" t="s">
        <v>1755</v>
      </c>
      <c r="C6" s="1947" t="s">
        <v>1756</v>
      </c>
      <c r="D6" s="1947" t="s">
        <v>1755</v>
      </c>
      <c r="E6" s="1947" t="s">
        <v>1756</v>
      </c>
      <c r="F6" s="1947" t="s">
        <v>1755</v>
      </c>
      <c r="G6" s="1947" t="s">
        <v>1756</v>
      </c>
      <c r="H6" s="1947" t="s">
        <v>1755</v>
      </c>
      <c r="I6" s="1947" t="s">
        <v>1756</v>
      </c>
      <c r="J6" s="1947" t="s">
        <v>1755</v>
      </c>
      <c r="K6" s="1947" t="s">
        <v>1756</v>
      </c>
      <c r="L6" s="1947" t="s">
        <v>1755</v>
      </c>
      <c r="M6" s="1948" t="s">
        <v>1756</v>
      </c>
    </row>
    <row r="7" customFormat="false" ht="12.75" hidden="false" customHeight="true" outlineLevel="0" collapsed="false">
      <c r="A7" s="1949" t="s">
        <v>1660</v>
      </c>
      <c r="B7" s="1950" t="s">
        <v>1757</v>
      </c>
      <c r="C7" s="1951" t="s">
        <v>1758</v>
      </c>
      <c r="D7" s="1950" t="s">
        <v>1757</v>
      </c>
      <c r="E7" s="1950" t="s">
        <v>1759</v>
      </c>
      <c r="F7" s="1950" t="s">
        <v>1757</v>
      </c>
      <c r="G7" s="1950" t="s">
        <v>1758</v>
      </c>
      <c r="H7" s="1952"/>
      <c r="I7" s="1952"/>
      <c r="J7" s="1952"/>
      <c r="K7" s="1952"/>
      <c r="L7" s="1952"/>
      <c r="M7" s="1953"/>
    </row>
    <row r="8" customFormat="false" ht="12.75" hidden="false" customHeight="true" outlineLevel="0" collapsed="false">
      <c r="A8" s="1954" t="s">
        <v>1661</v>
      </c>
      <c r="B8" s="1955" t="s">
        <v>1757</v>
      </c>
      <c r="C8" s="1956" t="s">
        <v>1758</v>
      </c>
      <c r="D8" s="1955" t="s">
        <v>1757</v>
      </c>
      <c r="E8" s="1955" t="s">
        <v>1758</v>
      </c>
      <c r="F8" s="1955" t="s">
        <v>1757</v>
      </c>
      <c r="G8" s="1955" t="s">
        <v>1758</v>
      </c>
      <c r="H8" s="1957"/>
      <c r="I8" s="1957"/>
      <c r="J8" s="1957"/>
      <c r="K8" s="1957"/>
      <c r="L8" s="1957"/>
      <c r="M8" s="1958"/>
    </row>
    <row r="9" customFormat="false" ht="12.75" hidden="false" customHeight="true" outlineLevel="0" collapsed="false">
      <c r="A9" s="1693" t="s">
        <v>1664</v>
      </c>
      <c r="B9" s="1955" t="s">
        <v>1760</v>
      </c>
      <c r="C9" s="1956" t="s">
        <v>1758</v>
      </c>
      <c r="D9" s="1955" t="s">
        <v>1760</v>
      </c>
      <c r="E9" s="1955" t="s">
        <v>1758</v>
      </c>
      <c r="F9" s="1955" t="s">
        <v>1760</v>
      </c>
      <c r="G9" s="1955" t="s">
        <v>1758</v>
      </c>
      <c r="H9" s="1957"/>
      <c r="I9" s="1957"/>
      <c r="J9" s="1957"/>
      <c r="K9" s="1957"/>
      <c r="L9" s="1957"/>
      <c r="M9" s="1958"/>
    </row>
    <row r="10" customFormat="false" ht="12.75" hidden="false" customHeight="true" outlineLevel="0" collapsed="false">
      <c r="A10" s="1693" t="s">
        <v>1738</v>
      </c>
      <c r="B10" s="1959" t="s">
        <v>1760</v>
      </c>
      <c r="C10" s="1960" t="s">
        <v>1758</v>
      </c>
      <c r="D10" s="1959" t="s">
        <v>1760</v>
      </c>
      <c r="E10" s="1959" t="s">
        <v>1758</v>
      </c>
      <c r="F10" s="1959" t="s">
        <v>1760</v>
      </c>
      <c r="G10" s="1959" t="s">
        <v>1758</v>
      </c>
      <c r="H10" s="1961"/>
      <c r="I10" s="1961"/>
      <c r="J10" s="1961"/>
      <c r="K10" s="1961"/>
      <c r="L10" s="1961"/>
      <c r="M10" s="1962"/>
    </row>
    <row r="11" customFormat="false" ht="12.75" hidden="false" customHeight="true" outlineLevel="0" collapsed="false">
      <c r="A11" s="1693" t="s">
        <v>1666</v>
      </c>
      <c r="B11" s="1955" t="s">
        <v>1757</v>
      </c>
      <c r="C11" s="1956" t="s">
        <v>1758</v>
      </c>
      <c r="D11" s="1955" t="s">
        <v>1757</v>
      </c>
      <c r="E11" s="1955" t="s">
        <v>1758</v>
      </c>
      <c r="F11" s="1955" t="s">
        <v>1757</v>
      </c>
      <c r="G11" s="1955" t="s">
        <v>1758</v>
      </c>
      <c r="H11" s="1957"/>
      <c r="I11" s="1957"/>
      <c r="J11" s="1957"/>
      <c r="K11" s="1957"/>
      <c r="L11" s="1957"/>
      <c r="M11" s="1958"/>
    </row>
    <row r="12" customFormat="false" ht="12.75" hidden="false" customHeight="true" outlineLevel="0" collapsed="false">
      <c r="A12" s="1693" t="s">
        <v>1667</v>
      </c>
      <c r="B12" s="1955" t="s">
        <v>1760</v>
      </c>
      <c r="C12" s="1956" t="s">
        <v>1758</v>
      </c>
      <c r="D12" s="1955" t="s">
        <v>1760</v>
      </c>
      <c r="E12" s="1955" t="s">
        <v>1758</v>
      </c>
      <c r="F12" s="1955" t="s">
        <v>1760</v>
      </c>
      <c r="G12" s="1955" t="s">
        <v>1758</v>
      </c>
      <c r="H12" s="1957"/>
      <c r="I12" s="1957"/>
      <c r="J12" s="1957"/>
      <c r="K12" s="1957"/>
      <c r="L12" s="1957"/>
      <c r="M12" s="1958"/>
    </row>
    <row r="13" customFormat="false" ht="12" hidden="false" customHeight="true" outlineLevel="0" collapsed="false">
      <c r="A13" s="1693" t="s">
        <v>1761</v>
      </c>
      <c r="B13" s="1963" t="s">
        <v>126</v>
      </c>
      <c r="C13" s="1963" t="s">
        <v>126</v>
      </c>
      <c r="D13" s="1964" t="s">
        <v>126</v>
      </c>
      <c r="E13" s="1964" t="s">
        <v>126</v>
      </c>
      <c r="F13" s="1964" t="s">
        <v>126</v>
      </c>
      <c r="G13" s="1964" t="s">
        <v>126</v>
      </c>
      <c r="H13" s="1957"/>
      <c r="I13" s="1957"/>
      <c r="J13" s="1957"/>
      <c r="K13" s="1957"/>
      <c r="L13" s="1957"/>
      <c r="M13" s="1958"/>
    </row>
    <row r="14" customFormat="false" ht="12.75" hidden="false" customHeight="true" outlineLevel="0" collapsed="false">
      <c r="A14" s="1954" t="s">
        <v>122</v>
      </c>
      <c r="B14" s="1955" t="s">
        <v>1760</v>
      </c>
      <c r="C14" s="1956" t="s">
        <v>1758</v>
      </c>
      <c r="D14" s="1955" t="s">
        <v>1760</v>
      </c>
      <c r="E14" s="1955" t="s">
        <v>1759</v>
      </c>
      <c r="F14" s="1955" t="s">
        <v>1760</v>
      </c>
      <c r="G14" s="1955" t="s">
        <v>1758</v>
      </c>
      <c r="H14" s="1957"/>
      <c r="I14" s="1957"/>
      <c r="J14" s="1957"/>
      <c r="K14" s="1957"/>
      <c r="L14" s="1957"/>
      <c r="M14" s="1958"/>
    </row>
    <row r="15" customFormat="false" ht="12.75" hidden="false" customHeight="true" outlineLevel="0" collapsed="false">
      <c r="A15" s="1693" t="s">
        <v>123</v>
      </c>
      <c r="B15" s="1964" t="s">
        <v>126</v>
      </c>
      <c r="C15" s="1965" t="s">
        <v>126</v>
      </c>
      <c r="D15" s="1955" t="s">
        <v>1760</v>
      </c>
      <c r="E15" s="1955" t="s">
        <v>1759</v>
      </c>
      <c r="F15" s="1965" t="s">
        <v>126</v>
      </c>
      <c r="G15" s="1965" t="s">
        <v>126</v>
      </c>
      <c r="H15" s="1957"/>
      <c r="I15" s="1957"/>
      <c r="J15" s="1957"/>
      <c r="K15" s="1957"/>
      <c r="L15" s="1957"/>
      <c r="M15" s="1958"/>
    </row>
    <row r="16" customFormat="false" ht="12.75" hidden="false" customHeight="true" outlineLevel="0" collapsed="false">
      <c r="A16" s="1693" t="s">
        <v>1669</v>
      </c>
      <c r="B16" s="1955" t="s">
        <v>1760</v>
      </c>
      <c r="C16" s="1956" t="s">
        <v>1758</v>
      </c>
      <c r="D16" s="1955" t="s">
        <v>1760</v>
      </c>
      <c r="E16" s="1955" t="s">
        <v>1758</v>
      </c>
      <c r="F16" s="1956" t="s">
        <v>1760</v>
      </c>
      <c r="G16" s="1956" t="s">
        <v>1758</v>
      </c>
      <c r="H16" s="1957"/>
      <c r="I16" s="1957"/>
      <c r="J16" s="1957"/>
      <c r="K16" s="1957"/>
      <c r="L16" s="1957"/>
      <c r="M16" s="1958"/>
    </row>
    <row r="17" customFormat="false" ht="12.75" hidden="false" customHeight="true" outlineLevel="0" collapsed="false">
      <c r="A17" s="1966" t="s">
        <v>1670</v>
      </c>
      <c r="B17" s="1967" t="s">
        <v>1760</v>
      </c>
      <c r="C17" s="1968" t="s">
        <v>1762</v>
      </c>
      <c r="D17" s="1967" t="s">
        <v>1760</v>
      </c>
      <c r="E17" s="1967" t="s">
        <v>1759</v>
      </c>
      <c r="F17" s="1967" t="s">
        <v>1760</v>
      </c>
      <c r="G17" s="1967" t="s">
        <v>1763</v>
      </c>
      <c r="H17" s="1967" t="s">
        <v>1760</v>
      </c>
      <c r="I17" s="1967" t="s">
        <v>1763</v>
      </c>
      <c r="J17" s="1967" t="s">
        <v>1760</v>
      </c>
      <c r="K17" s="1967" t="s">
        <v>1763</v>
      </c>
      <c r="L17" s="1967" t="s">
        <v>1760</v>
      </c>
      <c r="M17" s="1969" t="s">
        <v>1759</v>
      </c>
    </row>
    <row r="18" customFormat="false" ht="12.75" hidden="false" customHeight="true" outlineLevel="0" collapsed="false">
      <c r="A18" s="1954" t="s">
        <v>473</v>
      </c>
      <c r="B18" s="1955" t="s">
        <v>1760</v>
      </c>
      <c r="C18" s="1956" t="s">
        <v>1764</v>
      </c>
      <c r="D18" s="1965" t="s">
        <v>126</v>
      </c>
      <c r="E18" s="1965" t="s">
        <v>126</v>
      </c>
      <c r="F18" s="1965" t="s">
        <v>126</v>
      </c>
      <c r="G18" s="1965" t="s">
        <v>126</v>
      </c>
      <c r="H18" s="1957"/>
      <c r="I18" s="1957"/>
      <c r="J18" s="1957"/>
      <c r="K18" s="1957"/>
      <c r="L18" s="1957"/>
      <c r="M18" s="1958"/>
    </row>
    <row r="19" customFormat="false" ht="12.75" hidden="false" customHeight="true" outlineLevel="0" collapsed="false">
      <c r="A19" s="1954" t="s">
        <v>1671</v>
      </c>
      <c r="B19" s="1955" t="s">
        <v>1760</v>
      </c>
      <c r="C19" s="1956" t="s">
        <v>1764</v>
      </c>
      <c r="D19" s="1955" t="s">
        <v>1760</v>
      </c>
      <c r="E19" s="1955" t="s">
        <v>1763</v>
      </c>
      <c r="F19" s="1955" t="s">
        <v>1760</v>
      </c>
      <c r="G19" s="1955" t="s">
        <v>1763</v>
      </c>
      <c r="H19" s="1957" t="s">
        <v>126</v>
      </c>
      <c r="I19" s="1957" t="s">
        <v>126</v>
      </c>
      <c r="J19" s="1957" t="s">
        <v>126</v>
      </c>
      <c r="K19" s="1957" t="s">
        <v>126</v>
      </c>
      <c r="L19" s="1957" t="s">
        <v>126</v>
      </c>
      <c r="M19" s="1958" t="s">
        <v>126</v>
      </c>
    </row>
    <row r="20" customFormat="false" ht="12.75" hidden="false" customHeight="true" outlineLevel="0" collapsed="false">
      <c r="A20" s="1954" t="s">
        <v>497</v>
      </c>
      <c r="B20" s="1955" t="s">
        <v>1760</v>
      </c>
      <c r="C20" s="1956" t="s">
        <v>1759</v>
      </c>
      <c r="D20" s="1956" t="s">
        <v>1760</v>
      </c>
      <c r="E20" s="1956" t="s">
        <v>1758</v>
      </c>
      <c r="F20" s="1965" t="s">
        <v>126</v>
      </c>
      <c r="G20" s="1965" t="s">
        <v>126</v>
      </c>
      <c r="H20" s="1957" t="s">
        <v>126</v>
      </c>
      <c r="I20" s="1957" t="s">
        <v>126</v>
      </c>
      <c r="J20" s="1964"/>
      <c r="K20" s="1964"/>
      <c r="L20" s="1955" t="s">
        <v>1760</v>
      </c>
      <c r="M20" s="1970" t="s">
        <v>1759</v>
      </c>
    </row>
    <row r="21" customFormat="false" ht="12" hidden="false" customHeight="true" outlineLevel="0" collapsed="false">
      <c r="A21" s="1954" t="s">
        <v>505</v>
      </c>
      <c r="B21" s="1971" t="s">
        <v>126</v>
      </c>
      <c r="C21" s="1965" t="s">
        <v>126</v>
      </c>
      <c r="D21" s="1957"/>
      <c r="E21" s="1957"/>
      <c r="F21" s="1957"/>
      <c r="G21" s="1957"/>
      <c r="H21" s="1957"/>
      <c r="I21" s="1957"/>
      <c r="J21" s="1957"/>
      <c r="K21" s="1957"/>
      <c r="L21" s="1957"/>
      <c r="M21" s="1958"/>
    </row>
    <row r="22" customFormat="false" ht="12.75" hidden="false" customHeight="true" outlineLevel="0" collapsed="false">
      <c r="A22" s="1954" t="s">
        <v>1673</v>
      </c>
      <c r="B22" s="1961"/>
      <c r="C22" s="1961"/>
      <c r="D22" s="1961"/>
      <c r="E22" s="1961"/>
      <c r="F22" s="1961"/>
      <c r="G22" s="1961"/>
      <c r="H22" s="1959" t="s">
        <v>1760</v>
      </c>
      <c r="I22" s="1959" t="s">
        <v>1763</v>
      </c>
      <c r="J22" s="1959" t="s">
        <v>1760</v>
      </c>
      <c r="K22" s="1959" t="s">
        <v>1763</v>
      </c>
      <c r="L22" s="1959" t="s">
        <v>1760</v>
      </c>
      <c r="M22" s="1972" t="s">
        <v>1763</v>
      </c>
    </row>
    <row r="23" customFormat="false" ht="13.5" hidden="false" customHeight="true" outlineLevel="0" collapsed="false">
      <c r="A23" s="1954" t="s">
        <v>1674</v>
      </c>
      <c r="B23" s="1961"/>
      <c r="C23" s="1961"/>
      <c r="D23" s="1961"/>
      <c r="E23" s="1961"/>
      <c r="F23" s="1961"/>
      <c r="G23" s="1961"/>
      <c r="H23" s="1973"/>
      <c r="I23" s="1973"/>
      <c r="J23" s="1964"/>
      <c r="K23" s="1973"/>
      <c r="L23" s="1973"/>
      <c r="M23" s="1974"/>
    </row>
    <row r="24" customFormat="false" ht="12.75" hidden="false" customHeight="true" outlineLevel="0" collapsed="false">
      <c r="A24" s="1975" t="s">
        <v>1765</v>
      </c>
      <c r="B24" s="1976" t="s">
        <v>126</v>
      </c>
      <c r="C24" s="1976" t="s">
        <v>126</v>
      </c>
      <c r="D24" s="1976" t="s">
        <v>126</v>
      </c>
      <c r="E24" s="1976" t="s">
        <v>126</v>
      </c>
      <c r="F24" s="1976" t="s">
        <v>126</v>
      </c>
      <c r="G24" s="1976" t="s">
        <v>126</v>
      </c>
      <c r="H24" s="1976" t="s">
        <v>126</v>
      </c>
      <c r="I24" s="1976" t="s">
        <v>126</v>
      </c>
      <c r="J24" s="1976" t="s">
        <v>126</v>
      </c>
      <c r="K24" s="1976" t="s">
        <v>126</v>
      </c>
      <c r="L24" s="1976" t="s">
        <v>126</v>
      </c>
      <c r="M24" s="1977" t="s">
        <v>126</v>
      </c>
    </row>
    <row r="26" customFormat="false" ht="12.75" hidden="false" customHeight="true" outlineLevel="0" collapsed="false"/>
    <row r="27" customFormat="false" ht="15" hidden="false" customHeight="true" outlineLevel="0" collapsed="false">
      <c r="A27" s="1978" t="s">
        <v>1766</v>
      </c>
      <c r="B27" s="1979"/>
      <c r="C27" s="1979"/>
      <c r="D27" s="1979"/>
      <c r="E27" s="1979"/>
      <c r="F27" s="1979"/>
      <c r="G27" s="1979"/>
      <c r="H27" s="1980"/>
      <c r="I27" s="1979"/>
      <c r="J27" s="1981"/>
      <c r="K27" s="1981"/>
      <c r="L27" s="1981"/>
      <c r="M27" s="1981"/>
    </row>
    <row r="28" customFormat="false" ht="15" hidden="false" customHeight="true" outlineLevel="0" collapsed="false">
      <c r="A28" s="1982" t="s">
        <v>1767</v>
      </c>
      <c r="B28" s="1983"/>
      <c r="C28" s="1983" t="s">
        <v>1768</v>
      </c>
      <c r="D28" s="1979"/>
      <c r="E28" s="1979"/>
      <c r="F28" s="1984"/>
      <c r="G28" s="1984"/>
      <c r="H28" s="1984" t="s">
        <v>1769</v>
      </c>
      <c r="I28" s="1979"/>
      <c r="J28" s="1985"/>
      <c r="K28" s="1981"/>
      <c r="L28" s="1981"/>
      <c r="M28" s="1981"/>
    </row>
    <row r="29" customFormat="false" ht="15" hidden="false" customHeight="true" outlineLevel="0" collapsed="false">
      <c r="A29" s="1982" t="s">
        <v>1770</v>
      </c>
      <c r="B29" s="1984"/>
      <c r="C29" s="1984" t="s">
        <v>1771</v>
      </c>
      <c r="D29" s="1979"/>
      <c r="E29" s="1979"/>
      <c r="F29" s="1984"/>
      <c r="G29" s="1983"/>
      <c r="H29" s="1983" t="s">
        <v>1772</v>
      </c>
      <c r="I29" s="1979"/>
      <c r="J29" s="1981"/>
      <c r="K29" s="1981"/>
      <c r="L29" s="1981"/>
      <c r="M29" s="1981"/>
    </row>
    <row r="30" customFormat="false" ht="15" hidden="false" customHeight="true" outlineLevel="0" collapsed="false">
      <c r="A30" s="1982" t="s">
        <v>1773</v>
      </c>
      <c r="B30" s="1983"/>
      <c r="C30" s="1983" t="s">
        <v>1774</v>
      </c>
      <c r="D30" s="1979"/>
      <c r="E30" s="1979"/>
      <c r="F30" s="1984"/>
      <c r="G30" s="1979"/>
      <c r="H30" s="1983" t="s">
        <v>1775</v>
      </c>
      <c r="I30" s="1979"/>
      <c r="J30" s="1981"/>
      <c r="K30" s="1981"/>
      <c r="L30" s="1981"/>
      <c r="M30" s="1981"/>
    </row>
    <row r="31" customFormat="false" ht="12.75" hidden="false" customHeight="true" outlineLevel="0" collapsed="false">
      <c r="A31" s="1986" t="s">
        <v>1776</v>
      </c>
      <c r="B31" s="1986"/>
      <c r="C31" s="1986"/>
      <c r="D31" s="1986"/>
      <c r="E31" s="1986"/>
      <c r="F31" s="1986"/>
      <c r="G31" s="1986"/>
      <c r="H31" s="1986"/>
      <c r="I31" s="1986"/>
      <c r="J31" s="1986"/>
      <c r="K31" s="1986"/>
      <c r="L31" s="1986"/>
      <c r="M31" s="1986"/>
    </row>
    <row r="32" customFormat="false" ht="12.75" hidden="false" customHeight="true" outlineLevel="0" collapsed="false"/>
    <row r="33" customFormat="false" ht="15" hidden="false" customHeight="true" outlineLevel="0" collapsed="false">
      <c r="A33" s="1979" t="s">
        <v>1777</v>
      </c>
      <c r="B33" s="1979"/>
      <c r="C33" s="1979"/>
      <c r="D33" s="1979"/>
      <c r="E33" s="1979"/>
      <c r="F33" s="1979"/>
      <c r="G33" s="1979"/>
      <c r="H33" s="1981"/>
      <c r="I33" s="1981"/>
      <c r="J33" s="1981"/>
      <c r="K33" s="1981"/>
      <c r="L33" s="1981"/>
      <c r="M33" s="1981"/>
    </row>
    <row r="34" customFormat="false" ht="15" hidden="false" customHeight="true" outlineLevel="0" collapsed="false">
      <c r="A34" s="1987" t="s">
        <v>1767</v>
      </c>
      <c r="B34" s="1983"/>
      <c r="C34" s="1983" t="s">
        <v>1778</v>
      </c>
      <c r="D34" s="1985"/>
      <c r="E34" s="1979"/>
      <c r="F34" s="1983" t="s">
        <v>1775</v>
      </c>
      <c r="G34" s="1979"/>
      <c r="H34" s="1979"/>
      <c r="I34" s="1981"/>
      <c r="J34" s="1981"/>
      <c r="K34" s="1981"/>
      <c r="L34" s="1981"/>
      <c r="M34" s="1981"/>
    </row>
    <row r="35" customFormat="false" ht="15" hidden="false" customHeight="true" outlineLevel="0" collapsed="false">
      <c r="A35" s="1987" t="s">
        <v>1779</v>
      </c>
      <c r="B35" s="1983"/>
      <c r="C35" s="1983" t="s">
        <v>1780</v>
      </c>
      <c r="D35" s="1979"/>
      <c r="E35" s="1979"/>
      <c r="F35" s="1979"/>
      <c r="G35" s="1979"/>
      <c r="H35" s="1981"/>
      <c r="I35" s="1981"/>
      <c r="J35" s="1981"/>
      <c r="K35" s="1981"/>
      <c r="L35" s="1981"/>
      <c r="M35" s="1981"/>
    </row>
    <row r="36" customFormat="false" ht="12.75" hidden="false" customHeight="true" outlineLevel="0" collapsed="false"/>
    <row r="37" customFormat="false" ht="15" hidden="false" customHeight="true" outlineLevel="0" collapsed="false">
      <c r="A37" s="1986" t="s">
        <v>1781</v>
      </c>
      <c r="B37" s="1986"/>
      <c r="C37" s="1986"/>
      <c r="D37" s="1986"/>
      <c r="E37" s="1986"/>
      <c r="F37" s="1986"/>
      <c r="G37" s="1986"/>
      <c r="H37" s="1986"/>
      <c r="I37" s="1986"/>
      <c r="J37" s="1986"/>
      <c r="K37" s="1986"/>
      <c r="L37" s="1986"/>
      <c r="M37" s="198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82</v>
      </c>
      <c r="M1" s="112" t="s">
        <v>78</v>
      </c>
    </row>
    <row r="2" customFormat="false" ht="15.75" hidden="false" customHeight="true" outlineLevel="0" collapsed="false">
      <c r="A2" s="657" t="s">
        <v>112</v>
      </c>
      <c r="M2" s="112" t="s">
        <v>80</v>
      </c>
    </row>
    <row r="3" customFormat="false" ht="12" hidden="false" customHeight="true" outlineLevel="0" collapsed="false">
      <c r="F3" s="3" t="s">
        <v>293</v>
      </c>
      <c r="M3" s="112" t="s">
        <v>81</v>
      </c>
    </row>
    <row r="4" customFormat="false" ht="12.75" hidden="false" customHeight="true" outlineLevel="0" collapsed="false"/>
    <row r="5" customFormat="false" ht="13.5" hidden="false" customHeight="true" outlineLevel="0" collapsed="false">
      <c r="A5" s="1988" t="s">
        <v>1783</v>
      </c>
      <c r="B5" s="1943" t="s">
        <v>363</v>
      </c>
      <c r="C5" s="1943"/>
      <c r="D5" s="1943" t="s">
        <v>397</v>
      </c>
      <c r="E5" s="1943"/>
      <c r="F5" s="1943" t="s">
        <v>398</v>
      </c>
      <c r="G5" s="1943"/>
      <c r="H5" s="1944" t="s">
        <v>681</v>
      </c>
      <c r="I5" s="1944"/>
      <c r="J5" s="1944" t="s">
        <v>684</v>
      </c>
      <c r="K5" s="1944"/>
      <c r="L5" s="1945" t="s">
        <v>466</v>
      </c>
      <c r="M5" s="1945"/>
    </row>
    <row r="6" customFormat="false" ht="29.25" hidden="false" customHeight="true" outlineLevel="0" collapsed="false">
      <c r="A6" s="1989" t="s">
        <v>1754</v>
      </c>
      <c r="B6" s="1947" t="s">
        <v>1755</v>
      </c>
      <c r="C6" s="1947" t="s">
        <v>1756</v>
      </c>
      <c r="D6" s="1947" t="s">
        <v>1755</v>
      </c>
      <c r="E6" s="1947" t="s">
        <v>1756</v>
      </c>
      <c r="F6" s="1947" t="s">
        <v>1755</v>
      </c>
      <c r="G6" s="1947" t="s">
        <v>1756</v>
      </c>
      <c r="H6" s="1947" t="s">
        <v>1755</v>
      </c>
      <c r="I6" s="1947" t="s">
        <v>1756</v>
      </c>
      <c r="J6" s="1947" t="s">
        <v>1755</v>
      </c>
      <c r="K6" s="1947" t="s">
        <v>1756</v>
      </c>
      <c r="L6" s="1947" t="s">
        <v>1755</v>
      </c>
      <c r="M6" s="1948" t="s">
        <v>1756</v>
      </c>
    </row>
    <row r="7" customFormat="false" ht="12.75" hidden="false" customHeight="true" outlineLevel="0" collapsed="false">
      <c r="A7" s="1949" t="s">
        <v>1683</v>
      </c>
      <c r="B7" s="1990" t="s">
        <v>1760</v>
      </c>
      <c r="C7" s="1990" t="s">
        <v>1759</v>
      </c>
      <c r="D7" s="1991"/>
      <c r="E7" s="1991"/>
      <c r="F7" s="1950" t="s">
        <v>1760</v>
      </c>
      <c r="G7" s="1950" t="s">
        <v>1758</v>
      </c>
      <c r="H7" s="1952"/>
      <c r="I7" s="1991"/>
      <c r="J7" s="1952"/>
      <c r="K7" s="1991"/>
      <c r="L7" s="1952"/>
      <c r="M7" s="1992"/>
    </row>
    <row r="8" customFormat="false" ht="12.75" hidden="false" customHeight="true" outlineLevel="0" collapsed="false">
      <c r="A8" s="1993" t="s">
        <v>1684</v>
      </c>
      <c r="B8" s="1994"/>
      <c r="C8" s="1994"/>
      <c r="D8" s="1995" t="s">
        <v>1784</v>
      </c>
      <c r="E8" s="1995" t="s">
        <v>1785</v>
      </c>
      <c r="F8" s="1995" t="s">
        <v>1786</v>
      </c>
      <c r="G8" s="1995" t="s">
        <v>1785</v>
      </c>
      <c r="H8" s="1996"/>
      <c r="I8" s="1997"/>
      <c r="J8" s="1996"/>
      <c r="K8" s="1997"/>
      <c r="L8" s="1996"/>
      <c r="M8" s="1998"/>
    </row>
    <row r="9" customFormat="false" ht="12.75" hidden="false" customHeight="true" outlineLevel="0" collapsed="false">
      <c r="A9" s="1954" t="s">
        <v>1685</v>
      </c>
      <c r="B9" s="1999"/>
      <c r="C9" s="1999"/>
      <c r="D9" s="2000" t="s">
        <v>1787</v>
      </c>
      <c r="E9" s="2000" t="s">
        <v>1758</v>
      </c>
      <c r="F9" s="1957"/>
      <c r="G9" s="1957"/>
      <c r="H9" s="1957"/>
      <c r="I9" s="1999"/>
      <c r="J9" s="1957"/>
      <c r="K9" s="1999"/>
      <c r="L9" s="1957"/>
      <c r="M9" s="2001"/>
    </row>
    <row r="10" customFormat="false" ht="12.75" hidden="false" customHeight="true" outlineLevel="0" collapsed="false">
      <c r="A10" s="1954" t="s">
        <v>796</v>
      </c>
      <c r="B10" s="1999"/>
      <c r="C10" s="1999"/>
      <c r="D10" s="2000" t="s">
        <v>1786</v>
      </c>
      <c r="E10" s="2000" t="s">
        <v>1785</v>
      </c>
      <c r="F10" s="1955" t="s">
        <v>1786</v>
      </c>
      <c r="G10" s="1955" t="s">
        <v>1785</v>
      </c>
      <c r="H10" s="1957"/>
      <c r="I10" s="1999"/>
      <c r="J10" s="1957"/>
      <c r="K10" s="1999"/>
      <c r="L10" s="1957"/>
      <c r="M10" s="2001"/>
    </row>
    <row r="11" customFormat="false" ht="12.75" hidden="false" customHeight="true" outlineLevel="0" collapsed="false">
      <c r="A11" s="1954" t="s">
        <v>806</v>
      </c>
      <c r="B11" s="1999"/>
      <c r="C11" s="1999"/>
      <c r="D11" s="2000" t="s">
        <v>1760</v>
      </c>
      <c r="E11" s="2000" t="s">
        <v>1788</v>
      </c>
      <c r="F11" s="1957"/>
      <c r="G11" s="1957"/>
      <c r="H11" s="1957"/>
      <c r="I11" s="1999"/>
      <c r="J11" s="1957"/>
      <c r="K11" s="1999"/>
      <c r="L11" s="1957"/>
      <c r="M11" s="2001"/>
    </row>
    <row r="12" customFormat="false" ht="12.75" hidden="false" customHeight="true" outlineLevel="0" collapsed="false">
      <c r="A12" s="1954" t="s">
        <v>1789</v>
      </c>
      <c r="B12" s="2002"/>
      <c r="C12" s="2002"/>
      <c r="D12" s="2003" t="s">
        <v>126</v>
      </c>
      <c r="E12" s="2003" t="s">
        <v>126</v>
      </c>
      <c r="F12" s="1955" t="s">
        <v>1786</v>
      </c>
      <c r="G12" s="1955" t="s">
        <v>1785</v>
      </c>
      <c r="H12" s="1957"/>
      <c r="I12" s="1999"/>
      <c r="J12" s="1957"/>
      <c r="K12" s="1999"/>
      <c r="L12" s="1957"/>
      <c r="M12" s="2001"/>
    </row>
    <row r="13" customFormat="false" ht="12" hidden="false" customHeight="true" outlineLevel="0" collapsed="false">
      <c r="A13" s="1954" t="s">
        <v>816</v>
      </c>
      <c r="B13" s="1999"/>
      <c r="C13" s="1999"/>
      <c r="D13" s="2004" t="s">
        <v>126</v>
      </c>
      <c r="E13" s="2004" t="s">
        <v>126</v>
      </c>
      <c r="F13" s="1964" t="s">
        <v>126</v>
      </c>
      <c r="G13" s="1964" t="s">
        <v>126</v>
      </c>
      <c r="H13" s="1957"/>
      <c r="I13" s="1999"/>
      <c r="J13" s="1957"/>
      <c r="K13" s="1999"/>
      <c r="L13" s="1957"/>
      <c r="M13" s="2001"/>
    </row>
    <row r="14" customFormat="false" ht="12" hidden="false" customHeight="true" outlineLevel="0" collapsed="false">
      <c r="A14" s="1954" t="s">
        <v>1687</v>
      </c>
      <c r="B14" s="1999"/>
      <c r="C14" s="1999"/>
      <c r="D14" s="2004" t="s">
        <v>126</v>
      </c>
      <c r="E14" s="2004" t="s">
        <v>126</v>
      </c>
      <c r="F14" s="1964" t="s">
        <v>126</v>
      </c>
      <c r="G14" s="1964" t="s">
        <v>126</v>
      </c>
      <c r="H14" s="1957"/>
      <c r="I14" s="1999"/>
      <c r="J14" s="1957"/>
      <c r="K14" s="1999"/>
      <c r="L14" s="1957"/>
      <c r="M14" s="2001"/>
    </row>
    <row r="15" customFormat="false" ht="12" hidden="false" customHeight="true" outlineLevel="0" collapsed="false">
      <c r="A15" s="1954" t="s">
        <v>1765</v>
      </c>
      <c r="B15" s="1999"/>
      <c r="C15" s="1999"/>
      <c r="D15" s="2004" t="s">
        <v>126</v>
      </c>
      <c r="E15" s="2004" t="s">
        <v>126</v>
      </c>
      <c r="F15" s="1964" t="s">
        <v>126</v>
      </c>
      <c r="G15" s="1964" t="s">
        <v>126</v>
      </c>
      <c r="H15" s="1957"/>
      <c r="I15" s="1999"/>
      <c r="J15" s="1957"/>
      <c r="K15" s="1999"/>
      <c r="L15" s="1957"/>
      <c r="M15" s="2001"/>
    </row>
    <row r="16" customFormat="false" ht="12.75" hidden="false" customHeight="true" outlineLevel="0" collapsed="false">
      <c r="A16" s="1966" t="s">
        <v>1688</v>
      </c>
      <c r="B16" s="2005" t="s">
        <v>1790</v>
      </c>
      <c r="C16" s="2005" t="s">
        <v>1758</v>
      </c>
      <c r="D16" s="1995" t="s">
        <v>1791</v>
      </c>
      <c r="E16" s="1995" t="s">
        <v>1758</v>
      </c>
      <c r="F16" s="1995" t="s">
        <v>1792</v>
      </c>
      <c r="G16" s="1995" t="s">
        <v>1758</v>
      </c>
      <c r="H16" s="1996"/>
      <c r="I16" s="1997"/>
      <c r="J16" s="1996"/>
      <c r="K16" s="1997"/>
      <c r="L16" s="1996"/>
      <c r="M16" s="1998"/>
    </row>
    <row r="17" customFormat="false" ht="12.75" hidden="false" customHeight="true" outlineLevel="0" collapsed="false">
      <c r="A17" s="2006" t="s">
        <v>1793</v>
      </c>
      <c r="B17" s="2007" t="s">
        <v>1790</v>
      </c>
      <c r="C17" s="2008" t="s">
        <v>1758</v>
      </c>
      <c r="D17" s="2007" t="s">
        <v>1791</v>
      </c>
      <c r="E17" s="2007" t="s">
        <v>1758</v>
      </c>
      <c r="F17" s="2007" t="s">
        <v>1792</v>
      </c>
      <c r="G17" s="2007" t="s">
        <v>1758</v>
      </c>
      <c r="H17" s="1957"/>
      <c r="I17" s="1999"/>
      <c r="J17" s="1957"/>
      <c r="K17" s="1999"/>
      <c r="L17" s="1957"/>
      <c r="M17" s="2001"/>
    </row>
    <row r="18" customFormat="false" ht="12.75" hidden="false" customHeight="true" outlineLevel="0" collapsed="false">
      <c r="A18" s="1954" t="s">
        <v>1794</v>
      </c>
      <c r="B18" s="2009" t="s">
        <v>1791</v>
      </c>
      <c r="C18" s="2009" t="s">
        <v>1758</v>
      </c>
      <c r="D18" s="2010" t="s">
        <v>1791</v>
      </c>
      <c r="E18" s="2010" t="s">
        <v>1758</v>
      </c>
      <c r="F18" s="2010" t="s">
        <v>1792</v>
      </c>
      <c r="G18" s="2010" t="s">
        <v>1758</v>
      </c>
      <c r="H18" s="2011"/>
      <c r="I18" s="2012"/>
      <c r="J18" s="2011"/>
      <c r="K18" s="2012"/>
      <c r="L18" s="2011"/>
      <c r="M18" s="2013"/>
    </row>
    <row r="19" customFormat="false" ht="12.75" hidden="false" customHeight="true" outlineLevel="0" collapsed="false">
      <c r="A19" s="1954" t="s">
        <v>1795</v>
      </c>
      <c r="B19" s="2009" t="s">
        <v>1791</v>
      </c>
      <c r="C19" s="2009" t="s">
        <v>1758</v>
      </c>
      <c r="D19" s="2009" t="s">
        <v>1791</v>
      </c>
      <c r="E19" s="2009" t="s">
        <v>1758</v>
      </c>
      <c r="F19" s="2010" t="s">
        <v>1792</v>
      </c>
      <c r="G19" s="2010" t="s">
        <v>1758</v>
      </c>
      <c r="H19" s="2011"/>
      <c r="I19" s="2012"/>
      <c r="J19" s="2011"/>
      <c r="K19" s="2012"/>
      <c r="L19" s="2011"/>
      <c r="M19" s="2013"/>
    </row>
    <row r="20" customFormat="false" ht="12.75" hidden="false" customHeight="true" outlineLevel="0" collapsed="false">
      <c r="A20" s="2006" t="s">
        <v>1796</v>
      </c>
      <c r="B20" s="2008" t="s">
        <v>1791</v>
      </c>
      <c r="C20" s="2008" t="s">
        <v>1758</v>
      </c>
      <c r="D20" s="2008" t="s">
        <v>1791</v>
      </c>
      <c r="E20" s="2008" t="s">
        <v>1758</v>
      </c>
      <c r="F20" s="2007" t="s">
        <v>1792</v>
      </c>
      <c r="G20" s="2007" t="s">
        <v>1758</v>
      </c>
      <c r="H20" s="1957"/>
      <c r="I20" s="1999"/>
      <c r="J20" s="1957"/>
      <c r="K20" s="1999"/>
      <c r="L20" s="1957"/>
      <c r="M20" s="2001"/>
    </row>
    <row r="21" customFormat="false" ht="12.75" hidden="false" customHeight="true" outlineLevel="0" collapsed="false">
      <c r="A21" s="1954" t="s">
        <v>1797</v>
      </c>
      <c r="B21" s="2014" t="s">
        <v>1791</v>
      </c>
      <c r="C21" s="2014" t="s">
        <v>1758</v>
      </c>
      <c r="D21" s="2008" t="s">
        <v>1791</v>
      </c>
      <c r="E21" s="2008" t="s">
        <v>1758</v>
      </c>
      <c r="F21" s="2007" t="s">
        <v>1792</v>
      </c>
      <c r="G21" s="2007" t="s">
        <v>1758</v>
      </c>
      <c r="H21" s="1957"/>
      <c r="I21" s="1999"/>
      <c r="J21" s="1957"/>
      <c r="K21" s="1999"/>
      <c r="L21" s="1957"/>
      <c r="M21" s="2001"/>
    </row>
    <row r="22" customFormat="false" ht="12.75" hidden="false" customHeight="true" outlineLevel="0" collapsed="false">
      <c r="A22" s="1954" t="s">
        <v>1798</v>
      </c>
      <c r="B22" s="2014" t="s">
        <v>1791</v>
      </c>
      <c r="C22" s="2014" t="s">
        <v>1758</v>
      </c>
      <c r="D22" s="2014" t="s">
        <v>1791</v>
      </c>
      <c r="E22" s="2014" t="s">
        <v>1758</v>
      </c>
      <c r="F22" s="2015" t="s">
        <v>1792</v>
      </c>
      <c r="G22" s="2015" t="s">
        <v>1758</v>
      </c>
      <c r="H22" s="1961"/>
      <c r="I22" s="2016"/>
      <c r="J22" s="1961"/>
      <c r="K22" s="2016"/>
      <c r="L22" s="1961"/>
      <c r="M22" s="2017"/>
    </row>
    <row r="23" customFormat="false" ht="12.75" hidden="false" customHeight="true" outlineLevel="0" collapsed="false">
      <c r="A23" s="1954" t="s">
        <v>1765</v>
      </c>
      <c r="B23" s="2008" t="s">
        <v>1791</v>
      </c>
      <c r="C23" s="2008" t="s">
        <v>1758</v>
      </c>
      <c r="D23" s="2008" t="s">
        <v>1791</v>
      </c>
      <c r="E23" s="2008" t="s">
        <v>1758</v>
      </c>
      <c r="F23" s="20" t="s">
        <v>126</v>
      </c>
      <c r="G23" s="20" t="s">
        <v>126</v>
      </c>
      <c r="H23" s="1957"/>
      <c r="I23" s="1999"/>
      <c r="J23" s="1957"/>
      <c r="K23" s="1999"/>
      <c r="L23" s="1957"/>
      <c r="M23" s="2001"/>
    </row>
    <row r="24" customFormat="false" ht="12.75" hidden="false" customHeight="true" outlineLevel="0" collapsed="false">
      <c r="A24" s="1966" t="s">
        <v>1692</v>
      </c>
      <c r="B24" s="2005" t="s">
        <v>1760</v>
      </c>
      <c r="C24" s="2005" t="s">
        <v>1759</v>
      </c>
      <c r="D24" s="1995" t="s">
        <v>1792</v>
      </c>
      <c r="E24" s="1995" t="s">
        <v>1759</v>
      </c>
      <c r="F24" s="1995" t="s">
        <v>1792</v>
      </c>
      <c r="G24" s="1995" t="s">
        <v>1759</v>
      </c>
      <c r="H24" s="1996"/>
      <c r="I24" s="1997"/>
      <c r="J24" s="1996"/>
      <c r="K24" s="1997"/>
      <c r="L24" s="1996"/>
      <c r="M24" s="1998"/>
    </row>
    <row r="25" customFormat="false" ht="12.75" hidden="false" customHeight="true" outlineLevel="0" collapsed="false">
      <c r="A25" s="1954" t="s">
        <v>1503</v>
      </c>
      <c r="B25" s="2018" t="s">
        <v>126</v>
      </c>
      <c r="C25" s="2018" t="s">
        <v>126</v>
      </c>
      <c r="D25" s="2000" t="s">
        <v>1792</v>
      </c>
      <c r="E25" s="2000" t="s">
        <v>1758</v>
      </c>
      <c r="F25" s="1957"/>
      <c r="G25" s="1957"/>
      <c r="H25" s="1957"/>
      <c r="I25" s="1999"/>
      <c r="J25" s="1957"/>
      <c r="K25" s="1999"/>
      <c r="L25" s="1957"/>
      <c r="M25" s="2001"/>
    </row>
    <row r="26" customFormat="false" ht="12.75" hidden="false" customHeight="true" outlineLevel="0" collapsed="false">
      <c r="A26" s="1954" t="s">
        <v>1694</v>
      </c>
      <c r="B26" s="1999"/>
      <c r="C26" s="1999"/>
      <c r="D26" s="2000" t="s">
        <v>1792</v>
      </c>
      <c r="E26" s="2000" t="s">
        <v>1758</v>
      </c>
      <c r="F26" s="1956" t="s">
        <v>1792</v>
      </c>
      <c r="G26" s="1956" t="s">
        <v>1758</v>
      </c>
      <c r="H26" s="1957"/>
      <c r="I26" s="1999"/>
      <c r="J26" s="1957"/>
      <c r="K26" s="1999"/>
      <c r="L26" s="1957"/>
      <c r="M26" s="2001"/>
    </row>
    <row r="27" customFormat="false" ht="12.75" hidden="false" customHeight="true" outlineLevel="0" collapsed="false">
      <c r="A27" s="1954" t="s">
        <v>1695</v>
      </c>
      <c r="B27" s="2000" t="s">
        <v>1760</v>
      </c>
      <c r="C27" s="2000" t="s">
        <v>1759</v>
      </c>
      <c r="D27" s="2000" t="s">
        <v>1760</v>
      </c>
      <c r="E27" s="2000" t="s">
        <v>1759</v>
      </c>
      <c r="F27" s="1956" t="s">
        <v>1760</v>
      </c>
      <c r="G27" s="1956" t="s">
        <v>1759</v>
      </c>
      <c r="H27" s="1957"/>
      <c r="I27" s="1999"/>
      <c r="J27" s="1957"/>
      <c r="K27" s="1999"/>
      <c r="L27" s="1957"/>
      <c r="M27" s="2001"/>
    </row>
    <row r="28" customFormat="false" ht="12.75" hidden="false" customHeight="true" outlineLevel="0" collapsed="false">
      <c r="A28" s="1954" t="s">
        <v>1696</v>
      </c>
      <c r="B28" s="2004" t="s">
        <v>126</v>
      </c>
      <c r="C28" s="2004" t="s">
        <v>126</v>
      </c>
      <c r="D28" s="2000" t="s">
        <v>1760</v>
      </c>
      <c r="E28" s="2000" t="s">
        <v>1758</v>
      </c>
      <c r="F28" s="1955" t="s">
        <v>1760</v>
      </c>
      <c r="G28" s="1955" t="s">
        <v>1758</v>
      </c>
      <c r="H28" s="1957"/>
      <c r="I28" s="1999"/>
      <c r="J28" s="1957"/>
      <c r="K28" s="1999"/>
      <c r="L28" s="1957"/>
      <c r="M28" s="2001"/>
    </row>
    <row r="29" customFormat="false" ht="13.5" hidden="false" customHeight="true" outlineLevel="0" collapsed="false">
      <c r="A29" s="1966" t="s">
        <v>1799</v>
      </c>
      <c r="B29" s="2019" t="s">
        <v>126</v>
      </c>
      <c r="C29" s="2019" t="s">
        <v>126</v>
      </c>
      <c r="D29" s="2020" t="s">
        <v>126</v>
      </c>
      <c r="E29" s="2020" t="s">
        <v>126</v>
      </c>
      <c r="F29" s="2021" t="s">
        <v>126</v>
      </c>
      <c r="G29" s="2021" t="s">
        <v>126</v>
      </c>
      <c r="H29" s="2022" t="s">
        <v>126</v>
      </c>
      <c r="I29" s="2020" t="s">
        <v>126</v>
      </c>
      <c r="J29" s="2022" t="s">
        <v>126</v>
      </c>
      <c r="K29" s="2020" t="s">
        <v>126</v>
      </c>
      <c r="L29" s="2022" t="s">
        <v>126</v>
      </c>
      <c r="M29" s="2023"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2" t="s">
        <v>1766</v>
      </c>
      <c r="B31" s="1722"/>
      <c r="C31" s="2024"/>
      <c r="D31" s="1722"/>
      <c r="E31" s="1722"/>
      <c r="F31" s="1722"/>
      <c r="G31" s="1722"/>
      <c r="H31" s="2024"/>
      <c r="I31" s="1723"/>
      <c r="J31" s="1723"/>
      <c r="K31" s="1723"/>
      <c r="L31" s="1723"/>
      <c r="M31" s="1723"/>
    </row>
    <row r="32" customFormat="false" ht="12.75" hidden="false" customHeight="true" outlineLevel="0" collapsed="false">
      <c r="A32" s="2025" t="s">
        <v>1800</v>
      </c>
      <c r="B32" s="1721"/>
      <c r="C32" s="1721" t="s">
        <v>1801</v>
      </c>
      <c r="D32" s="1722"/>
      <c r="E32" s="1722"/>
      <c r="F32" s="2026"/>
      <c r="G32" s="2026"/>
      <c r="H32" s="2026" t="s">
        <v>1802</v>
      </c>
      <c r="I32" s="1723"/>
      <c r="J32" s="2027"/>
      <c r="K32" s="1723"/>
      <c r="L32" s="1723"/>
      <c r="M32" s="1723"/>
    </row>
    <row r="33" customFormat="false" ht="12.75" hidden="false" customHeight="true" outlineLevel="0" collapsed="false">
      <c r="A33" s="2025" t="s">
        <v>1803</v>
      </c>
      <c r="B33" s="2026"/>
      <c r="C33" s="2026" t="s">
        <v>1804</v>
      </c>
      <c r="D33" s="1722"/>
      <c r="E33" s="1722"/>
      <c r="F33" s="2026"/>
      <c r="G33" s="1721"/>
      <c r="H33" s="1721" t="s">
        <v>1805</v>
      </c>
      <c r="I33" s="1723"/>
      <c r="J33" s="1723"/>
      <c r="K33" s="1723"/>
      <c r="L33" s="1723"/>
      <c r="M33" s="1723"/>
    </row>
    <row r="34" customFormat="false" ht="12.75" hidden="false" customHeight="true" outlineLevel="0" collapsed="false">
      <c r="A34" s="2025" t="s">
        <v>1806</v>
      </c>
      <c r="B34" s="1721"/>
      <c r="C34" s="1721" t="s">
        <v>1807</v>
      </c>
      <c r="D34" s="1722"/>
      <c r="E34" s="1722"/>
      <c r="F34" s="2026"/>
      <c r="G34" s="1722"/>
      <c r="H34" s="1721" t="s">
        <v>1808</v>
      </c>
      <c r="I34" s="1723"/>
      <c r="J34" s="1723"/>
      <c r="K34" s="1723"/>
      <c r="L34" s="1723"/>
      <c r="M34" s="1723"/>
    </row>
    <row r="35" customFormat="false" ht="12.75" hidden="false" customHeight="true" outlineLevel="0" collapsed="false">
      <c r="A35" s="2028" t="s">
        <v>1809</v>
      </c>
      <c r="B35" s="2028"/>
      <c r="C35" s="2028"/>
      <c r="D35" s="2028"/>
      <c r="E35" s="2028"/>
      <c r="F35" s="2028"/>
      <c r="G35" s="2028"/>
      <c r="H35" s="2028"/>
      <c r="I35" s="2028"/>
      <c r="J35" s="2028"/>
      <c r="K35" s="2028"/>
      <c r="L35" s="2028"/>
      <c r="M35" s="202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22" t="s">
        <v>1777</v>
      </c>
      <c r="B37" s="1722"/>
      <c r="C37" s="2024"/>
      <c r="D37" s="1722"/>
      <c r="E37" s="1722"/>
      <c r="F37" s="1722"/>
      <c r="G37" s="1722"/>
      <c r="H37" s="1723"/>
      <c r="I37" s="1723"/>
      <c r="J37" s="1723"/>
      <c r="K37" s="1723"/>
      <c r="L37" s="1723"/>
      <c r="M37" s="1723"/>
    </row>
    <row r="38" customFormat="false" ht="12.75" hidden="false" customHeight="true" outlineLevel="0" collapsed="false">
      <c r="A38" s="2025" t="s">
        <v>1800</v>
      </c>
      <c r="B38" s="1721"/>
      <c r="C38" s="1721" t="s">
        <v>1805</v>
      </c>
      <c r="D38" s="2027"/>
      <c r="E38" s="1722"/>
      <c r="F38" s="1721" t="s">
        <v>1808</v>
      </c>
      <c r="G38" s="1722"/>
      <c r="H38" s="1723"/>
      <c r="I38" s="1723"/>
      <c r="J38" s="1723"/>
      <c r="K38" s="1723"/>
      <c r="L38" s="1723"/>
      <c r="M38" s="1723"/>
    </row>
    <row r="39" customFormat="false" ht="12.75" hidden="false" customHeight="true" outlineLevel="0" collapsed="false">
      <c r="A39" s="2025" t="s">
        <v>1810</v>
      </c>
      <c r="B39" s="1721"/>
      <c r="C39" s="1721" t="s">
        <v>1811</v>
      </c>
      <c r="D39" s="1722"/>
      <c r="E39" s="1722"/>
      <c r="F39" s="1722"/>
      <c r="G39" s="1722"/>
      <c r="H39" s="1723"/>
      <c r="I39" s="1723"/>
      <c r="J39" s="1723"/>
      <c r="K39" s="1723"/>
      <c r="L39" s="1723"/>
      <c r="M39" s="1723"/>
    </row>
    <row r="40" customFormat="false" ht="12.75" hidden="false" customHeight="true" outlineLevel="0" collapsed="false">
      <c r="A40" s="1722"/>
      <c r="B40" s="1722"/>
      <c r="C40" s="1721"/>
      <c r="D40" s="1722"/>
      <c r="E40" s="1722"/>
      <c r="F40" s="1722"/>
      <c r="G40" s="1722"/>
      <c r="H40" s="1723"/>
      <c r="I40" s="1723"/>
      <c r="J40" s="1723"/>
      <c r="K40" s="1723"/>
      <c r="L40" s="1723"/>
      <c r="M40" s="1723"/>
    </row>
    <row r="41" customFormat="false" ht="12.75" hidden="false" customHeight="true" outlineLevel="0" collapsed="false">
      <c r="A41" s="2028" t="s">
        <v>1781</v>
      </c>
      <c r="B41" s="2028"/>
      <c r="C41" s="2028"/>
      <c r="D41" s="2028"/>
      <c r="E41" s="2028"/>
      <c r="F41" s="2028"/>
      <c r="G41" s="2028"/>
      <c r="H41" s="2028"/>
      <c r="I41" s="2028"/>
      <c r="J41" s="2028"/>
      <c r="K41" s="2028"/>
      <c r="L41" s="2028"/>
      <c r="M41" s="202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29" t="s">
        <v>385</v>
      </c>
      <c r="B43" s="2029"/>
      <c r="C43" s="2029"/>
      <c r="D43" s="2029"/>
      <c r="E43" s="2029"/>
      <c r="F43" s="2029"/>
      <c r="G43" s="2029"/>
      <c r="H43" s="2029"/>
      <c r="I43" s="2029"/>
      <c r="J43" s="2029"/>
      <c r="K43" s="2029"/>
      <c r="L43" s="2029"/>
      <c r="M43" s="2029"/>
    </row>
    <row r="44" customFormat="false" ht="27" hidden="false" customHeight="true" outlineLevel="0" collapsed="false">
      <c r="A44" s="2030" t="s">
        <v>1812</v>
      </c>
      <c r="B44" s="2030"/>
      <c r="C44" s="2030"/>
      <c r="D44" s="2030"/>
      <c r="E44" s="2030"/>
      <c r="F44" s="2030"/>
      <c r="G44" s="2030"/>
      <c r="H44" s="2030"/>
      <c r="I44" s="2030"/>
      <c r="J44" s="2030"/>
      <c r="K44" s="2030"/>
      <c r="L44" s="2030"/>
      <c r="M44" s="2030"/>
    </row>
    <row r="45" customFormat="false" ht="3" hidden="false" customHeight="true" outlineLevel="0" collapsed="false">
      <c r="A45" s="2031"/>
      <c r="B45" s="2032"/>
      <c r="C45" s="2032"/>
      <c r="D45" s="2032"/>
      <c r="E45" s="2032"/>
      <c r="F45" s="2032"/>
      <c r="G45" s="2032"/>
      <c r="H45" s="2032"/>
      <c r="I45" s="2032"/>
      <c r="J45" s="2032"/>
      <c r="K45" s="2032"/>
      <c r="L45" s="2032"/>
      <c r="M45" s="2033"/>
    </row>
    <row r="46" customFormat="false" ht="12.75" hidden="false" customHeight="true" outlineLevel="0" collapsed="false">
      <c r="A46" s="2030" t="s">
        <v>1813</v>
      </c>
      <c r="B46" s="2030"/>
      <c r="C46" s="2030"/>
      <c r="D46" s="2030"/>
      <c r="E46" s="2030"/>
      <c r="F46" s="2030"/>
      <c r="G46" s="2030"/>
      <c r="H46" s="2030"/>
      <c r="I46" s="2030"/>
      <c r="J46" s="2030"/>
      <c r="K46" s="2030"/>
      <c r="L46" s="2030"/>
      <c r="M46" s="2030"/>
    </row>
    <row r="47" customFormat="false" ht="13.5" hidden="false" customHeight="true" outlineLevel="0" collapsed="false">
      <c r="A47" s="2034" t="s">
        <v>1814</v>
      </c>
      <c r="B47" s="2034"/>
      <c r="C47" s="2034"/>
      <c r="D47" s="2034"/>
      <c r="E47" s="2034"/>
      <c r="F47" s="2034"/>
      <c r="G47" s="2034"/>
      <c r="H47" s="2034"/>
      <c r="I47" s="2034"/>
      <c r="J47" s="2034"/>
      <c r="K47" s="2034"/>
      <c r="L47" s="2034"/>
      <c r="M47" s="203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78</v>
      </c>
      <c r="I3" s="112"/>
      <c r="J3" s="112" t="s">
        <v>81</v>
      </c>
    </row>
    <row r="4" customFormat="false" ht="12.75" hidden="false" customHeight="true" outlineLevel="0" collapsed="false"/>
    <row r="5" customFormat="false" ht="14.25" hidden="false" customHeight="true" outlineLevel="0" collapsed="false">
      <c r="A5" s="113" t="s">
        <v>82</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4</v>
      </c>
      <c r="F6" s="119" t="s">
        <v>85</v>
      </c>
      <c r="G6" s="119"/>
      <c r="H6" s="119" t="s">
        <v>179</v>
      </c>
      <c r="I6" s="119" t="s">
        <v>84</v>
      </c>
      <c r="J6" s="122" t="s">
        <v>85</v>
      </c>
    </row>
    <row r="7" customFormat="false" ht="15" hidden="false" customHeight="true" outlineLevel="0" collapsed="false">
      <c r="A7" s="123"/>
      <c r="B7" s="74" t="s">
        <v>157</v>
      </c>
      <c r="C7" s="75" t="s">
        <v>158</v>
      </c>
      <c r="D7" s="124" t="s">
        <v>159</v>
      </c>
      <c r="E7" s="124" t="s">
        <v>160</v>
      </c>
      <c r="F7" s="124"/>
      <c r="G7" s="124"/>
      <c r="H7" s="125" t="s">
        <v>90</v>
      </c>
      <c r="I7" s="125"/>
      <c r="J7" s="125"/>
    </row>
    <row r="8" customFormat="false" ht="12.75" hidden="false" customHeight="true" outlineLevel="0" collapsed="false">
      <c r="A8" s="126" t="s">
        <v>180</v>
      </c>
      <c r="B8" s="79" t="n">
        <v>1901529.45163407</v>
      </c>
      <c r="C8" s="80" t="s">
        <v>162</v>
      </c>
      <c r="D8" s="51"/>
      <c r="E8" s="51"/>
      <c r="F8" s="51"/>
      <c r="G8" s="81"/>
      <c r="H8" s="141" t="n">
        <v>139130.089840239</v>
      </c>
      <c r="I8" s="141" t="n">
        <v>9.31244437423658</v>
      </c>
      <c r="J8" s="127" t="n">
        <v>2.18404309327366</v>
      </c>
    </row>
    <row r="9" customFormat="false" ht="12.75" hidden="false" customHeight="true" outlineLevel="0" collapsed="false">
      <c r="A9" s="83" t="s">
        <v>163</v>
      </c>
      <c r="B9" s="79" t="n">
        <v>1879769.83571742</v>
      </c>
      <c r="C9" s="85" t="s">
        <v>162</v>
      </c>
      <c r="D9" s="79" t="n">
        <v>73.7744149786039</v>
      </c>
      <c r="E9" s="79" t="n">
        <v>4.90089892902374</v>
      </c>
      <c r="F9" s="79" t="n">
        <v>1.14184277651793</v>
      </c>
      <c r="G9" s="81"/>
      <c r="H9" s="79" t="n">
        <v>138678.919924479</v>
      </c>
      <c r="I9" s="79" t="n">
        <v>9.21256197467863</v>
      </c>
      <c r="J9" s="129" t="n">
        <v>2.14640160843024</v>
      </c>
    </row>
    <row r="10" customFormat="false" ht="12.75" hidden="false" customHeight="true" outlineLevel="0" collapsed="false">
      <c r="A10" s="83" t="s">
        <v>164</v>
      </c>
      <c r="B10" s="79" t="s">
        <v>119</v>
      </c>
      <c r="C10" s="85" t="s">
        <v>162</v>
      </c>
      <c r="D10" s="79" t="s">
        <v>119</v>
      </c>
      <c r="E10" s="79" t="s">
        <v>119</v>
      </c>
      <c r="F10" s="79" t="s">
        <v>119</v>
      </c>
      <c r="G10" s="81"/>
      <c r="H10" s="79" t="s">
        <v>119</v>
      </c>
      <c r="I10" s="79" t="s">
        <v>119</v>
      </c>
      <c r="J10" s="129" t="s">
        <v>119</v>
      </c>
    </row>
    <row r="11" customFormat="false" ht="12.75" hidden="false" customHeight="true" outlineLevel="0" collapsed="false">
      <c r="A11" s="83" t="s">
        <v>165</v>
      </c>
      <c r="B11" s="79" t="n">
        <v>7915.26168</v>
      </c>
      <c r="C11" s="85" t="s">
        <v>162</v>
      </c>
      <c r="D11" s="79" t="n">
        <v>57</v>
      </c>
      <c r="E11" s="79" t="n">
        <v>3</v>
      </c>
      <c r="F11" s="79" t="n">
        <v>2.5</v>
      </c>
      <c r="G11" s="81"/>
      <c r="H11" s="79" t="n">
        <v>451.16991576</v>
      </c>
      <c r="I11" s="79" t="n">
        <v>0.02374578504</v>
      </c>
      <c r="J11" s="129" t="n">
        <v>0.0197881542</v>
      </c>
    </row>
    <row r="12" customFormat="false" ht="12.75" hidden="false" customHeight="true" outlineLevel="0" collapsed="false">
      <c r="A12" s="83" t="s">
        <v>166</v>
      </c>
      <c r="B12" s="79" t="n">
        <v>13844.3542366536</v>
      </c>
      <c r="C12" s="85" t="s">
        <v>162</v>
      </c>
      <c r="D12" s="79" t="n">
        <v>68.3955340159222</v>
      </c>
      <c r="E12" s="79" t="n">
        <v>5.49947026899813</v>
      </c>
      <c r="F12" s="79" t="n">
        <v>1.28957482149342</v>
      </c>
      <c r="G12" s="81"/>
      <c r="H12" s="79" t="n">
        <v>946.892001121518</v>
      </c>
      <c r="I12" s="79" t="n">
        <v>0.0761366145179547</v>
      </c>
      <c r="J12" s="129" t="n">
        <v>0.0178533306434243</v>
      </c>
    </row>
    <row r="13" customFormat="false" ht="12.75" hidden="false" customHeight="true" outlineLevel="0" collapsed="false">
      <c r="A13" s="83" t="s">
        <v>168</v>
      </c>
      <c r="B13" s="79" t="s">
        <v>119</v>
      </c>
      <c r="C13" s="128" t="s">
        <v>162</v>
      </c>
      <c r="D13" s="79" t="s">
        <v>119</v>
      </c>
      <c r="E13" s="79" t="s">
        <v>119</v>
      </c>
      <c r="F13" s="79" t="s">
        <v>119</v>
      </c>
      <c r="G13" s="99" t="s">
        <v>167</v>
      </c>
      <c r="H13" s="79" t="s">
        <v>119</v>
      </c>
      <c r="I13" s="79" t="s">
        <v>119</v>
      </c>
      <c r="J13" s="129" t="s">
        <v>119</v>
      </c>
    </row>
    <row r="14" customFormat="false" ht="12.75" hidden="false" customHeight="true" outlineLevel="0" collapsed="false">
      <c r="A14" s="100" t="s">
        <v>181</v>
      </c>
      <c r="B14" s="79" t="n">
        <v>79845.1754081837</v>
      </c>
      <c r="C14" s="85" t="s">
        <v>162</v>
      </c>
      <c r="D14" s="51"/>
      <c r="E14" s="51"/>
      <c r="F14" s="51"/>
      <c r="G14" s="81"/>
      <c r="H14" s="79" t="n">
        <v>5716.18869399497</v>
      </c>
      <c r="I14" s="79" t="n">
        <v>0.0944734212427674</v>
      </c>
      <c r="J14" s="129" t="n">
        <v>0.188960356491349</v>
      </c>
    </row>
    <row r="15" customFormat="false" ht="12.75" hidden="false" customHeight="true" outlineLevel="0" collapsed="false">
      <c r="A15" s="83" t="s">
        <v>182</v>
      </c>
      <c r="B15" s="130" t="s">
        <v>183</v>
      </c>
      <c r="C15" s="85" t="s">
        <v>162</v>
      </c>
      <c r="D15" s="79" t="s">
        <v>183</v>
      </c>
      <c r="E15" s="79" t="s">
        <v>183</v>
      </c>
      <c r="F15" s="79" t="s">
        <v>183</v>
      </c>
      <c r="G15" s="81"/>
      <c r="H15" s="130" t="s">
        <v>183</v>
      </c>
      <c r="I15" s="130" t="s">
        <v>183</v>
      </c>
      <c r="J15" s="142" t="s">
        <v>183</v>
      </c>
    </row>
    <row r="16" customFormat="false" ht="12.75" hidden="false" customHeight="true" outlineLevel="0" collapsed="false">
      <c r="A16" s="83" t="s">
        <v>184</v>
      </c>
      <c r="B16" s="130" t="n">
        <v>79845.1754081837</v>
      </c>
      <c r="C16" s="85" t="s">
        <v>162</v>
      </c>
      <c r="D16" s="79" t="n">
        <v>71.5909090909091</v>
      </c>
      <c r="E16" s="79" t="n">
        <v>1.18320763602561</v>
      </c>
      <c r="F16" s="79" t="n">
        <v>2.36658452467977</v>
      </c>
      <c r="G16" s="81"/>
      <c r="H16" s="130" t="n">
        <v>5716.18869399497</v>
      </c>
      <c r="I16" s="130" t="n">
        <v>0.0944734212427674</v>
      </c>
      <c r="J16" s="142" t="n">
        <v>0.188960356491349</v>
      </c>
    </row>
    <row r="17" customFormat="false" ht="12.75" hidden="false" customHeight="true" outlineLevel="0" collapsed="false">
      <c r="A17" s="100" t="s">
        <v>107</v>
      </c>
      <c r="B17" s="79" t="n">
        <v>1778691.22578864</v>
      </c>
      <c r="C17" s="85" t="s">
        <v>162</v>
      </c>
      <c r="D17" s="51"/>
      <c r="E17" s="51"/>
      <c r="F17" s="51"/>
      <c r="G17" s="81"/>
      <c r="H17" s="79" t="n">
        <v>130341.709145532</v>
      </c>
      <c r="I17" s="79" t="n">
        <v>8.58916380540452</v>
      </c>
      <c r="J17" s="129" t="n">
        <v>1.9161128300654</v>
      </c>
    </row>
    <row r="18" customFormat="false" ht="12.75" hidden="false" customHeight="true" outlineLevel="0" collapsed="false">
      <c r="A18" s="83" t="s">
        <v>185</v>
      </c>
      <c r="B18" s="130" t="n">
        <v>597704.998725404</v>
      </c>
      <c r="C18" s="85" t="s">
        <v>162</v>
      </c>
      <c r="D18" s="79" t="n">
        <v>72.3481971718925</v>
      </c>
      <c r="E18" s="79" t="n">
        <v>11.5255009398913</v>
      </c>
      <c r="F18" s="79" t="n">
        <v>1.58505113580027</v>
      </c>
      <c r="G18" s="81"/>
      <c r="H18" s="130" t="n">
        <v>43242.8790984113</v>
      </c>
      <c r="I18" s="130" t="n">
        <v>6.88884952458739</v>
      </c>
      <c r="J18" s="142" t="n">
        <v>0.947392987103198</v>
      </c>
    </row>
    <row r="19" customFormat="false" ht="12.75" hidden="false" customHeight="true" outlineLevel="0" collapsed="false">
      <c r="A19" s="83" t="s">
        <v>186</v>
      </c>
      <c r="B19" s="130" t="n">
        <v>1157472.67282658</v>
      </c>
      <c r="C19" s="85" t="s">
        <v>162</v>
      </c>
      <c r="D19" s="79" t="n">
        <v>74.7040337903739</v>
      </c>
      <c r="E19" s="79" t="n">
        <v>1.34883910058203</v>
      </c>
      <c r="F19" s="79" t="n">
        <v>0.80693698007343</v>
      </c>
      <c r="G19" s="81"/>
      <c r="H19" s="130" t="n">
        <v>86467.8776622712</v>
      </c>
      <c r="I19" s="130" t="n">
        <v>1.56124439896368</v>
      </c>
      <c r="J19" s="142" t="n">
        <v>0.934007503128202</v>
      </c>
    </row>
    <row r="20" customFormat="false" ht="12.75" hidden="false" customHeight="true" outlineLevel="0" collapsed="false">
      <c r="A20" s="83" t="s">
        <v>187</v>
      </c>
      <c r="B20" s="130" t="n">
        <v>9669.2</v>
      </c>
      <c r="C20" s="85" t="s">
        <v>162</v>
      </c>
      <c r="D20" s="79" t="n">
        <v>65.2538353586323</v>
      </c>
      <c r="E20" s="79" t="n">
        <v>6.5086322896921</v>
      </c>
      <c r="F20" s="79" t="n">
        <v>1.74357849569518</v>
      </c>
      <c r="G20" s="81"/>
      <c r="H20" s="130" t="n">
        <v>630.952384849688</v>
      </c>
      <c r="I20" s="130" t="n">
        <v>0.0629332673354908</v>
      </c>
      <c r="J20" s="142" t="n">
        <v>0.0168590091905758</v>
      </c>
    </row>
    <row r="21" customFormat="false" ht="12.75" hidden="false" customHeight="true" outlineLevel="0" collapsed="false">
      <c r="A21" s="83" t="s">
        <v>188</v>
      </c>
      <c r="B21" s="79" t="s">
        <v>119</v>
      </c>
      <c r="C21" s="85" t="s">
        <v>162</v>
      </c>
      <c r="D21" s="51"/>
      <c r="E21" s="51"/>
      <c r="F21" s="51"/>
      <c r="G21" s="81"/>
      <c r="H21" s="79" t="s">
        <v>119</v>
      </c>
      <c r="I21" s="79" t="s">
        <v>119</v>
      </c>
      <c r="J21" s="129" t="s">
        <v>119</v>
      </c>
    </row>
    <row r="22" customFormat="false" ht="12.75" hidden="false" customHeight="true" outlineLevel="0" collapsed="false">
      <c r="A22" s="133" t="s">
        <v>104</v>
      </c>
      <c r="B22" s="143" t="s">
        <v>119</v>
      </c>
      <c r="C22" s="85" t="s">
        <v>162</v>
      </c>
      <c r="D22" s="79" t="s">
        <v>119</v>
      </c>
      <c r="E22" s="79" t="s">
        <v>119</v>
      </c>
      <c r="F22" s="79" t="s">
        <v>119</v>
      </c>
      <c r="G22" s="81"/>
      <c r="H22" s="130" t="s">
        <v>119</v>
      </c>
      <c r="I22" s="130" t="s">
        <v>119</v>
      </c>
      <c r="J22" s="142" t="s">
        <v>119</v>
      </c>
    </row>
    <row r="23" customFormat="false" ht="12.75" hidden="false" customHeight="true" outlineLevel="0" collapsed="false">
      <c r="A23" s="83" t="s">
        <v>165</v>
      </c>
      <c r="B23" s="130" t="s">
        <v>119</v>
      </c>
      <c r="C23" s="85" t="s">
        <v>162</v>
      </c>
      <c r="D23" s="79" t="s">
        <v>119</v>
      </c>
      <c r="E23" s="79" t="s">
        <v>119</v>
      </c>
      <c r="F23" s="79" t="s">
        <v>119</v>
      </c>
      <c r="G23" s="81"/>
      <c r="H23" s="130" t="s">
        <v>119</v>
      </c>
      <c r="I23" s="130" t="s">
        <v>119</v>
      </c>
      <c r="J23" s="142" t="s">
        <v>119</v>
      </c>
    </row>
    <row r="24" customFormat="false" ht="12.75" hidden="false" customHeight="true" outlineLevel="0" collapsed="false">
      <c r="A24" s="83" t="s">
        <v>166</v>
      </c>
      <c r="B24" s="130" t="n">
        <v>13844.3542366536</v>
      </c>
      <c r="C24" s="85" t="s">
        <v>162</v>
      </c>
      <c r="D24" s="79" t="n">
        <v>68.3955340159222</v>
      </c>
      <c r="E24" s="79" t="n">
        <v>5.49947026899813</v>
      </c>
      <c r="F24" s="79" t="n">
        <v>1.28957482149342</v>
      </c>
      <c r="G24" s="99" t="s">
        <v>167</v>
      </c>
      <c r="H24" s="130" t="n">
        <v>946.892001121518</v>
      </c>
      <c r="I24" s="130" t="n">
        <v>0.0761366145179547</v>
      </c>
      <c r="J24" s="142" t="n">
        <v>0.0178533306434243</v>
      </c>
    </row>
    <row r="25" customFormat="false" ht="12.75" hidden="false" customHeight="true" outlineLevel="0" collapsed="false">
      <c r="A25" s="83" t="s">
        <v>189</v>
      </c>
      <c r="B25" s="79" t="s">
        <v>119</v>
      </c>
      <c r="C25" s="85" t="s">
        <v>162</v>
      </c>
      <c r="D25" s="51"/>
      <c r="E25" s="51"/>
      <c r="F25" s="51"/>
      <c r="G25" s="81"/>
      <c r="H25" s="79" t="s">
        <v>119</v>
      </c>
      <c r="I25" s="79" t="s">
        <v>119</v>
      </c>
      <c r="J25" s="129" t="s">
        <v>119</v>
      </c>
    </row>
    <row r="26" customFormat="false" ht="12.75" hidden="false" customHeight="true" outlineLevel="0" collapsed="false">
      <c r="A26" s="133" t="s">
        <v>104</v>
      </c>
      <c r="B26" s="143" t="s">
        <v>119</v>
      </c>
      <c r="C26" s="85" t="s">
        <v>162</v>
      </c>
      <c r="D26" s="144" t="s">
        <v>119</v>
      </c>
      <c r="E26" s="144" t="s">
        <v>119</v>
      </c>
      <c r="F26" s="144" t="s">
        <v>119</v>
      </c>
      <c r="G26" s="81"/>
      <c r="H26" s="143" t="s">
        <v>119</v>
      </c>
      <c r="I26" s="143" t="s">
        <v>119</v>
      </c>
      <c r="J26" s="142" t="s">
        <v>119</v>
      </c>
    </row>
    <row r="27" customFormat="false" ht="12.75" hidden="false" customHeight="true" outlineLevel="0" collapsed="false">
      <c r="A27" s="100" t="s">
        <v>108</v>
      </c>
      <c r="B27" s="79" t="n">
        <v>9617.79</v>
      </c>
      <c r="C27" s="85" t="s">
        <v>162</v>
      </c>
      <c r="D27" s="51"/>
      <c r="E27" s="51"/>
      <c r="F27" s="51"/>
      <c r="G27" s="81"/>
      <c r="H27" s="79" t="n">
        <v>721.33425</v>
      </c>
      <c r="I27" s="79" t="n">
        <v>0.041356497</v>
      </c>
      <c r="J27" s="129" t="n">
        <v>0.014426685</v>
      </c>
    </row>
    <row r="28" customFormat="false" ht="12.75" hidden="false" customHeight="true" outlineLevel="0" collapsed="false">
      <c r="A28" s="83" t="s">
        <v>163</v>
      </c>
      <c r="B28" s="130" t="n">
        <v>9617.79</v>
      </c>
      <c r="C28" s="85" t="s">
        <v>162</v>
      </c>
      <c r="D28" s="79" t="n">
        <v>75</v>
      </c>
      <c r="E28" s="79" t="n">
        <v>4.3</v>
      </c>
      <c r="F28" s="79" t="n">
        <v>1.5</v>
      </c>
      <c r="G28" s="81"/>
      <c r="H28" s="130" t="n">
        <v>721.33425</v>
      </c>
      <c r="I28" s="130" t="n">
        <v>0.041356497</v>
      </c>
      <c r="J28" s="142" t="n">
        <v>0.014426685</v>
      </c>
    </row>
    <row r="29" customFormat="false" ht="12.75" hidden="false" customHeight="true" outlineLevel="0" collapsed="false">
      <c r="A29" s="83" t="s">
        <v>164</v>
      </c>
      <c r="B29" s="130" t="s">
        <v>119</v>
      </c>
      <c r="C29" s="85" t="s">
        <v>162</v>
      </c>
      <c r="D29" s="79" t="s">
        <v>119</v>
      </c>
      <c r="E29" s="79" t="s">
        <v>119</v>
      </c>
      <c r="F29" s="79" t="s">
        <v>119</v>
      </c>
      <c r="G29" s="81"/>
      <c r="H29" s="130" t="s">
        <v>119</v>
      </c>
      <c r="I29" s="130" t="s">
        <v>119</v>
      </c>
      <c r="J29" s="142" t="s">
        <v>119</v>
      </c>
    </row>
    <row r="30" customFormat="false" ht="12.75" hidden="false" customHeight="true" outlineLevel="0" collapsed="false">
      <c r="A30" s="83" t="s">
        <v>165</v>
      </c>
      <c r="B30" s="130" t="s">
        <v>119</v>
      </c>
      <c r="C30" s="85" t="s">
        <v>162</v>
      </c>
      <c r="D30" s="79" t="s">
        <v>119</v>
      </c>
      <c r="E30" s="79" t="s">
        <v>119</v>
      </c>
      <c r="F30" s="79" t="s">
        <v>119</v>
      </c>
      <c r="G30" s="81"/>
      <c r="H30" s="130" t="s">
        <v>119</v>
      </c>
      <c r="I30" s="130" t="s">
        <v>119</v>
      </c>
      <c r="J30" s="142" t="s">
        <v>119</v>
      </c>
    </row>
    <row r="31" customFormat="false" ht="12.75" hidden="false" customHeight="true" outlineLevel="0" collapsed="false">
      <c r="A31" s="83" t="s">
        <v>190</v>
      </c>
      <c r="B31" s="79" t="s">
        <v>119</v>
      </c>
      <c r="C31" s="85" t="s">
        <v>162</v>
      </c>
      <c r="D31" s="51"/>
      <c r="E31" s="51"/>
      <c r="F31" s="51"/>
      <c r="G31" s="81"/>
      <c r="H31" s="79" t="s">
        <v>119</v>
      </c>
      <c r="I31" s="79" t="s">
        <v>119</v>
      </c>
      <c r="J31" s="129" t="s">
        <v>119</v>
      </c>
    </row>
    <row r="32" customFormat="false" ht="12.75" hidden="false" customHeight="true" outlineLevel="0" collapsed="false">
      <c r="A32" s="133" t="s">
        <v>104</v>
      </c>
      <c r="B32" s="143" t="s">
        <v>119</v>
      </c>
      <c r="C32" s="85" t="s">
        <v>162</v>
      </c>
      <c r="D32" s="144" t="s">
        <v>119</v>
      </c>
      <c r="E32" s="144" t="s">
        <v>119</v>
      </c>
      <c r="F32" s="144" t="s">
        <v>119</v>
      </c>
      <c r="G32" s="81"/>
      <c r="H32" s="143" t="s">
        <v>119</v>
      </c>
      <c r="I32" s="143" t="s">
        <v>119</v>
      </c>
      <c r="J32" s="142" t="s">
        <v>119</v>
      </c>
    </row>
    <row r="33" customFormat="false" ht="12.75" hidden="false" customHeight="true" outlineLevel="0" collapsed="false">
      <c r="A33" s="100" t="s">
        <v>191</v>
      </c>
      <c r="B33" s="79" t="n">
        <v>25459.9987572512</v>
      </c>
      <c r="C33" s="85" t="s">
        <v>162</v>
      </c>
      <c r="D33" s="51"/>
      <c r="E33" s="51"/>
      <c r="F33" s="51"/>
      <c r="G33" s="81"/>
      <c r="H33" s="79" t="n">
        <v>1899.68783495176</v>
      </c>
      <c r="I33" s="79" t="n">
        <v>0.563704865549302</v>
      </c>
      <c r="J33" s="129" t="n">
        <v>0.0447550675169145</v>
      </c>
    </row>
    <row r="34" customFormat="false" ht="12.75" hidden="false" customHeight="true" outlineLevel="0" collapsed="false">
      <c r="A34" s="83" t="s">
        <v>192</v>
      </c>
      <c r="B34" s="130" t="n">
        <v>948.01912</v>
      </c>
      <c r="C34" s="85" t="s">
        <v>162</v>
      </c>
      <c r="D34" s="79" t="n">
        <v>78</v>
      </c>
      <c r="E34" s="79" t="n">
        <v>1.25</v>
      </c>
      <c r="F34" s="79" t="n">
        <v>1.75</v>
      </c>
      <c r="G34" s="81"/>
      <c r="H34" s="130" t="n">
        <v>73.94549136</v>
      </c>
      <c r="I34" s="130" t="n">
        <v>0.0011850239</v>
      </c>
      <c r="J34" s="142" t="n">
        <v>0.00165903346</v>
      </c>
    </row>
    <row r="35" customFormat="false" ht="12.75" hidden="false" customHeight="true" outlineLevel="0" collapsed="false">
      <c r="A35" s="83" t="s">
        <v>193</v>
      </c>
      <c r="B35" s="130" t="n">
        <v>18183.9150362134</v>
      </c>
      <c r="C35" s="85" t="s">
        <v>162</v>
      </c>
      <c r="D35" s="79" t="n">
        <v>74.9999999999997</v>
      </c>
      <c r="E35" s="79" t="n">
        <v>4.12136022358734</v>
      </c>
      <c r="F35" s="79" t="n">
        <v>1.5</v>
      </c>
      <c r="G35" s="81"/>
      <c r="H35" s="130" t="n">
        <v>1363.793627716</v>
      </c>
      <c r="I35" s="130" t="n">
        <v>0.0749424641393416</v>
      </c>
      <c r="J35" s="142" t="n">
        <v>0.0272758725543201</v>
      </c>
    </row>
    <row r="36" customFormat="false" ht="12.75" hidden="false" customHeight="true" outlineLevel="0" collapsed="false">
      <c r="A36" s="83" t="s">
        <v>185</v>
      </c>
      <c r="B36" s="130" t="n">
        <v>6328.06460103777</v>
      </c>
      <c r="C36" s="85" t="s">
        <v>162</v>
      </c>
      <c r="D36" s="79" t="n">
        <v>73</v>
      </c>
      <c r="E36" s="79" t="n">
        <v>77.05</v>
      </c>
      <c r="F36" s="79" t="n">
        <v>2.5</v>
      </c>
      <c r="G36" s="81"/>
      <c r="H36" s="130" t="n">
        <v>461.948715875757</v>
      </c>
      <c r="I36" s="130" t="n">
        <v>0.48757737750996</v>
      </c>
      <c r="J36" s="142" t="n">
        <v>0.0158201615025944</v>
      </c>
    </row>
    <row r="37" customFormat="false" ht="12.75" hidden="false" customHeight="true" outlineLevel="0" collapsed="false">
      <c r="A37" s="83" t="s">
        <v>194</v>
      </c>
      <c r="B37" s="79" t="s">
        <v>119</v>
      </c>
      <c r="C37" s="85" t="s">
        <v>162</v>
      </c>
      <c r="D37" s="51"/>
      <c r="E37" s="51"/>
      <c r="F37" s="51"/>
      <c r="G37" s="81"/>
      <c r="H37" s="79" t="s">
        <v>119</v>
      </c>
      <c r="I37" s="79" t="s">
        <v>119</v>
      </c>
      <c r="J37" s="129" t="s">
        <v>119</v>
      </c>
    </row>
    <row r="38" customFormat="false" ht="12.75" hidden="false" customHeight="true" outlineLevel="0" collapsed="false">
      <c r="A38" s="133" t="s">
        <v>104</v>
      </c>
      <c r="B38" s="143" t="s">
        <v>119</v>
      </c>
      <c r="C38" s="85" t="s">
        <v>162</v>
      </c>
      <c r="D38" s="144" t="s">
        <v>119</v>
      </c>
      <c r="E38" s="144" t="s">
        <v>119</v>
      </c>
      <c r="F38" s="144" t="s">
        <v>119</v>
      </c>
      <c r="G38" s="81"/>
      <c r="H38" s="143" t="s">
        <v>119</v>
      </c>
      <c r="I38" s="143" t="s">
        <v>119</v>
      </c>
      <c r="J38" s="142" t="s">
        <v>119</v>
      </c>
    </row>
    <row r="39" customFormat="false" ht="12.75" hidden="false" customHeight="true" outlineLevel="0" collapsed="false">
      <c r="A39" s="83" t="s">
        <v>164</v>
      </c>
      <c r="B39" s="130" t="s">
        <v>119</v>
      </c>
      <c r="C39" s="85" t="s">
        <v>162</v>
      </c>
      <c r="D39" s="79" t="s">
        <v>119</v>
      </c>
      <c r="E39" s="79" t="s">
        <v>119</v>
      </c>
      <c r="F39" s="79" t="s">
        <v>119</v>
      </c>
      <c r="G39" s="81"/>
      <c r="H39" s="130" t="s">
        <v>119</v>
      </c>
      <c r="I39" s="130" t="s">
        <v>119</v>
      </c>
      <c r="J39" s="142" t="s">
        <v>119</v>
      </c>
    </row>
    <row r="40" customFormat="false" ht="12.75" hidden="false" customHeight="true" outlineLevel="0" collapsed="false">
      <c r="A40" s="83" t="s">
        <v>165</v>
      </c>
      <c r="B40" s="130" t="s">
        <v>119</v>
      </c>
      <c r="C40" s="85" t="s">
        <v>162</v>
      </c>
      <c r="D40" s="79" t="s">
        <v>119</v>
      </c>
      <c r="E40" s="79" t="s">
        <v>119</v>
      </c>
      <c r="F40" s="79" t="s">
        <v>119</v>
      </c>
      <c r="G40" s="81"/>
      <c r="H40" s="130" t="s">
        <v>119</v>
      </c>
      <c r="I40" s="130" t="s">
        <v>119</v>
      </c>
      <c r="J40" s="142" t="s">
        <v>119</v>
      </c>
    </row>
    <row r="41" customFormat="false" ht="12.75" hidden="false" customHeight="true" outlineLevel="0" collapsed="false">
      <c r="A41" s="83" t="s">
        <v>190</v>
      </c>
      <c r="B41" s="79" t="s">
        <v>119</v>
      </c>
      <c r="C41" s="85" t="s">
        <v>162</v>
      </c>
      <c r="D41" s="51"/>
      <c r="E41" s="51"/>
      <c r="F41" s="51"/>
      <c r="G41" s="81"/>
      <c r="H41" s="79" t="s">
        <v>119</v>
      </c>
      <c r="I41" s="79" t="s">
        <v>119</v>
      </c>
      <c r="J41" s="129" t="s">
        <v>119</v>
      </c>
    </row>
    <row r="42" customFormat="false" ht="12.75" hidden="false" customHeight="true" outlineLevel="0" collapsed="false">
      <c r="A42" s="145" t="s">
        <v>104</v>
      </c>
      <c r="B42" s="143" t="s">
        <v>119</v>
      </c>
      <c r="C42" s="85" t="s">
        <v>162</v>
      </c>
      <c r="D42" s="144" t="s">
        <v>119</v>
      </c>
      <c r="E42" s="144" t="s">
        <v>119</v>
      </c>
      <c r="F42" s="144" t="s">
        <v>119</v>
      </c>
      <c r="G42" s="81"/>
      <c r="H42" s="143" t="s">
        <v>119</v>
      </c>
      <c r="I42" s="143" t="s">
        <v>119</v>
      </c>
      <c r="J42" s="142" t="s">
        <v>119</v>
      </c>
    </row>
    <row r="43" customFormat="false" ht="12.75" hidden="false" customHeight="true" outlineLevel="0" collapsed="false">
      <c r="A43" s="100" t="s">
        <v>195</v>
      </c>
      <c r="B43" s="79" t="n">
        <v>7915.26168</v>
      </c>
      <c r="C43" s="85" t="s">
        <v>162</v>
      </c>
      <c r="D43" s="51"/>
      <c r="E43" s="51"/>
      <c r="F43" s="51"/>
      <c r="G43" s="81"/>
      <c r="H43" s="79" t="n">
        <v>451.16991576</v>
      </c>
      <c r="I43" s="79" t="n">
        <v>0.02374578504</v>
      </c>
      <c r="J43" s="129" t="n">
        <v>0.0197881542</v>
      </c>
    </row>
    <row r="44" customFormat="false" ht="12.75" hidden="false" customHeight="true" outlineLevel="0" collapsed="false">
      <c r="A44" s="133" t="s">
        <v>111</v>
      </c>
      <c r="B44" s="146" t="n">
        <v>7915.26168</v>
      </c>
      <c r="C44" s="147" t="s">
        <v>162</v>
      </c>
      <c r="D44" s="51"/>
      <c r="E44" s="51"/>
      <c r="F44" s="51"/>
      <c r="G44" s="148"/>
      <c r="H44" s="146" t="n">
        <v>451.16991576</v>
      </c>
      <c r="I44" s="146" t="n">
        <v>0.02374578504</v>
      </c>
      <c r="J44" s="149" t="n">
        <v>0.0197881542</v>
      </c>
    </row>
    <row r="45" customFormat="false" ht="12.75" hidden="false" customHeight="true" outlineLevel="0" collapsed="false">
      <c r="A45" s="83" t="s">
        <v>163</v>
      </c>
      <c r="B45" s="130" t="s">
        <v>119</v>
      </c>
      <c r="C45" s="128" t="s">
        <v>162</v>
      </c>
      <c r="D45" s="79" t="s">
        <v>119</v>
      </c>
      <c r="E45" s="79" t="s">
        <v>119</v>
      </c>
      <c r="F45" s="79" t="s">
        <v>119</v>
      </c>
      <c r="G45" s="81"/>
      <c r="H45" s="130" t="s">
        <v>119</v>
      </c>
      <c r="I45" s="130" t="s">
        <v>119</v>
      </c>
      <c r="J45" s="142" t="s">
        <v>119</v>
      </c>
    </row>
    <row r="46" customFormat="false" ht="12.75" hidden="false" customHeight="true" outlineLevel="0" collapsed="false">
      <c r="A46" s="83" t="s">
        <v>164</v>
      </c>
      <c r="B46" s="130" t="s">
        <v>119</v>
      </c>
      <c r="C46" s="128" t="s">
        <v>162</v>
      </c>
      <c r="D46" s="79" t="s">
        <v>119</v>
      </c>
      <c r="E46" s="79" t="s">
        <v>119</v>
      </c>
      <c r="F46" s="79" t="s">
        <v>119</v>
      </c>
      <c r="G46" s="81"/>
      <c r="H46" s="130" t="s">
        <v>119</v>
      </c>
      <c r="I46" s="130" t="s">
        <v>119</v>
      </c>
      <c r="J46" s="142" t="s">
        <v>119</v>
      </c>
    </row>
    <row r="47" customFormat="false" ht="12.75" hidden="false" customHeight="true" outlineLevel="0" collapsed="false">
      <c r="A47" s="89" t="s">
        <v>165</v>
      </c>
      <c r="B47" s="136" t="n">
        <v>7915.26168</v>
      </c>
      <c r="C47" s="137" t="s">
        <v>162</v>
      </c>
      <c r="D47" s="91" t="n">
        <v>57</v>
      </c>
      <c r="E47" s="91" t="n">
        <v>3</v>
      </c>
      <c r="F47" s="91" t="n">
        <v>2.5</v>
      </c>
      <c r="G47" s="92"/>
      <c r="H47" s="136" t="n">
        <v>451.16991576</v>
      </c>
      <c r="I47" s="136" t="n">
        <v>0.02374578504</v>
      </c>
      <c r="J47" s="150" t="n">
        <v>0.0197881542</v>
      </c>
    </row>
    <row r="48" customFormat="false" ht="12.75" hidden="false" customHeight="true" outlineLevel="0" collapsed="false">
      <c r="A48" s="89" t="s">
        <v>166</v>
      </c>
      <c r="B48" s="136" t="s">
        <v>119</v>
      </c>
      <c r="C48" s="137" t="s">
        <v>162</v>
      </c>
      <c r="D48" s="91" t="s">
        <v>119</v>
      </c>
      <c r="E48" s="91" t="s">
        <v>119</v>
      </c>
      <c r="F48" s="91" t="s">
        <v>119</v>
      </c>
      <c r="G48" s="99" t="s">
        <v>167</v>
      </c>
      <c r="H48" s="136" t="s">
        <v>119</v>
      </c>
      <c r="I48" s="136" t="s">
        <v>119</v>
      </c>
      <c r="J48" s="150" t="s">
        <v>119</v>
      </c>
    </row>
    <row r="49" customFormat="false" ht="12.75" hidden="false" customHeight="true" outlineLevel="0" collapsed="false">
      <c r="A49" s="89" t="s">
        <v>168</v>
      </c>
      <c r="B49" s="136" t="s">
        <v>119</v>
      </c>
      <c r="C49" s="137" t="s">
        <v>162</v>
      </c>
      <c r="D49" s="91" t="s">
        <v>119</v>
      </c>
      <c r="E49" s="91" t="s">
        <v>119</v>
      </c>
      <c r="F49" s="91" t="s">
        <v>119</v>
      </c>
      <c r="G49" s="92"/>
      <c r="H49" s="136" t="s">
        <v>119</v>
      </c>
      <c r="I49" s="136" t="s">
        <v>119</v>
      </c>
      <c r="J49" s="150"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815</v>
      </c>
      <c r="H1" s="112" t="s">
        <v>78</v>
      </c>
    </row>
    <row r="2" customFormat="false" ht="15.75" hidden="false" customHeight="true" outlineLevel="0" collapsed="false">
      <c r="A2" s="657" t="s">
        <v>214</v>
      </c>
      <c r="H2" s="112" t="s">
        <v>80</v>
      </c>
    </row>
    <row r="3" customFormat="false" ht="12" hidden="false" customHeight="true" outlineLevel="0" collapsed="false">
      <c r="H3" s="112" t="s">
        <v>81</v>
      </c>
    </row>
    <row r="4" customFormat="false" ht="12.75" hidden="false" customHeight="true" outlineLevel="0" collapsed="false">
      <c r="H4" s="1722"/>
    </row>
    <row r="5" customFormat="false" ht="34.5" hidden="false" customHeight="true" outlineLevel="0" collapsed="false">
      <c r="A5" s="2035" t="s">
        <v>1816</v>
      </c>
      <c r="B5" s="2036" t="s">
        <v>1817</v>
      </c>
      <c r="C5" s="2037" t="s">
        <v>1818</v>
      </c>
      <c r="D5" s="2037"/>
      <c r="E5" s="2037"/>
      <c r="F5" s="2038" t="s">
        <v>1819</v>
      </c>
      <c r="G5" s="2038" t="s">
        <v>1820</v>
      </c>
      <c r="H5" s="2039" t="s">
        <v>1821</v>
      </c>
    </row>
    <row r="6" customFormat="false" ht="16.5" hidden="false" customHeight="true" outlineLevel="0" collapsed="false">
      <c r="A6" s="2040"/>
      <c r="B6" s="2041"/>
      <c r="C6" s="2042" t="s">
        <v>1822</v>
      </c>
      <c r="D6" s="2042" t="s">
        <v>1823</v>
      </c>
      <c r="E6" s="2042" t="s">
        <v>1824</v>
      </c>
      <c r="F6" s="2038"/>
      <c r="G6" s="2038"/>
      <c r="H6" s="2041"/>
      <c r="I6" s="16"/>
    </row>
    <row r="7" customFormat="false" ht="39.75" hidden="false" customHeight="true" outlineLevel="0" collapsed="false">
      <c r="A7" s="2043" t="s">
        <v>1825</v>
      </c>
      <c r="B7" s="2044"/>
      <c r="C7" s="2045"/>
      <c r="D7" s="2045"/>
      <c r="E7" s="2045"/>
      <c r="F7" s="2045"/>
      <c r="G7" s="2045"/>
      <c r="H7" s="715"/>
    </row>
    <row r="8" customFormat="false" ht="12.75" hidden="false" customHeight="true" outlineLevel="0" collapsed="false">
      <c r="A8" s="2046"/>
      <c r="B8" s="2047"/>
      <c r="C8" s="2047"/>
      <c r="D8" s="2047"/>
      <c r="E8" s="2047"/>
      <c r="F8" s="2047"/>
      <c r="G8" s="2047"/>
      <c r="H8" s="7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48" t="s">
        <v>1826</v>
      </c>
      <c r="B10" s="2049"/>
      <c r="C10" s="2049"/>
      <c r="D10" s="2049"/>
      <c r="E10" s="2049"/>
      <c r="F10" s="2049"/>
      <c r="G10" s="2049"/>
      <c r="H10" s="2049"/>
    </row>
    <row r="11" customFormat="false" ht="18.75" hidden="false" customHeight="true" outlineLevel="0" collapsed="false">
      <c r="A11" s="2050" t="s">
        <v>1827</v>
      </c>
      <c r="B11" s="2050"/>
      <c r="C11" s="2050"/>
      <c r="D11" s="2050"/>
      <c r="E11" s="2050"/>
      <c r="F11" s="2050"/>
      <c r="G11" s="2050"/>
      <c r="H11" s="2050"/>
    </row>
    <row r="12" customFormat="false" ht="33.75" hidden="false" customHeight="true" outlineLevel="0" collapsed="false">
      <c r="A12" s="2051" t="s">
        <v>1828</v>
      </c>
      <c r="B12" s="2051"/>
      <c r="C12" s="2051"/>
      <c r="D12" s="2051"/>
      <c r="E12" s="2051"/>
      <c r="F12" s="2051"/>
      <c r="G12" s="2051"/>
      <c r="H12" s="205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2" t="s">
        <v>385</v>
      </c>
      <c r="B15" s="2053"/>
      <c r="C15" s="2053"/>
      <c r="D15" s="2053"/>
      <c r="E15" s="2053"/>
      <c r="F15" s="2053"/>
      <c r="G15" s="2053"/>
      <c r="H15" s="2054"/>
    </row>
    <row r="16" customFormat="false" ht="35.25" hidden="false" customHeight="true" outlineLevel="0" collapsed="false">
      <c r="A16" s="2055" t="s">
        <v>1829</v>
      </c>
      <c r="B16" s="2055"/>
      <c r="C16" s="2055"/>
      <c r="D16" s="2055"/>
      <c r="E16" s="2055"/>
      <c r="F16" s="2055"/>
      <c r="G16" s="2055"/>
      <c r="H16" s="2055"/>
    </row>
    <row r="17" customFormat="false" ht="12" hidden="false" customHeight="true" outlineLevel="0" collapsed="false">
      <c r="A17" s="31"/>
      <c r="B17" s="31"/>
      <c r="C17" s="31"/>
      <c r="D17" s="31"/>
      <c r="E17" s="31"/>
      <c r="F17" s="31"/>
      <c r="G17" s="31"/>
      <c r="H17" s="31"/>
      <c r="I17" s="616"/>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30</v>
      </c>
      <c r="B1" s="2056"/>
      <c r="C1" s="2056"/>
      <c r="D1" s="2056"/>
      <c r="E1" s="2056"/>
      <c r="F1" s="2056"/>
      <c r="G1" s="2056"/>
      <c r="H1" s="2056"/>
      <c r="I1" s="2057"/>
      <c r="J1" s="2057"/>
      <c r="K1" s="2057"/>
      <c r="L1" s="2057"/>
      <c r="M1" s="2057"/>
      <c r="N1" s="2057"/>
      <c r="O1" s="2057"/>
      <c r="P1" s="2058"/>
      <c r="Q1" s="2058"/>
      <c r="S1" s="2059" t="s">
        <v>1831</v>
      </c>
      <c r="T1" s="112" t="s">
        <v>78</v>
      </c>
    </row>
    <row r="2" customFormat="false" ht="15.75" hidden="false" customHeight="true" outlineLevel="0" collapsed="false">
      <c r="A2" s="657" t="s">
        <v>79</v>
      </c>
      <c r="B2" s="2059"/>
      <c r="D2" s="2057"/>
      <c r="E2" s="2057"/>
      <c r="F2" s="2057"/>
      <c r="G2" s="2057"/>
      <c r="H2" s="2057"/>
      <c r="I2" s="2057"/>
      <c r="J2" s="2057"/>
      <c r="K2" s="2057"/>
      <c r="L2" s="2057"/>
      <c r="M2" s="2057"/>
      <c r="N2" s="2057"/>
      <c r="O2" s="2057"/>
      <c r="P2" s="2060"/>
      <c r="Q2" s="2060"/>
      <c r="R2" s="2060"/>
      <c r="S2" s="2060"/>
      <c r="T2" s="112" t="s">
        <v>80</v>
      </c>
    </row>
    <row r="3" customFormat="false" ht="15.75" hidden="false" customHeight="true" outlineLevel="0" collapsed="false">
      <c r="A3" s="657"/>
      <c r="B3" s="2057"/>
      <c r="C3" s="2057"/>
      <c r="D3" s="2057"/>
      <c r="E3" s="2057"/>
      <c r="F3" s="2057"/>
      <c r="G3" s="2057"/>
      <c r="H3" s="2057"/>
      <c r="I3" s="2057"/>
      <c r="J3" s="2057"/>
      <c r="K3" s="2057"/>
      <c r="L3" s="2057"/>
      <c r="M3" s="2057"/>
      <c r="N3" s="2057"/>
      <c r="O3" s="2057"/>
      <c r="P3" s="2060"/>
      <c r="Q3" s="2060"/>
      <c r="R3" s="2060"/>
      <c r="S3" s="2060"/>
      <c r="T3" s="112" t="s">
        <v>81</v>
      </c>
    </row>
    <row r="4" customFormat="false" ht="16.5" hidden="false" customHeight="true" outlineLevel="0" collapsed="false"/>
    <row r="5" customFormat="false" ht="15.75" hidden="false" customHeight="true" outlineLevel="0" collapsed="false">
      <c r="A5" s="2061" t="s">
        <v>82</v>
      </c>
      <c r="B5" s="2061"/>
      <c r="C5" s="2062" t="s">
        <v>1832</v>
      </c>
      <c r="D5" s="2062"/>
      <c r="E5" s="2062"/>
      <c r="F5" s="2062"/>
      <c r="G5" s="2062"/>
      <c r="H5" s="2062"/>
      <c r="I5" s="2063" t="s">
        <v>1833</v>
      </c>
      <c r="J5" s="2063"/>
      <c r="K5" s="2063"/>
      <c r="L5" s="2063"/>
      <c r="M5" s="2063"/>
      <c r="N5" s="2063"/>
      <c r="O5" s="2063" t="s">
        <v>1834</v>
      </c>
      <c r="P5" s="2063"/>
      <c r="Q5" s="2063"/>
      <c r="R5" s="2063"/>
      <c r="S5" s="2063"/>
      <c r="T5" s="2063"/>
    </row>
    <row r="6" customFormat="false" ht="80.1" hidden="false" customHeight="true" outlineLevel="0" collapsed="false">
      <c r="A6" s="2061"/>
      <c r="B6" s="2061"/>
      <c r="C6" s="2064" t="s">
        <v>1835</v>
      </c>
      <c r="D6" s="2065" t="s">
        <v>1836</v>
      </c>
      <c r="E6" s="2065" t="s">
        <v>1837</v>
      </c>
      <c r="F6" s="2065" t="s">
        <v>1838</v>
      </c>
      <c r="G6" s="2066" t="s">
        <v>1839</v>
      </c>
      <c r="H6" s="2067" t="s">
        <v>1840</v>
      </c>
      <c r="I6" s="2068" t="s">
        <v>1835</v>
      </c>
      <c r="J6" s="2065" t="s">
        <v>1836</v>
      </c>
      <c r="K6" s="2065" t="s">
        <v>1837</v>
      </c>
      <c r="L6" s="2065" t="s">
        <v>1838</v>
      </c>
      <c r="M6" s="2066" t="s">
        <v>1839</v>
      </c>
      <c r="N6" s="2067" t="s">
        <v>1840</v>
      </c>
      <c r="O6" s="2068" t="s">
        <v>1835</v>
      </c>
      <c r="P6" s="2065" t="s">
        <v>1836</v>
      </c>
      <c r="Q6" s="2065" t="s">
        <v>1837</v>
      </c>
      <c r="R6" s="2065" t="s">
        <v>1838</v>
      </c>
      <c r="S6" s="2066" t="s">
        <v>1839</v>
      </c>
      <c r="T6" s="2067" t="s">
        <v>1840</v>
      </c>
    </row>
    <row r="7" customFormat="false" ht="18" hidden="false" customHeight="true" outlineLevel="0" collapsed="false">
      <c r="A7" s="2061"/>
      <c r="B7" s="2061"/>
      <c r="C7" s="2069" t="s">
        <v>1841</v>
      </c>
      <c r="D7" s="2069"/>
      <c r="E7" s="2069"/>
      <c r="F7" s="2070" t="s">
        <v>303</v>
      </c>
      <c r="G7" s="2070"/>
      <c r="H7" s="2070"/>
      <c r="I7" s="2071" t="s">
        <v>1841</v>
      </c>
      <c r="J7" s="2071"/>
      <c r="K7" s="2071"/>
      <c r="L7" s="2070" t="s">
        <v>303</v>
      </c>
      <c r="M7" s="2070"/>
      <c r="N7" s="2070"/>
      <c r="O7" s="2071" t="s">
        <v>1841</v>
      </c>
      <c r="P7" s="2071"/>
      <c r="Q7" s="2071"/>
      <c r="R7" s="2070" t="s">
        <v>303</v>
      </c>
      <c r="S7" s="2070"/>
      <c r="T7" s="2070"/>
    </row>
    <row r="8" customFormat="false" ht="17.25" hidden="false" customHeight="true" outlineLevel="0" collapsed="false">
      <c r="A8" s="2072" t="s">
        <v>1659</v>
      </c>
      <c r="B8" s="2072"/>
      <c r="C8" s="2073" t="n">
        <v>352871.73115833</v>
      </c>
      <c r="D8" s="2073" t="n">
        <v>355602.149202583</v>
      </c>
      <c r="E8" s="2074" t="n">
        <v>2730.418044253</v>
      </c>
      <c r="F8" s="2075" t="n">
        <v>0.77377069432276</v>
      </c>
      <c r="G8" s="2076" t="n">
        <v>0.487823541285376</v>
      </c>
      <c r="H8" s="2077" t="n">
        <v>0.538995223678746</v>
      </c>
      <c r="I8" s="2078" t="n">
        <v>61770.4848911363</v>
      </c>
      <c r="J8" s="2079" t="n">
        <v>62711.0447851772</v>
      </c>
      <c r="K8" s="2074" t="n">
        <v>940.5598940409</v>
      </c>
      <c r="L8" s="2075" t="n">
        <v>1.52266878865938</v>
      </c>
      <c r="M8" s="2076" t="n">
        <v>0.168042860421236</v>
      </c>
      <c r="N8" s="2077" t="n">
        <v>0.185670209563286</v>
      </c>
      <c r="O8" s="2078" t="n">
        <v>76977.6305790239</v>
      </c>
      <c r="P8" s="2079" t="n">
        <v>76355.2626526655</v>
      </c>
      <c r="Q8" s="2074" t="n">
        <v>-622.3679263584</v>
      </c>
      <c r="R8" s="2075" t="n">
        <v>-0.808504914579689</v>
      </c>
      <c r="S8" s="2076" t="n">
        <v>-0.111193861488581</v>
      </c>
      <c r="T8" s="2077" t="n">
        <v>-0.12285786800453</v>
      </c>
    </row>
    <row r="9" customFormat="false" ht="15.75" hidden="false" customHeight="true" outlineLevel="0" collapsed="false">
      <c r="A9" s="2080" t="s">
        <v>1660</v>
      </c>
      <c r="B9" s="2081"/>
      <c r="C9" s="2082" t="n">
        <v>390312.001215205</v>
      </c>
      <c r="D9" s="2083" t="n">
        <v>389580.98395213</v>
      </c>
      <c r="E9" s="2084" t="n">
        <v>-731.017263075</v>
      </c>
      <c r="F9" s="2085" t="n">
        <v>-0.187290490889179</v>
      </c>
      <c r="G9" s="2086" t="n">
        <v>-0.130605432660606</v>
      </c>
      <c r="H9" s="2087" t="n">
        <v>-0.144305672918277</v>
      </c>
      <c r="I9" s="2088" t="n">
        <v>6973.69343200412</v>
      </c>
      <c r="J9" s="2089" t="n">
        <v>6533.40615677529</v>
      </c>
      <c r="K9" s="2084" t="n">
        <v>-440.28727522883</v>
      </c>
      <c r="L9" s="2085" t="n">
        <v>-6.31354503208066</v>
      </c>
      <c r="M9" s="2086" t="n">
        <v>-0.0786628619881459</v>
      </c>
      <c r="N9" s="2087" t="n">
        <v>-0.0869144338151317</v>
      </c>
      <c r="O9" s="2088" t="n">
        <v>3746.50554033136</v>
      </c>
      <c r="P9" s="2089" t="n">
        <v>3724.02096121414</v>
      </c>
      <c r="Q9" s="2084" t="n">
        <v>-22.48457911722</v>
      </c>
      <c r="R9" s="2085" t="n">
        <v>-0.600148027946976</v>
      </c>
      <c r="S9" s="2086" t="n">
        <v>-0.00401715298957977</v>
      </c>
      <c r="T9" s="2087" t="n">
        <v>-0.00443854404497391</v>
      </c>
    </row>
    <row r="10" customFormat="false" ht="15.75" hidden="false" customHeight="true" outlineLevel="0" collapsed="false">
      <c r="A10" s="2090" t="s">
        <v>1842</v>
      </c>
      <c r="B10" s="2091" t="s">
        <v>1843</v>
      </c>
      <c r="C10" s="2092" t="n">
        <v>386020.911215205</v>
      </c>
      <c r="D10" s="2089" t="n">
        <v>385289.89395213</v>
      </c>
      <c r="E10" s="2085" t="n">
        <v>-731.017263075</v>
      </c>
      <c r="F10" s="2093" t="n">
        <v>-0.189372451552967</v>
      </c>
      <c r="G10" s="2086" t="n">
        <v>-0.130605432660606</v>
      </c>
      <c r="H10" s="2087" t="n">
        <v>-0.144305672918277</v>
      </c>
      <c r="I10" s="2088" t="n">
        <v>3320.67996442944</v>
      </c>
      <c r="J10" s="2089" t="n">
        <v>2978.54619297357</v>
      </c>
      <c r="K10" s="2085" t="n">
        <v>-342.13377145587</v>
      </c>
      <c r="L10" s="2093" t="n">
        <v>-10.3031239119926</v>
      </c>
      <c r="M10" s="2086" t="n">
        <v>-0.0611265034437558</v>
      </c>
      <c r="N10" s="2087" t="n">
        <v>-0.0675385474623762</v>
      </c>
      <c r="O10" s="2094" t="n">
        <v>3694.95254033136</v>
      </c>
      <c r="P10" s="2095" t="n">
        <v>3672.46796121414</v>
      </c>
      <c r="Q10" s="2085" t="n">
        <v>-22.48457911722</v>
      </c>
      <c r="R10" s="2093" t="n">
        <v>-0.608521459255508</v>
      </c>
      <c r="S10" s="2086" t="n">
        <v>-0.00401715298957977</v>
      </c>
      <c r="T10" s="2087" t="n">
        <v>-0.00443854404497391</v>
      </c>
    </row>
    <row r="11" customFormat="false" ht="15.75" hidden="false" customHeight="true" outlineLevel="0" collapsed="false">
      <c r="A11" s="2090" t="s">
        <v>1844</v>
      </c>
      <c r="B11" s="2096" t="s">
        <v>1845</v>
      </c>
      <c r="C11" s="2097" t="n">
        <v>56036.3237157138</v>
      </c>
      <c r="D11" s="2089" t="n">
        <v>55677.1854105562</v>
      </c>
      <c r="E11" s="2085" t="n">
        <v>-359.1383051576</v>
      </c>
      <c r="F11" s="2093" t="n">
        <v>-0.64090268836985</v>
      </c>
      <c r="G11" s="2086" t="n">
        <v>-0.0641645773627823</v>
      </c>
      <c r="H11" s="2087" t="n">
        <v>-0.0708953090635559</v>
      </c>
      <c r="I11" s="2088" t="n">
        <v>36.4702298297707</v>
      </c>
      <c r="J11" s="2089" t="n">
        <v>37.1126612959426</v>
      </c>
      <c r="K11" s="2085" t="n">
        <v>0.6424314661719</v>
      </c>
      <c r="L11" s="2093" t="n">
        <v>1.76152294397521</v>
      </c>
      <c r="M11" s="2086" t="n">
        <v>0.000114778465341878</v>
      </c>
      <c r="N11" s="2087" t="n">
        <v>0.000126818489401802</v>
      </c>
      <c r="O11" s="2094" t="n">
        <v>732.665560926379</v>
      </c>
      <c r="P11" s="2095" t="n">
        <v>732.769700861041</v>
      </c>
      <c r="Q11" s="2085" t="n">
        <v>0.104139934662</v>
      </c>
      <c r="R11" s="2093" t="n">
        <v>0.0142138432889001</v>
      </c>
      <c r="S11" s="2086" t="n">
        <v>1.86059097517952E-005</v>
      </c>
      <c r="T11" s="2087" t="n">
        <v>2.05576312737822E-005</v>
      </c>
    </row>
    <row r="12" customFormat="false" ht="15.75" hidden="false" customHeight="true" outlineLevel="0" collapsed="false">
      <c r="A12" s="2090" t="s">
        <v>1846</v>
      </c>
      <c r="B12" s="2098" t="s">
        <v>1847</v>
      </c>
      <c r="C12" s="2097" t="n">
        <v>83886.0259535597</v>
      </c>
      <c r="D12" s="2089" t="n">
        <v>82547.7633523543</v>
      </c>
      <c r="E12" s="2085" t="n">
        <v>-1338.2626012054</v>
      </c>
      <c r="F12" s="2093" t="n">
        <v>-1.59533436706879</v>
      </c>
      <c r="G12" s="2086" t="n">
        <v>-0.239097453470134</v>
      </c>
      <c r="H12" s="2087" t="n">
        <v>-0.264178282734337</v>
      </c>
      <c r="I12" s="2088" t="n">
        <v>182.428678697651</v>
      </c>
      <c r="J12" s="2089" t="n">
        <v>182.953638957283</v>
      </c>
      <c r="K12" s="2085" t="n">
        <v>0.524960259632</v>
      </c>
      <c r="L12" s="2093" t="n">
        <v>0.28776191516591</v>
      </c>
      <c r="M12" s="2086" t="n">
        <v>9.37907561176532E-005</v>
      </c>
      <c r="N12" s="2087" t="n">
        <v>0.000103629212808038</v>
      </c>
      <c r="O12" s="2094" t="n">
        <v>819.212972423156</v>
      </c>
      <c r="P12" s="2095" t="n">
        <v>837.477730519535</v>
      </c>
      <c r="Q12" s="2085" t="n">
        <v>18.264758096379</v>
      </c>
      <c r="R12" s="2093" t="n">
        <v>2.22954942258219</v>
      </c>
      <c r="S12" s="2086" t="n">
        <v>0.0032632288649169</v>
      </c>
      <c r="T12" s="2087" t="n">
        <v>0.00360553483607281</v>
      </c>
    </row>
    <row r="13" customFormat="false" ht="15.75" hidden="false" customHeight="true" outlineLevel="0" collapsed="false">
      <c r="A13" s="2090" t="s">
        <v>1848</v>
      </c>
      <c r="B13" s="2096" t="s">
        <v>1849</v>
      </c>
      <c r="C13" s="2097" t="n">
        <v>138987.488580427</v>
      </c>
      <c r="D13" s="2089" t="n">
        <v>139130.089840239</v>
      </c>
      <c r="E13" s="2085" t="n">
        <v>142.601259812</v>
      </c>
      <c r="F13" s="2093" t="n">
        <v>0.10260006945115</v>
      </c>
      <c r="G13" s="2086" t="n">
        <v>0.0254775094603792</v>
      </c>
      <c r="H13" s="2087" t="n">
        <v>0.0281500476057204</v>
      </c>
      <c r="I13" s="2088" t="n">
        <v>193.22280822923</v>
      </c>
      <c r="J13" s="2089" t="n">
        <v>195.561331858968</v>
      </c>
      <c r="K13" s="2085" t="n">
        <v>2.338523629738</v>
      </c>
      <c r="L13" s="2093" t="n">
        <v>1.21027307861304</v>
      </c>
      <c r="M13" s="2086" t="n">
        <v>0.000417806672805821</v>
      </c>
      <c r="N13" s="2087" t="n">
        <v>0.000461633730242032</v>
      </c>
      <c r="O13" s="2094" t="n">
        <v>675.814394122979</v>
      </c>
      <c r="P13" s="2095" t="n">
        <v>677.053358914836</v>
      </c>
      <c r="Q13" s="2085" t="n">
        <v>1.238964791857</v>
      </c>
      <c r="R13" s="2093" t="n">
        <v>0.183329151114762</v>
      </c>
      <c r="S13" s="2086" t="n">
        <v>0.000221356650335547</v>
      </c>
      <c r="T13" s="2087" t="n">
        <v>0.000244576505975939</v>
      </c>
    </row>
    <row r="14" customFormat="false" ht="15.75" hidden="false" customHeight="true" outlineLevel="0" collapsed="false">
      <c r="A14" s="2090" t="s">
        <v>1850</v>
      </c>
      <c r="B14" s="2096" t="s">
        <v>1851</v>
      </c>
      <c r="C14" s="2097" t="n">
        <v>107111.072965504</v>
      </c>
      <c r="D14" s="2089" t="n">
        <v>107934.85534898</v>
      </c>
      <c r="E14" s="2085" t="n">
        <v>823.782383476</v>
      </c>
      <c r="F14" s="2093" t="n">
        <v>0.769091710752994</v>
      </c>
      <c r="G14" s="2086" t="n">
        <v>0.147179088711931</v>
      </c>
      <c r="H14" s="2087" t="n">
        <v>0.162617871273896</v>
      </c>
      <c r="I14" s="2088" t="n">
        <v>2908.55824767278</v>
      </c>
      <c r="J14" s="2089" t="n">
        <v>2562.91856086137</v>
      </c>
      <c r="K14" s="2085" t="n">
        <v>-345.63968681141</v>
      </c>
      <c r="L14" s="2093" t="n">
        <v>-11.8835401384163</v>
      </c>
      <c r="M14" s="2086" t="n">
        <v>-0.0617528793380208</v>
      </c>
      <c r="N14" s="2087" t="n">
        <v>-0.0682306288948277</v>
      </c>
      <c r="O14" s="2094" t="n">
        <v>1467.25961285884</v>
      </c>
      <c r="P14" s="2095" t="n">
        <v>1425.16717091873</v>
      </c>
      <c r="Q14" s="2085" t="n">
        <v>-42.09244194011</v>
      </c>
      <c r="R14" s="2093" t="n">
        <v>-2.86877942875427</v>
      </c>
      <c r="S14" s="2086" t="n">
        <v>-0.00752034441458258</v>
      </c>
      <c r="T14" s="2087" t="n">
        <v>-0.00830921301829486</v>
      </c>
    </row>
    <row r="15" customFormat="false" ht="15.75" hidden="false" customHeight="true" outlineLevel="0" collapsed="false">
      <c r="A15" s="2090" t="s">
        <v>1852</v>
      </c>
      <c r="B15" s="2096" t="s">
        <v>737</v>
      </c>
      <c r="C15" s="2097" t="s">
        <v>119</v>
      </c>
      <c r="D15" s="2089" t="s">
        <v>119</v>
      </c>
      <c r="E15" s="2085"/>
      <c r="F15" s="2093"/>
      <c r="G15" s="2086"/>
      <c r="H15" s="2087"/>
      <c r="I15" s="2088" t="s">
        <v>119</v>
      </c>
      <c r="J15" s="2089" t="s">
        <v>119</v>
      </c>
      <c r="K15" s="2085"/>
      <c r="L15" s="2093"/>
      <c r="M15" s="2086"/>
      <c r="N15" s="2087"/>
      <c r="O15" s="2094" t="s">
        <v>119</v>
      </c>
      <c r="P15" s="2095" t="s">
        <v>119</v>
      </c>
      <c r="Q15" s="2085"/>
      <c r="R15" s="2093"/>
      <c r="S15" s="2086"/>
      <c r="T15" s="2087"/>
    </row>
    <row r="16" customFormat="false" ht="15.75" hidden="false" customHeight="true" outlineLevel="0" collapsed="false">
      <c r="A16" s="2090" t="s">
        <v>1853</v>
      </c>
      <c r="B16" s="2099" t="s">
        <v>1854</v>
      </c>
      <c r="C16" s="2097" t="n">
        <v>4291.09</v>
      </c>
      <c r="D16" s="2089" t="n">
        <v>4291.09</v>
      </c>
      <c r="E16" s="2085"/>
      <c r="F16" s="2093"/>
      <c r="G16" s="2086"/>
      <c r="H16" s="2087"/>
      <c r="I16" s="2088" t="n">
        <v>3653.01346757468</v>
      </c>
      <c r="J16" s="2089" t="n">
        <v>3554.85996380173</v>
      </c>
      <c r="K16" s="2085" t="n">
        <v>-98.15350377295</v>
      </c>
      <c r="L16" s="2093" t="n">
        <v>-2.68691874925173</v>
      </c>
      <c r="M16" s="2086" t="n">
        <v>-0.0175363585443883</v>
      </c>
      <c r="N16" s="2087" t="n">
        <v>-0.0193758863527536</v>
      </c>
      <c r="O16" s="2094" t="n">
        <v>51.553</v>
      </c>
      <c r="P16" s="2095" t="n">
        <v>51.553</v>
      </c>
      <c r="Q16" s="2085"/>
      <c r="R16" s="2093"/>
      <c r="S16" s="2086"/>
      <c r="T16" s="2087"/>
    </row>
    <row r="17" customFormat="false" ht="15.75" hidden="false" customHeight="true" outlineLevel="0" collapsed="false">
      <c r="A17" s="2090" t="s">
        <v>1855</v>
      </c>
      <c r="B17" s="2099" t="s">
        <v>1856</v>
      </c>
      <c r="C17" s="2097" t="s">
        <v>124</v>
      </c>
      <c r="D17" s="2089" t="s">
        <v>124</v>
      </c>
      <c r="E17" s="2085"/>
      <c r="F17" s="2093"/>
      <c r="G17" s="2086"/>
      <c r="H17" s="2087"/>
      <c r="I17" s="2088" t="n">
        <v>1650.80328395217</v>
      </c>
      <c r="J17" s="2089" t="n">
        <v>1551.37088017921</v>
      </c>
      <c r="K17" s="2085" t="n">
        <v>-99.43240377296</v>
      </c>
      <c r="L17" s="2093" t="n">
        <v>-6.02327392606787</v>
      </c>
      <c r="M17" s="2086" t="n">
        <v>-0.0177648501221772</v>
      </c>
      <c r="N17" s="2087" t="n">
        <v>-0.0196283462253431</v>
      </c>
      <c r="O17" s="2094" t="s">
        <v>124</v>
      </c>
      <c r="P17" s="2095" t="s">
        <v>124</v>
      </c>
      <c r="Q17" s="2085"/>
      <c r="R17" s="2093"/>
      <c r="S17" s="2086"/>
      <c r="T17" s="2087"/>
    </row>
    <row r="18" customFormat="false" ht="16.5" hidden="false" customHeight="true" outlineLevel="0" collapsed="false">
      <c r="A18" s="2100" t="s">
        <v>1857</v>
      </c>
      <c r="B18" s="2101" t="s">
        <v>1858</v>
      </c>
      <c r="C18" s="2102" t="n">
        <v>4291.09</v>
      </c>
      <c r="D18" s="2103" t="n">
        <v>4291.09</v>
      </c>
      <c r="E18" s="2104"/>
      <c r="F18" s="2104"/>
      <c r="G18" s="2105"/>
      <c r="H18" s="2106"/>
      <c r="I18" s="2107" t="n">
        <v>2002.21018362252</v>
      </c>
      <c r="J18" s="2103" t="n">
        <v>2003.48908362252</v>
      </c>
      <c r="K18" s="2104" t="n">
        <v>1.2789</v>
      </c>
      <c r="L18" s="2104" t="n">
        <v>0.0638744129093346</v>
      </c>
      <c r="M18" s="2105" t="n">
        <v>0.000228491577787148</v>
      </c>
      <c r="N18" s="2106" t="n">
        <v>0.000252459872587509</v>
      </c>
      <c r="O18" s="2107" t="n">
        <v>51.553</v>
      </c>
      <c r="P18" s="2103" t="n">
        <v>51.553</v>
      </c>
      <c r="Q18" s="2104"/>
      <c r="R18" s="2104"/>
      <c r="S18" s="2105"/>
      <c r="T18" s="2106"/>
    </row>
    <row r="19" customFormat="false" ht="15.75" hidden="false" customHeight="true" outlineLevel="0" collapsed="false">
      <c r="A19" s="2080" t="s">
        <v>1670</v>
      </c>
      <c r="B19" s="2108"/>
      <c r="C19" s="2109" t="n">
        <v>18224.0419187175</v>
      </c>
      <c r="D19" s="2110" t="n">
        <v>19873.1757583834</v>
      </c>
      <c r="E19" s="2111" t="n">
        <v>1649.1338396659</v>
      </c>
      <c r="F19" s="2111" t="n">
        <v>9.04922106205252</v>
      </c>
      <c r="G19" s="2112" t="n">
        <v>0.294638512008319</v>
      </c>
      <c r="H19" s="2113" t="n">
        <v>0.325545483651421</v>
      </c>
      <c r="I19" s="2114" t="n">
        <v>4.63474809</v>
      </c>
      <c r="J19" s="2110" t="n">
        <v>154.99243939258</v>
      </c>
      <c r="K19" s="2111" t="n">
        <v>150.35769130258</v>
      </c>
      <c r="L19" s="2111" t="n">
        <v>3244.13945230365</v>
      </c>
      <c r="M19" s="2112" t="n">
        <v>0.0268632935477047</v>
      </c>
      <c r="N19" s="2113" t="n">
        <v>0.0296811975829239</v>
      </c>
      <c r="O19" s="2114" t="n">
        <v>12066.2022561048</v>
      </c>
      <c r="P19" s="2110" t="n">
        <v>12208.0272561048</v>
      </c>
      <c r="Q19" s="2111" t="n">
        <v>141.825</v>
      </c>
      <c r="R19" s="2111" t="n">
        <v>1.17539054119743</v>
      </c>
      <c r="S19" s="2112" t="n">
        <v>0.0253388208770524</v>
      </c>
      <c r="T19" s="2113" t="n">
        <v>0.0279968108763183</v>
      </c>
    </row>
    <row r="20" customFormat="false" ht="15.75" hidden="false" customHeight="true" outlineLevel="0" collapsed="false">
      <c r="A20" s="2090" t="s">
        <v>1859</v>
      </c>
      <c r="B20" s="2115" t="s">
        <v>1860</v>
      </c>
      <c r="C20" s="2092" t="n">
        <v>12485.5704471318</v>
      </c>
      <c r="D20" s="2089" t="n">
        <v>13543.8248071318</v>
      </c>
      <c r="E20" s="2085" t="n">
        <v>1058.25436</v>
      </c>
      <c r="F20" s="2093" t="n">
        <v>8.47581906234059</v>
      </c>
      <c r="G20" s="2086" t="n">
        <v>0.189070457750042</v>
      </c>
      <c r="H20" s="2087" t="n">
        <v>0.208903558441454</v>
      </c>
      <c r="I20" s="2088" t="s">
        <v>126</v>
      </c>
      <c r="J20" s="2089" t="s">
        <v>126</v>
      </c>
      <c r="K20" s="2085"/>
      <c r="L20" s="2093"/>
      <c r="M20" s="2086"/>
      <c r="N20" s="2087"/>
      <c r="O20" s="2094" t="s">
        <v>126</v>
      </c>
      <c r="P20" s="2095" t="s">
        <v>126</v>
      </c>
      <c r="Q20" s="2085"/>
      <c r="R20" s="2093"/>
      <c r="S20" s="2086"/>
      <c r="T20" s="2087"/>
    </row>
    <row r="21" customFormat="false" ht="15.75" hidden="false" customHeight="true" outlineLevel="0" collapsed="false">
      <c r="A21" s="2090" t="s">
        <v>1861</v>
      </c>
      <c r="B21" s="2099" t="s">
        <v>1862</v>
      </c>
      <c r="C21" s="2097" t="n">
        <v>2440.9552065523</v>
      </c>
      <c r="D21" s="2089" t="n">
        <v>2887.38254621814</v>
      </c>
      <c r="E21" s="2085" t="n">
        <v>446.42733966584</v>
      </c>
      <c r="F21" s="2093" t="n">
        <v>18.2890426857276</v>
      </c>
      <c r="G21" s="2086" t="n">
        <v>0.0797598617621135</v>
      </c>
      <c r="H21" s="2087" t="n">
        <v>0.088126506600687</v>
      </c>
      <c r="I21" s="2088" t="n">
        <v>2.667</v>
      </c>
      <c r="J21" s="2089" t="n">
        <v>153.02469130258</v>
      </c>
      <c r="K21" s="2085" t="n">
        <v>150.35769130258</v>
      </c>
      <c r="L21" s="2093" t="n">
        <v>5637.70871025796</v>
      </c>
      <c r="M21" s="2086" t="n">
        <v>0.0268632935477047</v>
      </c>
      <c r="N21" s="2087" t="n">
        <v>0.0296811975829239</v>
      </c>
      <c r="O21" s="2094" t="n">
        <v>12066.2022561048</v>
      </c>
      <c r="P21" s="2095" t="n">
        <v>12208.0272561048</v>
      </c>
      <c r="Q21" s="2085" t="n">
        <v>141.825</v>
      </c>
      <c r="R21" s="2093" t="n">
        <v>1.17539054119743</v>
      </c>
      <c r="S21" s="2086" t="n">
        <v>0.0253388208770524</v>
      </c>
      <c r="T21" s="2087" t="n">
        <v>0.0279968108763183</v>
      </c>
    </row>
    <row r="22" customFormat="false" ht="15.75" hidden="false" customHeight="true" outlineLevel="0" collapsed="false">
      <c r="A22" s="2090" t="s">
        <v>1863</v>
      </c>
      <c r="B22" s="2099" t="s">
        <v>654</v>
      </c>
      <c r="C22" s="2097" t="n">
        <v>3297.51626503346</v>
      </c>
      <c r="D22" s="2089" t="n">
        <v>3441.96840503346</v>
      </c>
      <c r="E22" s="2085" t="n">
        <v>144.45214</v>
      </c>
      <c r="F22" s="2093" t="n">
        <v>4.3806346471057</v>
      </c>
      <c r="G22" s="2086" t="n">
        <v>0.025808192496153</v>
      </c>
      <c r="H22" s="2087" t="n">
        <v>0.0285154186092681</v>
      </c>
      <c r="I22" s="2088" t="n">
        <v>1.96774809</v>
      </c>
      <c r="J22" s="2089" t="n">
        <v>1.96774809</v>
      </c>
      <c r="K22" s="2085"/>
      <c r="L22" s="2093"/>
      <c r="M22" s="2086"/>
      <c r="N22" s="2087"/>
      <c r="O22" s="2094" t="s">
        <v>126</v>
      </c>
      <c r="P22" s="2095" t="s">
        <v>126</v>
      </c>
      <c r="Q22" s="2085"/>
      <c r="R22" s="2093"/>
      <c r="S22" s="2086"/>
      <c r="T22" s="2087"/>
    </row>
    <row r="23" customFormat="false" ht="15.75" hidden="false" customHeight="true" outlineLevel="0" collapsed="false">
      <c r="A23" s="2090" t="s">
        <v>1864</v>
      </c>
      <c r="B23" s="2099" t="s">
        <v>1865</v>
      </c>
      <c r="C23" s="2097" t="s">
        <v>126</v>
      </c>
      <c r="D23" s="2089" t="s">
        <v>126</v>
      </c>
      <c r="E23" s="2085"/>
      <c r="F23" s="2093"/>
      <c r="G23" s="2116"/>
      <c r="H23" s="2117"/>
      <c r="I23" s="2118"/>
      <c r="J23" s="2119"/>
      <c r="K23" s="2120"/>
      <c r="L23" s="2119"/>
      <c r="M23" s="2121"/>
      <c r="N23" s="2122"/>
      <c r="O23" s="2118"/>
      <c r="P23" s="2119"/>
      <c r="Q23" s="2120"/>
      <c r="R23" s="2119"/>
      <c r="S23" s="2121"/>
      <c r="T23" s="2122"/>
    </row>
    <row r="24" customFormat="false" ht="16.5" hidden="false" customHeight="true" outlineLevel="0" collapsed="false">
      <c r="A24" s="2100" t="s">
        <v>1866</v>
      </c>
      <c r="B24" s="2101" t="s">
        <v>511</v>
      </c>
      <c r="C24" s="2102" t="s">
        <v>119</v>
      </c>
      <c r="D24" s="2103" t="s">
        <v>119</v>
      </c>
      <c r="E24" s="2104"/>
      <c r="F24" s="2104"/>
      <c r="G24" s="2105"/>
      <c r="H24" s="2106"/>
      <c r="I24" s="2107" t="s">
        <v>119</v>
      </c>
      <c r="J24" s="2103" t="s">
        <v>119</v>
      </c>
      <c r="K24" s="2104"/>
      <c r="L24" s="2104"/>
      <c r="M24" s="2105"/>
      <c r="N24" s="2106"/>
      <c r="O24" s="2107" t="s">
        <v>119</v>
      </c>
      <c r="P24" s="2103" t="s">
        <v>119</v>
      </c>
      <c r="Q24" s="2104"/>
      <c r="R24" s="2104"/>
      <c r="S24" s="2105"/>
      <c r="T24" s="2106"/>
    </row>
    <row r="25" customFormat="false" ht="16.5" hidden="false" customHeight="true" outlineLevel="0" collapsed="false">
      <c r="A25" s="2123" t="s">
        <v>1683</v>
      </c>
      <c r="B25" s="2124"/>
      <c r="C25" s="2125" t="n">
        <v>1691.08853484172</v>
      </c>
      <c r="D25" s="2126" t="n">
        <v>1684.12643881796</v>
      </c>
      <c r="E25" s="2127" t="n">
        <v>-6.96209602376</v>
      </c>
      <c r="F25" s="2127" t="n">
        <v>-0.41169317160608</v>
      </c>
      <c r="G25" s="2128" t="n">
        <v>-0.00124386606081363</v>
      </c>
      <c r="H25" s="2129" t="n">
        <v>-0.00137434504269329</v>
      </c>
      <c r="I25" s="2130"/>
      <c r="J25" s="2131"/>
      <c r="K25" s="2132"/>
      <c r="L25" s="2132"/>
      <c r="M25" s="2133"/>
      <c r="N25" s="2134"/>
      <c r="O25" s="2135" t="n">
        <v>79.7123914291435</v>
      </c>
      <c r="P25" s="2126" t="n">
        <v>79.7418911955142</v>
      </c>
      <c r="Q25" s="2127" t="n">
        <v>0.0294997663708</v>
      </c>
      <c r="R25" s="2127" t="n">
        <v>0.0370077548068528</v>
      </c>
      <c r="S25" s="2128" t="n">
        <v>5.27050446666381E-006</v>
      </c>
      <c r="T25" s="2129" t="n">
        <v>5.82336950452221E-006</v>
      </c>
    </row>
    <row r="26" customFormat="false" ht="15.75" hidden="false" customHeight="true" outlineLevel="0" collapsed="false">
      <c r="A26" s="2080" t="s">
        <v>1684</v>
      </c>
      <c r="B26" s="2136"/>
      <c r="C26" s="2137"/>
      <c r="D26" s="2138"/>
      <c r="E26" s="2138"/>
      <c r="F26" s="2137"/>
      <c r="G26" s="2139"/>
      <c r="H26" s="2140"/>
      <c r="I26" s="2141" t="n">
        <v>44016.1293107376</v>
      </c>
      <c r="J26" s="2142" t="n">
        <v>44016.1293107375</v>
      </c>
      <c r="K26" s="2111"/>
      <c r="L26" s="2143"/>
      <c r="M26" s="2144"/>
      <c r="N26" s="2145"/>
      <c r="O26" s="2141" t="n">
        <v>57122.9952006331</v>
      </c>
      <c r="P26" s="2142" t="n">
        <v>57108.2133366381</v>
      </c>
      <c r="Q26" s="2111" t="n">
        <v>-14.7818639949</v>
      </c>
      <c r="R26" s="2143" t="n">
        <v>-0.0258772565111347</v>
      </c>
      <c r="S26" s="2144" t="n">
        <v>-0.00264096600737332</v>
      </c>
      <c r="T26" s="2145" t="n">
        <v>-0.00291799788940366</v>
      </c>
    </row>
    <row r="27" customFormat="false" ht="15.75" hidden="false" customHeight="true" outlineLevel="0" collapsed="false">
      <c r="A27" s="2090" t="s">
        <v>1867</v>
      </c>
      <c r="B27" s="2081" t="s">
        <v>1868</v>
      </c>
      <c r="C27" s="2146"/>
      <c r="D27" s="2146"/>
      <c r="E27" s="2146"/>
      <c r="F27" s="2146"/>
      <c r="G27" s="2147"/>
      <c r="H27" s="2148"/>
      <c r="I27" s="2088" t="n">
        <v>29839.3436798877</v>
      </c>
      <c r="J27" s="2089" t="n">
        <v>29839.3436798878</v>
      </c>
      <c r="K27" s="2149"/>
      <c r="L27" s="2149"/>
      <c r="M27" s="2150"/>
      <c r="N27" s="2151"/>
      <c r="O27" s="2152"/>
      <c r="P27" s="2153"/>
      <c r="Q27" s="2146"/>
      <c r="R27" s="2146"/>
      <c r="S27" s="2147"/>
      <c r="T27" s="2148"/>
    </row>
    <row r="28" customFormat="false" ht="15.75" hidden="false" customHeight="true" outlineLevel="0" collapsed="false">
      <c r="A28" s="2090" t="s">
        <v>1869</v>
      </c>
      <c r="B28" s="2096" t="s">
        <v>1870</v>
      </c>
      <c r="C28" s="2154"/>
      <c r="D28" s="2154"/>
      <c r="E28" s="2154"/>
      <c r="F28" s="2154"/>
      <c r="G28" s="2147"/>
      <c r="H28" s="2148"/>
      <c r="I28" s="2088" t="n">
        <v>14078.3124308498</v>
      </c>
      <c r="J28" s="2095" t="n">
        <v>14078.3124308498</v>
      </c>
      <c r="K28" s="2155"/>
      <c r="L28" s="2155"/>
      <c r="M28" s="2150"/>
      <c r="N28" s="2151"/>
      <c r="O28" s="2094" t="n">
        <v>6525.64306425684</v>
      </c>
      <c r="P28" s="2095" t="n">
        <v>6525.64306425684</v>
      </c>
      <c r="Q28" s="2155"/>
      <c r="R28" s="2155"/>
      <c r="S28" s="2150"/>
      <c r="T28" s="2151"/>
    </row>
    <row r="29" customFormat="false" ht="15.75" hidden="false" customHeight="true" outlineLevel="0" collapsed="false">
      <c r="A29" s="2090" t="s">
        <v>1871</v>
      </c>
      <c r="B29" s="2096" t="s">
        <v>944</v>
      </c>
      <c r="C29" s="2154"/>
      <c r="D29" s="2154"/>
      <c r="E29" s="2154"/>
      <c r="F29" s="2154"/>
      <c r="G29" s="2156"/>
      <c r="H29" s="2157"/>
      <c r="I29" s="2094" t="n">
        <v>98.4732</v>
      </c>
      <c r="J29" s="2095" t="n">
        <v>98.4732</v>
      </c>
      <c r="K29" s="2155"/>
      <c r="L29" s="2155"/>
      <c r="M29" s="2158"/>
      <c r="N29" s="2159"/>
      <c r="O29" s="2160"/>
      <c r="P29" s="2119"/>
      <c r="Q29" s="2154"/>
      <c r="R29" s="2154"/>
      <c r="S29" s="2156"/>
      <c r="T29" s="2157"/>
    </row>
    <row r="30" customFormat="false" ht="18.75" hidden="false" customHeight="true" outlineLevel="0" collapsed="false">
      <c r="A30" s="2090" t="s">
        <v>1872</v>
      </c>
      <c r="B30" s="2161" t="s">
        <v>1873</v>
      </c>
      <c r="C30" s="2119"/>
      <c r="D30" s="2119"/>
      <c r="E30" s="2119"/>
      <c r="F30" s="2119"/>
      <c r="G30" s="2162"/>
      <c r="H30" s="2163"/>
      <c r="I30" s="2088" t="s">
        <v>126</v>
      </c>
      <c r="J30" s="2095" t="s">
        <v>126</v>
      </c>
      <c r="K30" s="2093"/>
      <c r="L30" s="2093"/>
      <c r="M30" s="2086"/>
      <c r="N30" s="2087"/>
      <c r="O30" s="2094" t="n">
        <v>50597.3521363761</v>
      </c>
      <c r="P30" s="2095" t="n">
        <v>50582.5702723813</v>
      </c>
      <c r="Q30" s="2093" t="n">
        <v>-14.7818639948</v>
      </c>
      <c r="R30" s="2093" t="n">
        <v>-0.0292146987355816</v>
      </c>
      <c r="S30" s="2086" t="n">
        <v>-0.00264096600735545</v>
      </c>
      <c r="T30" s="2087" t="n">
        <v>-0.00291799788938392</v>
      </c>
    </row>
    <row r="31" customFormat="false" ht="15.75" hidden="false" customHeight="true" outlineLevel="0" collapsed="false">
      <c r="A31" s="2090" t="s">
        <v>1874</v>
      </c>
      <c r="B31" s="2096" t="s">
        <v>1032</v>
      </c>
      <c r="C31" s="2154"/>
      <c r="D31" s="2154"/>
      <c r="E31" s="2154"/>
      <c r="F31" s="2154"/>
      <c r="G31" s="2147"/>
      <c r="H31" s="2148"/>
      <c r="I31" s="2088" t="s">
        <v>119</v>
      </c>
      <c r="J31" s="2095" t="s">
        <v>119</v>
      </c>
      <c r="K31" s="2155"/>
      <c r="L31" s="2155"/>
      <c r="M31" s="2150"/>
      <c r="N31" s="2151"/>
      <c r="O31" s="2094" t="s">
        <v>119</v>
      </c>
      <c r="P31" s="2095" t="s">
        <v>119</v>
      </c>
      <c r="Q31" s="2155"/>
      <c r="R31" s="2155"/>
      <c r="S31" s="2150"/>
      <c r="T31" s="2151"/>
    </row>
    <row r="32" customFormat="false" ht="15.75" hidden="false" customHeight="true" outlineLevel="0" collapsed="false">
      <c r="A32" s="2090" t="s">
        <v>1875</v>
      </c>
      <c r="B32" s="2096" t="s">
        <v>1050</v>
      </c>
      <c r="C32" s="2154"/>
      <c r="D32" s="2154"/>
      <c r="E32" s="2154"/>
      <c r="F32" s="2154"/>
      <c r="G32" s="2147"/>
      <c r="H32" s="2148"/>
      <c r="I32" s="2088" t="s">
        <v>119</v>
      </c>
      <c r="J32" s="2095" t="s">
        <v>119</v>
      </c>
      <c r="K32" s="2155"/>
      <c r="L32" s="2155"/>
      <c r="M32" s="2150"/>
      <c r="N32" s="2151"/>
      <c r="O32" s="2094" t="s">
        <v>119</v>
      </c>
      <c r="P32" s="2095" t="s">
        <v>119</v>
      </c>
      <c r="Q32" s="2155"/>
      <c r="R32" s="2155"/>
      <c r="S32" s="2150"/>
      <c r="T32" s="2151"/>
    </row>
    <row r="33" customFormat="false" ht="16.5" hidden="false" customHeight="true" outlineLevel="0" collapsed="false">
      <c r="A33" s="2164" t="s">
        <v>1876</v>
      </c>
      <c r="B33" s="2165" t="s">
        <v>511</v>
      </c>
      <c r="C33" s="2166"/>
      <c r="D33" s="2166"/>
      <c r="E33" s="2166"/>
      <c r="F33" s="2166"/>
      <c r="G33" s="2167"/>
      <c r="H33" s="2168"/>
      <c r="I33" s="2107" t="s">
        <v>119</v>
      </c>
      <c r="J33" s="2103" t="s">
        <v>119</v>
      </c>
      <c r="K33" s="2169"/>
      <c r="L33" s="2169"/>
      <c r="M33" s="2170"/>
      <c r="N33" s="2171"/>
      <c r="O33" s="2107" t="s">
        <v>119</v>
      </c>
      <c r="P33" s="2103" t="s">
        <v>119</v>
      </c>
      <c r="Q33" s="2169"/>
      <c r="R33" s="2169"/>
      <c r="S33" s="2170"/>
      <c r="T33" s="2171"/>
    </row>
    <row r="34" customFormat="false" ht="18.75" hidden="false" customHeight="true" outlineLevel="0" collapsed="false">
      <c r="A34" s="2172" t="s">
        <v>1877</v>
      </c>
      <c r="B34" s="2173"/>
      <c r="C34" s="2109" t="n">
        <v>-59077.0377860828</v>
      </c>
      <c r="D34" s="2110" t="n">
        <v>-57219.5877438267</v>
      </c>
      <c r="E34" s="2174" t="n">
        <v>1857.4500422562</v>
      </c>
      <c r="F34" s="2174" t="n">
        <v>-3.14411506037583</v>
      </c>
      <c r="G34" s="2175"/>
      <c r="H34" s="2174" t="n">
        <v>0.36666791852816</v>
      </c>
      <c r="I34" s="2176" t="n">
        <v>2188.47437956214</v>
      </c>
      <c r="J34" s="2177" t="n">
        <v>2170.97793988464</v>
      </c>
      <c r="K34" s="2174" t="n">
        <v>-17.49643967749</v>
      </c>
      <c r="L34" s="2174" t="n">
        <v>-0.79948112899503</v>
      </c>
      <c r="M34" s="2175"/>
      <c r="N34" s="2174" t="n">
        <v>-0.00345386576879675</v>
      </c>
      <c r="O34" s="2176" t="n">
        <v>2600.2065661274</v>
      </c>
      <c r="P34" s="2177" t="n">
        <v>1909.87991411145</v>
      </c>
      <c r="Q34" s="2174" t="n">
        <v>-690.32665201595</v>
      </c>
      <c r="R34" s="2174" t="n">
        <v>-26.5489158057195</v>
      </c>
      <c r="S34" s="2175"/>
      <c r="T34" s="2174" t="n">
        <v>-0.136273186810312</v>
      </c>
      <c r="U34" s="16"/>
    </row>
    <row r="35" customFormat="false" ht="12.75" hidden="false" customHeight="true" outlineLevel="0" collapsed="false">
      <c r="A35" s="2090" t="s">
        <v>1878</v>
      </c>
      <c r="B35" s="2081" t="s">
        <v>1117</v>
      </c>
      <c r="C35" s="2177" t="n">
        <v>-69537.0703539401</v>
      </c>
      <c r="D35" s="2177" t="n">
        <v>-68671.2166916307</v>
      </c>
      <c r="E35" s="2174" t="n">
        <v>865.8536623095</v>
      </c>
      <c r="F35" s="2174" t="n">
        <v>-1.24516845173704</v>
      </c>
      <c r="G35" s="2175"/>
      <c r="H35" s="2174" t="n">
        <v>0.170922906611998</v>
      </c>
      <c r="I35" s="2176" t="n">
        <v>606.860985155107</v>
      </c>
      <c r="J35" s="2177" t="n">
        <v>630.951817291093</v>
      </c>
      <c r="K35" s="2174" t="n">
        <v>24.090832135986</v>
      </c>
      <c r="L35" s="2174" t="n">
        <v>3.96974475626056</v>
      </c>
      <c r="M35" s="2175"/>
      <c r="N35" s="2174" t="n">
        <v>0.00475562468651036</v>
      </c>
      <c r="O35" s="2176" t="n">
        <v>70.3935829889558</v>
      </c>
      <c r="P35" s="2177" t="n">
        <v>72.8385156551378</v>
      </c>
      <c r="Q35" s="2174" t="n">
        <v>2.444932666182</v>
      </c>
      <c r="R35" s="2174" t="n">
        <v>3.47323230665157</v>
      </c>
      <c r="S35" s="2175"/>
      <c r="T35" s="2174" t="n">
        <v>0.000482639291101217</v>
      </c>
      <c r="U35" s="16"/>
    </row>
    <row r="36" customFormat="false" ht="15.75" hidden="false" customHeight="true" outlineLevel="0" collapsed="false">
      <c r="A36" s="2090" t="s">
        <v>1879</v>
      </c>
      <c r="B36" s="2081" t="s">
        <v>1196</v>
      </c>
      <c r="C36" s="2177" t="n">
        <v>19825.7888812358</v>
      </c>
      <c r="D36" s="2177" t="n">
        <v>20348.0485401557</v>
      </c>
      <c r="E36" s="2174" t="n">
        <v>522.2596589199</v>
      </c>
      <c r="F36" s="2174" t="n">
        <v>2.63424402452989</v>
      </c>
      <c r="G36" s="2175"/>
      <c r="H36" s="2174" t="n">
        <v>0.103096103642594</v>
      </c>
      <c r="I36" s="2176" t="n">
        <v>207.136419559072</v>
      </c>
      <c r="J36" s="2177" t="n">
        <v>213.748738703059</v>
      </c>
      <c r="K36" s="2174" t="n">
        <v>6.612319143987</v>
      </c>
      <c r="L36" s="2174" t="n">
        <v>3.19225327832855</v>
      </c>
      <c r="M36" s="2175"/>
      <c r="N36" s="2174" t="n">
        <v>0.00130529771569232</v>
      </c>
      <c r="O36" s="2176" t="n">
        <v>2497.18517613289</v>
      </c>
      <c r="P36" s="2177" t="n">
        <v>1809.0025330079</v>
      </c>
      <c r="Q36" s="2174" t="n">
        <v>-688.18264312499</v>
      </c>
      <c r="R36" s="2174" t="n">
        <v>-27.5583344680391</v>
      </c>
      <c r="S36" s="2175"/>
      <c r="T36" s="2174" t="n">
        <v>-0.135849951051896</v>
      </c>
      <c r="U36" s="16"/>
    </row>
    <row r="37" customFormat="false" ht="15.75" hidden="false" customHeight="true" outlineLevel="0" collapsed="false">
      <c r="A37" s="2090" t="s">
        <v>1880</v>
      </c>
      <c r="B37" s="2081" t="s">
        <v>1239</v>
      </c>
      <c r="C37" s="2177" t="n">
        <v>-14601.0798240201</v>
      </c>
      <c r="D37" s="2177" t="n">
        <v>-14614.8512972548</v>
      </c>
      <c r="E37" s="2174" t="n">
        <v>-13.7714732347</v>
      </c>
      <c r="F37" s="2174" t="n">
        <v>0.0943181833174517</v>
      </c>
      <c r="G37" s="2175"/>
      <c r="H37" s="2174" t="n">
        <v>-0.00271854279316182</v>
      </c>
      <c r="I37" s="2176" t="n">
        <v>206.070989560867</v>
      </c>
      <c r="J37" s="2177" t="n">
        <v>132.052554335571</v>
      </c>
      <c r="K37" s="2174" t="n">
        <v>-74.018435225296</v>
      </c>
      <c r="L37" s="2174" t="n">
        <v>-35.9189012403095</v>
      </c>
      <c r="M37" s="2175"/>
      <c r="N37" s="2174" t="n">
        <v>-0.0146115292251975</v>
      </c>
      <c r="O37" s="2176" t="n">
        <v>20.9137522143618</v>
      </c>
      <c r="P37" s="2177" t="n">
        <v>13.4017622108421</v>
      </c>
      <c r="Q37" s="2174" t="n">
        <v>-7.5119900035197</v>
      </c>
      <c r="R37" s="2174" t="n">
        <v>-35.9189012403096</v>
      </c>
      <c r="S37" s="2175"/>
      <c r="T37" s="2174" t="n">
        <v>-0.00148289626958107</v>
      </c>
      <c r="U37" s="16"/>
    </row>
    <row r="38" customFormat="false" ht="18.75" hidden="false" customHeight="true" outlineLevel="0" collapsed="false">
      <c r="A38" s="2090" t="s">
        <v>1881</v>
      </c>
      <c r="B38" s="2081" t="s">
        <v>1274</v>
      </c>
      <c r="C38" s="2177" t="n">
        <v>206.455258661657</v>
      </c>
      <c r="D38" s="2177" t="n">
        <v>515.081292613255</v>
      </c>
      <c r="E38" s="2174" t="n">
        <v>308.626033951598</v>
      </c>
      <c r="F38" s="2174" t="n">
        <v>149.488095363742</v>
      </c>
      <c r="G38" s="2175"/>
      <c r="H38" s="2174" t="n">
        <v>0.060923988747055</v>
      </c>
      <c r="I38" s="2176" t="n">
        <v>6.48141855157079</v>
      </c>
      <c r="J38" s="2177" t="n">
        <v>19.4694790266268</v>
      </c>
      <c r="K38" s="2174" t="n">
        <v>12.988060475056</v>
      </c>
      <c r="L38" s="2174" t="n">
        <v>200.38916437372</v>
      </c>
      <c r="M38" s="2175"/>
      <c r="N38" s="2174" t="n">
        <v>0.00256389404385918</v>
      </c>
      <c r="O38" s="2176" t="n">
        <v>0.657786823239774</v>
      </c>
      <c r="P38" s="2177" t="n">
        <v>1.9759203416904</v>
      </c>
      <c r="Q38" s="2174" t="n">
        <v>1.31813351845063</v>
      </c>
      <c r="R38" s="2174" t="n">
        <v>200.38916437372</v>
      </c>
      <c r="S38" s="2175"/>
      <c r="T38" s="2174" t="n">
        <v>0.000260204722903566</v>
      </c>
      <c r="U38" s="16"/>
    </row>
    <row r="39" customFormat="false" ht="16.5" hidden="false" customHeight="true" outlineLevel="0" collapsed="false">
      <c r="A39" s="2090" t="s">
        <v>1882</v>
      </c>
      <c r="B39" s="2081" t="s">
        <v>1883</v>
      </c>
      <c r="C39" s="2177" t="n">
        <v>4150.90718599694</v>
      </c>
      <c r="D39" s="2177" t="n">
        <v>4374.26216798941</v>
      </c>
      <c r="E39" s="2174" t="n">
        <v>223.35498199247</v>
      </c>
      <c r="F39" s="2174" t="n">
        <v>5.38087150553396</v>
      </c>
      <c r="G39" s="2175"/>
      <c r="H39" s="2174" t="n">
        <v>0.0440911488745049</v>
      </c>
      <c r="I39" s="2176" t="n">
        <v>107.730448241458</v>
      </c>
      <c r="J39" s="2177" t="n">
        <v>120.799754083429</v>
      </c>
      <c r="K39" s="2174" t="n">
        <v>13.069305841971</v>
      </c>
      <c r="L39" s="2174" t="n">
        <v>12.1314874813096</v>
      </c>
      <c r="M39" s="2175"/>
      <c r="N39" s="2174" t="n">
        <v>0.00257993219772554</v>
      </c>
      <c r="O39" s="2176" t="n">
        <v>10.6306148707901</v>
      </c>
      <c r="P39" s="2177" t="n">
        <v>12.2597369471575</v>
      </c>
      <c r="Q39" s="2174" t="n">
        <v>1.6291220763674</v>
      </c>
      <c r="R39" s="2174" t="n">
        <v>15.3248151322244</v>
      </c>
      <c r="S39" s="2175"/>
      <c r="T39" s="2174" t="n">
        <v>0.000321595083141146</v>
      </c>
      <c r="U39" s="16"/>
    </row>
    <row r="40" customFormat="false" ht="16.5" hidden="false" customHeight="true" outlineLevel="0" collapsed="false">
      <c r="A40" s="2090" t="s">
        <v>1884</v>
      </c>
      <c r="B40" s="2081" t="s">
        <v>1885</v>
      </c>
      <c r="C40" s="2177" t="n">
        <v>427.961065982912</v>
      </c>
      <c r="D40" s="2177" t="n">
        <v>379.088244300505</v>
      </c>
      <c r="E40" s="2174" t="n">
        <v>-48.872821682407</v>
      </c>
      <c r="F40" s="2174" t="n">
        <v>-11.4199224105023</v>
      </c>
      <c r="G40" s="2175"/>
      <c r="H40" s="2174" t="n">
        <v>-0.00964768655479906</v>
      </c>
      <c r="I40" s="2176" t="n">
        <v>4.19411849405319</v>
      </c>
      <c r="J40" s="2177" t="n">
        <v>3.95559644486624</v>
      </c>
      <c r="K40" s="2174" t="n">
        <v>-0.23852204918695</v>
      </c>
      <c r="L40" s="2174" t="n">
        <v>-5.6870603328243</v>
      </c>
      <c r="M40" s="2175"/>
      <c r="N40" s="2174" t="n">
        <v>-4.70851873852912E-005</v>
      </c>
      <c r="O40" s="2176" t="n">
        <v>0.425653097164327</v>
      </c>
      <c r="P40" s="2177" t="n">
        <v>0.401445948720056</v>
      </c>
      <c r="Q40" s="2174" t="n">
        <v>-0.024207148444271</v>
      </c>
      <c r="R40" s="2174" t="n">
        <v>-5.68706033282438</v>
      </c>
      <c r="S40" s="2175"/>
      <c r="T40" s="2174" t="n">
        <v>-4.77858598166203E-006</v>
      </c>
      <c r="U40" s="16"/>
    </row>
    <row r="41" customFormat="false" ht="16.5" hidden="false" customHeight="true" outlineLevel="0" collapsed="false">
      <c r="A41" s="2164" t="s">
        <v>1886</v>
      </c>
      <c r="B41" s="2081" t="s">
        <v>1887</v>
      </c>
      <c r="C41" s="2177" t="n">
        <v>450</v>
      </c>
      <c r="D41" s="2177" t="n">
        <v>450</v>
      </c>
      <c r="E41" s="2178"/>
      <c r="F41" s="2178"/>
      <c r="G41" s="2147"/>
      <c r="H41" s="2178"/>
      <c r="I41" s="2176" t="n">
        <v>1050</v>
      </c>
      <c r="J41" s="2177" t="n">
        <v>1050</v>
      </c>
      <c r="K41" s="2178"/>
      <c r="L41" s="2178"/>
      <c r="M41" s="2147"/>
      <c r="N41" s="2178"/>
      <c r="O41" s="2179" t="s">
        <v>124</v>
      </c>
      <c r="P41" s="2180" t="s">
        <v>124</v>
      </c>
      <c r="Q41" s="2178"/>
      <c r="R41" s="2178"/>
      <c r="S41" s="2147"/>
      <c r="T41" s="217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1" t="s">
        <v>188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30</v>
      </c>
      <c r="B1" s="2056"/>
      <c r="C1" s="2056"/>
      <c r="D1" s="2056"/>
      <c r="E1" s="2056"/>
      <c r="F1" s="2057"/>
      <c r="G1" s="2057"/>
      <c r="H1" s="2057"/>
      <c r="I1" s="2057"/>
      <c r="J1" s="2057"/>
      <c r="K1" s="2058"/>
      <c r="L1" s="2182"/>
      <c r="M1" s="2182"/>
      <c r="N1" s="1718"/>
      <c r="O1" s="1718"/>
      <c r="P1" s="1718"/>
      <c r="Q1" s="1718"/>
      <c r="S1" s="2059" t="s">
        <v>1831</v>
      </c>
      <c r="T1" s="112" t="s">
        <v>78</v>
      </c>
    </row>
    <row r="2" customFormat="false" ht="15.75" hidden="false" customHeight="true" outlineLevel="0" collapsed="false">
      <c r="A2" s="657" t="s">
        <v>112</v>
      </c>
      <c r="B2" s="2059"/>
      <c r="D2" s="2057"/>
      <c r="E2" s="2057"/>
      <c r="F2" s="2057"/>
      <c r="G2" s="2057"/>
      <c r="H2" s="2057"/>
      <c r="I2" s="2057"/>
      <c r="J2" s="2057"/>
      <c r="K2" s="2060"/>
      <c r="L2" s="2182"/>
      <c r="M2" s="2182"/>
      <c r="N2" s="1718"/>
      <c r="O2" s="1718"/>
      <c r="P2" s="1718"/>
      <c r="Q2" s="1718"/>
      <c r="R2" s="1718"/>
      <c r="S2" s="1718"/>
      <c r="T2" s="112" t="s">
        <v>80</v>
      </c>
    </row>
    <row r="3" customFormat="false" ht="15.75" hidden="false" customHeight="true" outlineLevel="0" collapsed="false">
      <c r="A3" s="657"/>
      <c r="B3" s="2057"/>
      <c r="C3" s="2058"/>
      <c r="D3" s="2057"/>
      <c r="E3" s="2057"/>
      <c r="F3" s="2057"/>
      <c r="G3" s="2057"/>
      <c r="H3" s="2057"/>
      <c r="I3" s="2057"/>
      <c r="J3" s="2057"/>
      <c r="K3" s="2060"/>
      <c r="L3" s="2183"/>
      <c r="M3" s="2183"/>
      <c r="N3" s="1718"/>
      <c r="O3" s="1718"/>
      <c r="P3" s="1718"/>
      <c r="Q3" s="1718"/>
      <c r="R3" s="1718"/>
      <c r="S3" s="1718"/>
      <c r="T3" s="112" t="s">
        <v>81</v>
      </c>
    </row>
    <row r="4" customFormat="false" ht="16.5" hidden="false" customHeight="true" outlineLevel="0" collapsed="false">
      <c r="A4" s="2184"/>
      <c r="B4" s="2057"/>
      <c r="C4" s="2057"/>
      <c r="D4" s="2057"/>
      <c r="E4" s="2057"/>
      <c r="F4" s="2057"/>
      <c r="G4" s="2057"/>
      <c r="H4" s="2057"/>
      <c r="I4" s="2057"/>
      <c r="J4" s="2057"/>
      <c r="K4" s="2058"/>
      <c r="L4" s="2057"/>
      <c r="M4" s="2057"/>
      <c r="N4" s="1718"/>
      <c r="O4" s="1718"/>
      <c r="P4" s="1718"/>
      <c r="Q4" s="1718"/>
      <c r="R4" s="1718"/>
      <c r="S4" s="1718"/>
      <c r="T4" s="1718"/>
    </row>
    <row r="5" customFormat="false" ht="15.75" hidden="false" customHeight="true" outlineLevel="0" collapsed="false">
      <c r="A5" s="2061" t="s">
        <v>82</v>
      </c>
      <c r="B5" s="2061"/>
      <c r="C5" s="2062" t="s">
        <v>1832</v>
      </c>
      <c r="D5" s="2062"/>
      <c r="E5" s="2062"/>
      <c r="F5" s="2062"/>
      <c r="G5" s="2062"/>
      <c r="H5" s="2062"/>
      <c r="I5" s="2063" t="s">
        <v>1833</v>
      </c>
      <c r="J5" s="2063"/>
      <c r="K5" s="2063"/>
      <c r="L5" s="2063"/>
      <c r="M5" s="2063"/>
      <c r="N5" s="2063"/>
      <c r="O5" s="2063" t="s">
        <v>1834</v>
      </c>
      <c r="P5" s="2063"/>
      <c r="Q5" s="2063"/>
      <c r="R5" s="2063"/>
      <c r="S5" s="2063"/>
      <c r="T5" s="2063"/>
    </row>
    <row r="6" customFormat="false" ht="80.1" hidden="false" customHeight="true" outlineLevel="0" collapsed="false">
      <c r="A6" s="2061"/>
      <c r="B6" s="2061"/>
      <c r="C6" s="2064" t="s">
        <v>1835</v>
      </c>
      <c r="D6" s="2065" t="s">
        <v>1836</v>
      </c>
      <c r="E6" s="2065" t="s">
        <v>1837</v>
      </c>
      <c r="F6" s="2065" t="s">
        <v>1838</v>
      </c>
      <c r="G6" s="2066" t="s">
        <v>1839</v>
      </c>
      <c r="H6" s="2067" t="s">
        <v>1840</v>
      </c>
      <c r="I6" s="2065" t="s">
        <v>1835</v>
      </c>
      <c r="J6" s="2065" t="s">
        <v>1836</v>
      </c>
      <c r="K6" s="2065" t="s">
        <v>1837</v>
      </c>
      <c r="L6" s="2065" t="s">
        <v>1838</v>
      </c>
      <c r="M6" s="2066" t="s">
        <v>1839</v>
      </c>
      <c r="N6" s="2067" t="s">
        <v>1840</v>
      </c>
      <c r="O6" s="2068" t="s">
        <v>1835</v>
      </c>
      <c r="P6" s="2065" t="s">
        <v>1836</v>
      </c>
      <c r="Q6" s="2064" t="s">
        <v>1837</v>
      </c>
      <c r="R6" s="2065" t="s">
        <v>1838</v>
      </c>
      <c r="S6" s="2066" t="s">
        <v>1839</v>
      </c>
      <c r="T6" s="2067" t="s">
        <v>1840</v>
      </c>
    </row>
    <row r="7" customFormat="false" ht="18" hidden="false" customHeight="true" outlineLevel="0" collapsed="false">
      <c r="A7" s="2061"/>
      <c r="B7" s="2061"/>
      <c r="C7" s="2069" t="s">
        <v>1841</v>
      </c>
      <c r="D7" s="2069"/>
      <c r="E7" s="2069"/>
      <c r="F7" s="2070" t="s">
        <v>303</v>
      </c>
      <c r="G7" s="2070"/>
      <c r="H7" s="2070"/>
      <c r="I7" s="2185" t="s">
        <v>1841</v>
      </c>
      <c r="J7" s="2185"/>
      <c r="K7" s="2185"/>
      <c r="L7" s="2070" t="s">
        <v>303</v>
      </c>
      <c r="M7" s="2070"/>
      <c r="N7" s="2070"/>
      <c r="O7" s="2185" t="s">
        <v>1841</v>
      </c>
      <c r="P7" s="2185"/>
      <c r="Q7" s="2185"/>
      <c r="R7" s="2070" t="s">
        <v>303</v>
      </c>
      <c r="S7" s="2070"/>
      <c r="T7" s="2070"/>
    </row>
    <row r="8" customFormat="false" ht="16.5" hidden="false" customHeight="true" outlineLevel="0" collapsed="false">
      <c r="A8" s="2080" t="s">
        <v>1692</v>
      </c>
      <c r="B8" s="2108"/>
      <c r="C8" s="2082" t="n">
        <v>1721.63727564852</v>
      </c>
      <c r="D8" s="2083" t="n">
        <v>1683.45079707827</v>
      </c>
      <c r="E8" s="2085" t="n">
        <v>-38.18647857025</v>
      </c>
      <c r="F8" s="2085" t="n">
        <v>-2.21803274768592</v>
      </c>
      <c r="G8" s="2086" t="n">
        <v>-0.00682249490863363</v>
      </c>
      <c r="H8" s="2087" t="n">
        <v>-0.0075381605398475</v>
      </c>
      <c r="I8" s="2092" t="n">
        <v>8587.55302074249</v>
      </c>
      <c r="J8" s="2089" t="n">
        <v>9835.53893838716</v>
      </c>
      <c r="K8" s="2085" t="n">
        <v>1247.98591764467</v>
      </c>
      <c r="L8" s="2085" t="n">
        <v>14.5324973788256</v>
      </c>
      <c r="M8" s="2086" t="n">
        <v>0.22296838797308</v>
      </c>
      <c r="N8" s="2087" t="n">
        <v>0.246357311564297</v>
      </c>
      <c r="O8" s="2088" t="n">
        <v>1362.00862439822</v>
      </c>
      <c r="P8" s="2089" t="n">
        <v>1325.37929340149</v>
      </c>
      <c r="Q8" s="2085" t="n">
        <v>-36.62933099673</v>
      </c>
      <c r="R8" s="2186" t="n">
        <v>-2.68936116413435</v>
      </c>
      <c r="S8" s="2187" t="n">
        <v>-0.0065442909005634</v>
      </c>
      <c r="T8" s="2087" t="n">
        <v>-0.00723077350566906</v>
      </c>
    </row>
    <row r="9" customFormat="false" ht="15.75" hidden="false" customHeight="true" outlineLevel="0" collapsed="false">
      <c r="A9" s="2090" t="s">
        <v>1889</v>
      </c>
      <c r="B9" s="2081" t="s">
        <v>1890</v>
      </c>
      <c r="C9" s="2092" t="s">
        <v>370</v>
      </c>
      <c r="D9" s="2089" t="s">
        <v>124</v>
      </c>
      <c r="E9" s="2085"/>
      <c r="F9" s="2085"/>
      <c r="G9" s="2086"/>
      <c r="H9" s="2087"/>
      <c r="I9" s="2092" t="n">
        <v>7205.56393280686</v>
      </c>
      <c r="J9" s="2089" t="n">
        <v>8403.85019257738</v>
      </c>
      <c r="K9" s="2085" t="n">
        <v>1198.28625977052</v>
      </c>
      <c r="L9" s="2085" t="n">
        <v>16.6300135693021</v>
      </c>
      <c r="M9" s="2086" t="n">
        <v>0.214088918707973</v>
      </c>
      <c r="N9" s="2087" t="n">
        <v>0.236546404304503</v>
      </c>
      <c r="O9" s="2188"/>
      <c r="P9" s="2153"/>
      <c r="Q9" s="2120"/>
      <c r="R9" s="2189"/>
      <c r="S9" s="2190"/>
      <c r="T9" s="2163"/>
    </row>
    <row r="10" customFormat="false" ht="15.75" hidden="false" customHeight="true" outlineLevel="0" collapsed="false">
      <c r="A10" s="2090" t="s">
        <v>1891</v>
      </c>
      <c r="B10" s="2096" t="s">
        <v>1892</v>
      </c>
      <c r="C10" s="2191"/>
      <c r="D10" s="2154"/>
      <c r="E10" s="2146"/>
      <c r="F10" s="2154"/>
      <c r="G10" s="2156"/>
      <c r="H10" s="2157"/>
      <c r="I10" s="2192" t="n">
        <v>1117.44829948692</v>
      </c>
      <c r="J10" s="2095" t="n">
        <v>1167.14795736106</v>
      </c>
      <c r="K10" s="2085" t="n">
        <v>49.69965787414</v>
      </c>
      <c r="L10" s="2193" t="n">
        <v>4.44760244361749</v>
      </c>
      <c r="M10" s="2194" t="n">
        <v>0.00887946926510573</v>
      </c>
      <c r="N10" s="2195" t="n">
        <v>0.00981090725979215</v>
      </c>
      <c r="O10" s="2196" t="n">
        <v>1070.88031923181</v>
      </c>
      <c r="P10" s="2095" t="n">
        <v>1034.25098823508</v>
      </c>
      <c r="Q10" s="2085" t="n">
        <v>-36.62933099673</v>
      </c>
      <c r="R10" s="2197" t="n">
        <v>-3.42048783033026</v>
      </c>
      <c r="S10" s="2198" t="n">
        <v>-0.0065442909005634</v>
      </c>
      <c r="T10" s="2117" t="n">
        <v>-0.00723077350566906</v>
      </c>
    </row>
    <row r="11" customFormat="false" ht="15.75" hidden="false" customHeight="true" outlineLevel="0" collapsed="false">
      <c r="A11" s="2090" t="s">
        <v>1893</v>
      </c>
      <c r="B11" s="2096" t="s">
        <v>1559</v>
      </c>
      <c r="C11" s="2097" t="n">
        <v>1721.63727564852</v>
      </c>
      <c r="D11" s="2095" t="n">
        <v>1683.45079707827</v>
      </c>
      <c r="E11" s="2085" t="n">
        <v>-38.18647857025</v>
      </c>
      <c r="F11" s="2085" t="n">
        <v>-2.21803274768592</v>
      </c>
      <c r="G11" s="2086" t="n">
        <v>-0.00682249490863363</v>
      </c>
      <c r="H11" s="2087" t="n">
        <v>-0.0075381605398475</v>
      </c>
      <c r="I11" s="2097" t="n">
        <v>180.512350948718</v>
      </c>
      <c r="J11" s="2095" t="n">
        <v>180.512350948718</v>
      </c>
      <c r="K11" s="2085"/>
      <c r="L11" s="2085"/>
      <c r="M11" s="2086"/>
      <c r="N11" s="2087"/>
      <c r="O11" s="2094" t="n">
        <v>116.118305166405</v>
      </c>
      <c r="P11" s="2095" t="n">
        <v>116.118305166405</v>
      </c>
      <c r="Q11" s="2085"/>
      <c r="R11" s="2199"/>
      <c r="S11" s="2200"/>
      <c r="T11" s="2117"/>
    </row>
    <row r="12" customFormat="false" ht="16.5" hidden="false" customHeight="true" outlineLevel="0" collapsed="false">
      <c r="A12" s="2164" t="s">
        <v>1894</v>
      </c>
      <c r="B12" s="2165" t="s">
        <v>511</v>
      </c>
      <c r="C12" s="2102" t="s">
        <v>126</v>
      </c>
      <c r="D12" s="2103" t="s">
        <v>126</v>
      </c>
      <c r="E12" s="2104"/>
      <c r="F12" s="2104"/>
      <c r="G12" s="2105"/>
      <c r="H12" s="2106"/>
      <c r="I12" s="2102" t="n">
        <v>84.0284375000001</v>
      </c>
      <c r="J12" s="2103" t="n">
        <v>84.0284375000001</v>
      </c>
      <c r="K12" s="2104"/>
      <c r="L12" s="2104"/>
      <c r="M12" s="2105"/>
      <c r="N12" s="2106"/>
      <c r="O12" s="2107" t="n">
        <v>175.01</v>
      </c>
      <c r="P12" s="2103" t="n">
        <v>175.01</v>
      </c>
      <c r="Q12" s="2104"/>
      <c r="R12" s="2201"/>
      <c r="S12" s="2202"/>
      <c r="T12" s="2106"/>
    </row>
    <row r="13" customFormat="false" ht="15.75" hidden="false" customHeight="true" outlineLevel="0" collapsed="false">
      <c r="A13" s="2203" t="s">
        <v>1895</v>
      </c>
      <c r="B13" s="2204"/>
      <c r="C13" s="2205" t="s">
        <v>119</v>
      </c>
      <c r="D13" s="2089" t="s">
        <v>119</v>
      </c>
      <c r="E13" s="2085"/>
      <c r="F13" s="2085"/>
      <c r="G13" s="2086"/>
      <c r="H13" s="2087"/>
      <c r="I13" s="2092" t="s">
        <v>119</v>
      </c>
      <c r="J13" s="2089" t="s">
        <v>119</v>
      </c>
      <c r="K13" s="2085"/>
      <c r="L13" s="2085"/>
      <c r="M13" s="2086"/>
      <c r="N13" s="2087"/>
      <c r="O13" s="2088" t="s">
        <v>119</v>
      </c>
      <c r="P13" s="2089" t="s">
        <v>119</v>
      </c>
      <c r="Q13" s="2085"/>
      <c r="R13" s="2186"/>
      <c r="S13" s="2187"/>
      <c r="T13" s="2087"/>
    </row>
    <row r="14" customFormat="false" ht="16.5" hidden="false" customHeight="true" outlineLevel="0" collapsed="false">
      <c r="A14" s="2206"/>
      <c r="B14" s="2206"/>
      <c r="C14" s="2192"/>
      <c r="D14" s="2089"/>
      <c r="E14" s="2207"/>
      <c r="F14" s="2207"/>
      <c r="G14" s="2208"/>
      <c r="H14" s="2209"/>
      <c r="I14" s="2192"/>
      <c r="J14" s="2192"/>
      <c r="K14" s="2207"/>
      <c r="L14" s="2207"/>
      <c r="M14" s="2208"/>
      <c r="N14" s="2209"/>
      <c r="O14" s="2196"/>
      <c r="P14" s="2192"/>
      <c r="Q14" s="2207"/>
      <c r="R14" s="2197"/>
      <c r="S14" s="2198"/>
      <c r="T14" s="2209"/>
    </row>
    <row r="15" customFormat="false" ht="15.75" hidden="false" customHeight="true" outlineLevel="0" collapsed="false">
      <c r="A15" s="2210" t="s">
        <v>1896</v>
      </c>
      <c r="B15" s="2211"/>
      <c r="C15" s="2212"/>
      <c r="D15" s="2213"/>
      <c r="E15" s="2214"/>
      <c r="F15" s="2213"/>
      <c r="G15" s="2213"/>
      <c r="H15" s="2215"/>
      <c r="I15" s="2213"/>
      <c r="J15" s="2216"/>
      <c r="K15" s="2214"/>
      <c r="L15" s="2213"/>
      <c r="M15" s="2213"/>
      <c r="N15" s="2215"/>
      <c r="O15" s="2217"/>
      <c r="P15" s="2216"/>
      <c r="Q15" s="2214"/>
      <c r="R15" s="2216"/>
      <c r="S15" s="2216"/>
      <c r="T15" s="2218"/>
    </row>
    <row r="16" customFormat="false" ht="15.75" hidden="false" customHeight="true" outlineLevel="0" collapsed="false">
      <c r="A16" s="2219" t="s">
        <v>139</v>
      </c>
      <c r="B16" s="2220"/>
      <c r="C16" s="2221" t="n">
        <v>22166.6663092418</v>
      </c>
      <c r="D16" s="2222" t="n">
        <v>22165.840252101</v>
      </c>
      <c r="E16" s="2223" t="n">
        <v>-0.8260571408</v>
      </c>
      <c r="F16" s="2223" t="n">
        <v>-0.00372657362768564</v>
      </c>
      <c r="G16" s="2224" t="n">
        <v>-0.000147585502731826</v>
      </c>
      <c r="H16" s="2225" t="n">
        <v>-0.000163066917285456</v>
      </c>
      <c r="I16" s="2221" t="n">
        <v>4.81003267337762</v>
      </c>
      <c r="J16" s="2222" t="n">
        <v>4.80975763096499</v>
      </c>
      <c r="K16" s="2223" t="n">
        <v>-0.00027504241263</v>
      </c>
      <c r="L16" s="2223" t="n">
        <v>-0.00571809863487927</v>
      </c>
      <c r="M16" s="2224"/>
      <c r="N16" s="2225"/>
      <c r="O16" s="2226" t="n">
        <v>197.801971993758</v>
      </c>
      <c r="P16" s="2222" t="n">
        <v>197.796895638374</v>
      </c>
      <c r="Q16" s="2223" t="n">
        <v>-0.005076355384</v>
      </c>
      <c r="R16" s="2227" t="n">
        <v>-0.0025663825961077</v>
      </c>
      <c r="S16" s="2228"/>
      <c r="T16" s="2229" t="n">
        <v>-1.00209244933424E-006</v>
      </c>
    </row>
    <row r="17" customFormat="false" ht="15.75" hidden="false" customHeight="true" outlineLevel="0" collapsed="false">
      <c r="A17" s="2230" t="s">
        <v>142</v>
      </c>
      <c r="B17" s="2231"/>
      <c r="C17" s="2232" t="s">
        <v>143</v>
      </c>
      <c r="D17" s="2233" t="s">
        <v>143</v>
      </c>
      <c r="E17" s="2223"/>
      <c r="F17" s="2234"/>
      <c r="G17" s="2235"/>
      <c r="H17" s="2229"/>
      <c r="I17" s="2221" t="s">
        <v>143</v>
      </c>
      <c r="J17" s="2222" t="s">
        <v>143</v>
      </c>
      <c r="K17" s="2234"/>
      <c r="L17" s="2234"/>
      <c r="M17" s="2235"/>
      <c r="N17" s="2229"/>
      <c r="O17" s="2236" t="s">
        <v>143</v>
      </c>
      <c r="P17" s="2233" t="s">
        <v>143</v>
      </c>
      <c r="Q17" s="2223"/>
      <c r="R17" s="2237"/>
      <c r="S17" s="2238"/>
      <c r="T17" s="2239"/>
    </row>
    <row r="18" customFormat="false" ht="18" hidden="false" customHeight="true" outlineLevel="0" collapsed="false">
      <c r="A18" s="2240" t="s">
        <v>1897</v>
      </c>
      <c r="B18" s="2241"/>
      <c r="C18" s="2242" t="n">
        <v>43173.4610908733</v>
      </c>
      <c r="D18" s="2243" t="n">
        <v>41628.447362212</v>
      </c>
      <c r="E18" s="2244" t="n">
        <v>-1545.0137286613</v>
      </c>
      <c r="F18" s="2245" t="n">
        <v>-3.57861910910791</v>
      </c>
      <c r="G18" s="2246" t="n">
        <v>-0.276036144002366</v>
      </c>
      <c r="H18" s="2247" t="n">
        <v>-0.304991765645308</v>
      </c>
      <c r="I18" s="2248"/>
      <c r="J18" s="2249"/>
      <c r="K18" s="2248"/>
      <c r="L18" s="2250"/>
      <c r="M18" s="2251"/>
      <c r="N18" s="2252"/>
      <c r="O18" s="2253"/>
      <c r="P18" s="2249"/>
      <c r="Q18" s="2248"/>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82</v>
      </c>
      <c r="B20" s="2260"/>
      <c r="C20" s="2062" t="s">
        <v>681</v>
      </c>
      <c r="D20" s="2062"/>
      <c r="E20" s="2062"/>
      <c r="F20" s="2062"/>
      <c r="G20" s="2062"/>
      <c r="H20" s="2062"/>
      <c r="I20" s="2063" t="s">
        <v>684</v>
      </c>
      <c r="J20" s="2063"/>
      <c r="K20" s="2063"/>
      <c r="L20" s="2063"/>
      <c r="M20" s="2063"/>
      <c r="N20" s="2063"/>
      <c r="O20" s="2261" t="s">
        <v>1898</v>
      </c>
      <c r="P20" s="2261"/>
      <c r="Q20" s="2261"/>
      <c r="R20" s="2261"/>
      <c r="S20" s="2261"/>
      <c r="T20" s="2261"/>
    </row>
    <row r="21" customFormat="false" ht="80.1" hidden="false" customHeight="true" outlineLevel="0" collapsed="false">
      <c r="A21" s="2260"/>
      <c r="B21" s="2260"/>
      <c r="C21" s="2065" t="s">
        <v>1835</v>
      </c>
      <c r="D21" s="2065" t="s">
        <v>1836</v>
      </c>
      <c r="E21" s="2065" t="s">
        <v>1837</v>
      </c>
      <c r="F21" s="2065" t="s">
        <v>1838</v>
      </c>
      <c r="G21" s="2066" t="s">
        <v>1839</v>
      </c>
      <c r="H21" s="2067" t="s">
        <v>1840</v>
      </c>
      <c r="I21" s="2065" t="s">
        <v>1835</v>
      </c>
      <c r="J21" s="2065" t="s">
        <v>1836</v>
      </c>
      <c r="K21" s="2065" t="s">
        <v>1837</v>
      </c>
      <c r="L21" s="2065" t="s">
        <v>1838</v>
      </c>
      <c r="M21" s="2066" t="s">
        <v>1839</v>
      </c>
      <c r="N21" s="2067" t="s">
        <v>1840</v>
      </c>
      <c r="O21" s="2065" t="s">
        <v>1835</v>
      </c>
      <c r="P21" s="2065" t="s">
        <v>1836</v>
      </c>
      <c r="Q21" s="2064" t="s">
        <v>1837</v>
      </c>
      <c r="R21" s="2065" t="s">
        <v>1838</v>
      </c>
      <c r="S21" s="2066" t="s">
        <v>1839</v>
      </c>
      <c r="T21" s="2067" t="s">
        <v>1840</v>
      </c>
    </row>
    <row r="22" customFormat="false" ht="15" hidden="false" customHeight="true" outlineLevel="0" collapsed="false">
      <c r="A22" s="2262"/>
      <c r="B22" s="2262"/>
      <c r="C22" s="2069" t="s">
        <v>1841</v>
      </c>
      <c r="D22" s="2069"/>
      <c r="E22" s="2069"/>
      <c r="F22" s="2070" t="s">
        <v>303</v>
      </c>
      <c r="G22" s="2070"/>
      <c r="H22" s="2070"/>
      <c r="I22" s="2185" t="s">
        <v>1899</v>
      </c>
      <c r="J22" s="2185"/>
      <c r="K22" s="2185"/>
      <c r="L22" s="2070" t="s">
        <v>303</v>
      </c>
      <c r="M22" s="2070"/>
      <c r="N22" s="2070"/>
      <c r="O22" s="2185" t="s">
        <v>1841</v>
      </c>
      <c r="P22" s="2185"/>
      <c r="Q22" s="2185"/>
      <c r="R22" s="2070" t="s">
        <v>303</v>
      </c>
      <c r="S22" s="2070"/>
      <c r="T22" s="2070"/>
    </row>
    <row r="23" customFormat="false" ht="15" hidden="false" customHeight="true" outlineLevel="0" collapsed="false">
      <c r="A23" s="2263" t="s">
        <v>1900</v>
      </c>
      <c r="B23" s="2264"/>
      <c r="C23" s="2265" t="n">
        <v>8832.61165146323</v>
      </c>
      <c r="D23" s="2266" t="n">
        <v>8491.68049483844</v>
      </c>
      <c r="E23" s="2267" t="n">
        <v>-340.93115662479</v>
      </c>
      <c r="F23" s="2267" t="n">
        <v>-3.85991335380751</v>
      </c>
      <c r="G23" s="2268" t="n">
        <v>-0.0609116411713157</v>
      </c>
      <c r="H23" s="2269" t="n">
        <v>-0.0673011465811296</v>
      </c>
      <c r="I23" s="2266" t="n">
        <v>2190.98994281089</v>
      </c>
      <c r="J23" s="2266" t="n">
        <v>2190.98994281089</v>
      </c>
      <c r="K23" s="2267"/>
      <c r="L23" s="2267"/>
      <c r="M23" s="2268"/>
      <c r="N23" s="2269"/>
      <c r="O23" s="2266" t="n">
        <v>1486.91621828666</v>
      </c>
      <c r="P23" s="2266" t="n">
        <v>1224.42763971523</v>
      </c>
      <c r="Q23" s="2267" t="n">
        <v>-262.48857857143</v>
      </c>
      <c r="R23" s="2270" t="n">
        <v>-17.6532191486813</v>
      </c>
      <c r="S23" s="2271" t="n">
        <v>-0.0468968875352974</v>
      </c>
      <c r="T23" s="2269" t="n">
        <v>-0.0518162742214556</v>
      </c>
    </row>
    <row r="24" customFormat="false" ht="15" hidden="false" customHeight="true" outlineLevel="0" collapsed="false">
      <c r="A24" s="2272" t="s">
        <v>1901</v>
      </c>
      <c r="B24" s="2081" t="s">
        <v>606</v>
      </c>
      <c r="C24" s="2273"/>
      <c r="D24" s="2274"/>
      <c r="E24" s="2274"/>
      <c r="F24" s="2274"/>
      <c r="G24" s="2275"/>
      <c r="H24" s="2276"/>
      <c r="I24" s="2092" t="n">
        <v>1265.868</v>
      </c>
      <c r="J24" s="2089" t="n">
        <v>1265.868</v>
      </c>
      <c r="K24" s="2085"/>
      <c r="L24" s="2277"/>
      <c r="M24" s="2278"/>
      <c r="N24" s="2279"/>
      <c r="O24" s="2153"/>
      <c r="P24" s="2153"/>
      <c r="Q24" s="2153"/>
      <c r="R24" s="2153"/>
      <c r="S24" s="2162"/>
      <c r="T24" s="2163"/>
    </row>
    <row r="25" customFormat="false" ht="16.5" hidden="false" customHeight="true" outlineLevel="0" collapsed="false">
      <c r="A25" s="2280" t="s">
        <v>1902</v>
      </c>
      <c r="B25" s="2098" t="s">
        <v>1903</v>
      </c>
      <c r="C25" s="2281" t="n">
        <v>589.14797</v>
      </c>
      <c r="D25" s="2095" t="n">
        <v>589.14797</v>
      </c>
      <c r="E25" s="2093"/>
      <c r="F25" s="2093"/>
      <c r="G25" s="2116"/>
      <c r="H25" s="2117"/>
      <c r="I25" s="2097" t="n">
        <v>385.6014</v>
      </c>
      <c r="J25" s="2095" t="n">
        <v>385.6014</v>
      </c>
      <c r="K25" s="2093"/>
      <c r="L25" s="2093"/>
      <c r="M25" s="2116"/>
      <c r="N25" s="2117"/>
      <c r="O25" s="2097" t="n">
        <v>100.38</v>
      </c>
      <c r="P25" s="2095" t="n">
        <v>100.38</v>
      </c>
      <c r="Q25" s="2093"/>
      <c r="R25" s="2282"/>
      <c r="S25" s="2283"/>
      <c r="T25" s="2117"/>
    </row>
    <row r="26" customFormat="false" ht="16.5" hidden="false" customHeight="true" outlineLevel="0" collapsed="false">
      <c r="A26" s="2280" t="s">
        <v>1904</v>
      </c>
      <c r="B26" s="2098" t="s">
        <v>1905</v>
      </c>
      <c r="C26" s="2281" t="n">
        <v>8243.46368146323</v>
      </c>
      <c r="D26" s="2095" t="n">
        <v>7902.53252483844</v>
      </c>
      <c r="E26" s="2093" t="n">
        <v>-340.93115662479</v>
      </c>
      <c r="F26" s="2093" t="n">
        <v>-4.13577556472321</v>
      </c>
      <c r="G26" s="2116" t="n">
        <v>-0.0609116411713157</v>
      </c>
      <c r="H26" s="2117" t="n">
        <v>-0.0673011465811296</v>
      </c>
      <c r="I26" s="2097" t="n">
        <v>539.520542810896</v>
      </c>
      <c r="J26" s="2095" t="n">
        <v>539.520542810896</v>
      </c>
      <c r="K26" s="2093"/>
      <c r="L26" s="2093"/>
      <c r="M26" s="2116"/>
      <c r="N26" s="2117"/>
      <c r="O26" s="2097" t="n">
        <v>862.146318286662</v>
      </c>
      <c r="P26" s="2095" t="n">
        <v>599.657739715233</v>
      </c>
      <c r="Q26" s="2093" t="n">
        <v>-262.488578571429</v>
      </c>
      <c r="R26" s="2282" t="n">
        <v>-30.4459432237756</v>
      </c>
      <c r="S26" s="2283" t="n">
        <v>-0.0468968875352972</v>
      </c>
      <c r="T26" s="2117" t="n">
        <v>-0.0518162742214554</v>
      </c>
    </row>
    <row r="27" customFormat="false" ht="15.75" hidden="false" customHeight="true" outlineLevel="0" collapsed="false">
      <c r="A27" s="2284" t="s">
        <v>1866</v>
      </c>
      <c r="B27" s="2285" t="s">
        <v>737</v>
      </c>
      <c r="C27" s="2286" t="s">
        <v>119</v>
      </c>
      <c r="D27" s="2287" t="s">
        <v>119</v>
      </c>
      <c r="E27" s="2288"/>
      <c r="F27" s="2288"/>
      <c r="G27" s="2289"/>
      <c r="H27" s="2290"/>
      <c r="I27" s="2291" t="s">
        <v>119</v>
      </c>
      <c r="J27" s="2291" t="s">
        <v>119</v>
      </c>
      <c r="K27" s="2288"/>
      <c r="L27" s="2288"/>
      <c r="M27" s="2289"/>
      <c r="N27" s="2290"/>
      <c r="O27" s="2291" t="s">
        <v>119</v>
      </c>
      <c r="P27" s="2291" t="s">
        <v>119</v>
      </c>
      <c r="Q27" s="2292"/>
      <c r="R27" s="2293"/>
      <c r="S27" s="2294"/>
      <c r="T27" s="2106"/>
    </row>
    <row r="28" customFormat="false" ht="28.5" hidden="false" customHeight="true" outlineLevel="0" collapsed="false">
      <c r="A28" s="2295" t="s">
        <v>1906</v>
      </c>
      <c r="B28" s="2295"/>
      <c r="C28" s="2296" t="s">
        <v>126</v>
      </c>
      <c r="D28" s="2297" t="n">
        <v>12486.1322725239</v>
      </c>
      <c r="E28" s="2244" t="n">
        <v>12486.1322725239</v>
      </c>
      <c r="F28" s="2244" t="n">
        <v>100</v>
      </c>
      <c r="G28" s="2298" t="n">
        <v>2.23080464728127</v>
      </c>
      <c r="H28" s="2299" t="n">
        <v>2.46481144939571</v>
      </c>
      <c r="I28" s="2297" t="s">
        <v>126</v>
      </c>
      <c r="J28" s="2297" t="n">
        <v>3316.40796038827</v>
      </c>
      <c r="K28" s="2244" t="n">
        <v>3316.40796038827</v>
      </c>
      <c r="L28" s="2244" t="n">
        <v>100</v>
      </c>
      <c r="M28" s="2298" t="n">
        <v>0.592518013492043</v>
      </c>
      <c r="N28" s="2299" t="n">
        <v>0.654671929883356</v>
      </c>
      <c r="O28" s="2297" t="s">
        <v>126</v>
      </c>
      <c r="P28" s="2297" t="n">
        <v>5712.1</v>
      </c>
      <c r="Q28" s="2300" t="n">
        <v>5712.1</v>
      </c>
      <c r="R28" s="2301" t="n">
        <v>100</v>
      </c>
      <c r="S28" s="2302" t="n">
        <v>1.02053854208927</v>
      </c>
      <c r="T28" s="2247" t="n">
        <v>1.12759092830332</v>
      </c>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35</v>
      </c>
      <c r="F30" s="2309"/>
      <c r="G30" s="2310" t="s">
        <v>1836</v>
      </c>
      <c r="H30" s="2310"/>
      <c r="I30" s="2311" t="s">
        <v>1837</v>
      </c>
      <c r="J30" s="2312" t="s">
        <v>1907</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41</v>
      </c>
      <c r="F31" s="2319"/>
      <c r="G31" s="2319"/>
      <c r="H31" s="2319"/>
      <c r="I31" s="2319"/>
      <c r="J31" s="2320" t="s">
        <v>303</v>
      </c>
      <c r="K31" s="2321"/>
      <c r="L31" s="2321"/>
      <c r="M31" s="2259"/>
      <c r="N31" s="2259"/>
      <c r="O31" s="2259"/>
      <c r="P31" s="2259"/>
      <c r="Q31" s="2259"/>
      <c r="R31" s="2259"/>
      <c r="S31" s="2259"/>
      <c r="T31" s="2322"/>
    </row>
    <row r="32" customFormat="false" ht="18" hidden="false" customHeight="true" outlineLevel="0" collapsed="false">
      <c r="A32" s="2303"/>
      <c r="B32" s="2323" t="s">
        <v>1908</v>
      </c>
      <c r="C32" s="2324"/>
      <c r="D32" s="2325"/>
      <c r="E32" s="2088" t="n">
        <v>504130.364441051</v>
      </c>
      <c r="F32" s="2088"/>
      <c r="G32" s="2092" t="n">
        <v>506575.55471779</v>
      </c>
      <c r="H32" s="2092"/>
      <c r="I32" s="2326" t="n">
        <v>2445.190276739</v>
      </c>
      <c r="J32" s="2327" t="n">
        <v>0.485031342924546</v>
      </c>
      <c r="K32" s="2321"/>
      <c r="L32" s="2321"/>
      <c r="M32" s="2259"/>
      <c r="N32" s="2259"/>
      <c r="O32" s="2259"/>
      <c r="P32" s="2259"/>
      <c r="Q32" s="2259"/>
      <c r="R32" s="2259"/>
      <c r="S32" s="2259"/>
      <c r="T32" s="2322"/>
    </row>
    <row r="33" customFormat="false" ht="18.75" hidden="false" customHeight="true" outlineLevel="0" collapsed="false">
      <c r="A33" s="2328"/>
      <c r="B33" s="2329" t="s">
        <v>1909</v>
      </c>
      <c r="C33" s="2330"/>
      <c r="D33" s="2331"/>
      <c r="E33" s="2332" t="n">
        <v>558418.721281444</v>
      </c>
      <c r="F33" s="2332"/>
      <c r="G33" s="2102" t="n">
        <v>559714.28460762</v>
      </c>
      <c r="H33" s="2102"/>
      <c r="I33" s="2333" t="n">
        <v>1295.563326176</v>
      </c>
      <c r="J33" s="2334" t="n">
        <v>0.232005711270451</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10</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11</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12</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13</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14</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15</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16</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7</v>
      </c>
      <c r="B1" s="1717"/>
      <c r="C1" s="1717"/>
      <c r="D1" s="1717"/>
      <c r="E1" s="1717"/>
      <c r="F1" s="2346"/>
      <c r="G1" s="1722"/>
      <c r="H1" s="112" t="s">
        <v>78</v>
      </c>
    </row>
    <row r="2" customFormat="false" ht="15.75" hidden="false" customHeight="true" outlineLevel="0" collapsed="false">
      <c r="A2" s="657" t="s">
        <v>214</v>
      </c>
      <c r="B2" s="2347"/>
      <c r="C2" s="2346"/>
      <c r="D2" s="2346"/>
      <c r="E2" s="2346"/>
      <c r="F2" s="2346"/>
      <c r="G2" s="1722"/>
      <c r="H2" s="112" t="s">
        <v>80</v>
      </c>
    </row>
    <row r="3" customFormat="false" ht="12" hidden="false" customHeight="true" outlineLevel="0" collapsed="false">
      <c r="A3" s="1717" t="s">
        <v>1918</v>
      </c>
      <c r="B3" s="2347"/>
      <c r="C3" s="2346"/>
      <c r="D3" s="2346"/>
      <c r="E3" s="2346"/>
      <c r="F3" s="2346"/>
      <c r="G3" s="1722"/>
      <c r="H3" s="112" t="s">
        <v>81</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9</v>
      </c>
      <c r="B5" s="2349"/>
      <c r="C5" s="2350" t="s">
        <v>1920</v>
      </c>
      <c r="D5" s="2351" t="s">
        <v>1921</v>
      </c>
      <c r="E5" s="2351"/>
      <c r="F5" s="2351"/>
      <c r="G5" s="2351"/>
      <c r="H5" s="2351"/>
    </row>
    <row r="6" customFormat="false" ht="12" hidden="false" customHeight="true" outlineLevel="0" collapsed="false">
      <c r="A6" s="2349"/>
      <c r="B6" s="2349"/>
      <c r="C6" s="2350"/>
      <c r="D6" s="2352" t="s">
        <v>1922</v>
      </c>
      <c r="E6" s="2352"/>
      <c r="F6" s="2352"/>
      <c r="G6" s="2353" t="s">
        <v>1923</v>
      </c>
      <c r="H6" s="2354" t="s">
        <v>1924</v>
      </c>
    </row>
    <row r="7" customFormat="false" ht="38.25" hidden="false" customHeight="true" outlineLevel="0" collapsed="false">
      <c r="A7" s="2349"/>
      <c r="B7" s="2349"/>
      <c r="C7" s="2350"/>
      <c r="D7" s="2355" t="s">
        <v>1925</v>
      </c>
      <c r="E7" s="2355" t="s">
        <v>1926</v>
      </c>
      <c r="F7" s="2355" t="s">
        <v>1927</v>
      </c>
      <c r="G7" s="2353"/>
      <c r="H7" s="2354"/>
    </row>
    <row r="8" customFormat="false" ht="13.5" hidden="false" customHeight="true" outlineLevel="0" collapsed="false">
      <c r="A8" s="2356"/>
      <c r="B8" s="1244" t="s">
        <v>1928</v>
      </c>
      <c r="C8" s="1244" t="s">
        <v>1929</v>
      </c>
      <c r="D8" s="2357"/>
      <c r="E8" s="2357"/>
      <c r="F8" s="2357"/>
      <c r="G8" s="2358"/>
      <c r="H8" s="2359"/>
    </row>
    <row r="9" customFormat="false" ht="12.75" hidden="false" customHeight="true" outlineLevel="0" collapsed="false">
      <c r="A9" s="2356"/>
      <c r="B9" s="1244" t="s">
        <v>1928</v>
      </c>
      <c r="C9" s="1244" t="s">
        <v>1929</v>
      </c>
      <c r="D9" s="2357"/>
      <c r="E9" s="2357"/>
      <c r="F9" s="2357"/>
      <c r="G9" s="2358"/>
      <c r="H9" s="2359"/>
    </row>
    <row r="10" customFormat="false" ht="12.75" hidden="false" customHeight="true" outlineLevel="0" collapsed="false">
      <c r="A10" s="2356"/>
      <c r="B10" s="1244" t="s">
        <v>1928</v>
      </c>
      <c r="C10" s="1244" t="s">
        <v>1930</v>
      </c>
      <c r="D10" s="2357"/>
      <c r="E10" s="2357"/>
      <c r="F10" s="2357"/>
      <c r="G10" s="2358"/>
      <c r="H10" s="2359"/>
    </row>
    <row r="11" customFormat="false" ht="12.75" hidden="false" customHeight="true" outlineLevel="0" collapsed="false">
      <c r="A11" s="2356"/>
      <c r="B11" s="1244" t="s">
        <v>1928</v>
      </c>
      <c r="C11" s="1244" t="s">
        <v>1931</v>
      </c>
      <c r="D11" s="2357"/>
      <c r="E11" s="2357"/>
      <c r="F11" s="2357"/>
      <c r="G11" s="2358"/>
      <c r="H11" s="2359"/>
    </row>
    <row r="12" customFormat="false" ht="12.75" hidden="false" customHeight="true" outlineLevel="0" collapsed="false">
      <c r="A12" s="2356"/>
      <c r="B12" s="1244" t="s">
        <v>1928</v>
      </c>
      <c r="C12" s="1244" t="s">
        <v>681</v>
      </c>
      <c r="D12" s="2357"/>
      <c r="E12" s="2357"/>
      <c r="F12" s="2357"/>
      <c r="G12" s="2358"/>
      <c r="H12" s="2359"/>
    </row>
    <row r="13" customFormat="false" ht="12.75" hidden="false" customHeight="true" outlineLevel="0" collapsed="false">
      <c r="A13" s="2356"/>
      <c r="B13" s="1244" t="s">
        <v>1928</v>
      </c>
      <c r="C13" s="1244" t="s">
        <v>681</v>
      </c>
      <c r="D13" s="2357"/>
      <c r="E13" s="2357"/>
      <c r="F13" s="2357"/>
      <c r="G13" s="2358"/>
      <c r="H13" s="2359"/>
    </row>
    <row r="14" customFormat="false" ht="12.75" hidden="false" customHeight="true" outlineLevel="0" collapsed="false">
      <c r="A14" s="2356"/>
      <c r="B14" s="1244" t="s">
        <v>1928</v>
      </c>
      <c r="C14" s="1244" t="s">
        <v>578</v>
      </c>
      <c r="D14" s="2357"/>
      <c r="E14" s="2357"/>
      <c r="F14" s="2357"/>
      <c r="G14" s="2358"/>
      <c r="H14" s="2359"/>
    </row>
    <row r="15" customFormat="false" ht="12.75" hidden="false" customHeight="true" outlineLevel="0" collapsed="false">
      <c r="A15" s="2356"/>
      <c r="B15" s="1244" t="s">
        <v>1928</v>
      </c>
      <c r="C15" s="1244" t="s">
        <v>581</v>
      </c>
      <c r="D15" s="2357"/>
      <c r="E15" s="2357"/>
      <c r="F15" s="2357"/>
      <c r="G15" s="2358"/>
      <c r="H15" s="2359"/>
    </row>
    <row r="16" customFormat="false" ht="12.75" hidden="false" customHeight="true" outlineLevel="0" collapsed="false">
      <c r="A16" s="2356"/>
      <c r="B16" s="1244" t="s">
        <v>1928</v>
      </c>
      <c r="C16" s="1244" t="s">
        <v>583</v>
      </c>
      <c r="D16" s="2357"/>
      <c r="E16" s="2357"/>
      <c r="F16" s="2357"/>
      <c r="G16" s="2358"/>
      <c r="H16" s="2359"/>
      <c r="I16" s="616"/>
    </row>
    <row r="17" customFormat="false" ht="12.75" hidden="false" customHeight="true" outlineLevel="0" collapsed="false">
      <c r="A17" s="2356"/>
      <c r="B17" s="1244" t="s">
        <v>1928</v>
      </c>
      <c r="C17" s="1244" t="s">
        <v>584</v>
      </c>
      <c r="D17" s="2357"/>
      <c r="E17" s="2357"/>
      <c r="F17" s="2357"/>
      <c r="G17" s="2358"/>
      <c r="H17" s="2359"/>
    </row>
    <row r="18" customFormat="false" ht="12.75" hidden="false" customHeight="true" outlineLevel="0" collapsed="false">
      <c r="A18" s="2356"/>
      <c r="B18" s="1244" t="s">
        <v>1928</v>
      </c>
      <c r="C18" s="1244" t="s">
        <v>586</v>
      </c>
      <c r="D18" s="2357"/>
      <c r="E18" s="2357"/>
      <c r="F18" s="2357"/>
      <c r="G18" s="2358"/>
      <c r="H18" s="2359"/>
    </row>
    <row r="19" customFormat="false" ht="12.75" hidden="false" customHeight="true" outlineLevel="0" collapsed="false">
      <c r="A19" s="2356"/>
      <c r="B19" s="1244" t="s">
        <v>1928</v>
      </c>
      <c r="C19" s="1244" t="s">
        <v>684</v>
      </c>
      <c r="D19" s="2357"/>
      <c r="E19" s="2357"/>
      <c r="F19" s="2357"/>
      <c r="G19" s="2358"/>
      <c r="H19" s="2359"/>
    </row>
    <row r="20" customFormat="false" ht="12.75" hidden="false" customHeight="true" outlineLevel="0" collapsed="false">
      <c r="A20" s="2356"/>
      <c r="B20" s="1244" t="s">
        <v>1928</v>
      </c>
      <c r="C20" s="1244" t="s">
        <v>692</v>
      </c>
      <c r="D20" s="2357"/>
      <c r="E20" s="2357"/>
      <c r="F20" s="2357"/>
      <c r="G20" s="2358"/>
      <c r="H20" s="2359"/>
    </row>
    <row r="21" customFormat="false" ht="12.75" hidden="false" customHeight="true" outlineLevel="0" collapsed="false">
      <c r="A21" s="2356"/>
      <c r="B21" s="1244" t="s">
        <v>1928</v>
      </c>
      <c r="C21" s="1244" t="s">
        <v>692</v>
      </c>
      <c r="D21" s="2357"/>
      <c r="E21" s="2357"/>
      <c r="F21" s="2357"/>
      <c r="G21" s="2358"/>
      <c r="H21" s="2359"/>
    </row>
    <row r="22" customFormat="false" ht="12.75" hidden="false" customHeight="true" outlineLevel="0" collapsed="false">
      <c r="A22" s="2356" t="s">
        <v>1932</v>
      </c>
      <c r="B22" s="1244" t="s">
        <v>1933</v>
      </c>
      <c r="C22" s="1244" t="s">
        <v>1929</v>
      </c>
      <c r="D22" s="2357"/>
      <c r="E22" s="2357"/>
      <c r="F22" s="2357"/>
      <c r="G22" s="2358"/>
      <c r="H22" s="2359"/>
    </row>
    <row r="23" customFormat="false" ht="12.75" hidden="false" customHeight="true" outlineLevel="0" collapsed="false">
      <c r="A23" s="2356" t="s">
        <v>1932</v>
      </c>
      <c r="B23" s="1244" t="s">
        <v>1933</v>
      </c>
      <c r="C23" s="1244" t="s">
        <v>1930</v>
      </c>
      <c r="D23" s="2357"/>
      <c r="E23" s="2357"/>
      <c r="F23" s="2357"/>
      <c r="G23" s="2358"/>
      <c r="H23" s="2359"/>
    </row>
    <row r="24" customFormat="false" ht="12.75" hidden="false" customHeight="true" outlineLevel="0" collapsed="false">
      <c r="A24" s="2356" t="s">
        <v>1932</v>
      </c>
      <c r="B24" s="1244" t="s">
        <v>1933</v>
      </c>
      <c r="C24" s="1244" t="s">
        <v>1931</v>
      </c>
      <c r="D24" s="2357"/>
      <c r="E24" s="2357"/>
      <c r="F24" s="2357"/>
      <c r="G24" s="2358"/>
      <c r="H24" s="2359"/>
    </row>
    <row r="25" customFormat="false" ht="12.75" hidden="false" customHeight="true" outlineLevel="0" collapsed="false">
      <c r="A25" s="2356" t="s">
        <v>1934</v>
      </c>
      <c r="B25" s="1244" t="s">
        <v>1935</v>
      </c>
      <c r="C25" s="1244" t="s">
        <v>1929</v>
      </c>
      <c r="D25" s="2357"/>
      <c r="E25" s="2357"/>
      <c r="F25" s="2357"/>
      <c r="G25" s="2358"/>
      <c r="H25" s="2359"/>
    </row>
    <row r="26" customFormat="false" ht="12.75" hidden="false" customHeight="true" outlineLevel="0" collapsed="false">
      <c r="A26" s="2356" t="s">
        <v>1934</v>
      </c>
      <c r="B26" s="1244" t="s">
        <v>1935</v>
      </c>
      <c r="C26" s="1244" t="s">
        <v>1930</v>
      </c>
      <c r="D26" s="2357"/>
      <c r="E26" s="2357"/>
      <c r="F26" s="2357"/>
      <c r="G26" s="2358"/>
      <c r="H26" s="2359"/>
    </row>
    <row r="27" customFormat="false" ht="12.75" hidden="false" customHeight="true" outlineLevel="0" collapsed="false">
      <c r="A27" s="2356" t="s">
        <v>1934</v>
      </c>
      <c r="B27" s="1244" t="s">
        <v>1935</v>
      </c>
      <c r="C27" s="1244" t="s">
        <v>1931</v>
      </c>
      <c r="D27" s="2357"/>
      <c r="E27" s="2357"/>
      <c r="F27" s="2357"/>
      <c r="G27" s="2358"/>
      <c r="H27" s="2359"/>
    </row>
    <row r="28" customFormat="false" ht="12.75" hidden="false" customHeight="true" outlineLevel="0" collapsed="false">
      <c r="A28" s="2356" t="s">
        <v>1936</v>
      </c>
      <c r="B28" s="1244" t="s">
        <v>1845</v>
      </c>
      <c r="C28" s="1244" t="s">
        <v>1929</v>
      </c>
      <c r="D28" s="2357"/>
      <c r="E28" s="2357"/>
      <c r="F28" s="2357"/>
      <c r="G28" s="2358"/>
      <c r="H28" s="2359"/>
    </row>
    <row r="29" customFormat="false" ht="12.75" hidden="false" customHeight="true" outlineLevel="0" collapsed="false">
      <c r="A29" s="2356" t="s">
        <v>1936</v>
      </c>
      <c r="B29" s="1244" t="s">
        <v>1845</v>
      </c>
      <c r="C29" s="1244" t="s">
        <v>1930</v>
      </c>
      <c r="D29" s="2357"/>
      <c r="E29" s="2357"/>
      <c r="F29" s="2357"/>
      <c r="G29" s="2358"/>
      <c r="H29" s="2359"/>
    </row>
    <row r="30" customFormat="false" ht="12.75" hidden="false" customHeight="true" outlineLevel="0" collapsed="false">
      <c r="A30" s="2356" t="s">
        <v>1936</v>
      </c>
      <c r="B30" s="1244" t="s">
        <v>1845</v>
      </c>
      <c r="C30" s="1244" t="s">
        <v>1931</v>
      </c>
      <c r="D30" s="2357"/>
      <c r="E30" s="2357"/>
      <c r="F30" s="2357"/>
      <c r="G30" s="2358"/>
      <c r="H30" s="2359"/>
    </row>
    <row r="31" customFormat="false" ht="12.75" hidden="false" customHeight="true" outlineLevel="0" collapsed="false">
      <c r="A31" s="2356" t="s">
        <v>1937</v>
      </c>
      <c r="B31" s="1244" t="s">
        <v>1938</v>
      </c>
      <c r="C31" s="1244" t="s">
        <v>1929</v>
      </c>
      <c r="D31" s="2357"/>
      <c r="E31" s="2357"/>
      <c r="F31" s="2357"/>
      <c r="G31" s="2358"/>
      <c r="H31" s="2359"/>
    </row>
    <row r="32" customFormat="false" ht="12.75" hidden="false" customHeight="true" outlineLevel="0" collapsed="false">
      <c r="A32" s="2356" t="s">
        <v>1937</v>
      </c>
      <c r="B32" s="1244" t="s">
        <v>1938</v>
      </c>
      <c r="C32" s="1244" t="s">
        <v>1930</v>
      </c>
      <c r="D32" s="2357"/>
      <c r="E32" s="2357"/>
      <c r="F32" s="2357"/>
      <c r="G32" s="2358"/>
      <c r="H32" s="2359"/>
    </row>
    <row r="33" customFormat="false" ht="12.75" hidden="false" customHeight="true" outlineLevel="0" collapsed="false">
      <c r="A33" s="2356" t="s">
        <v>1937</v>
      </c>
      <c r="B33" s="1244" t="s">
        <v>1938</v>
      </c>
      <c r="C33" s="1244" t="s">
        <v>1931</v>
      </c>
      <c r="D33" s="2357"/>
      <c r="E33" s="2357"/>
      <c r="F33" s="2357"/>
      <c r="G33" s="2358"/>
      <c r="H33" s="2359"/>
    </row>
    <row r="34" customFormat="false" ht="12.75" hidden="false" customHeight="true" outlineLevel="0" collapsed="false">
      <c r="A34" s="2356" t="s">
        <v>1939</v>
      </c>
      <c r="B34" s="1244" t="s">
        <v>1849</v>
      </c>
      <c r="C34" s="1244" t="s">
        <v>1929</v>
      </c>
      <c r="D34" s="2357"/>
      <c r="E34" s="2357"/>
      <c r="F34" s="2357"/>
      <c r="G34" s="2358"/>
      <c r="H34" s="2359"/>
    </row>
    <row r="35" customFormat="false" ht="12.75" hidden="false" customHeight="true" outlineLevel="0" collapsed="false">
      <c r="A35" s="2356" t="s">
        <v>1939</v>
      </c>
      <c r="B35" s="1244" t="s">
        <v>1849</v>
      </c>
      <c r="C35" s="1244" t="s">
        <v>1930</v>
      </c>
      <c r="D35" s="2357"/>
      <c r="E35" s="2357"/>
      <c r="F35" s="2357"/>
      <c r="G35" s="2358"/>
      <c r="H35" s="2359"/>
    </row>
    <row r="36" customFormat="false" ht="12.75" hidden="false" customHeight="true" outlineLevel="0" collapsed="false">
      <c r="A36" s="2356" t="s">
        <v>1939</v>
      </c>
      <c r="B36" s="1244" t="s">
        <v>1849</v>
      </c>
      <c r="C36" s="1244" t="s">
        <v>1931</v>
      </c>
      <c r="D36" s="2357"/>
      <c r="E36" s="2357"/>
      <c r="F36" s="2357"/>
      <c r="G36" s="2358"/>
      <c r="H36" s="2359"/>
    </row>
    <row r="37" customFormat="false" ht="12.75" hidden="false" customHeight="true" outlineLevel="0" collapsed="false">
      <c r="A37" s="2356" t="s">
        <v>1940</v>
      </c>
      <c r="B37" s="1244" t="s">
        <v>1851</v>
      </c>
      <c r="C37" s="1244" t="s">
        <v>1929</v>
      </c>
      <c r="D37" s="2357"/>
      <c r="E37" s="2357"/>
      <c r="F37" s="2357"/>
      <c r="G37" s="2358"/>
      <c r="H37" s="2359"/>
    </row>
    <row r="38" customFormat="false" ht="12.75" hidden="false" customHeight="true" outlineLevel="0" collapsed="false">
      <c r="A38" s="2356" t="s">
        <v>1940</v>
      </c>
      <c r="B38" s="1244" t="s">
        <v>1851</v>
      </c>
      <c r="C38" s="1244" t="s">
        <v>1930</v>
      </c>
      <c r="D38" s="2357"/>
      <c r="E38" s="2357"/>
      <c r="F38" s="2357"/>
      <c r="G38" s="2358"/>
      <c r="H38" s="2359"/>
    </row>
    <row r="39" customFormat="false" ht="12.75" hidden="false" customHeight="true" outlineLevel="0" collapsed="false">
      <c r="A39" s="2356" t="s">
        <v>1940</v>
      </c>
      <c r="B39" s="1244" t="s">
        <v>1851</v>
      </c>
      <c r="C39" s="1244" t="s">
        <v>1931</v>
      </c>
      <c r="D39" s="2357"/>
      <c r="E39" s="2357"/>
      <c r="F39" s="2357"/>
      <c r="G39" s="2358"/>
      <c r="H39" s="2359"/>
    </row>
    <row r="40" customFormat="false" ht="12.75" hidden="false" customHeight="true" outlineLevel="0" collapsed="false">
      <c r="A40" s="2356" t="s">
        <v>1941</v>
      </c>
      <c r="B40" s="1244" t="s">
        <v>1854</v>
      </c>
      <c r="C40" s="1244" t="s">
        <v>1930</v>
      </c>
      <c r="D40" s="2357"/>
      <c r="E40" s="2357"/>
      <c r="F40" s="2357"/>
      <c r="G40" s="2358"/>
      <c r="H40" s="2359"/>
    </row>
    <row r="41" customFormat="false" ht="12.75" hidden="false" customHeight="true" outlineLevel="0" collapsed="false">
      <c r="A41" s="2356" t="s">
        <v>1942</v>
      </c>
      <c r="B41" s="1244" t="s">
        <v>164</v>
      </c>
      <c r="C41" s="1244" t="s">
        <v>1930</v>
      </c>
      <c r="D41" s="2357"/>
      <c r="E41" s="2357"/>
      <c r="F41" s="2357"/>
      <c r="G41" s="2358"/>
      <c r="H41" s="2359"/>
    </row>
    <row r="42" customFormat="false" ht="12.75" hidden="false" customHeight="true" outlineLevel="0" collapsed="false">
      <c r="A42" s="2356" t="s">
        <v>1943</v>
      </c>
      <c r="B42" s="1244" t="s">
        <v>1858</v>
      </c>
      <c r="C42" s="1244" t="s">
        <v>1930</v>
      </c>
      <c r="D42" s="2357"/>
      <c r="E42" s="2357"/>
      <c r="F42" s="2357"/>
      <c r="G42" s="2358"/>
      <c r="H42" s="2359"/>
    </row>
    <row r="43" customFormat="false" ht="12.75" hidden="false" customHeight="true" outlineLevel="0" collapsed="false">
      <c r="A43" s="2356" t="s">
        <v>1944</v>
      </c>
      <c r="B43" s="1244" t="s">
        <v>139</v>
      </c>
      <c r="C43" s="1244" t="s">
        <v>1929</v>
      </c>
      <c r="D43" s="2357"/>
      <c r="E43" s="2357"/>
      <c r="F43" s="2357"/>
      <c r="G43" s="2358"/>
      <c r="H43" s="2359"/>
    </row>
    <row r="44" customFormat="false" ht="12.75" hidden="false" customHeight="true" outlineLevel="0" collapsed="false">
      <c r="A44" s="2356" t="s">
        <v>1944</v>
      </c>
      <c r="B44" s="1244" t="s">
        <v>139</v>
      </c>
      <c r="C44" s="1244" t="s">
        <v>1930</v>
      </c>
      <c r="D44" s="2357"/>
      <c r="E44" s="2357"/>
      <c r="F44" s="2357"/>
      <c r="G44" s="2358"/>
      <c r="H44" s="2359"/>
    </row>
    <row r="45" customFormat="false" ht="12.75" hidden="false" customHeight="true" outlineLevel="0" collapsed="false">
      <c r="A45" s="2356" t="s">
        <v>1944</v>
      </c>
      <c r="B45" s="1244" t="s">
        <v>139</v>
      </c>
      <c r="C45" s="1244" t="s">
        <v>1931</v>
      </c>
      <c r="D45" s="2357"/>
      <c r="E45" s="2357"/>
      <c r="F45" s="2357"/>
      <c r="G45" s="2358"/>
      <c r="H45" s="2359"/>
    </row>
    <row r="46" customFormat="false" ht="12.75" hidden="false" customHeight="true" outlineLevel="0" collapsed="false">
      <c r="A46" s="2356" t="s">
        <v>1945</v>
      </c>
      <c r="B46" s="1244" t="s">
        <v>1946</v>
      </c>
      <c r="C46" s="1244" t="s">
        <v>1929</v>
      </c>
      <c r="D46" s="2357"/>
      <c r="E46" s="2357"/>
      <c r="F46" s="2357"/>
      <c r="G46" s="2358"/>
      <c r="H46" s="2359"/>
    </row>
    <row r="47" customFormat="false" ht="12.75" hidden="false" customHeight="true" outlineLevel="0" collapsed="false">
      <c r="A47" s="2356" t="s">
        <v>1947</v>
      </c>
      <c r="B47" s="1244" t="s">
        <v>1948</v>
      </c>
      <c r="C47" s="1244" t="s">
        <v>1929</v>
      </c>
      <c r="D47" s="2357"/>
      <c r="E47" s="2357"/>
      <c r="F47" s="2357"/>
      <c r="G47" s="2358"/>
      <c r="H47" s="2359"/>
    </row>
    <row r="48" customFormat="false" ht="12.75" hidden="false" customHeight="true" outlineLevel="0" collapsed="false">
      <c r="A48" s="2356" t="s">
        <v>1947</v>
      </c>
      <c r="B48" s="1244" t="s">
        <v>1948</v>
      </c>
      <c r="C48" s="1244" t="s">
        <v>1930</v>
      </c>
      <c r="D48" s="2357"/>
      <c r="E48" s="2357"/>
      <c r="F48" s="2357"/>
      <c r="G48" s="2358"/>
      <c r="H48" s="2359"/>
    </row>
    <row r="49" customFormat="false" ht="12.75" hidden="false" customHeight="true" outlineLevel="0" collapsed="false">
      <c r="A49" s="2356" t="s">
        <v>1947</v>
      </c>
      <c r="B49" s="1244" t="s">
        <v>1948</v>
      </c>
      <c r="C49" s="1244" t="s">
        <v>1931</v>
      </c>
      <c r="D49" s="2357"/>
      <c r="E49" s="2357"/>
      <c r="F49" s="2357"/>
      <c r="G49" s="2358"/>
      <c r="H49" s="2359"/>
    </row>
    <row r="50" customFormat="false" ht="12.75" hidden="false" customHeight="true" outlineLevel="0" collapsed="false">
      <c r="A50" s="2356" t="s">
        <v>1947</v>
      </c>
      <c r="B50" s="1244" t="s">
        <v>1948</v>
      </c>
      <c r="C50" s="1244" t="s">
        <v>681</v>
      </c>
      <c r="D50" s="2357"/>
      <c r="E50" s="2357"/>
      <c r="F50" s="2357"/>
      <c r="G50" s="2358"/>
      <c r="H50" s="2359"/>
    </row>
    <row r="51" customFormat="false" ht="12.75" hidden="false" customHeight="true" outlineLevel="0" collapsed="false">
      <c r="A51" s="2356" t="s">
        <v>1947</v>
      </c>
      <c r="B51" s="1244" t="s">
        <v>1948</v>
      </c>
      <c r="C51" s="1244" t="s">
        <v>681</v>
      </c>
      <c r="D51" s="2357"/>
      <c r="E51" s="2357"/>
      <c r="F51" s="2357"/>
      <c r="G51" s="2358"/>
      <c r="H51" s="2359"/>
    </row>
    <row r="52" customFormat="false" ht="12.75" hidden="false" customHeight="true" outlineLevel="0" collapsed="false">
      <c r="A52" s="2356" t="s">
        <v>1947</v>
      </c>
      <c r="B52" s="1244" t="s">
        <v>1948</v>
      </c>
      <c r="C52" s="1244" t="s">
        <v>578</v>
      </c>
      <c r="D52" s="2357"/>
      <c r="E52" s="2357"/>
      <c r="F52" s="2357"/>
      <c r="G52" s="2358"/>
      <c r="H52" s="2359"/>
    </row>
    <row r="53" customFormat="false" ht="12.75" hidden="false" customHeight="true" outlineLevel="0" collapsed="false">
      <c r="A53" s="2356" t="s">
        <v>1947</v>
      </c>
      <c r="B53" s="1244" t="s">
        <v>1948</v>
      </c>
      <c r="C53" s="1244" t="s">
        <v>581</v>
      </c>
      <c r="D53" s="2357"/>
      <c r="E53" s="2357"/>
      <c r="F53" s="2357"/>
      <c r="G53" s="2358"/>
      <c r="H53" s="2359"/>
    </row>
    <row r="54" customFormat="false" ht="12.75" hidden="false" customHeight="true" outlineLevel="0" collapsed="false">
      <c r="A54" s="2356" t="s">
        <v>1947</v>
      </c>
      <c r="B54" s="1244" t="s">
        <v>1948</v>
      </c>
      <c r="C54" s="1244" t="s">
        <v>583</v>
      </c>
      <c r="D54" s="2357"/>
      <c r="E54" s="2357"/>
      <c r="F54" s="2357"/>
      <c r="G54" s="2358"/>
      <c r="H54" s="2359"/>
    </row>
    <row r="55" customFormat="false" ht="12.75" hidden="false" customHeight="true" outlineLevel="0" collapsed="false">
      <c r="A55" s="2356" t="s">
        <v>1947</v>
      </c>
      <c r="B55" s="1244" t="s">
        <v>1948</v>
      </c>
      <c r="C55" s="1244" t="s">
        <v>584</v>
      </c>
      <c r="D55" s="2357"/>
      <c r="E55" s="2357"/>
      <c r="F55" s="2357"/>
      <c r="G55" s="2358"/>
      <c r="H55" s="2359"/>
    </row>
    <row r="56" customFormat="false" ht="12.75" hidden="false" customHeight="true" outlineLevel="0" collapsed="false">
      <c r="A56" s="2356" t="s">
        <v>1947</v>
      </c>
      <c r="B56" s="1244" t="s">
        <v>1948</v>
      </c>
      <c r="C56" s="1244" t="s">
        <v>586</v>
      </c>
      <c r="D56" s="2357"/>
      <c r="E56" s="2357"/>
      <c r="F56" s="2357"/>
      <c r="G56" s="2358"/>
      <c r="H56" s="2359"/>
    </row>
    <row r="57" customFormat="false" ht="13.5" hidden="false" customHeight="true" outlineLevel="0" collapsed="false">
      <c r="A57" s="2356" t="s">
        <v>1947</v>
      </c>
      <c r="B57" s="1244" t="s">
        <v>1948</v>
      </c>
      <c r="C57" s="1244" t="s">
        <v>684</v>
      </c>
      <c r="D57" s="2357"/>
      <c r="E57" s="2357"/>
      <c r="F57" s="2357"/>
      <c r="G57" s="2358"/>
      <c r="H57" s="235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7</v>
      </c>
      <c r="B1" s="1717"/>
      <c r="C1" s="1717"/>
      <c r="D1" s="1717"/>
      <c r="E1" s="1717"/>
      <c r="F1" s="2346"/>
      <c r="G1" s="1722"/>
      <c r="H1" s="112" t="s">
        <v>78</v>
      </c>
    </row>
    <row r="2" customFormat="false" ht="15.75" hidden="false" customHeight="true" outlineLevel="0" collapsed="false">
      <c r="A2" s="657" t="s">
        <v>214</v>
      </c>
      <c r="B2" s="2347"/>
      <c r="C2" s="2346"/>
      <c r="D2" s="2346"/>
      <c r="E2" s="2346"/>
      <c r="F2" s="2346"/>
      <c r="G2" s="1722"/>
      <c r="H2" s="112" t="s">
        <v>80</v>
      </c>
    </row>
    <row r="3" customFormat="false" ht="12" hidden="false" customHeight="true" outlineLevel="0" collapsed="false">
      <c r="A3" s="1717" t="s">
        <v>1949</v>
      </c>
      <c r="B3" s="2347"/>
      <c r="C3" s="2346"/>
      <c r="D3" s="2346"/>
      <c r="E3" s="2346"/>
      <c r="F3" s="2346"/>
      <c r="G3" s="1722"/>
      <c r="H3" s="112" t="s">
        <v>81</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9</v>
      </c>
      <c r="B5" s="2349"/>
      <c r="C5" s="2350" t="s">
        <v>1920</v>
      </c>
      <c r="D5" s="2351" t="s">
        <v>1921</v>
      </c>
      <c r="E5" s="2351"/>
      <c r="F5" s="2351"/>
      <c r="G5" s="2351"/>
      <c r="H5" s="2351"/>
    </row>
    <row r="6" customFormat="false" ht="12" hidden="false" customHeight="true" outlineLevel="0" collapsed="false">
      <c r="A6" s="2349"/>
      <c r="B6" s="2349"/>
      <c r="C6" s="2350"/>
      <c r="D6" s="2352" t="s">
        <v>1922</v>
      </c>
      <c r="E6" s="2352"/>
      <c r="F6" s="2352"/>
      <c r="G6" s="2353" t="s">
        <v>1923</v>
      </c>
      <c r="H6" s="2354" t="s">
        <v>1924</v>
      </c>
    </row>
    <row r="7" customFormat="false" ht="38.25" hidden="false" customHeight="true" outlineLevel="0" collapsed="false">
      <c r="A7" s="2349"/>
      <c r="B7" s="2349"/>
      <c r="C7" s="2350"/>
      <c r="D7" s="2355" t="s">
        <v>1925</v>
      </c>
      <c r="E7" s="2355" t="s">
        <v>1926</v>
      </c>
      <c r="F7" s="2355" t="s">
        <v>1927</v>
      </c>
      <c r="G7" s="2353"/>
      <c r="H7" s="2354"/>
    </row>
    <row r="8" customFormat="false" ht="13.5" hidden="false" customHeight="true" outlineLevel="0" collapsed="false">
      <c r="A8" s="2356" t="s">
        <v>1947</v>
      </c>
      <c r="B8" s="1244" t="s">
        <v>1948</v>
      </c>
      <c r="C8" s="1244" t="s">
        <v>692</v>
      </c>
      <c r="D8" s="2357"/>
      <c r="E8" s="2357"/>
      <c r="F8" s="2357"/>
      <c r="G8" s="2358"/>
      <c r="H8" s="2359"/>
    </row>
    <row r="9" customFormat="false" ht="12.75" hidden="false" customHeight="true" outlineLevel="0" collapsed="false">
      <c r="A9" s="2356" t="s">
        <v>1947</v>
      </c>
      <c r="B9" s="1244" t="s">
        <v>1948</v>
      </c>
      <c r="C9" s="1244" t="s">
        <v>692</v>
      </c>
      <c r="D9" s="2357"/>
      <c r="E9" s="2357"/>
      <c r="F9" s="2357"/>
      <c r="G9" s="2358"/>
      <c r="H9" s="2359"/>
    </row>
    <row r="10" customFormat="false" ht="12.75" hidden="false" customHeight="true" outlineLevel="0" collapsed="false">
      <c r="A10" s="2356" t="s">
        <v>1950</v>
      </c>
      <c r="B10" s="1244" t="s">
        <v>1860</v>
      </c>
      <c r="C10" s="1244" t="s">
        <v>1929</v>
      </c>
      <c r="D10" s="2357"/>
      <c r="E10" s="2357"/>
      <c r="F10" s="2357"/>
      <c r="G10" s="2358"/>
      <c r="H10" s="2359"/>
    </row>
    <row r="11" customFormat="false" ht="12.75" hidden="false" customHeight="true" outlineLevel="0" collapsed="false">
      <c r="A11" s="2356" t="s">
        <v>1951</v>
      </c>
      <c r="B11" s="1244" t="s">
        <v>1862</v>
      </c>
      <c r="C11" s="1244" t="s">
        <v>1929</v>
      </c>
      <c r="D11" s="2357"/>
      <c r="E11" s="2357"/>
      <c r="F11" s="2357"/>
      <c r="G11" s="2358"/>
      <c r="H11" s="2359"/>
    </row>
    <row r="12" customFormat="false" ht="12.75" hidden="false" customHeight="true" outlineLevel="0" collapsed="false">
      <c r="A12" s="2356" t="s">
        <v>1951</v>
      </c>
      <c r="B12" s="1244" t="s">
        <v>1862</v>
      </c>
      <c r="C12" s="1244" t="s">
        <v>1930</v>
      </c>
      <c r="D12" s="2357"/>
      <c r="E12" s="2357"/>
      <c r="F12" s="2357"/>
      <c r="G12" s="2358"/>
      <c r="H12" s="2359"/>
    </row>
    <row r="13" customFormat="false" ht="12.75" hidden="false" customHeight="true" outlineLevel="0" collapsed="false">
      <c r="A13" s="2356" t="s">
        <v>1951</v>
      </c>
      <c r="B13" s="1244" t="s">
        <v>1862</v>
      </c>
      <c r="C13" s="1244" t="s">
        <v>1952</v>
      </c>
      <c r="D13" s="2357"/>
      <c r="E13" s="2357"/>
      <c r="F13" s="2357"/>
      <c r="G13" s="2358"/>
      <c r="H13" s="2359"/>
    </row>
    <row r="14" customFormat="false" ht="12.75" hidden="false" customHeight="true" outlineLevel="0" collapsed="false">
      <c r="A14" s="2356" t="s">
        <v>1951</v>
      </c>
      <c r="B14" s="1244" t="s">
        <v>1862</v>
      </c>
      <c r="C14" s="1244" t="s">
        <v>1931</v>
      </c>
      <c r="D14" s="2357"/>
      <c r="E14" s="2357"/>
      <c r="F14" s="2357"/>
      <c r="G14" s="2358"/>
      <c r="H14" s="2359"/>
    </row>
    <row r="15" customFormat="false" ht="12.75" hidden="false" customHeight="true" outlineLevel="0" collapsed="false">
      <c r="A15" s="2356" t="s">
        <v>1953</v>
      </c>
      <c r="B15" s="1244" t="s">
        <v>654</v>
      </c>
      <c r="C15" s="1244" t="s">
        <v>1929</v>
      </c>
      <c r="D15" s="2357"/>
      <c r="E15" s="2357"/>
      <c r="F15" s="2357"/>
      <c r="G15" s="2358"/>
      <c r="H15" s="2359"/>
    </row>
    <row r="16" customFormat="false" ht="12.75" hidden="false" customHeight="true" outlineLevel="0" collapsed="false">
      <c r="A16" s="2356" t="s">
        <v>1953</v>
      </c>
      <c r="B16" s="1244" t="s">
        <v>654</v>
      </c>
      <c r="C16" s="1244" t="s">
        <v>1954</v>
      </c>
      <c r="D16" s="2357"/>
      <c r="E16" s="2357"/>
      <c r="F16" s="2357"/>
      <c r="G16" s="2358"/>
      <c r="H16" s="2359"/>
      <c r="I16" s="616"/>
    </row>
    <row r="17" customFormat="false" ht="12.75" hidden="false" customHeight="true" outlineLevel="0" collapsed="false">
      <c r="A17" s="2356" t="s">
        <v>1953</v>
      </c>
      <c r="B17" s="1244" t="s">
        <v>654</v>
      </c>
      <c r="C17" s="1244" t="s">
        <v>1952</v>
      </c>
      <c r="D17" s="2357"/>
      <c r="E17" s="2357"/>
      <c r="F17" s="2357"/>
      <c r="G17" s="2358"/>
      <c r="H17" s="2359"/>
    </row>
    <row r="18" customFormat="false" ht="12.75" hidden="false" customHeight="true" outlineLevel="0" collapsed="false">
      <c r="A18" s="2356" t="s">
        <v>1955</v>
      </c>
      <c r="B18" s="1244" t="s">
        <v>1956</v>
      </c>
      <c r="C18" s="1244" t="s">
        <v>681</v>
      </c>
      <c r="D18" s="2357"/>
      <c r="E18" s="2357"/>
      <c r="F18" s="2357"/>
      <c r="G18" s="2358"/>
      <c r="H18" s="2359"/>
    </row>
    <row r="19" customFormat="false" ht="12.75" hidden="false" customHeight="true" outlineLevel="0" collapsed="false">
      <c r="A19" s="2356" t="s">
        <v>1955</v>
      </c>
      <c r="B19" s="1244" t="s">
        <v>1956</v>
      </c>
      <c r="C19" s="1244" t="s">
        <v>681</v>
      </c>
      <c r="D19" s="2357"/>
      <c r="E19" s="2357"/>
      <c r="F19" s="2357"/>
      <c r="G19" s="2358"/>
      <c r="H19" s="2359"/>
    </row>
    <row r="20" customFormat="false" ht="12.75" hidden="false" customHeight="true" outlineLevel="0" collapsed="false">
      <c r="A20" s="2356" t="s">
        <v>1955</v>
      </c>
      <c r="B20" s="1244" t="s">
        <v>1956</v>
      </c>
      <c r="C20" s="1244" t="s">
        <v>681</v>
      </c>
      <c r="D20" s="2357"/>
      <c r="E20" s="2357"/>
      <c r="F20" s="2357"/>
      <c r="G20" s="2358"/>
      <c r="H20" s="2359"/>
    </row>
    <row r="21" customFormat="false" ht="12.75" hidden="false" customHeight="true" outlineLevel="0" collapsed="false">
      <c r="A21" s="2356" t="s">
        <v>1955</v>
      </c>
      <c r="B21" s="1244" t="s">
        <v>1956</v>
      </c>
      <c r="C21" s="1244" t="s">
        <v>577</v>
      </c>
      <c r="D21" s="2357"/>
      <c r="E21" s="2357"/>
      <c r="F21" s="2357"/>
      <c r="G21" s="2358"/>
      <c r="H21" s="2359"/>
    </row>
    <row r="22" customFormat="false" ht="12.75" hidden="false" customHeight="true" outlineLevel="0" collapsed="false">
      <c r="A22" s="2356" t="s">
        <v>1955</v>
      </c>
      <c r="B22" s="1244" t="s">
        <v>1956</v>
      </c>
      <c r="C22" s="1244" t="s">
        <v>578</v>
      </c>
      <c r="D22" s="2357"/>
      <c r="E22" s="2357"/>
      <c r="F22" s="2357"/>
      <c r="G22" s="2358"/>
      <c r="H22" s="2359"/>
    </row>
    <row r="23" customFormat="false" ht="12.75" hidden="false" customHeight="true" outlineLevel="0" collapsed="false">
      <c r="A23" s="2356" t="s">
        <v>1955</v>
      </c>
      <c r="B23" s="1244" t="s">
        <v>1956</v>
      </c>
      <c r="C23" s="1244" t="s">
        <v>578</v>
      </c>
      <c r="D23" s="2357"/>
      <c r="E23" s="2357"/>
      <c r="F23" s="2357"/>
      <c r="G23" s="2358"/>
      <c r="H23" s="2359"/>
    </row>
    <row r="24" customFormat="false" ht="12.75" hidden="false" customHeight="true" outlineLevel="0" collapsed="false">
      <c r="A24" s="2356" t="s">
        <v>1955</v>
      </c>
      <c r="B24" s="1244" t="s">
        <v>1956</v>
      </c>
      <c r="C24" s="1244" t="s">
        <v>739</v>
      </c>
      <c r="D24" s="2357"/>
      <c r="E24" s="2357"/>
      <c r="F24" s="2357"/>
      <c r="G24" s="2358"/>
      <c r="H24" s="2359"/>
    </row>
    <row r="25" customFormat="false" ht="12.75" hidden="false" customHeight="true" outlineLevel="0" collapsed="false">
      <c r="A25" s="2356" t="s">
        <v>1955</v>
      </c>
      <c r="B25" s="1244" t="s">
        <v>1956</v>
      </c>
      <c r="C25" s="1244" t="s">
        <v>581</v>
      </c>
      <c r="D25" s="2357"/>
      <c r="E25" s="2357"/>
      <c r="F25" s="2357"/>
      <c r="G25" s="2358"/>
      <c r="H25" s="2359"/>
    </row>
    <row r="26" customFormat="false" ht="12.75" hidden="false" customHeight="true" outlineLevel="0" collapsed="false">
      <c r="A26" s="2356" t="s">
        <v>1955</v>
      </c>
      <c r="B26" s="1244" t="s">
        <v>1956</v>
      </c>
      <c r="C26" s="1244" t="s">
        <v>581</v>
      </c>
      <c r="D26" s="2357"/>
      <c r="E26" s="2357"/>
      <c r="F26" s="2357"/>
      <c r="G26" s="2358"/>
      <c r="H26" s="2359"/>
    </row>
    <row r="27" customFormat="false" ht="12.75" hidden="false" customHeight="true" outlineLevel="0" collapsed="false">
      <c r="A27" s="2356" t="s">
        <v>1955</v>
      </c>
      <c r="B27" s="1244" t="s">
        <v>1956</v>
      </c>
      <c r="C27" s="1244" t="s">
        <v>583</v>
      </c>
      <c r="D27" s="2357"/>
      <c r="E27" s="2357"/>
      <c r="F27" s="2357"/>
      <c r="G27" s="2358"/>
      <c r="H27" s="2359"/>
    </row>
    <row r="28" customFormat="false" ht="12.75" hidden="false" customHeight="true" outlineLevel="0" collapsed="false">
      <c r="A28" s="2356" t="s">
        <v>1955</v>
      </c>
      <c r="B28" s="1244" t="s">
        <v>1956</v>
      </c>
      <c r="C28" s="1244" t="s">
        <v>583</v>
      </c>
      <c r="D28" s="2357"/>
      <c r="E28" s="2357"/>
      <c r="F28" s="2357"/>
      <c r="G28" s="2358"/>
      <c r="H28" s="2359"/>
    </row>
    <row r="29" customFormat="false" ht="12.75" hidden="false" customHeight="true" outlineLevel="0" collapsed="false">
      <c r="A29" s="2356" t="s">
        <v>1955</v>
      </c>
      <c r="B29" s="1244" t="s">
        <v>1956</v>
      </c>
      <c r="C29" s="1244" t="s">
        <v>584</v>
      </c>
      <c r="D29" s="2357"/>
      <c r="E29" s="2357"/>
      <c r="F29" s="2357"/>
      <c r="G29" s="2358"/>
      <c r="H29" s="2359"/>
    </row>
    <row r="30" customFormat="false" ht="12.75" hidden="false" customHeight="true" outlineLevel="0" collapsed="false">
      <c r="A30" s="2356" t="s">
        <v>1955</v>
      </c>
      <c r="B30" s="1244" t="s">
        <v>1956</v>
      </c>
      <c r="C30" s="1244" t="s">
        <v>586</v>
      </c>
      <c r="D30" s="2357"/>
      <c r="E30" s="2357"/>
      <c r="F30" s="2357"/>
      <c r="G30" s="2358"/>
      <c r="H30" s="2359"/>
    </row>
    <row r="31" customFormat="false" ht="12.75" hidden="false" customHeight="true" outlineLevel="0" collapsed="false">
      <c r="A31" s="2356" t="s">
        <v>1955</v>
      </c>
      <c r="B31" s="1244" t="s">
        <v>1956</v>
      </c>
      <c r="C31" s="1244" t="s">
        <v>586</v>
      </c>
      <c r="D31" s="2357"/>
      <c r="E31" s="2357"/>
      <c r="F31" s="2357"/>
      <c r="G31" s="2358"/>
      <c r="H31" s="2359"/>
    </row>
    <row r="32" customFormat="false" ht="12.75" hidden="false" customHeight="true" outlineLevel="0" collapsed="false">
      <c r="A32" s="2356" t="s">
        <v>1955</v>
      </c>
      <c r="B32" s="1244" t="s">
        <v>1956</v>
      </c>
      <c r="C32" s="1244" t="s">
        <v>587</v>
      </c>
      <c r="D32" s="2357"/>
      <c r="E32" s="2357"/>
      <c r="F32" s="2357"/>
      <c r="G32" s="2358"/>
      <c r="H32" s="2359"/>
    </row>
    <row r="33" customFormat="false" ht="12.75" hidden="false" customHeight="true" outlineLevel="0" collapsed="false">
      <c r="A33" s="2356" t="s">
        <v>1955</v>
      </c>
      <c r="B33" s="1244" t="s">
        <v>1956</v>
      </c>
      <c r="C33" s="1244" t="s">
        <v>684</v>
      </c>
      <c r="D33" s="2357"/>
      <c r="E33" s="2357"/>
      <c r="F33" s="2357"/>
      <c r="G33" s="2358"/>
      <c r="H33" s="2359"/>
    </row>
    <row r="34" customFormat="false" ht="12.75" hidden="false" customHeight="true" outlineLevel="0" collapsed="false">
      <c r="A34" s="2356" t="s">
        <v>1955</v>
      </c>
      <c r="B34" s="1244" t="s">
        <v>1956</v>
      </c>
      <c r="C34" s="1244" t="s">
        <v>684</v>
      </c>
      <c r="D34" s="2357"/>
      <c r="E34" s="2357"/>
      <c r="F34" s="2357"/>
      <c r="G34" s="2358"/>
      <c r="H34" s="2359"/>
    </row>
    <row r="35" customFormat="false" ht="12.75" hidden="false" customHeight="true" outlineLevel="0" collapsed="false">
      <c r="A35" s="2356" t="s">
        <v>1955</v>
      </c>
      <c r="B35" s="1244" t="s">
        <v>1956</v>
      </c>
      <c r="C35" s="1244" t="s">
        <v>678</v>
      </c>
      <c r="D35" s="2357"/>
      <c r="E35" s="2357"/>
      <c r="F35" s="2357"/>
      <c r="G35" s="2358"/>
      <c r="H35" s="2359"/>
    </row>
    <row r="36" customFormat="false" ht="12.75" hidden="false" customHeight="true" outlineLevel="0" collapsed="false">
      <c r="A36" s="2356" t="s">
        <v>1955</v>
      </c>
      <c r="B36" s="1244" t="s">
        <v>1956</v>
      </c>
      <c r="C36" s="1244" t="s">
        <v>685</v>
      </c>
      <c r="D36" s="2357"/>
      <c r="E36" s="2357"/>
      <c r="F36" s="2357"/>
      <c r="G36" s="2358"/>
      <c r="H36" s="2359"/>
    </row>
    <row r="37" customFormat="false" ht="12.75" hidden="false" customHeight="true" outlineLevel="0" collapsed="false">
      <c r="A37" s="2356" t="s">
        <v>1955</v>
      </c>
      <c r="B37" s="1244" t="s">
        <v>1956</v>
      </c>
      <c r="C37" s="1244" t="s">
        <v>686</v>
      </c>
      <c r="D37" s="2357"/>
      <c r="E37" s="2357"/>
      <c r="F37" s="2357"/>
      <c r="G37" s="2358"/>
      <c r="H37" s="2359"/>
    </row>
    <row r="38" customFormat="false" ht="12.75" hidden="false" customHeight="true" outlineLevel="0" collapsed="false">
      <c r="A38" s="2356" t="s">
        <v>1955</v>
      </c>
      <c r="B38" s="1244" t="s">
        <v>1956</v>
      </c>
      <c r="C38" s="1244" t="s">
        <v>690</v>
      </c>
      <c r="D38" s="2357"/>
      <c r="E38" s="2357"/>
      <c r="F38" s="2357"/>
      <c r="G38" s="2358"/>
      <c r="H38" s="2359"/>
    </row>
    <row r="39" customFormat="false" ht="12.75" hidden="false" customHeight="true" outlineLevel="0" collapsed="false">
      <c r="A39" s="2356" t="s">
        <v>1955</v>
      </c>
      <c r="B39" s="1244" t="s">
        <v>1956</v>
      </c>
      <c r="C39" s="1244" t="s">
        <v>692</v>
      </c>
      <c r="D39" s="2357"/>
      <c r="E39" s="2357"/>
      <c r="F39" s="2357"/>
      <c r="G39" s="2358"/>
      <c r="H39" s="2359"/>
    </row>
    <row r="40" customFormat="false" ht="12.75" hidden="false" customHeight="true" outlineLevel="0" collapsed="false">
      <c r="A40" s="2356" t="s">
        <v>1955</v>
      </c>
      <c r="B40" s="1244" t="s">
        <v>1956</v>
      </c>
      <c r="C40" s="1244" t="s">
        <v>692</v>
      </c>
      <c r="D40" s="2357"/>
      <c r="E40" s="2357"/>
      <c r="F40" s="2357"/>
      <c r="G40" s="2358"/>
      <c r="H40" s="2359"/>
    </row>
    <row r="41" customFormat="false" ht="12.75" hidden="false" customHeight="true" outlineLevel="0" collapsed="false">
      <c r="A41" s="2356" t="s">
        <v>1955</v>
      </c>
      <c r="B41" s="1244" t="s">
        <v>1956</v>
      </c>
      <c r="C41" s="1244" t="s">
        <v>692</v>
      </c>
      <c r="D41" s="2357"/>
      <c r="E41" s="2357"/>
      <c r="F41" s="2357"/>
      <c r="G41" s="2358"/>
      <c r="H41" s="2359"/>
    </row>
    <row r="42" customFormat="false" ht="12.75" hidden="false" customHeight="true" outlineLevel="0" collapsed="false">
      <c r="A42" s="2356" t="s">
        <v>1957</v>
      </c>
      <c r="B42" s="1244" t="s">
        <v>1958</v>
      </c>
      <c r="C42" s="1244" t="s">
        <v>1929</v>
      </c>
      <c r="D42" s="2357"/>
      <c r="E42" s="2357"/>
      <c r="F42" s="2357"/>
      <c r="G42" s="2358"/>
      <c r="H42" s="2359"/>
    </row>
    <row r="43" customFormat="false" ht="12.75" hidden="false" customHeight="true" outlineLevel="0" collapsed="false">
      <c r="A43" s="2356" t="s">
        <v>1957</v>
      </c>
      <c r="B43" s="1244" t="s">
        <v>1958</v>
      </c>
      <c r="C43" s="1244" t="s">
        <v>1931</v>
      </c>
      <c r="D43" s="2357"/>
      <c r="E43" s="2357"/>
      <c r="F43" s="2357"/>
      <c r="G43" s="2358"/>
      <c r="H43" s="2359"/>
    </row>
    <row r="44" customFormat="false" ht="12.75" hidden="false" customHeight="true" outlineLevel="0" collapsed="false">
      <c r="A44" s="2356" t="s">
        <v>1959</v>
      </c>
      <c r="B44" s="1244" t="s">
        <v>1960</v>
      </c>
      <c r="C44" s="1244" t="s">
        <v>1931</v>
      </c>
      <c r="D44" s="2357"/>
      <c r="E44" s="2357"/>
      <c r="F44" s="2357"/>
      <c r="G44" s="2358"/>
      <c r="H44" s="2359"/>
    </row>
    <row r="45" customFormat="false" ht="12.75" hidden="false" customHeight="true" outlineLevel="0" collapsed="false">
      <c r="A45" s="2356" t="s">
        <v>1961</v>
      </c>
      <c r="B45" s="1244" t="s">
        <v>976</v>
      </c>
      <c r="C45" s="1244" t="s">
        <v>1931</v>
      </c>
      <c r="D45" s="2357"/>
      <c r="E45" s="2357"/>
      <c r="F45" s="2357"/>
      <c r="G45" s="2358"/>
      <c r="H45" s="2359"/>
    </row>
    <row r="46" customFormat="false" ht="12.75" hidden="false" customHeight="true" outlineLevel="0" collapsed="false">
      <c r="A46" s="2356" t="s">
        <v>1962</v>
      </c>
      <c r="B46" s="1244" t="s">
        <v>1963</v>
      </c>
      <c r="C46" s="1244" t="s">
        <v>1929</v>
      </c>
      <c r="D46" s="2357"/>
      <c r="E46" s="2357"/>
      <c r="F46" s="2357"/>
      <c r="G46" s="2358"/>
      <c r="H46" s="2359"/>
    </row>
    <row r="47" customFormat="false" ht="12.75" hidden="false" customHeight="true" outlineLevel="0" collapsed="false">
      <c r="A47" s="2356" t="s">
        <v>1962</v>
      </c>
      <c r="B47" s="1244" t="s">
        <v>1963</v>
      </c>
      <c r="C47" s="1244" t="s">
        <v>1930</v>
      </c>
      <c r="D47" s="2357"/>
      <c r="E47" s="2357"/>
      <c r="F47" s="2357"/>
      <c r="G47" s="2358"/>
      <c r="H47" s="2359"/>
    </row>
    <row r="48" customFormat="false" ht="12.75" hidden="false" customHeight="true" outlineLevel="0" collapsed="false">
      <c r="A48" s="2356" t="s">
        <v>1962</v>
      </c>
      <c r="B48" s="1244" t="s">
        <v>1963</v>
      </c>
      <c r="C48" s="1244" t="s">
        <v>1931</v>
      </c>
      <c r="D48" s="2357"/>
      <c r="E48" s="2357"/>
      <c r="F48" s="2357"/>
      <c r="G48" s="2358"/>
      <c r="H48" s="2359"/>
    </row>
    <row r="49" customFormat="false" ht="12.75" hidden="false" customHeight="true" outlineLevel="0" collapsed="false">
      <c r="A49" s="2356" t="s">
        <v>1964</v>
      </c>
      <c r="B49" s="1244" t="s">
        <v>1117</v>
      </c>
      <c r="C49" s="1244" t="s">
        <v>1929</v>
      </c>
      <c r="D49" s="2357"/>
      <c r="E49" s="2357"/>
      <c r="F49" s="2357"/>
      <c r="G49" s="2358"/>
      <c r="H49" s="2359"/>
    </row>
    <row r="50" customFormat="false" ht="12.75" hidden="false" customHeight="true" outlineLevel="0" collapsed="false">
      <c r="A50" s="2356" t="s">
        <v>1964</v>
      </c>
      <c r="B50" s="1244" t="s">
        <v>1117</v>
      </c>
      <c r="C50" s="1244" t="s">
        <v>1930</v>
      </c>
      <c r="D50" s="2357"/>
      <c r="E50" s="2357"/>
      <c r="F50" s="2357"/>
      <c r="G50" s="2358"/>
      <c r="H50" s="2359"/>
    </row>
    <row r="51" customFormat="false" ht="12.75" hidden="false" customHeight="true" outlineLevel="0" collapsed="false">
      <c r="A51" s="2356" t="s">
        <v>1964</v>
      </c>
      <c r="B51" s="1244" t="s">
        <v>1117</v>
      </c>
      <c r="C51" s="1244" t="s">
        <v>1931</v>
      </c>
      <c r="D51" s="2357"/>
      <c r="E51" s="2357"/>
      <c r="F51" s="2357"/>
      <c r="G51" s="2358"/>
      <c r="H51" s="2359"/>
    </row>
    <row r="52" customFormat="false" ht="12.75" hidden="false" customHeight="true" outlineLevel="0" collapsed="false">
      <c r="A52" s="2356" t="s">
        <v>1965</v>
      </c>
      <c r="B52" s="1244" t="s">
        <v>1196</v>
      </c>
      <c r="C52" s="1244" t="s">
        <v>1929</v>
      </c>
      <c r="D52" s="2357"/>
      <c r="E52" s="2357"/>
      <c r="F52" s="2357"/>
      <c r="G52" s="2358"/>
      <c r="H52" s="2359"/>
    </row>
    <row r="53" customFormat="false" ht="12.75" hidden="false" customHeight="true" outlineLevel="0" collapsed="false">
      <c r="A53" s="2356" t="s">
        <v>1965</v>
      </c>
      <c r="B53" s="1244" t="s">
        <v>1196</v>
      </c>
      <c r="C53" s="1244" t="s">
        <v>1930</v>
      </c>
      <c r="D53" s="2357"/>
      <c r="E53" s="2357"/>
      <c r="F53" s="2357"/>
      <c r="G53" s="2358"/>
      <c r="H53" s="2359"/>
    </row>
    <row r="54" customFormat="false" ht="12.75" hidden="false" customHeight="true" outlineLevel="0" collapsed="false">
      <c r="A54" s="2356" t="s">
        <v>1965</v>
      </c>
      <c r="B54" s="1244" t="s">
        <v>1196</v>
      </c>
      <c r="C54" s="1244" t="s">
        <v>1931</v>
      </c>
      <c r="D54" s="2357"/>
      <c r="E54" s="2357"/>
      <c r="F54" s="2357"/>
      <c r="G54" s="2358"/>
      <c r="H54" s="2359"/>
    </row>
    <row r="55" customFormat="false" ht="12.75" hidden="false" customHeight="true" outlineLevel="0" collapsed="false">
      <c r="A55" s="2356" t="s">
        <v>1966</v>
      </c>
      <c r="B55" s="1244" t="s">
        <v>1239</v>
      </c>
      <c r="C55" s="1244" t="s">
        <v>1929</v>
      </c>
      <c r="D55" s="2357"/>
      <c r="E55" s="2357"/>
      <c r="F55" s="2357"/>
      <c r="G55" s="2358"/>
      <c r="H55" s="2359"/>
    </row>
    <row r="56" customFormat="false" ht="12.75" hidden="false" customHeight="true" outlineLevel="0" collapsed="false">
      <c r="A56" s="2356" t="s">
        <v>1966</v>
      </c>
      <c r="B56" s="1244" t="s">
        <v>1239</v>
      </c>
      <c r="C56" s="1244" t="s">
        <v>1930</v>
      </c>
      <c r="D56" s="2357"/>
      <c r="E56" s="2357"/>
      <c r="F56" s="2357"/>
      <c r="G56" s="2358"/>
      <c r="H56" s="2359"/>
    </row>
    <row r="57" customFormat="false" ht="13.5" hidden="false" customHeight="true" outlineLevel="0" collapsed="false">
      <c r="A57" s="2356" t="s">
        <v>1966</v>
      </c>
      <c r="B57" s="1244" t="s">
        <v>1239</v>
      </c>
      <c r="C57" s="1244" t="s">
        <v>1931</v>
      </c>
      <c r="D57" s="2357"/>
      <c r="E57" s="2357"/>
      <c r="F57" s="2357"/>
      <c r="G57" s="2358"/>
      <c r="H57" s="235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7</v>
      </c>
      <c r="B1" s="1717"/>
      <c r="C1" s="1717"/>
      <c r="D1" s="1717"/>
      <c r="E1" s="1717"/>
      <c r="F1" s="2346"/>
      <c r="G1" s="1722"/>
      <c r="H1" s="112" t="s">
        <v>78</v>
      </c>
    </row>
    <row r="2" customFormat="false" ht="15.75" hidden="false" customHeight="true" outlineLevel="0" collapsed="false">
      <c r="A2" s="657" t="s">
        <v>214</v>
      </c>
      <c r="B2" s="2347"/>
      <c r="C2" s="2346"/>
      <c r="D2" s="2346"/>
      <c r="E2" s="2346"/>
      <c r="F2" s="2346"/>
      <c r="G2" s="1722"/>
      <c r="H2" s="112" t="s">
        <v>80</v>
      </c>
    </row>
    <row r="3" customFormat="false" ht="12" hidden="false" customHeight="true" outlineLevel="0" collapsed="false">
      <c r="A3" s="1717" t="s">
        <v>1967</v>
      </c>
      <c r="B3" s="2347"/>
      <c r="C3" s="2346"/>
      <c r="D3" s="2346"/>
      <c r="E3" s="2346"/>
      <c r="F3" s="2346"/>
      <c r="G3" s="1722"/>
      <c r="H3" s="112" t="s">
        <v>81</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9</v>
      </c>
      <c r="B5" s="2349"/>
      <c r="C5" s="2350" t="s">
        <v>1920</v>
      </c>
      <c r="D5" s="2351" t="s">
        <v>1921</v>
      </c>
      <c r="E5" s="2351"/>
      <c r="F5" s="2351"/>
      <c r="G5" s="2351"/>
      <c r="H5" s="2351"/>
    </row>
    <row r="6" customFormat="false" ht="12" hidden="false" customHeight="true" outlineLevel="0" collapsed="false">
      <c r="A6" s="2349"/>
      <c r="B6" s="2349"/>
      <c r="C6" s="2350"/>
      <c r="D6" s="2352" t="s">
        <v>1922</v>
      </c>
      <c r="E6" s="2352"/>
      <c r="F6" s="2352"/>
      <c r="G6" s="2353" t="s">
        <v>1923</v>
      </c>
      <c r="H6" s="2354" t="s">
        <v>1924</v>
      </c>
    </row>
    <row r="7" customFormat="false" ht="38.25" hidden="false" customHeight="true" outlineLevel="0" collapsed="false">
      <c r="A7" s="2349"/>
      <c r="B7" s="2349"/>
      <c r="C7" s="2350"/>
      <c r="D7" s="2355" t="s">
        <v>1925</v>
      </c>
      <c r="E7" s="2355" t="s">
        <v>1926</v>
      </c>
      <c r="F7" s="2355" t="s">
        <v>1927</v>
      </c>
      <c r="G7" s="2353"/>
      <c r="H7" s="2354"/>
    </row>
    <row r="8" customFormat="false" ht="13.5" hidden="false" customHeight="true" outlineLevel="0" collapsed="false">
      <c r="A8" s="2356" t="s">
        <v>1968</v>
      </c>
      <c r="B8" s="1244" t="s">
        <v>1274</v>
      </c>
      <c r="C8" s="1244" t="s">
        <v>1929</v>
      </c>
      <c r="D8" s="2357"/>
      <c r="E8" s="2357"/>
      <c r="F8" s="2357"/>
      <c r="G8" s="2358"/>
      <c r="H8" s="2359"/>
    </row>
    <row r="9" customFormat="false" ht="12.75" hidden="false" customHeight="true" outlineLevel="0" collapsed="false">
      <c r="A9" s="2356" t="s">
        <v>1968</v>
      </c>
      <c r="B9" s="1244" t="s">
        <v>1274</v>
      </c>
      <c r="C9" s="1244" t="s">
        <v>1930</v>
      </c>
      <c r="D9" s="2357"/>
      <c r="E9" s="2357"/>
      <c r="F9" s="2357"/>
      <c r="G9" s="2358"/>
      <c r="H9" s="2359"/>
    </row>
    <row r="10" customFormat="false" ht="12.75" hidden="false" customHeight="true" outlineLevel="0" collapsed="false">
      <c r="A10" s="2356" t="s">
        <v>1968</v>
      </c>
      <c r="B10" s="1244" t="s">
        <v>1274</v>
      </c>
      <c r="C10" s="1244" t="s">
        <v>1931</v>
      </c>
      <c r="D10" s="2357"/>
      <c r="E10" s="2357"/>
      <c r="F10" s="2357"/>
      <c r="G10" s="2358"/>
      <c r="H10" s="2359"/>
    </row>
    <row r="11" customFormat="false" ht="12.75" hidden="false" customHeight="true" outlineLevel="0" collapsed="false">
      <c r="A11" s="2356" t="s">
        <v>1969</v>
      </c>
      <c r="B11" s="1244" t="s">
        <v>1312</v>
      </c>
      <c r="C11" s="1244" t="s">
        <v>1929</v>
      </c>
      <c r="D11" s="2357"/>
      <c r="E11" s="2357"/>
      <c r="F11" s="2357"/>
      <c r="G11" s="2358"/>
      <c r="H11" s="2359"/>
    </row>
    <row r="12" customFormat="false" ht="12.75" hidden="false" customHeight="true" outlineLevel="0" collapsed="false">
      <c r="A12" s="2356" t="s">
        <v>1969</v>
      </c>
      <c r="B12" s="1244" t="s">
        <v>1312</v>
      </c>
      <c r="C12" s="1244" t="s">
        <v>1930</v>
      </c>
      <c r="D12" s="2357"/>
      <c r="E12" s="2357"/>
      <c r="F12" s="2357"/>
      <c r="G12" s="2358"/>
      <c r="H12" s="2359"/>
    </row>
    <row r="13" customFormat="false" ht="12.75" hidden="false" customHeight="true" outlineLevel="0" collapsed="false">
      <c r="A13" s="2356" t="s">
        <v>1969</v>
      </c>
      <c r="B13" s="1244" t="s">
        <v>1312</v>
      </c>
      <c r="C13" s="1244" t="s">
        <v>1931</v>
      </c>
      <c r="D13" s="2357"/>
      <c r="E13" s="2357"/>
      <c r="F13" s="2357"/>
      <c r="G13" s="2358"/>
      <c r="H13" s="2359"/>
    </row>
    <row r="14" customFormat="false" ht="12.75" hidden="false" customHeight="true" outlineLevel="0" collapsed="false">
      <c r="A14" s="2356" t="s">
        <v>1970</v>
      </c>
      <c r="B14" s="1244" t="s">
        <v>1885</v>
      </c>
      <c r="C14" s="1244" t="s">
        <v>1929</v>
      </c>
      <c r="D14" s="2357"/>
      <c r="E14" s="2357"/>
      <c r="F14" s="2357"/>
      <c r="G14" s="2358"/>
      <c r="H14" s="2359"/>
    </row>
    <row r="15" customFormat="false" ht="12.75" hidden="false" customHeight="true" outlineLevel="0" collapsed="false">
      <c r="A15" s="2356" t="s">
        <v>1970</v>
      </c>
      <c r="B15" s="1244" t="s">
        <v>1885</v>
      </c>
      <c r="C15" s="1244" t="s">
        <v>1930</v>
      </c>
      <c r="D15" s="2357"/>
      <c r="E15" s="2357"/>
      <c r="F15" s="2357"/>
      <c r="G15" s="2358"/>
      <c r="H15" s="2359"/>
    </row>
    <row r="16" customFormat="false" ht="12.75" hidden="false" customHeight="true" outlineLevel="0" collapsed="false">
      <c r="A16" s="2356" t="s">
        <v>1970</v>
      </c>
      <c r="B16" s="1244" t="s">
        <v>1885</v>
      </c>
      <c r="C16" s="1244" t="s">
        <v>1931</v>
      </c>
      <c r="D16" s="2357"/>
      <c r="E16" s="2357"/>
      <c r="F16" s="2357"/>
      <c r="G16" s="2358"/>
      <c r="H16" s="2359"/>
      <c r="I16" s="616"/>
    </row>
    <row r="17" customFormat="false" ht="12.75" hidden="false" customHeight="true" outlineLevel="0" collapsed="false">
      <c r="A17" s="2356" t="s">
        <v>1971</v>
      </c>
      <c r="B17" s="1244" t="s">
        <v>1972</v>
      </c>
      <c r="C17" s="1244" t="s">
        <v>1929</v>
      </c>
      <c r="D17" s="2357"/>
      <c r="E17" s="2357"/>
      <c r="F17" s="2357"/>
      <c r="G17" s="2358"/>
      <c r="H17" s="2359"/>
    </row>
    <row r="18" customFormat="false" ht="12.75" hidden="false" customHeight="true" outlineLevel="0" collapsed="false">
      <c r="A18" s="2356" t="s">
        <v>1971</v>
      </c>
      <c r="B18" s="1244" t="s">
        <v>1972</v>
      </c>
      <c r="C18" s="1244" t="s">
        <v>1930</v>
      </c>
      <c r="D18" s="2357"/>
      <c r="E18" s="2357"/>
      <c r="F18" s="2357"/>
      <c r="G18" s="2358"/>
      <c r="H18" s="2359"/>
    </row>
    <row r="19" customFormat="false" ht="12.75" hidden="false" customHeight="true" outlineLevel="0" collapsed="false">
      <c r="A19" s="2356" t="s">
        <v>1971</v>
      </c>
      <c r="B19" s="1244" t="s">
        <v>1972</v>
      </c>
      <c r="C19" s="1244" t="s">
        <v>1931</v>
      </c>
      <c r="D19" s="2357"/>
      <c r="E19" s="2357"/>
      <c r="F19" s="2357"/>
      <c r="G19" s="2358"/>
      <c r="H19" s="2359"/>
    </row>
    <row r="20" customFormat="false" ht="12.75" hidden="false" customHeight="true" outlineLevel="0" collapsed="false">
      <c r="A20" s="2356" t="s">
        <v>1973</v>
      </c>
      <c r="B20" s="1244" t="s">
        <v>1890</v>
      </c>
      <c r="C20" s="1244" t="s">
        <v>1929</v>
      </c>
      <c r="D20" s="2357"/>
      <c r="E20" s="2357"/>
      <c r="F20" s="2357"/>
      <c r="G20" s="2358"/>
      <c r="H20" s="2359"/>
    </row>
    <row r="21" customFormat="false" ht="12.75" hidden="false" customHeight="true" outlineLevel="0" collapsed="false">
      <c r="A21" s="2356" t="s">
        <v>1973</v>
      </c>
      <c r="B21" s="1244" t="s">
        <v>1890</v>
      </c>
      <c r="C21" s="1244" t="s">
        <v>1930</v>
      </c>
      <c r="D21" s="2357"/>
      <c r="E21" s="2357"/>
      <c r="F21" s="2357"/>
      <c r="G21" s="2358"/>
      <c r="H21" s="2359"/>
    </row>
    <row r="22" customFormat="false" ht="12.75" hidden="false" customHeight="true" outlineLevel="0" collapsed="false">
      <c r="A22" s="2356" t="s">
        <v>1974</v>
      </c>
      <c r="B22" s="1244" t="s">
        <v>1975</v>
      </c>
      <c r="C22" s="1244" t="s">
        <v>1930</v>
      </c>
      <c r="D22" s="2357"/>
      <c r="E22" s="2357"/>
      <c r="F22" s="2357"/>
      <c r="G22" s="2358"/>
      <c r="H22" s="2359"/>
    </row>
    <row r="23" customFormat="false" ht="12.75" hidden="false" customHeight="true" outlineLevel="0" collapsed="false">
      <c r="A23" s="2356" t="s">
        <v>1974</v>
      </c>
      <c r="B23" s="1244" t="s">
        <v>1975</v>
      </c>
      <c r="C23" s="1244" t="s">
        <v>1931</v>
      </c>
      <c r="D23" s="2357"/>
      <c r="E23" s="2357"/>
      <c r="F23" s="2357"/>
      <c r="G23" s="2358"/>
      <c r="H23" s="2359"/>
    </row>
    <row r="24" customFormat="false" ht="12.75" hidden="false" customHeight="true" outlineLevel="0" collapsed="false">
      <c r="A24" s="2356" t="s">
        <v>1976</v>
      </c>
      <c r="B24" s="1244" t="s">
        <v>1559</v>
      </c>
      <c r="C24" s="1244" t="s">
        <v>1929</v>
      </c>
      <c r="D24" s="2357"/>
      <c r="E24" s="2357"/>
      <c r="F24" s="2357"/>
      <c r="G24" s="2358"/>
      <c r="H24" s="2359"/>
    </row>
    <row r="25" customFormat="false" ht="13.5" hidden="false" customHeight="true" outlineLevel="0" collapsed="false">
      <c r="A25" s="2360"/>
      <c r="B25" s="1244"/>
      <c r="C25" s="1244"/>
      <c r="D25" s="2361"/>
      <c r="E25" s="2361"/>
      <c r="F25" s="2361"/>
      <c r="G25" s="2361"/>
      <c r="H25" s="2362"/>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1016" t="s">
        <v>1977</v>
      </c>
      <c r="B27" s="1016"/>
      <c r="C27" s="1016"/>
      <c r="D27" s="1016"/>
      <c r="E27" s="1016"/>
      <c r="F27" s="1016"/>
      <c r="G27" s="1016"/>
      <c r="H27" s="1016"/>
    </row>
    <row r="28" customFormat="false" ht="13.5" hidden="false" customHeight="true" outlineLevel="0" collapsed="false">
      <c r="A28" s="1016" t="s">
        <v>1978</v>
      </c>
      <c r="B28" s="1016"/>
      <c r="C28" s="1016"/>
      <c r="D28" s="1016"/>
      <c r="E28" s="1016"/>
      <c r="F28" s="1016"/>
      <c r="G28" s="1016"/>
      <c r="H28" s="1016"/>
    </row>
    <row r="29" customFormat="false" ht="13.5" hidden="false" customHeight="true" outlineLevel="0" collapsed="false"/>
    <row r="30" customFormat="false" ht="12.75" hidden="false" customHeight="true" outlineLevel="0" collapsed="false">
      <c r="A30" s="2363" t="s">
        <v>1915</v>
      </c>
      <c r="B30" s="2364"/>
      <c r="C30" s="2364"/>
      <c r="D30" s="2364"/>
      <c r="E30" s="2364"/>
      <c r="F30" s="2364"/>
      <c r="G30" s="2364"/>
      <c r="H30" s="2365"/>
    </row>
    <row r="31" customFormat="false" ht="13.5" hidden="false" customHeight="true" outlineLevel="0" collapsed="false">
      <c r="A31" s="2366" t="s">
        <v>1979</v>
      </c>
      <c r="B31" s="2366"/>
      <c r="C31" s="2366"/>
      <c r="D31" s="2366"/>
      <c r="E31" s="2366"/>
      <c r="F31" s="2366"/>
      <c r="G31" s="2366"/>
      <c r="H31" s="2366"/>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A1:IV6 A7:F24 H7:IV7 G8:IV24 A25: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1980</v>
      </c>
      <c r="E1" s="112" t="s">
        <v>78</v>
      </c>
    </row>
    <row r="2" customFormat="false" ht="15.75" hidden="false" customHeight="true" outlineLevel="0" collapsed="false">
      <c r="A2" s="657" t="s">
        <v>214</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67" t="s">
        <v>1981</v>
      </c>
      <c r="B5" s="2367"/>
      <c r="C5" s="2367"/>
      <c r="D5" s="2367"/>
      <c r="E5" s="2367"/>
      <c r="F5" s="16"/>
    </row>
    <row r="6" customFormat="false" ht="26.25" hidden="false" customHeight="true" outlineLevel="0" collapsed="false">
      <c r="A6" s="2368" t="s">
        <v>1920</v>
      </c>
      <c r="B6" s="2369" t="s">
        <v>1982</v>
      </c>
      <c r="C6" s="2369" t="s">
        <v>1983</v>
      </c>
      <c r="D6" s="2370"/>
      <c r="E6" s="2370" t="s">
        <v>1984</v>
      </c>
      <c r="F6" s="16"/>
    </row>
    <row r="7" customFormat="false" ht="13.5" hidden="false" customHeight="true" outlineLevel="0" collapsed="false">
      <c r="A7" s="2371" t="s">
        <v>1930</v>
      </c>
      <c r="B7" s="2372" t="s">
        <v>1985</v>
      </c>
      <c r="C7" s="2372" t="s">
        <v>1986</v>
      </c>
      <c r="D7" s="2373" t="s">
        <v>1987</v>
      </c>
      <c r="E7" s="2373"/>
    </row>
    <row r="8" customFormat="false" ht="12.75" hidden="false" customHeight="true" outlineLevel="0" collapsed="false">
      <c r="A8" s="2371" t="s">
        <v>1929</v>
      </c>
      <c r="B8" s="2372" t="s">
        <v>1985</v>
      </c>
      <c r="C8" s="2372" t="s">
        <v>1986</v>
      </c>
      <c r="D8" s="2373" t="s">
        <v>1987</v>
      </c>
      <c r="E8" s="2373"/>
    </row>
    <row r="9" customFormat="false" ht="12.75" hidden="false" customHeight="true" outlineLevel="0" collapsed="false">
      <c r="A9" s="2371" t="s">
        <v>1931</v>
      </c>
      <c r="B9" s="2372" t="s">
        <v>1985</v>
      </c>
      <c r="C9" s="2372" t="s">
        <v>1988</v>
      </c>
      <c r="D9" s="2373" t="s">
        <v>1989</v>
      </c>
      <c r="E9" s="2373"/>
    </row>
    <row r="10" customFormat="false" ht="12.75" hidden="false" customHeight="true" outlineLevel="0" collapsed="false">
      <c r="A10" s="2371" t="s">
        <v>1931</v>
      </c>
      <c r="B10" s="2372" t="s">
        <v>1985</v>
      </c>
      <c r="C10" s="2372" t="s">
        <v>1986</v>
      </c>
      <c r="D10" s="2373" t="s">
        <v>1987</v>
      </c>
      <c r="E10" s="2373"/>
    </row>
    <row r="11" customFormat="false" ht="12" hidden="false" customHeight="true" outlineLevel="0" collapsed="false">
      <c r="A11" s="2374"/>
      <c r="B11" s="2375"/>
      <c r="C11" s="2375"/>
      <c r="D11" s="2373"/>
      <c r="E11" s="2373"/>
    </row>
    <row r="12" customFormat="false" ht="21" hidden="false" customHeight="true" outlineLevel="0" collapsed="false">
      <c r="A12" s="2367" t="s">
        <v>1990</v>
      </c>
      <c r="B12" s="2367"/>
      <c r="C12" s="2367"/>
      <c r="D12" s="2367"/>
      <c r="E12" s="2367"/>
    </row>
    <row r="13" customFormat="false" ht="28.5" hidden="false" customHeight="true" outlineLevel="0" collapsed="false">
      <c r="A13" s="2368" t="s">
        <v>1920</v>
      </c>
      <c r="B13" s="2369" t="s">
        <v>1991</v>
      </c>
      <c r="C13" s="2369" t="s">
        <v>1992</v>
      </c>
      <c r="D13" s="2369" t="s">
        <v>1993</v>
      </c>
      <c r="E13" s="2376" t="s">
        <v>1984</v>
      </c>
    </row>
    <row r="14" customFormat="false" ht="13.5" hidden="false" customHeight="true" outlineLevel="0" collapsed="false">
      <c r="A14" s="2371" t="s">
        <v>1930</v>
      </c>
      <c r="B14" s="2372" t="s">
        <v>1994</v>
      </c>
      <c r="C14" s="2372" t="s">
        <v>1995</v>
      </c>
      <c r="D14" s="2372" t="s">
        <v>1996</v>
      </c>
      <c r="E14" s="2377" t="s">
        <v>1997</v>
      </c>
    </row>
    <row r="15" customFormat="false" ht="12.75" hidden="false" customHeight="true" outlineLevel="0" collapsed="false">
      <c r="A15" s="2371" t="s">
        <v>1930</v>
      </c>
      <c r="B15" s="2372" t="s">
        <v>1998</v>
      </c>
      <c r="C15" s="2372" t="s">
        <v>1999</v>
      </c>
      <c r="D15" s="2372" t="s">
        <v>2000</v>
      </c>
      <c r="E15" s="2377" t="s">
        <v>2001</v>
      </c>
    </row>
    <row r="16" customFormat="false" ht="12.75" hidden="false" customHeight="true" outlineLevel="0" collapsed="false">
      <c r="A16" s="2371" t="s">
        <v>1930</v>
      </c>
      <c r="B16" s="2372" t="s">
        <v>2002</v>
      </c>
      <c r="C16" s="2372" t="s">
        <v>2003</v>
      </c>
      <c r="D16" s="2372" t="s">
        <v>2004</v>
      </c>
      <c r="E16" s="2377" t="s">
        <v>2005</v>
      </c>
    </row>
    <row r="17" customFormat="false" ht="12.75" hidden="false" customHeight="true" outlineLevel="0" collapsed="false">
      <c r="A17" s="2371" t="s">
        <v>1930</v>
      </c>
      <c r="B17" s="2372" t="s">
        <v>2006</v>
      </c>
      <c r="C17" s="2372" t="s">
        <v>2006</v>
      </c>
      <c r="D17" s="2372" t="s">
        <v>2007</v>
      </c>
      <c r="E17" s="2377" t="s">
        <v>2008</v>
      </c>
    </row>
    <row r="18" customFormat="false" ht="12.75" hidden="false" customHeight="true" outlineLevel="0" collapsed="false">
      <c r="A18" s="2371" t="s">
        <v>1930</v>
      </c>
      <c r="B18" s="2372" t="s">
        <v>2009</v>
      </c>
      <c r="C18" s="2372" t="s">
        <v>2009</v>
      </c>
      <c r="D18" s="2372" t="s">
        <v>496</v>
      </c>
      <c r="E18" s="2377" t="s">
        <v>2010</v>
      </c>
    </row>
    <row r="19" customFormat="false" ht="12.75" hidden="false" customHeight="true" outlineLevel="0" collapsed="false">
      <c r="A19" s="2371" t="s">
        <v>1930</v>
      </c>
      <c r="B19" s="2372" t="s">
        <v>2011</v>
      </c>
      <c r="C19" s="2372" t="s">
        <v>2011</v>
      </c>
      <c r="D19" s="2372" t="s">
        <v>2012</v>
      </c>
      <c r="E19" s="2377" t="s">
        <v>2013</v>
      </c>
    </row>
    <row r="20" customFormat="false" ht="12.75" hidden="false" customHeight="true" outlineLevel="0" collapsed="false">
      <c r="A20" s="2371" t="s">
        <v>1930</v>
      </c>
      <c r="B20" s="2372" t="s">
        <v>2014</v>
      </c>
      <c r="C20" s="2372" t="s">
        <v>2014</v>
      </c>
      <c r="D20" s="2372" t="s">
        <v>2015</v>
      </c>
      <c r="E20" s="2377" t="s">
        <v>2016</v>
      </c>
    </row>
    <row r="21" customFormat="false" ht="12.75" hidden="false" customHeight="true" outlineLevel="0" collapsed="false">
      <c r="A21" s="2371" t="s">
        <v>1930</v>
      </c>
      <c r="B21" s="2372" t="s">
        <v>2017</v>
      </c>
      <c r="C21" s="2372" t="s">
        <v>2018</v>
      </c>
      <c r="D21" s="2372" t="s">
        <v>2019</v>
      </c>
      <c r="E21" s="2377" t="s">
        <v>2020</v>
      </c>
    </row>
    <row r="22" customFormat="false" ht="12.75" hidden="false" customHeight="true" outlineLevel="0" collapsed="false">
      <c r="A22" s="2371" t="s">
        <v>1930</v>
      </c>
      <c r="B22" s="2372" t="s">
        <v>2021</v>
      </c>
      <c r="C22" s="2372" t="s">
        <v>2022</v>
      </c>
      <c r="D22" s="2372" t="s">
        <v>2023</v>
      </c>
      <c r="E22" s="2377" t="s">
        <v>2020</v>
      </c>
    </row>
    <row r="23" customFormat="false" ht="12.75" hidden="false" customHeight="true" outlineLevel="0" collapsed="false">
      <c r="A23" s="2371" t="s">
        <v>1929</v>
      </c>
      <c r="B23" s="2372" t="s">
        <v>1998</v>
      </c>
      <c r="C23" s="2372" t="s">
        <v>1999</v>
      </c>
      <c r="D23" s="2372" t="s">
        <v>2000</v>
      </c>
      <c r="E23" s="2377" t="s">
        <v>2001</v>
      </c>
    </row>
    <row r="24" customFormat="false" ht="12.75" hidden="false" customHeight="true" outlineLevel="0" collapsed="false">
      <c r="A24" s="2371" t="s">
        <v>1929</v>
      </c>
      <c r="B24" s="2372" t="s">
        <v>2002</v>
      </c>
      <c r="C24" s="2372" t="s">
        <v>2003</v>
      </c>
      <c r="D24" s="2372" t="s">
        <v>2004</v>
      </c>
      <c r="E24" s="2377" t="s">
        <v>2005</v>
      </c>
    </row>
    <row r="25" customFormat="false" ht="12.75" hidden="false" customHeight="true" outlineLevel="0" collapsed="false">
      <c r="A25" s="2371" t="s">
        <v>1929</v>
      </c>
      <c r="B25" s="2372" t="s">
        <v>2024</v>
      </c>
      <c r="C25" s="2372" t="s">
        <v>2024</v>
      </c>
      <c r="D25" s="2372" t="s">
        <v>2025</v>
      </c>
      <c r="E25" s="2377" t="s">
        <v>2026</v>
      </c>
    </row>
    <row r="26" customFormat="false" ht="12.75" hidden="false" customHeight="true" outlineLevel="0" collapsed="false">
      <c r="A26" s="2371" t="s">
        <v>1929</v>
      </c>
      <c r="B26" s="2372" t="s">
        <v>2011</v>
      </c>
      <c r="C26" s="2372" t="s">
        <v>2011</v>
      </c>
      <c r="D26" s="2372" t="s">
        <v>2012</v>
      </c>
      <c r="E26" s="2377" t="s">
        <v>2013</v>
      </c>
    </row>
    <row r="27" customFormat="false" ht="12.75" hidden="false" customHeight="true" outlineLevel="0" collapsed="false">
      <c r="A27" s="2371" t="s">
        <v>1929</v>
      </c>
      <c r="B27" s="2372" t="s">
        <v>2014</v>
      </c>
      <c r="C27" s="2372" t="s">
        <v>2014</v>
      </c>
      <c r="D27" s="2372" t="s">
        <v>2015</v>
      </c>
      <c r="E27" s="2377" t="s">
        <v>2016</v>
      </c>
    </row>
    <row r="28" customFormat="false" ht="12.75" hidden="false" customHeight="true" outlineLevel="0" collapsed="false">
      <c r="A28" s="2371" t="s">
        <v>1929</v>
      </c>
      <c r="B28" s="2372" t="s">
        <v>2017</v>
      </c>
      <c r="C28" s="2372" t="s">
        <v>2018</v>
      </c>
      <c r="D28" s="2372" t="s">
        <v>2019</v>
      </c>
      <c r="E28" s="2377" t="s">
        <v>2020</v>
      </c>
    </row>
    <row r="29" customFormat="false" ht="12.75" hidden="false" customHeight="true" outlineLevel="0" collapsed="false">
      <c r="A29" s="2371" t="s">
        <v>1929</v>
      </c>
      <c r="B29" s="2372" t="s">
        <v>2021</v>
      </c>
      <c r="C29" s="2372" t="s">
        <v>2022</v>
      </c>
      <c r="D29" s="2372" t="s">
        <v>2023</v>
      </c>
      <c r="E29" s="2377" t="s">
        <v>2020</v>
      </c>
    </row>
    <row r="30" customFormat="false" ht="12.75" hidden="false" customHeight="true" outlineLevel="0" collapsed="false">
      <c r="A30" s="2371" t="s">
        <v>1929</v>
      </c>
      <c r="B30" s="2372" t="s">
        <v>2027</v>
      </c>
      <c r="C30" s="2372"/>
      <c r="D30" s="2372"/>
      <c r="E30" s="2377"/>
    </row>
    <row r="31" customFormat="false" ht="12.75" hidden="false" customHeight="true" outlineLevel="0" collapsed="false">
      <c r="A31" s="2371" t="s">
        <v>1929</v>
      </c>
      <c r="B31" s="2372" t="s">
        <v>2028</v>
      </c>
      <c r="C31" s="2372"/>
      <c r="D31" s="2372"/>
      <c r="E31" s="2377"/>
    </row>
    <row r="32" customFormat="false" ht="12.75" hidden="false" customHeight="true" outlineLevel="0" collapsed="false">
      <c r="A32" s="2371" t="s">
        <v>1929</v>
      </c>
      <c r="B32" s="2372" t="s">
        <v>2029</v>
      </c>
      <c r="C32" s="2372"/>
      <c r="D32" s="2372"/>
      <c r="E32" s="2377"/>
    </row>
    <row r="33" customFormat="false" ht="12.75" hidden="false" customHeight="true" outlineLevel="0" collapsed="false">
      <c r="A33" s="2371" t="s">
        <v>1929</v>
      </c>
      <c r="B33" s="2372" t="s">
        <v>2030</v>
      </c>
      <c r="C33" s="2372"/>
      <c r="D33" s="2372"/>
      <c r="E33" s="2377"/>
    </row>
    <row r="34" customFormat="false" ht="12.75" hidden="false" customHeight="true" outlineLevel="0" collapsed="false">
      <c r="A34" s="2371" t="s">
        <v>1929</v>
      </c>
      <c r="B34" s="2372" t="s">
        <v>2031</v>
      </c>
      <c r="C34" s="2372"/>
      <c r="D34" s="2372"/>
      <c r="E34" s="2377"/>
    </row>
    <row r="35" customFormat="false" ht="12.75" hidden="false" customHeight="true" outlineLevel="0" collapsed="false">
      <c r="A35" s="2371" t="s">
        <v>1929</v>
      </c>
      <c r="B35" s="2372" t="s">
        <v>2032</v>
      </c>
      <c r="C35" s="2372"/>
      <c r="D35" s="2372"/>
      <c r="E35" s="2377"/>
    </row>
    <row r="36" customFormat="false" ht="12.75" hidden="false" customHeight="true" outlineLevel="0" collapsed="false">
      <c r="A36" s="2371" t="s">
        <v>1929</v>
      </c>
      <c r="B36" s="2372" t="s">
        <v>2033</v>
      </c>
      <c r="C36" s="2372"/>
      <c r="D36" s="2372"/>
      <c r="E36" s="2377"/>
    </row>
    <row r="37" customFormat="false" ht="12.75" hidden="false" customHeight="true" outlineLevel="0" collapsed="false">
      <c r="A37" s="2371" t="s">
        <v>1929</v>
      </c>
      <c r="B37" s="2372" t="s">
        <v>2034</v>
      </c>
      <c r="C37" s="2372"/>
      <c r="D37" s="2372"/>
      <c r="E37" s="2377"/>
    </row>
    <row r="38" customFormat="false" ht="12.75" hidden="false" customHeight="true" outlineLevel="0" collapsed="false">
      <c r="A38" s="2371" t="s">
        <v>1929</v>
      </c>
      <c r="B38" s="2372" t="s">
        <v>2035</v>
      </c>
      <c r="C38" s="2372"/>
      <c r="D38" s="2372"/>
      <c r="E38" s="2377"/>
    </row>
    <row r="39" customFormat="false" ht="12.75" hidden="false" customHeight="true" outlineLevel="0" collapsed="false">
      <c r="A39" s="2371" t="s">
        <v>1929</v>
      </c>
      <c r="B39" s="2372" t="s">
        <v>2036</v>
      </c>
      <c r="C39" s="2372"/>
      <c r="D39" s="2372"/>
      <c r="E39" s="2377"/>
    </row>
    <row r="40" customFormat="false" ht="12.75" hidden="false" customHeight="true" outlineLevel="0" collapsed="false">
      <c r="A40" s="2371" t="s">
        <v>1931</v>
      </c>
      <c r="B40" s="2372" t="s">
        <v>2002</v>
      </c>
      <c r="C40" s="2372" t="s">
        <v>2003</v>
      </c>
      <c r="D40" s="2372" t="s">
        <v>2004</v>
      </c>
      <c r="E40" s="2377" t="s">
        <v>2005</v>
      </c>
    </row>
    <row r="41" customFormat="false" ht="12.75" hidden="false" customHeight="true" outlineLevel="0" collapsed="false">
      <c r="A41" s="2371" t="s">
        <v>1931</v>
      </c>
      <c r="B41" s="2372" t="s">
        <v>2017</v>
      </c>
      <c r="C41" s="2372" t="s">
        <v>2018</v>
      </c>
      <c r="D41" s="2372" t="s">
        <v>2019</v>
      </c>
      <c r="E41" s="2377" t="s">
        <v>2020</v>
      </c>
    </row>
    <row r="42" customFormat="false" ht="12.75" hidden="false" customHeight="true" outlineLevel="0" collapsed="false">
      <c r="A42" s="2371" t="s">
        <v>1931</v>
      </c>
      <c r="B42" s="2372" t="s">
        <v>2021</v>
      </c>
      <c r="C42" s="2372" t="s">
        <v>2022</v>
      </c>
      <c r="D42" s="2372" t="s">
        <v>2023</v>
      </c>
      <c r="E42" s="2377" t="s">
        <v>2020</v>
      </c>
    </row>
    <row r="43" customFormat="false" ht="12" hidden="false" customHeight="true" outlineLevel="0" collapsed="false">
      <c r="A43" s="2374"/>
      <c r="B43" s="2372"/>
      <c r="C43" s="2372"/>
      <c r="D43" s="2372"/>
      <c r="E43" s="2377"/>
    </row>
    <row r="44" customFormat="false" ht="12" hidden="false" customHeight="true" outlineLevel="0" collapsed="false">
      <c r="A44" s="31"/>
      <c r="B44" s="31"/>
      <c r="C44" s="31"/>
      <c r="D44" s="31"/>
      <c r="E44" s="31"/>
    </row>
    <row r="45" customFormat="false" ht="29.25" hidden="false" customHeight="true" outlineLevel="0" collapsed="false">
      <c r="A45" s="2378" t="s">
        <v>2037</v>
      </c>
      <c r="B45" s="2378"/>
      <c r="C45" s="2378"/>
      <c r="D45" s="2378"/>
      <c r="E45" s="2378"/>
    </row>
    <row r="46" customFormat="false" ht="18.75" hidden="false" customHeight="true" outlineLevel="0" collapsed="false">
      <c r="A46" s="2379" t="s">
        <v>2038</v>
      </c>
    </row>
    <row r="47" customFormat="false" ht="30" hidden="false" customHeight="true" outlineLevel="0" collapsed="false">
      <c r="A47" s="2378" t="s">
        <v>2039</v>
      </c>
      <c r="B47" s="2378"/>
      <c r="C47" s="2378"/>
      <c r="D47" s="2378"/>
      <c r="E47" s="2378"/>
    </row>
  </sheetData>
  <sheetProtection sheet="true" password="a57c" objects="true" scenarios="true"/>
  <mergeCells count="9">
    <mergeCell ref="A5:E5"/>
    <mergeCell ref="D7:E7"/>
    <mergeCell ref="D8:E8"/>
    <mergeCell ref="D9:E9"/>
    <mergeCell ref="D10:E10"/>
    <mergeCell ref="D11:E11"/>
    <mergeCell ref="A12:E12"/>
    <mergeCell ref="A45:E45"/>
    <mergeCell ref="A47:E47"/>
  </mergeCells>
  <dataValidations count="1">
    <dataValidation allowBlank="true" errorStyle="stop" operator="between" showDropDown="false" showErrorMessage="true" showInputMessage="false" sqref="A1:IV6 A7:D43 F7:IV45 E12:E43 A44:E44 A45:A47 B46:IV46 F47:IV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2040</v>
      </c>
      <c r="B1" s="1717"/>
      <c r="C1" s="1717"/>
      <c r="D1" s="1717"/>
      <c r="E1" s="1717"/>
      <c r="F1" s="2346"/>
      <c r="G1" s="112" t="s">
        <v>78</v>
      </c>
    </row>
    <row r="2" customFormat="false" ht="15.75" hidden="false" customHeight="true" outlineLevel="0" collapsed="false">
      <c r="A2" s="657" t="s">
        <v>214</v>
      </c>
      <c r="B2" s="2346"/>
      <c r="C2" s="2346"/>
      <c r="D2" s="2346"/>
      <c r="E2" s="2346"/>
      <c r="F2" s="2346"/>
      <c r="G2" s="112" t="s">
        <v>80</v>
      </c>
    </row>
    <row r="3" customFormat="false" ht="15.75" hidden="false" customHeight="true" outlineLevel="0" collapsed="false">
      <c r="A3" s="657"/>
      <c r="B3" s="2346"/>
      <c r="C3" s="2346"/>
      <c r="D3" s="2346"/>
      <c r="E3" s="2346"/>
      <c r="F3" s="2346"/>
      <c r="G3" s="112" t="s">
        <v>81</v>
      </c>
    </row>
    <row r="4" customFormat="false" ht="12.75" hidden="false" customHeight="true" outlineLevel="0" collapsed="false">
      <c r="A4" s="2347"/>
      <c r="B4" s="2346"/>
      <c r="C4" s="2346"/>
      <c r="D4" s="2346"/>
      <c r="E4" s="2346"/>
      <c r="F4" s="2346"/>
      <c r="G4" s="1895"/>
    </row>
    <row r="5" customFormat="false" ht="20.25" hidden="false" customHeight="true" outlineLevel="0" collapsed="false">
      <c r="A5" s="2367" t="s">
        <v>2041</v>
      </c>
      <c r="B5" s="2367"/>
      <c r="C5" s="2367"/>
      <c r="D5" s="2367"/>
      <c r="E5" s="2367"/>
      <c r="F5" s="2367"/>
      <c r="G5" s="2367"/>
    </row>
    <row r="6" customFormat="false" ht="45" hidden="false" customHeight="true" outlineLevel="0" collapsed="false">
      <c r="A6" s="2368" t="s">
        <v>1920</v>
      </c>
      <c r="B6" s="2369" t="s">
        <v>2042</v>
      </c>
      <c r="C6" s="2369" t="s">
        <v>2043</v>
      </c>
      <c r="D6" s="2369" t="s">
        <v>2044</v>
      </c>
      <c r="E6" s="2369" t="s">
        <v>2045</v>
      </c>
      <c r="F6" s="2369" t="s">
        <v>2046</v>
      </c>
      <c r="G6" s="2354" t="s">
        <v>1984</v>
      </c>
    </row>
    <row r="7" customFormat="false" ht="12" hidden="false" customHeight="true" outlineLevel="0" collapsed="false">
      <c r="A7" s="31"/>
      <c r="B7" s="31"/>
      <c r="C7" s="31"/>
      <c r="D7" s="31"/>
      <c r="E7" s="31"/>
      <c r="F7" s="31"/>
      <c r="G7" s="31"/>
    </row>
    <row r="8" customFormat="false" ht="29.25" hidden="false" customHeight="true" outlineLevel="0" collapsed="false">
      <c r="A8" s="2380" t="s">
        <v>2047</v>
      </c>
      <c r="B8" s="2380"/>
      <c r="C8" s="2380"/>
      <c r="D8" s="2380"/>
      <c r="E8" s="2380"/>
      <c r="F8" s="2380"/>
      <c r="G8" s="2380"/>
    </row>
    <row r="9" customFormat="false" ht="12.75" hidden="false" customHeight="true" outlineLevel="0" collapsed="false"/>
    <row r="10" customFormat="false" ht="12" hidden="false" customHeight="true" outlineLevel="0" collapsed="false">
      <c r="A10" s="2381" t="s">
        <v>1915</v>
      </c>
      <c r="B10" s="2382"/>
      <c r="C10" s="2382"/>
      <c r="D10" s="2382"/>
      <c r="E10" s="2382"/>
      <c r="F10" s="2382"/>
      <c r="G10" s="2383"/>
    </row>
    <row r="11" customFormat="false" ht="33" hidden="false" customHeight="true" outlineLevel="0" collapsed="false">
      <c r="A11" s="2384" t="s">
        <v>2048</v>
      </c>
      <c r="B11" s="2384"/>
      <c r="C11" s="2384"/>
      <c r="D11" s="2384"/>
      <c r="E11" s="2384"/>
      <c r="F11" s="2384"/>
      <c r="G11" s="2384"/>
    </row>
    <row r="12" customFormat="false" ht="12" hidden="false" customHeight="true" outlineLevel="0" collapsed="false">
      <c r="A12" s="31"/>
      <c r="B12" s="31"/>
      <c r="C12" s="31"/>
      <c r="D12" s="31"/>
      <c r="E12" s="31"/>
      <c r="F12" s="31"/>
      <c r="G12" s="31"/>
      <c r="H12" s="61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049</v>
      </c>
      <c r="B1" s="384"/>
      <c r="K1" s="112" t="s">
        <v>78</v>
      </c>
    </row>
    <row r="2" customFormat="false" ht="15.75" hidden="false" customHeight="true" outlineLevel="0" collapsed="false">
      <c r="A2" s="657" t="s">
        <v>2050</v>
      </c>
      <c r="B2" s="384"/>
      <c r="K2" s="112" t="s">
        <v>80</v>
      </c>
    </row>
    <row r="3" customFormat="false" ht="15.75" hidden="false" customHeight="true" outlineLevel="0" collapsed="false">
      <c r="A3" s="657" t="s">
        <v>2051</v>
      </c>
      <c r="B3" s="384"/>
      <c r="K3" s="112" t="s">
        <v>81</v>
      </c>
    </row>
    <row r="4" customFormat="false" ht="12.75" hidden="false" customHeight="true" outlineLevel="0" collapsed="false">
      <c r="A4" s="139"/>
      <c r="B4" s="139"/>
      <c r="C4" s="139"/>
    </row>
    <row r="5" customFormat="false" ht="53.25" hidden="false" customHeight="true" outlineLevel="0" collapsed="false">
      <c r="A5" s="2385" t="s">
        <v>82</v>
      </c>
      <c r="B5" s="2386" t="s">
        <v>2052</v>
      </c>
      <c r="C5" s="2386" t="s">
        <v>2053</v>
      </c>
      <c r="D5" s="2386" t="s">
        <v>2054</v>
      </c>
      <c r="E5" s="2386" t="s">
        <v>2055</v>
      </c>
      <c r="F5" s="2386" t="s">
        <v>2056</v>
      </c>
      <c r="G5" s="2386" t="s">
        <v>2057</v>
      </c>
      <c r="H5" s="2386" t="s">
        <v>2058</v>
      </c>
      <c r="I5" s="2386" t="s">
        <v>2059</v>
      </c>
      <c r="J5" s="2386" t="s">
        <v>2060</v>
      </c>
      <c r="K5" s="2386" t="s">
        <v>2061</v>
      </c>
      <c r="L5" s="16"/>
    </row>
    <row r="6" customFormat="false" ht="12.75" hidden="false" customHeight="true" outlineLevel="0" collapsed="false">
      <c r="A6" s="2385"/>
      <c r="B6" s="2387" t="s">
        <v>90</v>
      </c>
      <c r="C6" s="2387" t="s">
        <v>90</v>
      </c>
      <c r="D6" s="2387" t="s">
        <v>90</v>
      </c>
      <c r="E6" s="2387" t="s">
        <v>90</v>
      </c>
      <c r="F6" s="2387" t="s">
        <v>90</v>
      </c>
      <c r="G6" s="2387" t="s">
        <v>90</v>
      </c>
      <c r="H6" s="2387" t="s">
        <v>90</v>
      </c>
      <c r="I6" s="2387" t="s">
        <v>90</v>
      </c>
      <c r="J6" s="2387" t="s">
        <v>90</v>
      </c>
      <c r="K6" s="2387" t="s">
        <v>90</v>
      </c>
      <c r="L6" s="16"/>
    </row>
    <row r="7" customFormat="false" ht="13.5" hidden="false" customHeight="true" outlineLevel="0" collapsed="false">
      <c r="A7" s="2388" t="s">
        <v>2062</v>
      </c>
      <c r="B7" s="2389" t="n">
        <v>368137.314618128</v>
      </c>
      <c r="C7" s="2389" t="n">
        <v>394027.728822486</v>
      </c>
      <c r="D7" s="2389" t="n">
        <v>387572.947887095</v>
      </c>
      <c r="E7" s="2389" t="n">
        <v>368140.824382816</v>
      </c>
      <c r="F7" s="2389" t="n">
        <v>361987.893412675</v>
      </c>
      <c r="G7" s="2389" t="n">
        <v>368036.978003068</v>
      </c>
      <c r="H7" s="2389" t="n">
        <v>382279.154783099</v>
      </c>
      <c r="I7" s="2389" t="n">
        <v>376557.834536656</v>
      </c>
      <c r="J7" s="2389" t="n">
        <v>396664.197983345</v>
      </c>
      <c r="K7" s="2389" t="n">
        <v>386614.87544175</v>
      </c>
      <c r="L7" s="16"/>
    </row>
    <row r="8" customFormat="false" ht="12.75" hidden="false" customHeight="true" outlineLevel="0" collapsed="false">
      <c r="A8" s="2390" t="s">
        <v>1737</v>
      </c>
      <c r="B8" s="2391" t="n">
        <v>363628.849218128</v>
      </c>
      <c r="C8" s="2391" t="n">
        <v>389233.279022486</v>
      </c>
      <c r="D8" s="2391" t="n">
        <v>382994.596087095</v>
      </c>
      <c r="E8" s="2391" t="n">
        <v>363361.530982816</v>
      </c>
      <c r="F8" s="2391" t="n">
        <v>357296.431412675</v>
      </c>
      <c r="G8" s="2391" t="n">
        <v>363949.070003068</v>
      </c>
      <c r="H8" s="2391" t="n">
        <v>378133.449783099</v>
      </c>
      <c r="I8" s="2391" t="n">
        <v>372201.437536656</v>
      </c>
      <c r="J8" s="2391" t="n">
        <v>392405.160983345</v>
      </c>
      <c r="K8" s="2391" t="n">
        <v>382514.93244175</v>
      </c>
      <c r="L8" s="16"/>
    </row>
    <row r="9" customFormat="false" ht="12.75" hidden="false" customHeight="true" outlineLevel="0" collapsed="false">
      <c r="A9" s="2392" t="s">
        <v>1664</v>
      </c>
      <c r="B9" s="591" t="n">
        <v>65465.9857053503</v>
      </c>
      <c r="C9" s="591" t="n">
        <v>77678.7385857645</v>
      </c>
      <c r="D9" s="591" t="n">
        <v>70378.3451726632</v>
      </c>
      <c r="E9" s="591" t="n">
        <v>57622.7883250447</v>
      </c>
      <c r="F9" s="591" t="n">
        <v>54278.2810425748</v>
      </c>
      <c r="G9" s="591" t="n">
        <v>57079.9441512456</v>
      </c>
      <c r="H9" s="591" t="n">
        <v>61631.9434348283</v>
      </c>
      <c r="I9" s="591" t="n">
        <v>58364.0049276008</v>
      </c>
      <c r="J9" s="591" t="n">
        <v>71399.2401326731</v>
      </c>
      <c r="K9" s="591" t="n">
        <v>65081.750196257</v>
      </c>
      <c r="L9" s="16"/>
    </row>
    <row r="10" customFormat="false" ht="12.75" hidden="false" customHeight="true" outlineLevel="0" collapsed="false">
      <c r="A10" s="2393" t="s">
        <v>1738</v>
      </c>
      <c r="B10" s="591" t="n">
        <v>85307.0556659321</v>
      </c>
      <c r="C10" s="591" t="n">
        <v>86098.7353284178</v>
      </c>
      <c r="D10" s="591" t="n">
        <v>83615.6345781604</v>
      </c>
      <c r="E10" s="591" t="n">
        <v>79319.4956403159</v>
      </c>
      <c r="F10" s="591" t="n">
        <v>81743.2831181426</v>
      </c>
      <c r="G10" s="591" t="n">
        <v>81525.8680828968</v>
      </c>
      <c r="H10" s="591" t="n">
        <v>82374.1512430751</v>
      </c>
      <c r="I10" s="591" t="n">
        <v>83328.1734354959</v>
      </c>
      <c r="J10" s="591" t="n">
        <v>84603.3296646071</v>
      </c>
      <c r="K10" s="591" t="n">
        <v>79471.2255563715</v>
      </c>
      <c r="L10" s="16"/>
    </row>
    <row r="11" customFormat="false" ht="12.75" hidden="false" customHeight="true" outlineLevel="0" collapsed="false">
      <c r="A11" s="2392" t="s">
        <v>1666</v>
      </c>
      <c r="B11" s="591" t="n">
        <v>118002.329292986</v>
      </c>
      <c r="C11" s="591" t="n">
        <v>120644.166800418</v>
      </c>
      <c r="D11" s="591" t="n">
        <v>125243.262419061</v>
      </c>
      <c r="E11" s="591" t="n">
        <v>125170.61412349</v>
      </c>
      <c r="F11" s="591" t="n">
        <v>126265.557620965</v>
      </c>
      <c r="G11" s="591" t="n">
        <v>127930.950988127</v>
      </c>
      <c r="H11" s="591" t="n">
        <v>129254.973177185</v>
      </c>
      <c r="I11" s="591" t="n">
        <v>131494.024448306</v>
      </c>
      <c r="J11" s="591" t="n">
        <v>133522.883817594</v>
      </c>
      <c r="K11" s="591" t="n">
        <v>136759.526528628</v>
      </c>
      <c r="L11" s="16"/>
    </row>
    <row r="12" customFormat="false" ht="12.75" hidden="false" customHeight="true" outlineLevel="0" collapsed="false">
      <c r="A12" s="2392" t="s">
        <v>1667</v>
      </c>
      <c r="B12" s="591" t="n">
        <v>94853.4785538602</v>
      </c>
      <c r="C12" s="591" t="n">
        <v>104811.638307885</v>
      </c>
      <c r="D12" s="591" t="n">
        <v>103757.353917211</v>
      </c>
      <c r="E12" s="591" t="n">
        <v>101248.632893966</v>
      </c>
      <c r="F12" s="591" t="n">
        <v>95009.3096309925</v>
      </c>
      <c r="G12" s="591" t="n">
        <v>97412.3067807989</v>
      </c>
      <c r="H12" s="591" t="n">
        <v>104872.381928011</v>
      </c>
      <c r="I12" s="591" t="n">
        <v>99015.2347252535</v>
      </c>
      <c r="J12" s="591" t="n">
        <v>102879.70736847</v>
      </c>
      <c r="K12" s="591" t="n">
        <v>101202.430160494</v>
      </c>
      <c r="L12" s="16"/>
    </row>
    <row r="13" customFormat="false" ht="12.75" hidden="false" customHeight="true" outlineLevel="0" collapsed="false">
      <c r="A13" s="2392" t="s">
        <v>1668</v>
      </c>
      <c r="B13" s="590" t="s">
        <v>119</v>
      </c>
      <c r="C13" s="590" t="s">
        <v>119</v>
      </c>
      <c r="D13" s="590" t="s">
        <v>119</v>
      </c>
      <c r="E13" s="590" t="s">
        <v>119</v>
      </c>
      <c r="F13" s="590" t="s">
        <v>119</v>
      </c>
      <c r="G13" s="590" t="s">
        <v>119</v>
      </c>
      <c r="H13" s="590" t="s">
        <v>119</v>
      </c>
      <c r="I13" s="590" t="s">
        <v>119</v>
      </c>
      <c r="J13" s="590" t="s">
        <v>119</v>
      </c>
      <c r="K13" s="590" t="s">
        <v>119</v>
      </c>
      <c r="L13" s="16"/>
    </row>
    <row r="14" customFormat="false" ht="12.75" hidden="false" customHeight="true" outlineLevel="0" collapsed="false">
      <c r="A14" s="2390" t="s">
        <v>122</v>
      </c>
      <c r="B14" s="2391" t="n">
        <v>4508.4654</v>
      </c>
      <c r="C14" s="2391" t="n">
        <v>4794.4498</v>
      </c>
      <c r="D14" s="2391" t="n">
        <v>4578.3518</v>
      </c>
      <c r="E14" s="2391" t="n">
        <v>4779.2934</v>
      </c>
      <c r="F14" s="2391" t="n">
        <v>4691.462</v>
      </c>
      <c r="G14" s="2391" t="n">
        <v>4087.908</v>
      </c>
      <c r="H14" s="2391" t="n">
        <v>4145.705</v>
      </c>
      <c r="I14" s="2391" t="n">
        <v>4356.397</v>
      </c>
      <c r="J14" s="2391" t="n">
        <v>4259.037</v>
      </c>
      <c r="K14" s="2391" t="n">
        <v>4099.943</v>
      </c>
      <c r="L14" s="16"/>
    </row>
    <row r="15" customFormat="false" ht="12.75" hidden="false" customHeight="true" outlineLevel="0" collapsed="false">
      <c r="A15" s="2392" t="s">
        <v>123</v>
      </c>
      <c r="B15" s="590" t="s">
        <v>124</v>
      </c>
      <c r="C15" s="590" t="s">
        <v>124</v>
      </c>
      <c r="D15" s="590" t="s">
        <v>124</v>
      </c>
      <c r="E15" s="590" t="s">
        <v>124</v>
      </c>
      <c r="F15" s="590" t="s">
        <v>124</v>
      </c>
      <c r="G15" s="590" t="s">
        <v>124</v>
      </c>
      <c r="H15" s="590" t="s">
        <v>124</v>
      </c>
      <c r="I15" s="590" t="s">
        <v>124</v>
      </c>
      <c r="J15" s="590" t="s">
        <v>124</v>
      </c>
      <c r="K15" s="590" t="s">
        <v>124</v>
      </c>
      <c r="L15" s="16"/>
    </row>
    <row r="16" customFormat="false" ht="13.5" hidden="false" customHeight="true" outlineLevel="0" collapsed="false">
      <c r="A16" s="2392" t="s">
        <v>1669</v>
      </c>
      <c r="B16" s="776" t="n">
        <v>4508.4654</v>
      </c>
      <c r="C16" s="776" t="n">
        <v>4794.4498</v>
      </c>
      <c r="D16" s="776" t="n">
        <v>4578.3518</v>
      </c>
      <c r="E16" s="776" t="n">
        <v>4779.2934</v>
      </c>
      <c r="F16" s="776" t="n">
        <v>4691.462</v>
      </c>
      <c r="G16" s="776" t="n">
        <v>4087.908</v>
      </c>
      <c r="H16" s="776" t="n">
        <v>4145.705</v>
      </c>
      <c r="I16" s="776" t="n">
        <v>4356.397</v>
      </c>
      <c r="J16" s="776" t="n">
        <v>4259.037</v>
      </c>
      <c r="K16" s="776" t="n">
        <v>4099.943</v>
      </c>
      <c r="L16" s="16"/>
    </row>
    <row r="17" customFormat="false" ht="12.75" hidden="false" customHeight="true" outlineLevel="0" collapsed="false">
      <c r="A17" s="2394" t="s">
        <v>2063</v>
      </c>
      <c r="B17" s="2395" t="n">
        <v>23631.0026899075</v>
      </c>
      <c r="C17" s="2395" t="n">
        <v>23031.5788103617</v>
      </c>
      <c r="D17" s="2395" t="n">
        <v>20894.8918656883</v>
      </c>
      <c r="E17" s="2395" t="n">
        <v>20302.3146519555</v>
      </c>
      <c r="F17" s="2395" t="n">
        <v>21395.8832925529</v>
      </c>
      <c r="G17" s="2395" t="n">
        <v>21848.0011944827</v>
      </c>
      <c r="H17" s="2395" t="n">
        <v>20482.4789756876</v>
      </c>
      <c r="I17" s="2395" t="n">
        <v>20637.3077662005</v>
      </c>
      <c r="J17" s="2395" t="n">
        <v>21223.1329241427</v>
      </c>
      <c r="K17" s="2395" t="n">
        <v>20391.0508539596</v>
      </c>
      <c r="L17" s="16"/>
    </row>
    <row r="18" customFormat="false" ht="12.75" hidden="false" customHeight="true" outlineLevel="0" collapsed="false">
      <c r="A18" s="2390" t="s">
        <v>473</v>
      </c>
      <c r="B18" s="591" t="n">
        <v>16378.2082680343</v>
      </c>
      <c r="C18" s="591" t="n">
        <v>15660.7510772941</v>
      </c>
      <c r="D18" s="591" t="n">
        <v>14342.2788481812</v>
      </c>
      <c r="E18" s="591" t="n">
        <v>13457.7840023897</v>
      </c>
      <c r="F18" s="591" t="n">
        <v>13992.3570231398</v>
      </c>
      <c r="G18" s="591" t="n">
        <v>13781.1178053074</v>
      </c>
      <c r="H18" s="591" t="n">
        <v>13483.9502459313</v>
      </c>
      <c r="I18" s="591" t="n">
        <v>13298.4330270816</v>
      </c>
      <c r="J18" s="591" t="n">
        <v>13975.6232798275</v>
      </c>
      <c r="K18" s="591" t="n">
        <v>13402.0144610605</v>
      </c>
      <c r="L18" s="16"/>
    </row>
    <row r="19" customFormat="false" ht="12.75" hidden="false" customHeight="true" outlineLevel="0" collapsed="false">
      <c r="A19" s="2390" t="s">
        <v>483</v>
      </c>
      <c r="B19" s="591" t="n">
        <v>3568.09033091452</v>
      </c>
      <c r="C19" s="591" t="n">
        <v>3586.20062479064</v>
      </c>
      <c r="D19" s="591" t="n">
        <v>3202.73704093051</v>
      </c>
      <c r="E19" s="591" t="n">
        <v>3350.72989657718</v>
      </c>
      <c r="F19" s="591" t="n">
        <v>3258.6289020495</v>
      </c>
      <c r="G19" s="591" t="n">
        <v>3224.37772190695</v>
      </c>
      <c r="H19" s="591" t="n">
        <v>3330.57079821858</v>
      </c>
      <c r="I19" s="591" t="n">
        <v>3241.66289103455</v>
      </c>
      <c r="J19" s="591" t="n">
        <v>3287.46040329661</v>
      </c>
      <c r="K19" s="591" t="n">
        <v>3163.25352079357</v>
      </c>
      <c r="L19" s="16"/>
    </row>
    <row r="20" customFormat="false" ht="12.75" hidden="false" customHeight="true" outlineLevel="0" collapsed="false">
      <c r="A20" s="2390" t="s">
        <v>497</v>
      </c>
      <c r="B20" s="591" t="n">
        <v>3684.70409095872</v>
      </c>
      <c r="C20" s="591" t="n">
        <v>3784.62710827691</v>
      </c>
      <c r="D20" s="591" t="n">
        <v>3349.87597657656</v>
      </c>
      <c r="E20" s="591" t="n">
        <v>3493.80075298865</v>
      </c>
      <c r="F20" s="591" t="n">
        <v>4144.89736736361</v>
      </c>
      <c r="G20" s="591" t="n">
        <v>4842.50566726831</v>
      </c>
      <c r="H20" s="591" t="n">
        <v>3667.95793153773</v>
      </c>
      <c r="I20" s="591" t="n">
        <v>4097.21184808434</v>
      </c>
      <c r="J20" s="591" t="n">
        <v>3960.04924101863</v>
      </c>
      <c r="K20" s="591" t="n">
        <v>3825.78287210552</v>
      </c>
      <c r="L20" s="16"/>
    </row>
    <row r="21" customFormat="false" ht="12.75" hidden="false" customHeight="true" outlineLevel="0" collapsed="false">
      <c r="A21" s="2390" t="s">
        <v>505</v>
      </c>
      <c r="B21" s="590" t="s">
        <v>126</v>
      </c>
      <c r="C21" s="590" t="s">
        <v>126</v>
      </c>
      <c r="D21" s="590" t="s">
        <v>126</v>
      </c>
      <c r="E21" s="590" t="s">
        <v>126</v>
      </c>
      <c r="F21" s="590" t="s">
        <v>126</v>
      </c>
      <c r="G21" s="590" t="s">
        <v>126</v>
      </c>
      <c r="H21" s="590" t="s">
        <v>126</v>
      </c>
      <c r="I21" s="590" t="s">
        <v>126</v>
      </c>
      <c r="J21" s="590" t="s">
        <v>126</v>
      </c>
      <c r="K21" s="590" t="s">
        <v>126</v>
      </c>
      <c r="L21" s="16"/>
    </row>
    <row r="22" customFormat="false" ht="13.5" hidden="false" customHeight="true" outlineLevel="0" collapsed="false">
      <c r="A22" s="2390" t="s">
        <v>2064</v>
      </c>
      <c r="B22" s="907"/>
      <c r="C22" s="907"/>
      <c r="D22" s="907"/>
      <c r="E22" s="907"/>
      <c r="F22" s="907"/>
      <c r="G22" s="907"/>
      <c r="H22" s="907"/>
      <c r="I22" s="907"/>
      <c r="J22" s="907"/>
      <c r="K22" s="907"/>
      <c r="L22" s="16"/>
    </row>
    <row r="23" customFormat="false" ht="13.5" hidden="false" customHeight="true" outlineLevel="0" collapsed="false">
      <c r="A23" s="2390" t="s">
        <v>2065</v>
      </c>
      <c r="B23" s="907"/>
      <c r="C23" s="907"/>
      <c r="D23" s="907"/>
      <c r="E23" s="907"/>
      <c r="F23" s="907"/>
      <c r="G23" s="907"/>
      <c r="H23" s="907"/>
      <c r="I23" s="907"/>
      <c r="J23" s="907"/>
      <c r="K23" s="907"/>
      <c r="L23" s="16"/>
    </row>
    <row r="24" customFormat="false" ht="13.5" hidden="false" customHeight="true" outlineLevel="0" collapsed="false">
      <c r="A24" s="2390" t="s">
        <v>1675</v>
      </c>
      <c r="B24" s="2396" t="s">
        <v>119</v>
      </c>
      <c r="C24" s="2396" t="s">
        <v>119</v>
      </c>
      <c r="D24" s="2396" t="s">
        <v>119</v>
      </c>
      <c r="E24" s="2396" t="s">
        <v>119</v>
      </c>
      <c r="F24" s="2396" t="s">
        <v>119</v>
      </c>
      <c r="G24" s="2396" t="s">
        <v>119</v>
      </c>
      <c r="H24" s="2396" t="s">
        <v>119</v>
      </c>
      <c r="I24" s="2396" t="s">
        <v>119</v>
      </c>
      <c r="J24" s="2396" t="s">
        <v>119</v>
      </c>
      <c r="K24" s="2396" t="s">
        <v>119</v>
      </c>
      <c r="L24" s="16"/>
    </row>
    <row r="25" customFormat="false" ht="13.5" hidden="false" customHeight="true" outlineLevel="0" collapsed="false">
      <c r="A25" s="2397" t="s">
        <v>2066</v>
      </c>
      <c r="B25" s="776" t="n">
        <v>1987.87231164904</v>
      </c>
      <c r="C25" s="776" t="n">
        <v>1905.14302786045</v>
      </c>
      <c r="D25" s="776" t="n">
        <v>1855.99155055668</v>
      </c>
      <c r="E25" s="776" t="n">
        <v>1742.15334361739</v>
      </c>
      <c r="F25" s="776" t="n">
        <v>1738.56995505022</v>
      </c>
      <c r="G25" s="776" t="n">
        <v>1729.78160003885</v>
      </c>
      <c r="H25" s="776" t="n">
        <v>1698.28950754871</v>
      </c>
      <c r="I25" s="776" t="n">
        <v>1692.24627059213</v>
      </c>
      <c r="J25" s="776" t="n">
        <v>1699.21264995929</v>
      </c>
      <c r="K25" s="776" t="n">
        <v>1676.0400825226</v>
      </c>
      <c r="L25" s="16"/>
    </row>
    <row r="26" customFormat="false" ht="12.75" hidden="false" customHeight="true" outlineLevel="0" collapsed="false">
      <c r="A26" s="2394" t="s">
        <v>1684</v>
      </c>
      <c r="B26" s="907"/>
      <c r="C26" s="907"/>
      <c r="D26" s="907"/>
      <c r="E26" s="907"/>
      <c r="F26" s="907"/>
      <c r="G26" s="907"/>
      <c r="H26" s="907"/>
      <c r="I26" s="907"/>
      <c r="J26" s="907"/>
      <c r="K26" s="907"/>
      <c r="L26" s="16"/>
    </row>
    <row r="27" customFormat="false" ht="12.75" hidden="false" customHeight="true" outlineLevel="0" collapsed="false">
      <c r="A27" s="2390" t="s">
        <v>1685</v>
      </c>
      <c r="B27" s="907"/>
      <c r="C27" s="907"/>
      <c r="D27" s="907"/>
      <c r="E27" s="907"/>
      <c r="F27" s="907"/>
      <c r="G27" s="907"/>
      <c r="H27" s="907"/>
      <c r="I27" s="907"/>
      <c r="J27" s="907"/>
      <c r="K27" s="907"/>
      <c r="L27" s="16"/>
    </row>
    <row r="28" customFormat="false" ht="12.75" hidden="false" customHeight="true" outlineLevel="0" collapsed="false">
      <c r="A28" s="2390" t="s">
        <v>796</v>
      </c>
      <c r="B28" s="907"/>
      <c r="C28" s="907"/>
      <c r="D28" s="907"/>
      <c r="E28" s="907"/>
      <c r="F28" s="907"/>
      <c r="G28" s="907"/>
      <c r="H28" s="907"/>
      <c r="I28" s="907"/>
      <c r="J28" s="907"/>
      <c r="K28" s="907"/>
      <c r="L28" s="16"/>
    </row>
    <row r="29" customFormat="false" ht="12.75" hidden="false" customHeight="true" outlineLevel="0" collapsed="false">
      <c r="A29" s="2390" t="s">
        <v>806</v>
      </c>
      <c r="B29" s="907"/>
      <c r="C29" s="907"/>
      <c r="D29" s="907"/>
      <c r="E29" s="907"/>
      <c r="F29" s="907"/>
      <c r="G29" s="907"/>
      <c r="H29" s="907"/>
      <c r="I29" s="907"/>
      <c r="J29" s="907"/>
      <c r="K29" s="907"/>
      <c r="L29" s="16"/>
    </row>
    <row r="30" customFormat="false" ht="12.75" hidden="false" customHeight="true" outlineLevel="0" collapsed="false">
      <c r="A30" s="2390" t="s">
        <v>2067</v>
      </c>
      <c r="B30" s="907"/>
      <c r="C30" s="907"/>
      <c r="D30" s="907"/>
      <c r="E30" s="907"/>
      <c r="F30" s="907"/>
      <c r="G30" s="907"/>
      <c r="H30" s="907"/>
      <c r="I30" s="907"/>
      <c r="J30" s="907"/>
      <c r="K30" s="907"/>
      <c r="L30" s="16"/>
    </row>
    <row r="31" customFormat="false" ht="12.75" hidden="false" customHeight="true" outlineLevel="0" collapsed="false">
      <c r="A31" s="2390" t="s">
        <v>816</v>
      </c>
      <c r="B31" s="907"/>
      <c r="C31" s="907"/>
      <c r="D31" s="907"/>
      <c r="E31" s="907"/>
      <c r="F31" s="907"/>
      <c r="G31" s="907"/>
      <c r="H31" s="907"/>
      <c r="I31" s="907"/>
      <c r="J31" s="907"/>
      <c r="K31" s="907"/>
      <c r="L31" s="16"/>
    </row>
    <row r="32" customFormat="false" ht="12.75" hidden="false" customHeight="true" outlineLevel="0" collapsed="false">
      <c r="A32" s="2390" t="s">
        <v>1687</v>
      </c>
      <c r="B32" s="907"/>
      <c r="C32" s="907"/>
      <c r="D32" s="907"/>
      <c r="E32" s="907"/>
      <c r="F32" s="907"/>
      <c r="G32" s="907"/>
      <c r="H32" s="907"/>
      <c r="I32" s="907"/>
      <c r="J32" s="907"/>
      <c r="K32" s="907"/>
      <c r="L32" s="16"/>
    </row>
    <row r="33" customFormat="false" ht="13.5" hidden="false" customHeight="true" outlineLevel="0" collapsed="false">
      <c r="A33" s="2398" t="s">
        <v>1675</v>
      </c>
      <c r="B33" s="907"/>
      <c r="C33" s="907"/>
      <c r="D33" s="907"/>
      <c r="E33" s="907"/>
      <c r="F33" s="907"/>
      <c r="G33" s="907"/>
      <c r="H33" s="907"/>
      <c r="I33" s="907"/>
      <c r="J33" s="907"/>
      <c r="K33" s="907"/>
      <c r="L33" s="16"/>
    </row>
    <row r="34" customFormat="false" ht="14.25" hidden="false" customHeight="true" outlineLevel="0" collapsed="false">
      <c r="A34" s="2394" t="s">
        <v>2068</v>
      </c>
      <c r="B34" s="2399" t="n">
        <v>-37690.5030778711</v>
      </c>
      <c r="C34" s="2399" t="n">
        <v>-35122.9423187728</v>
      </c>
      <c r="D34" s="2399" t="n">
        <v>-40600.4167482554</v>
      </c>
      <c r="E34" s="2399" t="n">
        <v>-49336.4615680222</v>
      </c>
      <c r="F34" s="2399" t="n">
        <v>-52905.5497086082</v>
      </c>
      <c r="G34" s="2399" t="n">
        <v>-53097.7027594941</v>
      </c>
      <c r="H34" s="2399" t="n">
        <v>-55274.0146603092</v>
      </c>
      <c r="I34" s="2399" t="n">
        <v>-59718.6535537917</v>
      </c>
      <c r="J34" s="2399" t="n">
        <v>-61010.3934711302</v>
      </c>
      <c r="K34" s="2399" t="n">
        <v>-64533.4296941392</v>
      </c>
      <c r="L34" s="16"/>
    </row>
    <row r="35" customFormat="false" ht="12.75" hidden="false" customHeight="true" outlineLevel="0" collapsed="false">
      <c r="A35" s="1767" t="s">
        <v>1081</v>
      </c>
      <c r="B35" s="591" t="n">
        <v>-50094.1519207384</v>
      </c>
      <c r="C35" s="591" t="n">
        <v>-43660.0654364061</v>
      </c>
      <c r="D35" s="591" t="n">
        <v>-49028.9201699336</v>
      </c>
      <c r="E35" s="591" t="n">
        <v>-58319.7553907368</v>
      </c>
      <c r="F35" s="591" t="n">
        <v>-63053.6285302134</v>
      </c>
      <c r="G35" s="591" t="n">
        <v>-63083.4139003986</v>
      </c>
      <c r="H35" s="591" t="n">
        <v>-65575.1367527129</v>
      </c>
      <c r="I35" s="591" t="n">
        <v>-70700.9977875052</v>
      </c>
      <c r="J35" s="591" t="n">
        <v>-72402.4922336496</v>
      </c>
      <c r="K35" s="591" t="n">
        <v>-76179.4431163418</v>
      </c>
      <c r="L35" s="16"/>
    </row>
    <row r="36" customFormat="false" ht="12.75" hidden="false" customHeight="true" outlineLevel="0" collapsed="false">
      <c r="A36" s="1767" t="s">
        <v>1084</v>
      </c>
      <c r="B36" s="591" t="n">
        <v>30999.6896293826</v>
      </c>
      <c r="C36" s="591" t="n">
        <v>28281.8343675297</v>
      </c>
      <c r="D36" s="591" t="n">
        <v>27395.8112267331</v>
      </c>
      <c r="E36" s="591" t="n">
        <v>26981.4209201302</v>
      </c>
      <c r="F36" s="591" t="n">
        <v>26396.9697348689</v>
      </c>
      <c r="G36" s="591" t="n">
        <v>25798.6159219907</v>
      </c>
      <c r="H36" s="591" t="n">
        <v>25179.3574299713</v>
      </c>
      <c r="I36" s="591" t="n">
        <v>24845.9704224326</v>
      </c>
      <c r="J36" s="591" t="n">
        <v>24065.9582153967</v>
      </c>
      <c r="K36" s="591" t="n">
        <v>23076.7158661934</v>
      </c>
      <c r="L36" s="16"/>
    </row>
    <row r="37" customFormat="false" ht="12.75" hidden="false" customHeight="true" outlineLevel="0" collapsed="false">
      <c r="A37" s="1767" t="s">
        <v>1087</v>
      </c>
      <c r="B37" s="591" t="n">
        <v>-23004.4062778387</v>
      </c>
      <c r="C37" s="591" t="n">
        <v>-23716.4770212922</v>
      </c>
      <c r="D37" s="591" t="n">
        <v>-23086.6117636323</v>
      </c>
      <c r="E37" s="591" t="n">
        <v>-22261.2591178071</v>
      </c>
      <c r="F37" s="591" t="n">
        <v>-21359.189576322</v>
      </c>
      <c r="G37" s="591" t="n">
        <v>-21058.4598494186</v>
      </c>
      <c r="H37" s="591" t="n">
        <v>-20293.8597503866</v>
      </c>
      <c r="I37" s="591" t="n">
        <v>-19387.1607254115</v>
      </c>
      <c r="J37" s="591" t="n">
        <v>-18169.8088358441</v>
      </c>
      <c r="K37" s="591" t="n">
        <v>-17015.1103222778</v>
      </c>
      <c r="L37" s="16"/>
    </row>
    <row r="38" customFormat="false" ht="12.75" hidden="false" customHeight="true" outlineLevel="0" collapsed="false">
      <c r="A38" s="1767" t="s">
        <v>1090</v>
      </c>
      <c r="B38" s="591" t="n">
        <v>804.385081008124</v>
      </c>
      <c r="C38" s="591" t="n">
        <v>532.570633478374</v>
      </c>
      <c r="D38" s="591" t="n">
        <v>530.947367495454</v>
      </c>
      <c r="E38" s="591" t="n">
        <v>525.616860379316</v>
      </c>
      <c r="F38" s="591" t="n">
        <v>531.294183725015</v>
      </c>
      <c r="G38" s="591" t="n">
        <v>525.8103450977</v>
      </c>
      <c r="H38" s="591" t="n">
        <v>522.130758201688</v>
      </c>
      <c r="I38" s="591" t="n">
        <v>508.606159768855</v>
      </c>
      <c r="J38" s="591" t="n">
        <v>467.998675501991</v>
      </c>
      <c r="K38" s="591" t="n">
        <v>488.062009183863</v>
      </c>
      <c r="L38" s="16"/>
    </row>
    <row r="39" customFormat="false" ht="12.75" hidden="false" customHeight="true" outlineLevel="0" collapsed="false">
      <c r="A39" s="1767" t="s">
        <v>1690</v>
      </c>
      <c r="B39" s="591" t="n">
        <v>3296.21144300508</v>
      </c>
      <c r="C39" s="591" t="n">
        <v>2922.40762855114</v>
      </c>
      <c r="D39" s="591" t="n">
        <v>3066.88737252456</v>
      </c>
      <c r="E39" s="591" t="n">
        <v>3215.04458955031</v>
      </c>
      <c r="F39" s="591" t="n">
        <v>3367.76599057019</v>
      </c>
      <c r="G39" s="591" t="n">
        <v>3516.16849627183</v>
      </c>
      <c r="H39" s="591" t="n">
        <v>3669.90805903951</v>
      </c>
      <c r="I39" s="591" t="n">
        <v>3810.15033870876</v>
      </c>
      <c r="J39" s="591" t="n">
        <v>4083.20653864443</v>
      </c>
      <c r="K39" s="591" t="n">
        <v>4187.65391170099</v>
      </c>
      <c r="L39" s="16"/>
    </row>
    <row r="40" customFormat="false" ht="12.75" hidden="false" customHeight="true" outlineLevel="0" collapsed="false">
      <c r="A40" s="1767" t="s">
        <v>1096</v>
      </c>
      <c r="B40" s="591" t="n">
        <v>307.768967310194</v>
      </c>
      <c r="C40" s="591" t="n">
        <v>516.787509366385</v>
      </c>
      <c r="D40" s="591" t="n">
        <v>521.469218557485</v>
      </c>
      <c r="E40" s="591" t="n">
        <v>522.470570461995</v>
      </c>
      <c r="F40" s="591" t="n">
        <v>511.238488763196</v>
      </c>
      <c r="G40" s="591" t="n">
        <v>503.576226962833</v>
      </c>
      <c r="H40" s="591" t="n">
        <v>523.585595577827</v>
      </c>
      <c r="I40" s="591" t="n">
        <v>529.778038214669</v>
      </c>
      <c r="J40" s="591" t="n">
        <v>359.744168820393</v>
      </c>
      <c r="K40" s="591" t="n">
        <v>386.691957402083</v>
      </c>
      <c r="L40" s="16"/>
    </row>
    <row r="41" customFormat="false" ht="13.5" hidden="false" customHeight="true" outlineLevel="0" collapsed="false">
      <c r="A41" s="2400" t="s">
        <v>1691</v>
      </c>
      <c r="B41" s="1196" t="s">
        <v>124</v>
      </c>
      <c r="C41" s="1196" t="s">
        <v>124</v>
      </c>
      <c r="D41" s="1196" t="s">
        <v>124</v>
      </c>
      <c r="E41" s="1196" t="s">
        <v>124</v>
      </c>
      <c r="F41" s="1196" t="n">
        <v>700</v>
      </c>
      <c r="G41" s="1196" t="n">
        <v>700</v>
      </c>
      <c r="H41" s="1196" t="n">
        <v>700</v>
      </c>
      <c r="I41" s="1196" t="n">
        <v>675</v>
      </c>
      <c r="J41" s="1196" t="n">
        <v>585</v>
      </c>
      <c r="K41" s="1196" t="n">
        <v>522</v>
      </c>
      <c r="L41" s="16"/>
    </row>
    <row r="42" customFormat="false" ht="12.75" hidden="false" customHeight="true" outlineLevel="0" collapsed="false">
      <c r="A42" s="2397" t="s">
        <v>1692</v>
      </c>
      <c r="B42" s="2395" t="n">
        <v>1962.93270436927</v>
      </c>
      <c r="C42" s="2395" t="n">
        <v>1936.52673117597</v>
      </c>
      <c r="D42" s="2395" t="n">
        <v>1953.02799084567</v>
      </c>
      <c r="E42" s="2395" t="n">
        <v>1929.92768090261</v>
      </c>
      <c r="F42" s="2395" t="n">
        <v>2011.26982254955</v>
      </c>
      <c r="G42" s="2395" t="n">
        <v>1999.11029722984</v>
      </c>
      <c r="H42" s="2395" t="n">
        <v>1952.72153759301</v>
      </c>
      <c r="I42" s="2395" t="n">
        <v>1796.50937909921</v>
      </c>
      <c r="J42" s="2395" t="n">
        <v>1710.26517386699</v>
      </c>
      <c r="K42" s="2395" t="n">
        <v>1651.25200112813</v>
      </c>
      <c r="L42" s="16"/>
    </row>
    <row r="43" customFormat="false" ht="12.75" hidden="false" customHeight="true" outlineLevel="0" collapsed="false">
      <c r="A43" s="2390" t="s">
        <v>1503</v>
      </c>
      <c r="B43" s="590" t="s">
        <v>124</v>
      </c>
      <c r="C43" s="590" t="s">
        <v>124</v>
      </c>
      <c r="D43" s="590" t="s">
        <v>124</v>
      </c>
      <c r="E43" s="590" t="s">
        <v>124</v>
      </c>
      <c r="F43" s="590" t="s">
        <v>124</v>
      </c>
      <c r="G43" s="590" t="s">
        <v>124</v>
      </c>
      <c r="H43" s="590" t="s">
        <v>124</v>
      </c>
      <c r="I43" s="590" t="s">
        <v>124</v>
      </c>
      <c r="J43" s="590" t="s">
        <v>124</v>
      </c>
      <c r="K43" s="590" t="s">
        <v>124</v>
      </c>
      <c r="L43" s="16"/>
    </row>
    <row r="44" customFormat="false" ht="12.75" hidden="false" customHeight="true" outlineLevel="0" collapsed="false">
      <c r="A44" s="2390" t="s">
        <v>1694</v>
      </c>
      <c r="B44" s="907"/>
      <c r="C44" s="907"/>
      <c r="D44" s="907"/>
      <c r="E44" s="907"/>
      <c r="F44" s="907"/>
      <c r="G44" s="907"/>
      <c r="H44" s="907"/>
      <c r="I44" s="907"/>
      <c r="J44" s="907"/>
      <c r="K44" s="907"/>
      <c r="L44" s="16"/>
    </row>
    <row r="45" customFormat="false" ht="12.75" hidden="false" customHeight="true" outlineLevel="0" collapsed="false">
      <c r="A45" s="2390" t="s">
        <v>1695</v>
      </c>
      <c r="B45" s="591" t="n">
        <v>1962.93270436927</v>
      </c>
      <c r="C45" s="591" t="n">
        <v>1936.52673117597</v>
      </c>
      <c r="D45" s="591" t="n">
        <v>1953.02799084567</v>
      </c>
      <c r="E45" s="591" t="n">
        <v>1929.92768090261</v>
      </c>
      <c r="F45" s="591" t="n">
        <v>2011.26982254955</v>
      </c>
      <c r="G45" s="591" t="n">
        <v>1999.11029722984</v>
      </c>
      <c r="H45" s="591" t="n">
        <v>1952.72153759301</v>
      </c>
      <c r="I45" s="591" t="n">
        <v>1796.50937909921</v>
      </c>
      <c r="J45" s="591" t="n">
        <v>1710.26517386699</v>
      </c>
      <c r="K45" s="591" t="n">
        <v>1651.25200112813</v>
      </c>
      <c r="L45" s="16"/>
    </row>
    <row r="46" customFormat="false" ht="13.5" hidden="false" customHeight="true" outlineLevel="0" collapsed="false">
      <c r="A46" s="2390" t="s">
        <v>754</v>
      </c>
      <c r="B46" s="2396" t="s">
        <v>126</v>
      </c>
      <c r="C46" s="2396" t="s">
        <v>126</v>
      </c>
      <c r="D46" s="2396" t="s">
        <v>126</v>
      </c>
      <c r="E46" s="2396" t="s">
        <v>126</v>
      </c>
      <c r="F46" s="2396" t="s">
        <v>126</v>
      </c>
      <c r="G46" s="2396" t="s">
        <v>126</v>
      </c>
      <c r="H46" s="2396" t="s">
        <v>126</v>
      </c>
      <c r="I46" s="2396" t="s">
        <v>126</v>
      </c>
      <c r="J46" s="2396" t="s">
        <v>126</v>
      </c>
      <c r="K46" s="2396" t="s">
        <v>126</v>
      </c>
      <c r="L46" s="16"/>
    </row>
    <row r="47" customFormat="false" ht="12.75" hidden="false" customHeight="true" outlineLevel="0" collapsed="false">
      <c r="A47" s="2401" t="s">
        <v>2069</v>
      </c>
      <c r="B47" s="2395" t="s">
        <v>119</v>
      </c>
      <c r="C47" s="2395" t="s">
        <v>119</v>
      </c>
      <c r="D47" s="2395" t="s">
        <v>119</v>
      </c>
      <c r="E47" s="2395" t="s">
        <v>119</v>
      </c>
      <c r="F47" s="2395" t="s">
        <v>119</v>
      </c>
      <c r="G47" s="2395" t="s">
        <v>119</v>
      </c>
      <c r="H47" s="2395" t="s">
        <v>119</v>
      </c>
      <c r="I47" s="2395" t="s">
        <v>119</v>
      </c>
      <c r="J47" s="2395" t="s">
        <v>119</v>
      </c>
      <c r="K47" s="2395" t="s">
        <v>119</v>
      </c>
      <c r="L47" s="16"/>
    </row>
    <row r="48" customFormat="false" ht="13.5" hidden="false" customHeight="true" outlineLevel="0" collapsed="false">
      <c r="A48" s="2402"/>
      <c r="B48" s="2396"/>
      <c r="C48" s="2396"/>
      <c r="D48" s="2396"/>
      <c r="E48" s="2396"/>
      <c r="F48" s="2396"/>
      <c r="G48" s="2396"/>
      <c r="H48" s="2396"/>
      <c r="I48" s="2396"/>
      <c r="J48" s="2396"/>
      <c r="K48" s="2396"/>
      <c r="L48" s="16"/>
    </row>
    <row r="49" customFormat="false" ht="14.25" hidden="false" customHeight="true" outlineLevel="0" collapsed="false">
      <c r="A49" s="2401" t="s">
        <v>2070</v>
      </c>
      <c r="B49" s="2403" t="n">
        <v>358028.619246183</v>
      </c>
      <c r="C49" s="2403" t="n">
        <v>385778.035073111</v>
      </c>
      <c r="D49" s="2403" t="n">
        <v>371676.44254593</v>
      </c>
      <c r="E49" s="2403" t="n">
        <v>342778.75849127</v>
      </c>
      <c r="F49" s="2403" t="n">
        <v>334228.066774219</v>
      </c>
      <c r="G49" s="2403" t="n">
        <v>340516.168335325</v>
      </c>
      <c r="H49" s="2403" t="n">
        <v>351138.63014362</v>
      </c>
      <c r="I49" s="2403" t="n">
        <v>340965.244398757</v>
      </c>
      <c r="J49" s="2403" t="n">
        <v>360286.415260183</v>
      </c>
      <c r="K49" s="2403" t="n">
        <v>345799.788685222</v>
      </c>
      <c r="L49" s="16"/>
    </row>
    <row r="50" customFormat="false" ht="14.25" hidden="false" customHeight="true" outlineLevel="0" collapsed="false">
      <c r="A50" s="2401" t="s">
        <v>2071</v>
      </c>
      <c r="B50" s="2403" t="n">
        <v>395719.122324054</v>
      </c>
      <c r="C50" s="2403" t="n">
        <v>420900.977391884</v>
      </c>
      <c r="D50" s="2403" t="n">
        <v>412276.859294185</v>
      </c>
      <c r="E50" s="2403" t="n">
        <v>392115.220059292</v>
      </c>
      <c r="F50" s="2403" t="n">
        <v>387133.616482828</v>
      </c>
      <c r="G50" s="2403" t="n">
        <v>393613.871094819</v>
      </c>
      <c r="H50" s="2403" t="n">
        <v>406412.644803929</v>
      </c>
      <c r="I50" s="2403" t="n">
        <v>400683.897952548</v>
      </c>
      <c r="J50" s="2403" t="n">
        <v>421296.808731314</v>
      </c>
      <c r="K50" s="2403" t="n">
        <v>410333.218379361</v>
      </c>
      <c r="L50" s="16"/>
    </row>
    <row r="51" customFormat="false" ht="13.5" hidden="false" customHeight="true" outlineLevel="0" collapsed="false">
      <c r="A51" s="2404"/>
      <c r="B51" s="2396"/>
      <c r="C51" s="2396"/>
      <c r="D51" s="2396"/>
      <c r="E51" s="2396"/>
      <c r="F51" s="2396"/>
      <c r="G51" s="2396"/>
      <c r="H51" s="2396"/>
      <c r="I51" s="2396"/>
      <c r="J51" s="2396"/>
      <c r="K51" s="2396"/>
      <c r="L51" s="16"/>
    </row>
    <row r="52" customFormat="false" ht="12.75" hidden="false" customHeight="true" outlineLevel="0" collapsed="false">
      <c r="A52" s="2405" t="s">
        <v>1896</v>
      </c>
      <c r="B52" s="907"/>
      <c r="C52" s="907"/>
      <c r="D52" s="907"/>
      <c r="E52" s="907"/>
      <c r="F52" s="907"/>
      <c r="G52" s="907"/>
      <c r="H52" s="907"/>
      <c r="I52" s="907"/>
      <c r="J52" s="907"/>
      <c r="K52" s="907"/>
      <c r="L52" s="16"/>
    </row>
    <row r="53" customFormat="false" ht="12.75" hidden="false" customHeight="true" outlineLevel="0" collapsed="false">
      <c r="A53" s="2388" t="s">
        <v>139</v>
      </c>
      <c r="B53" s="2395" t="n">
        <v>16505.4672269754</v>
      </c>
      <c r="C53" s="2395" t="n">
        <v>16541.3984536666</v>
      </c>
      <c r="D53" s="2395" t="n">
        <v>17643.9807021119</v>
      </c>
      <c r="E53" s="2395" t="n">
        <v>17782.7621302983</v>
      </c>
      <c r="F53" s="2395" t="n">
        <v>17329.8830765952</v>
      </c>
      <c r="G53" s="2395" t="n">
        <v>17635.6150838728</v>
      </c>
      <c r="H53" s="2395" t="n">
        <v>18612.5096579199</v>
      </c>
      <c r="I53" s="2395" t="n">
        <v>19631.7985948891</v>
      </c>
      <c r="J53" s="2395" t="n">
        <v>21367.6677682369</v>
      </c>
      <c r="K53" s="2395" t="n">
        <v>22769.4162998634</v>
      </c>
      <c r="L53" s="16"/>
    </row>
    <row r="54" customFormat="false" ht="12.75" hidden="false" customHeight="true" outlineLevel="0" collapsed="false">
      <c r="A54" s="2392" t="s">
        <v>140</v>
      </c>
      <c r="B54" s="591" t="n">
        <v>8548.57829591015</v>
      </c>
      <c r="C54" s="591" t="n">
        <v>8284.02617416733</v>
      </c>
      <c r="D54" s="591" t="n">
        <v>9649.96874861307</v>
      </c>
      <c r="E54" s="591" t="n">
        <v>10021.1607043637</v>
      </c>
      <c r="F54" s="591" t="n">
        <v>10415.6036836088</v>
      </c>
      <c r="G54" s="591" t="n">
        <v>10514.3633955709</v>
      </c>
      <c r="H54" s="591" t="n">
        <v>11129.3032239866</v>
      </c>
      <c r="I54" s="591" t="n">
        <v>11405.6814168474</v>
      </c>
      <c r="J54" s="591" t="n">
        <v>12317.1734677295</v>
      </c>
      <c r="K54" s="591" t="n">
        <v>13601.6899457008</v>
      </c>
      <c r="L54" s="16"/>
    </row>
    <row r="55" customFormat="false" ht="12.75" hidden="false" customHeight="true" outlineLevel="0" collapsed="false">
      <c r="A55" s="2392" t="s">
        <v>141</v>
      </c>
      <c r="B55" s="591" t="n">
        <v>7956.88893106522</v>
      </c>
      <c r="C55" s="591" t="n">
        <v>8257.37227949927</v>
      </c>
      <c r="D55" s="591" t="n">
        <v>7994.01195349882</v>
      </c>
      <c r="E55" s="591" t="n">
        <v>7761.60142593457</v>
      </c>
      <c r="F55" s="591" t="n">
        <v>6914.27939298636</v>
      </c>
      <c r="G55" s="591" t="n">
        <v>7121.2516883019</v>
      </c>
      <c r="H55" s="591" t="n">
        <v>7483.20643393334</v>
      </c>
      <c r="I55" s="591" t="n">
        <v>8226.11717804167</v>
      </c>
      <c r="J55" s="591" t="n">
        <v>9050.49430050743</v>
      </c>
      <c r="K55" s="591" t="n">
        <v>9167.7263541626</v>
      </c>
      <c r="L55" s="16"/>
    </row>
    <row r="56" customFormat="false" ht="12.75" hidden="false" customHeight="true" outlineLevel="0" collapsed="false">
      <c r="A56" s="2388" t="s">
        <v>142</v>
      </c>
      <c r="B56" s="590" t="s">
        <v>143</v>
      </c>
      <c r="C56" s="590" t="s">
        <v>143</v>
      </c>
      <c r="D56" s="590" t="s">
        <v>143</v>
      </c>
      <c r="E56" s="590" t="s">
        <v>143</v>
      </c>
      <c r="F56" s="590" t="s">
        <v>143</v>
      </c>
      <c r="G56" s="590" t="s">
        <v>143</v>
      </c>
      <c r="H56" s="590" t="s">
        <v>143</v>
      </c>
      <c r="I56" s="590" t="s">
        <v>143</v>
      </c>
      <c r="J56" s="590" t="s">
        <v>143</v>
      </c>
      <c r="K56" s="590" t="s">
        <v>143</v>
      </c>
      <c r="L56" s="16"/>
    </row>
    <row r="57" customFormat="false" ht="14.25" hidden="false" customHeight="true" outlineLevel="0" collapsed="false">
      <c r="A57" s="2406" t="s">
        <v>144</v>
      </c>
      <c r="B57" s="776" t="n">
        <v>41985.8606332958</v>
      </c>
      <c r="C57" s="776" t="n">
        <v>48323.4875692197</v>
      </c>
      <c r="D57" s="776" t="n">
        <v>47324.2316684265</v>
      </c>
      <c r="E57" s="776" t="n">
        <v>45946.808117503</v>
      </c>
      <c r="F57" s="776" t="n">
        <v>42024.5350795385</v>
      </c>
      <c r="G57" s="776" t="n">
        <v>43059.8612153655</v>
      </c>
      <c r="H57" s="776" t="n">
        <v>46122.4392892228</v>
      </c>
      <c r="I57" s="776" t="n">
        <v>42797.6264551262</v>
      </c>
      <c r="J57" s="776" t="n">
        <v>42981.6254250904</v>
      </c>
      <c r="K57" s="776" t="n">
        <v>41820.5453231911</v>
      </c>
      <c r="L57" s="16"/>
    </row>
    <row r="58" customFormat="false" ht="12" hidden="false" customHeight="true" outlineLevel="0" collapsed="false">
      <c r="A58" s="727"/>
      <c r="B58" s="727"/>
      <c r="C58" s="727"/>
    </row>
    <row r="59" customFormat="false" ht="12" hidden="false" customHeight="true" outlineLevel="0" collapsed="false">
      <c r="A59" s="109" t="s">
        <v>207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049</v>
      </c>
      <c r="B1" s="384"/>
      <c r="C1" s="112" t="s">
        <v>78</v>
      </c>
    </row>
    <row r="2" customFormat="false" ht="15.75" hidden="false" customHeight="true" outlineLevel="0" collapsed="false">
      <c r="A2" s="657" t="s">
        <v>2050</v>
      </c>
      <c r="B2" s="384"/>
      <c r="C2" s="112" t="s">
        <v>80</v>
      </c>
    </row>
    <row r="3" customFormat="false" ht="15.75" hidden="false" customHeight="true" outlineLevel="0" collapsed="false">
      <c r="A3" s="657" t="s">
        <v>2073</v>
      </c>
      <c r="B3" s="384"/>
      <c r="C3" s="112" t="s">
        <v>81</v>
      </c>
    </row>
    <row r="4" customFormat="false" ht="12.75" hidden="false" customHeight="true" outlineLevel="0" collapsed="false">
      <c r="A4" s="139"/>
      <c r="B4" s="139"/>
      <c r="C4" s="139"/>
    </row>
    <row r="5" customFormat="false" ht="53.25" hidden="false" customHeight="true" outlineLevel="0" collapsed="false">
      <c r="A5" s="2385" t="s">
        <v>82</v>
      </c>
      <c r="B5" s="2386" t="s">
        <v>2074</v>
      </c>
      <c r="C5" s="2386" t="s">
        <v>2075</v>
      </c>
      <c r="D5" s="2407" t="s">
        <v>2076</v>
      </c>
      <c r="E5" s="16"/>
    </row>
    <row r="6" customFormat="false" ht="12.75" hidden="false" customHeight="true" outlineLevel="0" collapsed="false">
      <c r="A6" s="2385"/>
      <c r="B6" s="2387" t="s">
        <v>90</v>
      </c>
      <c r="C6" s="2387" t="s">
        <v>90</v>
      </c>
      <c r="D6" s="2408" t="s">
        <v>1535</v>
      </c>
      <c r="E6" s="16"/>
    </row>
    <row r="7" customFormat="false" ht="13.5" hidden="false" customHeight="true" outlineLevel="0" collapsed="false">
      <c r="A7" s="2388" t="s">
        <v>2062</v>
      </c>
      <c r="B7" s="2389" t="n">
        <v>383382.326690844</v>
      </c>
      <c r="C7" s="2389" t="n">
        <v>389580.98395213</v>
      </c>
      <c r="D7" s="2409" t="n">
        <v>5.82491056529958</v>
      </c>
      <c r="E7" s="16"/>
    </row>
    <row r="8" customFormat="false" ht="12.75" hidden="false" customHeight="true" outlineLevel="0" collapsed="false">
      <c r="A8" s="2390" t="s">
        <v>1737</v>
      </c>
      <c r="B8" s="2391" t="n">
        <v>379210.786690844</v>
      </c>
      <c r="C8" s="2391" t="n">
        <v>385289.89395213</v>
      </c>
      <c r="D8" s="2410" t="n">
        <v>5.95691039931976</v>
      </c>
      <c r="E8" s="16"/>
    </row>
    <row r="9" customFormat="false" ht="12.75" hidden="false" customHeight="true" outlineLevel="0" collapsed="false">
      <c r="A9" s="2392" t="s">
        <v>1664</v>
      </c>
      <c r="B9" s="591" t="n">
        <v>63233.531404706</v>
      </c>
      <c r="C9" s="591" t="n">
        <v>55677.1854105562</v>
      </c>
      <c r="D9" s="591" t="n">
        <v>-14.9524981397998</v>
      </c>
      <c r="E9" s="16"/>
    </row>
    <row r="10" customFormat="false" ht="12.75" hidden="false" customHeight="true" outlineLevel="0" collapsed="false">
      <c r="A10" s="2393" t="s">
        <v>1738</v>
      </c>
      <c r="B10" s="591" t="n">
        <v>81122.1799625476</v>
      </c>
      <c r="C10" s="591" t="n">
        <v>82547.7633523543</v>
      </c>
      <c r="D10" s="591" t="n">
        <v>-3.23454172933054</v>
      </c>
      <c r="E10" s="16"/>
    </row>
    <row r="11" customFormat="false" ht="12.75" hidden="false" customHeight="true" outlineLevel="0" collapsed="false">
      <c r="A11" s="2392" t="s">
        <v>1666</v>
      </c>
      <c r="B11" s="591" t="n">
        <v>136119.308076616</v>
      </c>
      <c r="C11" s="591" t="n">
        <v>139130.089840239</v>
      </c>
      <c r="D11" s="591" t="n">
        <v>17.9045283884147</v>
      </c>
      <c r="E11" s="16"/>
    </row>
    <row r="12" customFormat="false" ht="12.75" hidden="false" customHeight="true" outlineLevel="0" collapsed="false">
      <c r="A12" s="2392" t="s">
        <v>1667</v>
      </c>
      <c r="B12" s="591" t="n">
        <v>98735.767246975</v>
      </c>
      <c r="C12" s="591" t="n">
        <v>107934.85534898</v>
      </c>
      <c r="D12" s="591" t="n">
        <v>13.7911408148223</v>
      </c>
      <c r="E12" s="16"/>
    </row>
    <row r="13" customFormat="false" ht="12.75" hidden="false" customHeight="true" outlineLevel="0" collapsed="false">
      <c r="A13" s="2392" t="s">
        <v>1668</v>
      </c>
      <c r="B13" s="590" t="s">
        <v>119</v>
      </c>
      <c r="C13" s="590" t="s">
        <v>119</v>
      </c>
      <c r="D13" s="591" t="n">
        <v>0</v>
      </c>
      <c r="E13" s="16"/>
    </row>
    <row r="14" customFormat="false" ht="12.75" hidden="false" customHeight="true" outlineLevel="0" collapsed="false">
      <c r="A14" s="2390" t="s">
        <v>122</v>
      </c>
      <c r="B14" s="2391" t="n">
        <v>4171.54</v>
      </c>
      <c r="C14" s="2391" t="n">
        <v>4291.09</v>
      </c>
      <c r="D14" s="2410" t="n">
        <v>-4.82149424946237</v>
      </c>
      <c r="E14" s="16"/>
    </row>
    <row r="15" customFormat="false" ht="12.75" hidden="false" customHeight="true" outlineLevel="0" collapsed="false">
      <c r="A15" s="2392" t="s">
        <v>123</v>
      </c>
      <c r="B15" s="590" t="s">
        <v>124</v>
      </c>
      <c r="C15" s="590" t="s">
        <v>124</v>
      </c>
      <c r="D15" s="591" t="n">
        <v>0</v>
      </c>
      <c r="E15" s="16"/>
    </row>
    <row r="16" customFormat="false" ht="13.5" hidden="false" customHeight="true" outlineLevel="0" collapsed="false">
      <c r="A16" s="2392" t="s">
        <v>1669</v>
      </c>
      <c r="B16" s="776" t="n">
        <v>4171.54</v>
      </c>
      <c r="C16" s="776" t="n">
        <v>4291.09</v>
      </c>
      <c r="D16" s="776" t="n">
        <v>-4.82149424946237</v>
      </c>
      <c r="E16" s="16"/>
    </row>
    <row r="17" customFormat="false" ht="12.75" hidden="false" customHeight="true" outlineLevel="0" collapsed="false">
      <c r="A17" s="2394" t="s">
        <v>2063</v>
      </c>
      <c r="B17" s="2395" t="n">
        <v>20499.6484564276</v>
      </c>
      <c r="C17" s="2395" t="n">
        <v>19873.1757583834</v>
      </c>
      <c r="D17" s="2411" t="n">
        <v>-15.9021053013933</v>
      </c>
      <c r="E17" s="16"/>
    </row>
    <row r="18" customFormat="false" ht="12.75" hidden="false" customHeight="true" outlineLevel="0" collapsed="false">
      <c r="A18" s="2390" t="s">
        <v>473</v>
      </c>
      <c r="B18" s="591" t="n">
        <v>13684.1884084837</v>
      </c>
      <c r="C18" s="591" t="n">
        <v>13543.8248071318</v>
      </c>
      <c r="D18" s="591" t="n">
        <v>-17.3058213359911</v>
      </c>
      <c r="E18" s="16"/>
    </row>
    <row r="19" customFormat="false" ht="12.75" hidden="false" customHeight="true" outlineLevel="0" collapsed="false">
      <c r="A19" s="2390" t="s">
        <v>483</v>
      </c>
      <c r="B19" s="591" t="n">
        <v>3238.05649443813</v>
      </c>
      <c r="C19" s="591" t="n">
        <v>2887.38254621814</v>
      </c>
      <c r="D19" s="591" t="n">
        <v>-19.0776499910502</v>
      </c>
      <c r="E19" s="16"/>
    </row>
    <row r="20" customFormat="false" ht="12.75" hidden="false" customHeight="true" outlineLevel="0" collapsed="false">
      <c r="A20" s="2390" t="s">
        <v>497</v>
      </c>
      <c r="B20" s="591" t="n">
        <v>3577.40355350579</v>
      </c>
      <c r="C20" s="591" t="n">
        <v>3441.96840503346</v>
      </c>
      <c r="D20" s="591" t="n">
        <v>-6.58765751423212</v>
      </c>
      <c r="E20" s="16"/>
    </row>
    <row r="21" customFormat="false" ht="12.75" hidden="false" customHeight="true" outlineLevel="0" collapsed="false">
      <c r="A21" s="2390" t="s">
        <v>505</v>
      </c>
      <c r="B21" s="590" t="s">
        <v>126</v>
      </c>
      <c r="C21" s="590" t="s">
        <v>126</v>
      </c>
      <c r="D21" s="591" t="n">
        <v>0</v>
      </c>
      <c r="E21" s="16"/>
    </row>
    <row r="22" customFormat="false" ht="13.5" hidden="false" customHeight="true" outlineLevel="0" collapsed="false">
      <c r="A22" s="2390" t="s">
        <v>2064</v>
      </c>
      <c r="B22" s="907"/>
      <c r="C22" s="907"/>
      <c r="D22" s="907"/>
      <c r="E22" s="16"/>
    </row>
    <row r="23" customFormat="false" ht="13.5" hidden="false" customHeight="true" outlineLevel="0" collapsed="false">
      <c r="A23" s="2390" t="s">
        <v>2065</v>
      </c>
      <c r="B23" s="907"/>
      <c r="C23" s="907"/>
      <c r="D23" s="907"/>
      <c r="E23" s="16"/>
    </row>
    <row r="24" customFormat="false" ht="13.5" hidden="false" customHeight="true" outlineLevel="0" collapsed="false">
      <c r="A24" s="2390" t="s">
        <v>1675</v>
      </c>
      <c r="B24" s="2396" t="s">
        <v>119</v>
      </c>
      <c r="C24" s="2396" t="s">
        <v>119</v>
      </c>
      <c r="D24" s="776" t="n">
        <v>0</v>
      </c>
      <c r="E24" s="16"/>
    </row>
    <row r="25" customFormat="false" ht="13.5" hidden="false" customHeight="true" outlineLevel="0" collapsed="false">
      <c r="A25" s="2397" t="s">
        <v>2066</v>
      </c>
      <c r="B25" s="776" t="n">
        <v>1739.4988943285</v>
      </c>
      <c r="C25" s="776" t="n">
        <v>1684.12643881796</v>
      </c>
      <c r="D25" s="776" t="n">
        <v>-15.2799488705139</v>
      </c>
      <c r="E25" s="16"/>
    </row>
    <row r="26" customFormat="false" ht="12.75" hidden="false" customHeight="true" outlineLevel="0" collapsed="false">
      <c r="A26" s="2394" t="s">
        <v>1684</v>
      </c>
      <c r="B26" s="907"/>
      <c r="C26" s="907"/>
      <c r="D26" s="907"/>
      <c r="E26" s="16"/>
    </row>
    <row r="27" customFormat="false" ht="12.75" hidden="false" customHeight="true" outlineLevel="0" collapsed="false">
      <c r="A27" s="2390" t="s">
        <v>1685</v>
      </c>
      <c r="B27" s="907"/>
      <c r="C27" s="907"/>
      <c r="D27" s="907"/>
      <c r="E27" s="16"/>
    </row>
    <row r="28" customFormat="false" ht="12.75" hidden="false" customHeight="true" outlineLevel="0" collapsed="false">
      <c r="A28" s="2390" t="s">
        <v>796</v>
      </c>
      <c r="B28" s="907"/>
      <c r="C28" s="907"/>
      <c r="D28" s="907"/>
      <c r="E28" s="16"/>
    </row>
    <row r="29" customFormat="false" ht="12.75" hidden="false" customHeight="true" outlineLevel="0" collapsed="false">
      <c r="A29" s="2390" t="s">
        <v>806</v>
      </c>
      <c r="B29" s="907"/>
      <c r="C29" s="907"/>
      <c r="D29" s="907"/>
      <c r="E29" s="16"/>
    </row>
    <row r="30" customFormat="false" ht="12.75" hidden="false" customHeight="true" outlineLevel="0" collapsed="false">
      <c r="A30" s="2390" t="s">
        <v>2067</v>
      </c>
      <c r="B30" s="907"/>
      <c r="C30" s="907"/>
      <c r="D30" s="907"/>
      <c r="E30" s="16"/>
    </row>
    <row r="31" customFormat="false" ht="12.75" hidden="false" customHeight="true" outlineLevel="0" collapsed="false">
      <c r="A31" s="2390" t="s">
        <v>816</v>
      </c>
      <c r="B31" s="907"/>
      <c r="C31" s="907"/>
      <c r="D31" s="907"/>
      <c r="E31" s="16"/>
    </row>
    <row r="32" customFormat="false" ht="12.75" hidden="false" customHeight="true" outlineLevel="0" collapsed="false">
      <c r="A32" s="2390" t="s">
        <v>1687</v>
      </c>
      <c r="B32" s="907"/>
      <c r="C32" s="907"/>
      <c r="D32" s="907"/>
      <c r="E32" s="16"/>
    </row>
    <row r="33" customFormat="false" ht="13.5" hidden="false" customHeight="true" outlineLevel="0" collapsed="false">
      <c r="A33" s="2398" t="s">
        <v>1675</v>
      </c>
      <c r="B33" s="907"/>
      <c r="C33" s="907"/>
      <c r="D33" s="907"/>
      <c r="E33" s="16"/>
    </row>
    <row r="34" customFormat="false" ht="14.25" hidden="false" customHeight="true" outlineLevel="0" collapsed="false">
      <c r="A34" s="2394" t="s">
        <v>2068</v>
      </c>
      <c r="B34" s="2399" t="n">
        <v>-50171.8861567276</v>
      </c>
      <c r="C34" s="2399" t="n">
        <v>-57219.5877438267</v>
      </c>
      <c r="D34" s="2412" t="n">
        <v>51.8143380193338</v>
      </c>
      <c r="E34" s="16"/>
    </row>
    <row r="35" customFormat="false" ht="12.75" hidden="false" customHeight="true" outlineLevel="0" collapsed="false">
      <c r="A35" s="1767" t="s">
        <v>1081</v>
      </c>
      <c r="B35" s="591" t="n">
        <v>-62021.2848089245</v>
      </c>
      <c r="C35" s="591" t="n">
        <v>-68671.2166916307</v>
      </c>
      <c r="D35" s="591" t="n">
        <v>37.0842983833439</v>
      </c>
      <c r="E35" s="16"/>
    </row>
    <row r="36" customFormat="false" ht="12.75" hidden="false" customHeight="true" outlineLevel="0" collapsed="false">
      <c r="A36" s="1767" t="s">
        <v>1084</v>
      </c>
      <c r="B36" s="591" t="n">
        <v>21849.7109105507</v>
      </c>
      <c r="C36" s="591" t="n">
        <v>20348.0485401557</v>
      </c>
      <c r="D36" s="591" t="n">
        <v>-34.3604765614523</v>
      </c>
      <c r="E36" s="16"/>
    </row>
    <row r="37" customFormat="false" ht="12.75" hidden="false" customHeight="true" outlineLevel="0" collapsed="false">
      <c r="A37" s="1767" t="s">
        <v>1087</v>
      </c>
      <c r="B37" s="591" t="n">
        <v>-15695.7527982655</v>
      </c>
      <c r="C37" s="591" t="n">
        <v>-14614.8512972548</v>
      </c>
      <c r="D37" s="591" t="n">
        <v>-36.4693393050789</v>
      </c>
      <c r="E37" s="16"/>
    </row>
    <row r="38" customFormat="false" ht="12.75" hidden="false" customHeight="true" outlineLevel="0" collapsed="false">
      <c r="A38" s="1767" t="s">
        <v>1090</v>
      </c>
      <c r="B38" s="591" t="n">
        <v>493.52199583596</v>
      </c>
      <c r="C38" s="591" t="n">
        <v>515.081292613255</v>
      </c>
      <c r="D38" s="591" t="n">
        <v>-35.9658321897627</v>
      </c>
      <c r="E38" s="16"/>
    </row>
    <row r="39" customFormat="false" ht="12.75" hidden="false" customHeight="true" outlineLevel="0" collapsed="false">
      <c r="A39" s="1767" t="s">
        <v>1690</v>
      </c>
      <c r="B39" s="591" t="n">
        <v>4273.43680846463</v>
      </c>
      <c r="C39" s="591" t="n">
        <v>4374.26216798941</v>
      </c>
      <c r="D39" s="591" t="n">
        <v>32.7057515461296</v>
      </c>
      <c r="E39" s="16"/>
    </row>
    <row r="40" customFormat="false" ht="12.75" hidden="false" customHeight="true" outlineLevel="0" collapsed="false">
      <c r="A40" s="1767" t="s">
        <v>1096</v>
      </c>
      <c r="B40" s="591" t="n">
        <v>433.481735611061</v>
      </c>
      <c r="C40" s="591" t="n">
        <v>379.088244300505</v>
      </c>
      <c r="D40" s="591" t="n">
        <v>23.1729916156327</v>
      </c>
      <c r="E40" s="16"/>
    </row>
    <row r="41" customFormat="false" ht="13.5" hidden="false" customHeight="true" outlineLevel="0" collapsed="false">
      <c r="A41" s="2400" t="s">
        <v>1691</v>
      </c>
      <c r="B41" s="1196" t="n">
        <v>495</v>
      </c>
      <c r="C41" s="1196" t="n">
        <v>450</v>
      </c>
      <c r="D41" s="1196" t="n">
        <v>100</v>
      </c>
      <c r="E41" s="16"/>
    </row>
    <row r="42" customFormat="false" ht="12.75" hidden="false" customHeight="true" outlineLevel="0" collapsed="false">
      <c r="A42" s="2397" t="s">
        <v>1692</v>
      </c>
      <c r="B42" s="2395" t="n">
        <v>1725.45623352288</v>
      </c>
      <c r="C42" s="2395" t="n">
        <v>1683.45079707827</v>
      </c>
      <c r="D42" s="2411" t="n">
        <v>-14.2379770161712</v>
      </c>
      <c r="E42" s="16"/>
    </row>
    <row r="43" customFormat="false" ht="12.75" hidden="false" customHeight="true" outlineLevel="0" collapsed="false">
      <c r="A43" s="2390" t="s">
        <v>1503</v>
      </c>
      <c r="B43" s="590" t="s">
        <v>124</v>
      </c>
      <c r="C43" s="590" t="s">
        <v>124</v>
      </c>
      <c r="D43" s="591" t="n">
        <v>0</v>
      </c>
      <c r="E43" s="16"/>
    </row>
    <row r="44" customFormat="false" ht="12.75" hidden="false" customHeight="true" outlineLevel="0" collapsed="false">
      <c r="A44" s="2390" t="s">
        <v>1694</v>
      </c>
      <c r="B44" s="907"/>
      <c r="C44" s="907"/>
      <c r="D44" s="907"/>
      <c r="E44" s="16"/>
    </row>
    <row r="45" customFormat="false" ht="12.75" hidden="false" customHeight="true" outlineLevel="0" collapsed="false">
      <c r="A45" s="2390" t="s">
        <v>1695</v>
      </c>
      <c r="B45" s="591" t="n">
        <v>1725.45623352288</v>
      </c>
      <c r="C45" s="591" t="n">
        <v>1683.45079707827</v>
      </c>
      <c r="D45" s="591" t="n">
        <v>-14.2379770161712</v>
      </c>
      <c r="E45" s="16"/>
    </row>
    <row r="46" customFormat="false" ht="13.5" hidden="false" customHeight="true" outlineLevel="0" collapsed="false">
      <c r="A46" s="2390" t="s">
        <v>754</v>
      </c>
      <c r="B46" s="2396" t="s">
        <v>126</v>
      </c>
      <c r="C46" s="2396" t="s">
        <v>126</v>
      </c>
      <c r="D46" s="776" t="n">
        <v>0</v>
      </c>
      <c r="E46" s="16"/>
    </row>
    <row r="47" customFormat="false" ht="12.75" hidden="false" customHeight="true" outlineLevel="0" collapsed="false">
      <c r="A47" s="2401" t="s">
        <v>2069</v>
      </c>
      <c r="B47" s="2395" t="s">
        <v>119</v>
      </c>
      <c r="C47" s="2395" t="s">
        <v>119</v>
      </c>
      <c r="D47" s="2411" t="n">
        <v>0</v>
      </c>
      <c r="E47" s="16"/>
    </row>
    <row r="48" customFormat="false" ht="13.5" hidden="false" customHeight="true" outlineLevel="0" collapsed="false">
      <c r="A48" s="2402"/>
      <c r="B48" s="2396"/>
      <c r="C48" s="2396"/>
      <c r="D48" s="2396"/>
      <c r="E48" s="16"/>
    </row>
    <row r="49" customFormat="false" ht="14.25" hidden="false" customHeight="true" outlineLevel="0" collapsed="false">
      <c r="A49" s="2401" t="s">
        <v>2070</v>
      </c>
      <c r="B49" s="2403" t="n">
        <v>357175.044118396</v>
      </c>
      <c r="C49" s="2403" t="n">
        <v>355602.149202583</v>
      </c>
      <c r="D49" s="2413" t="n">
        <v>-0.677730749209159</v>
      </c>
      <c r="E49" s="16"/>
    </row>
    <row r="50" customFormat="false" ht="14.25" hidden="false" customHeight="true" outlineLevel="0" collapsed="false">
      <c r="A50" s="2401" t="s">
        <v>2071</v>
      </c>
      <c r="B50" s="2403" t="n">
        <v>407346.930275123</v>
      </c>
      <c r="C50" s="2403" t="n">
        <v>412821.736946409</v>
      </c>
      <c r="D50" s="2413" t="n">
        <v>4.3219075494537</v>
      </c>
      <c r="E50" s="16"/>
    </row>
    <row r="51" customFormat="false" ht="13.5" hidden="false" customHeight="true" outlineLevel="0" collapsed="false">
      <c r="A51" s="2404"/>
      <c r="B51" s="2396"/>
      <c r="C51" s="2396"/>
      <c r="D51" s="2396"/>
      <c r="E51" s="16"/>
    </row>
    <row r="52" customFormat="false" ht="12.75" hidden="false" customHeight="true" outlineLevel="0" collapsed="false">
      <c r="A52" s="2405" t="s">
        <v>1896</v>
      </c>
      <c r="B52" s="907"/>
      <c r="C52" s="907"/>
      <c r="D52" s="907"/>
      <c r="E52" s="16"/>
    </row>
    <row r="53" customFormat="false" ht="12.75" hidden="false" customHeight="true" outlineLevel="0" collapsed="false">
      <c r="A53" s="2388" t="s">
        <v>139</v>
      </c>
      <c r="B53" s="2395" t="n">
        <v>23602.6770316486</v>
      </c>
      <c r="C53" s="2395" t="n">
        <v>22165.840252101</v>
      </c>
      <c r="D53" s="2411" t="n">
        <v>34.2939278681835</v>
      </c>
      <c r="E53" s="16"/>
    </row>
    <row r="54" customFormat="false" ht="12.75" hidden="false" customHeight="true" outlineLevel="0" collapsed="false">
      <c r="A54" s="2392" t="s">
        <v>140</v>
      </c>
      <c r="B54" s="591" t="n">
        <v>14144.3924972714</v>
      </c>
      <c r="C54" s="591" t="n">
        <v>14144.5431090611</v>
      </c>
      <c r="D54" s="591" t="n">
        <v>65.4607657489456</v>
      </c>
      <c r="E54" s="16"/>
    </row>
    <row r="55" customFormat="false" ht="12.75" hidden="false" customHeight="true" outlineLevel="0" collapsed="false">
      <c r="A55" s="2392" t="s">
        <v>141</v>
      </c>
      <c r="B55" s="591" t="n">
        <v>9458.28453437718</v>
      </c>
      <c r="C55" s="591" t="n">
        <v>8021.29714303988</v>
      </c>
      <c r="D55" s="591" t="n">
        <v>0.80946476107262</v>
      </c>
      <c r="E55" s="16"/>
    </row>
    <row r="56" customFormat="false" ht="12.75" hidden="false" customHeight="true" outlineLevel="0" collapsed="false">
      <c r="A56" s="2388" t="s">
        <v>142</v>
      </c>
      <c r="B56" s="590" t="s">
        <v>143</v>
      </c>
      <c r="C56" s="590" t="s">
        <v>143</v>
      </c>
      <c r="D56" s="591" t="n">
        <v>0</v>
      </c>
      <c r="E56" s="16"/>
    </row>
    <row r="57" customFormat="false" ht="14.25" hidden="false" customHeight="true" outlineLevel="0" collapsed="false">
      <c r="A57" s="2406" t="s">
        <v>144</v>
      </c>
      <c r="B57" s="776" t="n">
        <v>40704.9836132521</v>
      </c>
      <c r="C57" s="776" t="n">
        <v>41628.447362212</v>
      </c>
      <c r="D57" s="776" t="n">
        <v>-0.85127056035693</v>
      </c>
      <c r="E57" s="16"/>
    </row>
    <row r="58" customFormat="false" ht="12" hidden="false" customHeight="true" outlineLevel="0" collapsed="false">
      <c r="A58" s="727"/>
      <c r="B58" s="727"/>
      <c r="C58" s="727"/>
    </row>
    <row r="59" customFormat="false" ht="12" hidden="false" customHeight="true" outlineLevel="0" collapsed="false">
      <c r="A59" s="109" t="s">
        <v>207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8</v>
      </c>
    </row>
    <row r="2" customFormat="false" ht="15.75" hidden="false" customHeight="true" outlineLevel="0" collapsed="false">
      <c r="A2" s="4" t="s">
        <v>149</v>
      </c>
      <c r="J2" s="112" t="s">
        <v>80</v>
      </c>
    </row>
    <row r="3" customFormat="false" ht="15.75" hidden="false" customHeight="true" outlineLevel="0" collapsed="false">
      <c r="A3" s="4" t="s">
        <v>196</v>
      </c>
      <c r="I3" s="112"/>
      <c r="J3" s="112" t="s">
        <v>81</v>
      </c>
    </row>
    <row r="4" customFormat="false" ht="12.75" hidden="false" customHeight="true" outlineLevel="0" collapsed="false"/>
    <row r="5" customFormat="false" ht="14.25" hidden="false" customHeight="true" outlineLevel="0" collapsed="false">
      <c r="A5" s="151" t="s">
        <v>82</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4</v>
      </c>
      <c r="F6" s="119" t="s">
        <v>85</v>
      </c>
      <c r="G6" s="120"/>
      <c r="H6" s="121" t="s">
        <v>156</v>
      </c>
      <c r="I6" s="119" t="s">
        <v>84</v>
      </c>
      <c r="J6" s="122" t="s">
        <v>85</v>
      </c>
    </row>
    <row r="7" customFormat="false" ht="15" hidden="false" customHeight="true" outlineLevel="0" collapsed="false">
      <c r="A7" s="153"/>
      <c r="B7" s="74" t="s">
        <v>157</v>
      </c>
      <c r="C7" s="75" t="s">
        <v>158</v>
      </c>
      <c r="D7" s="124" t="s">
        <v>159</v>
      </c>
      <c r="E7" s="124" t="s">
        <v>160</v>
      </c>
      <c r="F7" s="124"/>
      <c r="G7" s="124"/>
      <c r="H7" s="125" t="s">
        <v>90</v>
      </c>
      <c r="I7" s="125"/>
      <c r="J7" s="125"/>
    </row>
    <row r="8" customFormat="false" ht="12.75" hidden="false" customHeight="true" outlineLevel="0" collapsed="false">
      <c r="A8" s="126" t="s">
        <v>197</v>
      </c>
      <c r="B8" s="154" t="n">
        <v>1942083.73659391</v>
      </c>
      <c r="C8" s="155" t="s">
        <v>162</v>
      </c>
      <c r="D8" s="51"/>
      <c r="E8" s="51"/>
      <c r="F8" s="51"/>
      <c r="G8" s="81"/>
      <c r="H8" s="154" t="n">
        <v>107934.85534898</v>
      </c>
      <c r="I8" s="154" t="n">
        <v>122.043740993399</v>
      </c>
      <c r="J8" s="156" t="n">
        <v>4.59731345457655</v>
      </c>
    </row>
    <row r="9" customFormat="false" ht="12.75" hidden="false" customHeight="true" outlineLevel="0" collapsed="false">
      <c r="A9" s="83" t="s">
        <v>163</v>
      </c>
      <c r="B9" s="154" t="n">
        <v>809425.813789616</v>
      </c>
      <c r="C9" s="155" t="s">
        <v>162</v>
      </c>
      <c r="D9" s="154" t="n">
        <v>73.6361534090417</v>
      </c>
      <c r="E9" s="154" t="n">
        <v>6.39251398220616</v>
      </c>
      <c r="F9" s="154" t="n">
        <v>1.64199822007024</v>
      </c>
      <c r="G9" s="81"/>
      <c r="H9" s="154" t="n">
        <v>59603.0033974506</v>
      </c>
      <c r="I9" s="154" t="n">
        <v>5.17426583220872</v>
      </c>
      <c r="J9" s="156" t="n">
        <v>1.32907574552146</v>
      </c>
    </row>
    <row r="10" customFormat="false" ht="12.75" hidden="false" customHeight="true" outlineLevel="0" collapsed="false">
      <c r="A10" s="83" t="s">
        <v>164</v>
      </c>
      <c r="B10" s="154" t="n">
        <v>6902.3</v>
      </c>
      <c r="C10" s="155" t="s">
        <v>162</v>
      </c>
      <c r="D10" s="154" t="n">
        <v>94.9999999999999</v>
      </c>
      <c r="E10" s="154" t="n">
        <v>13.6463180621975</v>
      </c>
      <c r="F10" s="154" t="n">
        <v>3</v>
      </c>
      <c r="G10" s="81"/>
      <c r="H10" s="154" t="n">
        <v>655.718499999999</v>
      </c>
      <c r="I10" s="154" t="n">
        <v>0.0941909811607059</v>
      </c>
      <c r="J10" s="156" t="n">
        <v>0.0207069</v>
      </c>
    </row>
    <row r="11" customFormat="false" ht="12.75" hidden="false" customHeight="true" outlineLevel="0" collapsed="false">
      <c r="A11" s="83" t="s">
        <v>165</v>
      </c>
      <c r="B11" s="154" t="n">
        <v>835563.897486487</v>
      </c>
      <c r="C11" s="155" t="s">
        <v>162</v>
      </c>
      <c r="D11" s="154" t="n">
        <v>56.9999999999999</v>
      </c>
      <c r="E11" s="154" t="n">
        <v>4.22267116923916</v>
      </c>
      <c r="F11" s="154" t="n">
        <v>2.5</v>
      </c>
      <c r="G11" s="81"/>
      <c r="H11" s="154" t="n">
        <v>47627.1421567297</v>
      </c>
      <c r="I11" s="154" t="n">
        <v>3.5283115799733</v>
      </c>
      <c r="J11" s="156" t="n">
        <v>2.08890974371622</v>
      </c>
    </row>
    <row r="12" customFormat="false" ht="12.75" hidden="false" customHeight="true" outlineLevel="0" collapsed="false">
      <c r="A12" s="83" t="s">
        <v>166</v>
      </c>
      <c r="B12" s="154" t="n">
        <v>289332.22891781</v>
      </c>
      <c r="C12" s="155" t="s">
        <v>162</v>
      </c>
      <c r="D12" s="154" t="n">
        <v>91.9766990442793</v>
      </c>
      <c r="E12" s="154" t="n">
        <v>391.39327681066</v>
      </c>
      <c r="F12" s="154" t="n">
        <v>3.99703941957808</v>
      </c>
      <c r="G12" s="99" t="s">
        <v>167</v>
      </c>
      <c r="H12" s="154" t="n">
        <v>26611.8233429839</v>
      </c>
      <c r="I12" s="154" t="n">
        <v>113.242689163073</v>
      </c>
      <c r="J12" s="156" t="n">
        <v>1.15647232433888</v>
      </c>
    </row>
    <row r="13" customFormat="false" ht="12.75" hidden="false" customHeight="true" outlineLevel="0" collapsed="false">
      <c r="A13" s="83" t="s">
        <v>168</v>
      </c>
      <c r="B13" s="154" t="n">
        <v>859.496400000001</v>
      </c>
      <c r="C13" s="155" t="s">
        <v>162</v>
      </c>
      <c r="D13" s="154" t="n">
        <v>57</v>
      </c>
      <c r="E13" s="154" t="n">
        <v>4.98365901547415</v>
      </c>
      <c r="F13" s="154" t="n">
        <v>2.5</v>
      </c>
      <c r="G13" s="81"/>
      <c r="H13" s="154" t="n">
        <v>48.9912948</v>
      </c>
      <c r="I13" s="154" t="n">
        <v>0.00428343698262758</v>
      </c>
      <c r="J13" s="156" t="n">
        <v>0.002148741</v>
      </c>
    </row>
    <row r="14" customFormat="false" ht="12.75" hidden="false" customHeight="true" outlineLevel="0" collapsed="false">
      <c r="A14" s="100" t="s">
        <v>115</v>
      </c>
      <c r="B14" s="154" t="n">
        <v>468468.847769941</v>
      </c>
      <c r="C14" s="155" t="s">
        <v>162</v>
      </c>
      <c r="D14" s="51"/>
      <c r="E14" s="51"/>
      <c r="F14" s="51"/>
      <c r="G14" s="81"/>
      <c r="H14" s="154" t="n">
        <v>30243.4033810199</v>
      </c>
      <c r="I14" s="154" t="n">
        <v>2.04112860578313</v>
      </c>
      <c r="J14" s="156" t="n">
        <v>0.977517850581185</v>
      </c>
    </row>
    <row r="15" customFormat="false" ht="12.75" hidden="false" customHeight="true" outlineLevel="0" collapsed="false">
      <c r="A15" s="83" t="s">
        <v>163</v>
      </c>
      <c r="B15" s="20" t="n">
        <v>217167.48288297</v>
      </c>
      <c r="C15" s="155" t="s">
        <v>162</v>
      </c>
      <c r="D15" s="154" t="n">
        <v>74.5196476511773</v>
      </c>
      <c r="E15" s="154" t="n">
        <v>6.49430959028893</v>
      </c>
      <c r="F15" s="154" t="n">
        <v>1.57526622752226</v>
      </c>
      <c r="G15" s="81"/>
      <c r="H15" s="20" t="n">
        <v>16183.244305732</v>
      </c>
      <c r="I15" s="20" t="n">
        <v>1.41035286678578</v>
      </c>
      <c r="J15" s="21" t="n">
        <v>0.342096601501561</v>
      </c>
    </row>
    <row r="16" customFormat="false" ht="12.75" hidden="false" customHeight="true" outlineLevel="0" collapsed="false">
      <c r="A16" s="83" t="s">
        <v>164</v>
      </c>
      <c r="B16" s="20" t="n">
        <v>684.405882352941</v>
      </c>
      <c r="C16" s="155" t="s">
        <v>162</v>
      </c>
      <c r="D16" s="154" t="n">
        <v>95</v>
      </c>
      <c r="E16" s="154" t="n">
        <v>1.34798577830487</v>
      </c>
      <c r="F16" s="154" t="n">
        <v>3</v>
      </c>
      <c r="G16" s="81"/>
      <c r="H16" s="20" t="n">
        <v>65.0185588235294</v>
      </c>
      <c r="I16" s="20" t="n">
        <v>0.000922569395999957</v>
      </c>
      <c r="J16" s="21" t="n">
        <v>0.00205321764705882</v>
      </c>
    </row>
    <row r="17" customFormat="false" ht="12.75" hidden="false" customHeight="true" outlineLevel="0" collapsed="false">
      <c r="A17" s="83" t="s">
        <v>165</v>
      </c>
      <c r="B17" s="20" t="n">
        <v>245523.162983655</v>
      </c>
      <c r="C17" s="155" t="s">
        <v>162</v>
      </c>
      <c r="D17" s="154" t="n">
        <v>56.9999999999999</v>
      </c>
      <c r="E17" s="154" t="n">
        <v>2.5</v>
      </c>
      <c r="F17" s="154" t="n">
        <v>2.5</v>
      </c>
      <c r="G17" s="81"/>
      <c r="H17" s="20" t="n">
        <v>13994.8202900683</v>
      </c>
      <c r="I17" s="20" t="n">
        <v>0.613807907459137</v>
      </c>
      <c r="J17" s="21" t="n">
        <v>0.613807907459137</v>
      </c>
    </row>
    <row r="18" customFormat="false" ht="12.75" hidden="false" customHeight="true" outlineLevel="0" collapsed="false">
      <c r="A18" s="83" t="s">
        <v>166</v>
      </c>
      <c r="B18" s="20" t="n">
        <v>5088.17801401392</v>
      </c>
      <c r="C18" s="155" t="s">
        <v>162</v>
      </c>
      <c r="D18" s="154" t="n">
        <v>90.8022114825358</v>
      </c>
      <c r="E18" s="154" t="n">
        <v>3.1506792963397</v>
      </c>
      <c r="F18" s="154" t="n">
        <v>3.8414691668062</v>
      </c>
      <c r="G18" s="99" t="s">
        <v>167</v>
      </c>
      <c r="H18" s="20" t="n">
        <v>462.017816089281</v>
      </c>
      <c r="I18" s="20" t="n">
        <v>0.0160312171248445</v>
      </c>
      <c r="J18" s="21" t="n">
        <v>0.0195460789560557</v>
      </c>
    </row>
    <row r="19" customFormat="false" ht="12.75" hidden="false" customHeight="true" outlineLevel="0" collapsed="false">
      <c r="A19" s="83" t="s">
        <v>168</v>
      </c>
      <c r="B19" s="20" t="n">
        <v>5.61800694896857</v>
      </c>
      <c r="C19" s="155" t="s">
        <v>162</v>
      </c>
      <c r="D19" s="154" t="n">
        <v>57.0000000000001</v>
      </c>
      <c r="E19" s="154" t="n">
        <v>2.5</v>
      </c>
      <c r="F19" s="154" t="n">
        <v>2.5</v>
      </c>
      <c r="G19" s="81"/>
      <c r="H19" s="20" t="n">
        <v>0.320226396091209</v>
      </c>
      <c r="I19" s="20" t="n">
        <v>1.40450173724214E-005</v>
      </c>
      <c r="J19" s="21" t="n">
        <v>1.40450173724214E-005</v>
      </c>
    </row>
    <row r="20" customFormat="false" ht="12.75" hidden="false" customHeight="true" outlineLevel="0" collapsed="false">
      <c r="A20" s="100" t="s">
        <v>116</v>
      </c>
      <c r="B20" s="154" t="n">
        <v>1305917.84947209</v>
      </c>
      <c r="C20" s="155" t="s">
        <v>162</v>
      </c>
      <c r="D20" s="51"/>
      <c r="E20" s="51"/>
      <c r="F20" s="51"/>
      <c r="G20" s="81"/>
      <c r="H20" s="79" t="n">
        <v>65637.2794131525</v>
      </c>
      <c r="I20" s="79" t="n">
        <v>119.25643879988</v>
      </c>
      <c r="J20" s="129" t="n">
        <v>3.32344338611953</v>
      </c>
    </row>
    <row r="21" customFormat="false" ht="12.75" hidden="false" customHeight="true" outlineLevel="0" collapsed="false">
      <c r="A21" s="83" t="s">
        <v>163</v>
      </c>
      <c r="B21" s="20" t="n">
        <v>443555.296480891</v>
      </c>
      <c r="C21" s="155" t="s">
        <v>162</v>
      </c>
      <c r="D21" s="154" t="n">
        <v>73.1967959677141</v>
      </c>
      <c r="E21" s="154" t="n">
        <v>7.00032053122186</v>
      </c>
      <c r="F21" s="154" t="n">
        <v>1.67317117921364</v>
      </c>
      <c r="G21" s="81"/>
      <c r="H21" s="20" t="n">
        <v>32466.8265369107</v>
      </c>
      <c r="I21" s="20" t="n">
        <v>3.10502924868738</v>
      </c>
      <c r="J21" s="21" t="n">
        <v>0.74214393845939</v>
      </c>
    </row>
    <row r="22" customFormat="false" ht="12.75" hidden="false" customHeight="true" outlineLevel="0" collapsed="false">
      <c r="A22" s="83" t="s">
        <v>164</v>
      </c>
      <c r="B22" s="20" t="n">
        <v>3193.89411764706</v>
      </c>
      <c r="C22" s="155" t="s">
        <v>162</v>
      </c>
      <c r="D22" s="154" t="n">
        <v>94.9999999999998</v>
      </c>
      <c r="E22" s="154" t="n">
        <v>15</v>
      </c>
      <c r="F22" s="154" t="n">
        <v>3</v>
      </c>
      <c r="G22" s="81"/>
      <c r="H22" s="20" t="n">
        <v>303.41994117647</v>
      </c>
      <c r="I22" s="20" t="n">
        <v>0.0479084117647059</v>
      </c>
      <c r="J22" s="21" t="n">
        <v>0.00958168235294117</v>
      </c>
    </row>
    <row r="23" customFormat="false" ht="12.75" hidden="false" customHeight="true" outlineLevel="0" collapsed="false">
      <c r="A23" s="83" t="s">
        <v>165</v>
      </c>
      <c r="B23" s="20" t="n">
        <v>575760.734502832</v>
      </c>
      <c r="C23" s="155" t="s">
        <v>162</v>
      </c>
      <c r="D23" s="154" t="n">
        <v>57</v>
      </c>
      <c r="E23" s="154" t="n">
        <v>5</v>
      </c>
      <c r="F23" s="154" t="n">
        <v>2.5</v>
      </c>
      <c r="G23" s="81"/>
      <c r="H23" s="20" t="n">
        <v>32818.3618666614</v>
      </c>
      <c r="I23" s="20" t="n">
        <v>2.87880367251416</v>
      </c>
      <c r="J23" s="21" t="n">
        <v>1.43940183625708</v>
      </c>
    </row>
    <row r="24" customFormat="false" ht="12.75" hidden="false" customHeight="true" outlineLevel="0" collapsed="false">
      <c r="A24" s="83" t="s">
        <v>166</v>
      </c>
      <c r="B24" s="20" t="n">
        <v>282554.045977664</v>
      </c>
      <c r="C24" s="155" t="s">
        <v>162</v>
      </c>
      <c r="D24" s="154" t="n">
        <v>91.998440097464</v>
      </c>
      <c r="E24" s="154" t="n">
        <v>400.703616482272</v>
      </c>
      <c r="F24" s="154" t="n">
        <v>3.99987630386589</v>
      </c>
      <c r="G24" s="99" t="s">
        <v>167</v>
      </c>
      <c r="H24" s="20" t="n">
        <v>25994.5314731722</v>
      </c>
      <c r="I24" s="20" t="n">
        <v>113.220428074948</v>
      </c>
      <c r="J24" s="21" t="n">
        <v>1.13018123306749</v>
      </c>
    </row>
    <row r="25" customFormat="false" ht="12.75" hidden="false" customHeight="true" outlineLevel="0" collapsed="false">
      <c r="A25" s="83" t="s">
        <v>168</v>
      </c>
      <c r="B25" s="20" t="n">
        <v>853.878393051032</v>
      </c>
      <c r="C25" s="155" t="s">
        <v>162</v>
      </c>
      <c r="D25" s="154" t="n">
        <v>57</v>
      </c>
      <c r="E25" s="154" t="n">
        <v>5</v>
      </c>
      <c r="F25" s="154" t="n">
        <v>2.5</v>
      </c>
      <c r="G25" s="81"/>
      <c r="H25" s="20" t="n">
        <v>48.6710684039088</v>
      </c>
      <c r="I25" s="20" t="n">
        <v>0.00426939196525516</v>
      </c>
      <c r="J25" s="21" t="n">
        <v>0.00213469598262758</v>
      </c>
    </row>
    <row r="26" customFormat="false" ht="12.75" hidden="false" customHeight="true" outlineLevel="0" collapsed="false">
      <c r="A26" s="100" t="s">
        <v>117</v>
      </c>
      <c r="B26" s="154" t="n">
        <v>167697.039351887</v>
      </c>
      <c r="C26" s="155" t="s">
        <v>162</v>
      </c>
      <c r="D26" s="51"/>
      <c r="E26" s="51"/>
      <c r="F26" s="51"/>
      <c r="G26" s="81"/>
      <c r="H26" s="79" t="n">
        <v>12054.1725548079</v>
      </c>
      <c r="I26" s="79" t="n">
        <v>0.746173587736067</v>
      </c>
      <c r="J26" s="129" t="n">
        <v>0.296352217875835</v>
      </c>
    </row>
    <row r="27" customFormat="false" ht="12.75" hidden="false" customHeight="true" outlineLevel="0" collapsed="false">
      <c r="A27" s="83" t="s">
        <v>163</v>
      </c>
      <c r="B27" s="20" t="n">
        <v>148703.034425755</v>
      </c>
      <c r="C27" s="155" t="s">
        <v>162</v>
      </c>
      <c r="D27" s="154" t="n">
        <v>73.6564159373393</v>
      </c>
      <c r="E27" s="154" t="n">
        <v>4.43086934493278</v>
      </c>
      <c r="F27" s="154" t="n">
        <v>1.646470810135</v>
      </c>
      <c r="G27" s="81"/>
      <c r="H27" s="20" t="n">
        <v>10952.9325548079</v>
      </c>
      <c r="I27" s="20" t="n">
        <v>0.658883716735562</v>
      </c>
      <c r="J27" s="21" t="n">
        <v>0.244835205560506</v>
      </c>
    </row>
    <row r="28" customFormat="false" ht="12.75" hidden="false" customHeight="true" outlineLevel="0" collapsed="false">
      <c r="A28" s="83" t="s">
        <v>164</v>
      </c>
      <c r="B28" s="20" t="n">
        <v>3024</v>
      </c>
      <c r="C28" s="155" t="s">
        <v>162</v>
      </c>
      <c r="D28" s="154" t="n">
        <v>95</v>
      </c>
      <c r="E28" s="154" t="n">
        <v>15</v>
      </c>
      <c r="F28" s="154" t="n">
        <v>3</v>
      </c>
      <c r="G28" s="81"/>
      <c r="H28" s="20" t="n">
        <v>287.28</v>
      </c>
      <c r="I28" s="20" t="n">
        <v>0.04536</v>
      </c>
      <c r="J28" s="21" t="n">
        <v>0.009072</v>
      </c>
    </row>
    <row r="29" customFormat="false" ht="12.75" hidden="false" customHeight="true" outlineLevel="0" collapsed="false">
      <c r="A29" s="83" t="s">
        <v>165</v>
      </c>
      <c r="B29" s="20" t="n">
        <v>14280</v>
      </c>
      <c r="C29" s="155" t="s">
        <v>162</v>
      </c>
      <c r="D29" s="154" t="n">
        <v>57</v>
      </c>
      <c r="E29" s="154" t="n">
        <v>2.5</v>
      </c>
      <c r="F29" s="154" t="n">
        <v>2.5</v>
      </c>
      <c r="G29" s="81"/>
      <c r="H29" s="20" t="n">
        <v>813.96</v>
      </c>
      <c r="I29" s="20" t="n">
        <v>0.0357</v>
      </c>
      <c r="J29" s="21" t="n">
        <v>0.0357</v>
      </c>
    </row>
    <row r="30" customFormat="false" ht="12.75" hidden="false" customHeight="true" outlineLevel="0" collapsed="false">
      <c r="A30" s="83" t="s">
        <v>166</v>
      </c>
      <c r="B30" s="20" t="n">
        <v>1690.00492613168</v>
      </c>
      <c r="C30" s="155" t="s">
        <v>162</v>
      </c>
      <c r="D30" s="154" t="n">
        <v>91.8778704851695</v>
      </c>
      <c r="E30" s="154" t="n">
        <v>3.68630345638401</v>
      </c>
      <c r="F30" s="154" t="n">
        <v>3.99111991393311</v>
      </c>
      <c r="G30" s="99" t="s">
        <v>167</v>
      </c>
      <c r="H30" s="20" t="n">
        <v>155.274053722425</v>
      </c>
      <c r="I30" s="20" t="n">
        <v>0.00622987100050522</v>
      </c>
      <c r="J30" s="21" t="n">
        <v>0.0067450123153292</v>
      </c>
    </row>
    <row r="31" customFormat="false" ht="12.75" hidden="false" customHeight="true" outlineLevel="0" collapsed="false">
      <c r="A31" s="157" t="s">
        <v>168</v>
      </c>
      <c r="B31" s="24" t="s">
        <v>119</v>
      </c>
      <c r="C31" s="158" t="s">
        <v>162</v>
      </c>
      <c r="D31" s="159" t="s">
        <v>119</v>
      </c>
      <c r="E31" s="159" t="s">
        <v>119</v>
      </c>
      <c r="F31" s="159" t="s">
        <v>119</v>
      </c>
      <c r="G31" s="92"/>
      <c r="H31" s="24" t="s">
        <v>119</v>
      </c>
      <c r="I31" s="24" t="s">
        <v>119</v>
      </c>
      <c r="J31" s="160" t="s">
        <v>119</v>
      </c>
    </row>
    <row r="32" customFormat="false" ht="12.75" hidden="false" customHeight="true" outlineLevel="0" collapsed="false">
      <c r="A32" s="161" t="s">
        <v>198</v>
      </c>
      <c r="B32" s="162" t="s">
        <v>119</v>
      </c>
      <c r="C32" s="163" t="s">
        <v>162</v>
      </c>
      <c r="D32" s="164"/>
      <c r="E32" s="164"/>
      <c r="F32" s="164"/>
      <c r="G32" s="165"/>
      <c r="H32" s="162" t="s">
        <v>119</v>
      </c>
      <c r="I32" s="162" t="s">
        <v>119</v>
      </c>
      <c r="J32" s="166" t="s">
        <v>119</v>
      </c>
    </row>
    <row r="33" customFormat="false" ht="12.75" hidden="false" customHeight="true" outlineLevel="0" collapsed="false">
      <c r="A33" s="161" t="s">
        <v>199</v>
      </c>
      <c r="B33" s="159" t="s">
        <v>119</v>
      </c>
      <c r="C33" s="155" t="s">
        <v>162</v>
      </c>
      <c r="D33" s="167"/>
      <c r="E33" s="167"/>
      <c r="F33" s="167"/>
      <c r="G33" s="168"/>
      <c r="H33" s="159" t="s">
        <v>119</v>
      </c>
      <c r="I33" s="159" t="s">
        <v>119</v>
      </c>
      <c r="J33" s="166" t="s">
        <v>119</v>
      </c>
    </row>
    <row r="34" customFormat="false" ht="13.5" hidden="false" customHeight="true" outlineLevel="0" collapsed="false">
      <c r="A34" s="133" t="s">
        <v>104</v>
      </c>
      <c r="B34" s="51"/>
      <c r="C34" s="169"/>
      <c r="D34" s="170"/>
      <c r="E34" s="170"/>
      <c r="F34" s="170"/>
      <c r="G34" s="134"/>
      <c r="H34" s="51"/>
      <c r="I34" s="51"/>
      <c r="J34" s="135"/>
    </row>
    <row r="35" customFormat="false" ht="12.75" hidden="false" customHeight="true" outlineLevel="0" collapsed="false">
      <c r="A35" s="83" t="s">
        <v>163</v>
      </c>
      <c r="B35" s="20" t="s">
        <v>119</v>
      </c>
      <c r="C35" s="155" t="s">
        <v>162</v>
      </c>
      <c r="D35" s="159" t="s">
        <v>119</v>
      </c>
      <c r="E35" s="159" t="s">
        <v>119</v>
      </c>
      <c r="F35" s="159" t="s">
        <v>119</v>
      </c>
      <c r="G35" s="81"/>
      <c r="H35" s="20" t="s">
        <v>119</v>
      </c>
      <c r="I35" s="20" t="s">
        <v>119</v>
      </c>
      <c r="J35" s="21" t="s">
        <v>119</v>
      </c>
    </row>
    <row r="36" customFormat="false" ht="12.75" hidden="false" customHeight="true" outlineLevel="0" collapsed="false">
      <c r="A36" s="83" t="s">
        <v>164</v>
      </c>
      <c r="B36" s="20" t="s">
        <v>119</v>
      </c>
      <c r="C36" s="155" t="s">
        <v>162</v>
      </c>
      <c r="D36" s="159" t="s">
        <v>119</v>
      </c>
      <c r="E36" s="159" t="s">
        <v>119</v>
      </c>
      <c r="F36" s="159" t="s">
        <v>119</v>
      </c>
      <c r="G36" s="81"/>
      <c r="H36" s="20" t="s">
        <v>119</v>
      </c>
      <c r="I36" s="20" t="s">
        <v>119</v>
      </c>
      <c r="J36" s="21" t="s">
        <v>119</v>
      </c>
    </row>
    <row r="37" customFormat="false" ht="12.75" hidden="false" customHeight="true" outlineLevel="0" collapsed="false">
      <c r="A37" s="83" t="s">
        <v>165</v>
      </c>
      <c r="B37" s="20" t="s">
        <v>119</v>
      </c>
      <c r="C37" s="155" t="s">
        <v>162</v>
      </c>
      <c r="D37" s="159" t="s">
        <v>119</v>
      </c>
      <c r="E37" s="159" t="s">
        <v>119</v>
      </c>
      <c r="F37" s="159" t="s">
        <v>119</v>
      </c>
      <c r="G37" s="81"/>
      <c r="H37" s="20" t="s">
        <v>119</v>
      </c>
      <c r="I37" s="20" t="s">
        <v>119</v>
      </c>
      <c r="J37" s="21" t="s">
        <v>119</v>
      </c>
    </row>
    <row r="38" customFormat="false" ht="12.75" hidden="false" customHeight="true" outlineLevel="0" collapsed="false">
      <c r="A38" s="83" t="s">
        <v>166</v>
      </c>
      <c r="B38" s="20" t="s">
        <v>119</v>
      </c>
      <c r="C38" s="155" t="s">
        <v>162</v>
      </c>
      <c r="D38" s="159" t="s">
        <v>119</v>
      </c>
      <c r="E38" s="159" t="s">
        <v>119</v>
      </c>
      <c r="F38" s="159" t="s">
        <v>119</v>
      </c>
      <c r="G38" s="99" t="s">
        <v>167</v>
      </c>
      <c r="H38" s="20" t="s">
        <v>119</v>
      </c>
      <c r="I38" s="20" t="s">
        <v>119</v>
      </c>
      <c r="J38" s="21" t="s">
        <v>119</v>
      </c>
    </row>
    <row r="39" customFormat="false" ht="12.75" hidden="false" customHeight="true" outlineLevel="0" collapsed="false">
      <c r="A39" s="89" t="s">
        <v>168</v>
      </c>
      <c r="B39" s="24" t="s">
        <v>119</v>
      </c>
      <c r="C39" s="158" t="s">
        <v>162</v>
      </c>
      <c r="D39" s="171" t="s">
        <v>119</v>
      </c>
      <c r="E39" s="171" t="s">
        <v>119</v>
      </c>
      <c r="F39" s="171" t="s">
        <v>119</v>
      </c>
      <c r="G39" s="92"/>
      <c r="H39" s="24" t="s">
        <v>119</v>
      </c>
      <c r="I39" s="24" t="s">
        <v>119</v>
      </c>
      <c r="J39" s="160" t="s">
        <v>119</v>
      </c>
    </row>
    <row r="40" customFormat="false" ht="12.75" hidden="false" customHeight="true" outlineLevel="0" collapsed="false">
      <c r="A40" s="172" t="s">
        <v>200</v>
      </c>
      <c r="B40" s="162" t="s">
        <v>119</v>
      </c>
      <c r="C40" s="163" t="s">
        <v>162</v>
      </c>
      <c r="D40" s="164"/>
      <c r="E40" s="164"/>
      <c r="F40" s="164"/>
      <c r="G40" s="165"/>
      <c r="H40" s="162" t="s">
        <v>119</v>
      </c>
      <c r="I40" s="162" t="s">
        <v>119</v>
      </c>
      <c r="J40" s="166" t="s">
        <v>119</v>
      </c>
    </row>
    <row r="41" customFormat="false" ht="13.5" hidden="false" customHeight="true" outlineLevel="0" collapsed="false">
      <c r="A41" s="133" t="s">
        <v>104</v>
      </c>
      <c r="B41" s="173"/>
      <c r="C41" s="174"/>
      <c r="D41" s="167"/>
      <c r="E41" s="167"/>
      <c r="F41" s="167"/>
      <c r="G41" s="175"/>
      <c r="H41" s="173"/>
      <c r="I41" s="173"/>
      <c r="J41" s="176"/>
    </row>
    <row r="42" customFormat="false" ht="12.75" hidden="false" customHeight="true" outlineLevel="0" collapsed="false">
      <c r="A42" s="83" t="s">
        <v>163</v>
      </c>
      <c r="B42" s="20" t="s">
        <v>119</v>
      </c>
      <c r="C42" s="155" t="s">
        <v>162</v>
      </c>
      <c r="D42" s="159" t="s">
        <v>119</v>
      </c>
      <c r="E42" s="159" t="s">
        <v>119</v>
      </c>
      <c r="F42" s="159" t="s">
        <v>119</v>
      </c>
      <c r="G42" s="81"/>
      <c r="H42" s="20" t="s">
        <v>119</v>
      </c>
      <c r="I42" s="20" t="s">
        <v>119</v>
      </c>
      <c r="J42" s="21" t="s">
        <v>119</v>
      </c>
    </row>
    <row r="43" customFormat="false" ht="12.75" hidden="false" customHeight="true" outlineLevel="0" collapsed="false">
      <c r="A43" s="83" t="s">
        <v>164</v>
      </c>
      <c r="B43" s="20" t="s">
        <v>119</v>
      </c>
      <c r="C43" s="155" t="s">
        <v>162</v>
      </c>
      <c r="D43" s="159" t="s">
        <v>119</v>
      </c>
      <c r="E43" s="159" t="s">
        <v>119</v>
      </c>
      <c r="F43" s="159" t="s">
        <v>119</v>
      </c>
      <c r="G43" s="81"/>
      <c r="H43" s="20" t="s">
        <v>119</v>
      </c>
      <c r="I43" s="20" t="s">
        <v>119</v>
      </c>
      <c r="J43" s="21" t="s">
        <v>119</v>
      </c>
    </row>
    <row r="44" customFormat="false" ht="12.75" hidden="false" customHeight="true" outlineLevel="0" collapsed="false">
      <c r="A44" s="83" t="s">
        <v>165</v>
      </c>
      <c r="B44" s="20" t="s">
        <v>119</v>
      </c>
      <c r="C44" s="155" t="s">
        <v>162</v>
      </c>
      <c r="D44" s="159" t="s">
        <v>119</v>
      </c>
      <c r="E44" s="159" t="s">
        <v>119</v>
      </c>
      <c r="F44" s="159" t="s">
        <v>119</v>
      </c>
      <c r="G44" s="81"/>
      <c r="H44" s="20" t="s">
        <v>119</v>
      </c>
      <c r="I44" s="20" t="s">
        <v>119</v>
      </c>
      <c r="J44" s="21" t="s">
        <v>119</v>
      </c>
    </row>
    <row r="45" customFormat="false" ht="12.75" hidden="false" customHeight="true" outlineLevel="0" collapsed="false">
      <c r="A45" s="83" t="s">
        <v>166</v>
      </c>
      <c r="B45" s="20" t="s">
        <v>119</v>
      </c>
      <c r="C45" s="155" t="s">
        <v>162</v>
      </c>
      <c r="D45" s="159" t="s">
        <v>119</v>
      </c>
      <c r="E45" s="159" t="s">
        <v>119</v>
      </c>
      <c r="F45" s="159" t="s">
        <v>119</v>
      </c>
      <c r="G45" s="99" t="s">
        <v>167</v>
      </c>
      <c r="H45" s="20" t="s">
        <v>119</v>
      </c>
      <c r="I45" s="20" t="s">
        <v>119</v>
      </c>
      <c r="J45" s="21" t="s">
        <v>119</v>
      </c>
    </row>
    <row r="46" customFormat="false" ht="12.75" hidden="false" customHeight="true" outlineLevel="0" collapsed="false">
      <c r="A46" s="89" t="s">
        <v>168</v>
      </c>
      <c r="B46" s="24" t="s">
        <v>119</v>
      </c>
      <c r="C46" s="158" t="s">
        <v>162</v>
      </c>
      <c r="D46" s="171" t="s">
        <v>119</v>
      </c>
      <c r="E46" s="171" t="s">
        <v>119</v>
      </c>
      <c r="F46" s="171" t="s">
        <v>119</v>
      </c>
      <c r="G46" s="92"/>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201</v>
      </c>
      <c r="B48" s="177"/>
      <c r="C48" s="177"/>
      <c r="D48" s="177"/>
      <c r="E48" s="177"/>
      <c r="F48" s="177"/>
      <c r="G48" s="177"/>
      <c r="H48" s="177"/>
      <c r="I48" s="177"/>
      <c r="J48" s="177"/>
    </row>
    <row r="49" customFormat="false" ht="13.5" hidden="false" customHeight="true" outlineLevel="0" collapsed="false">
      <c r="A49" s="178" t="s">
        <v>202</v>
      </c>
    </row>
    <row r="50" customFormat="false" ht="13.5" hidden="false" customHeight="true" outlineLevel="0" collapsed="false">
      <c r="A50" s="179" t="s">
        <v>203</v>
      </c>
      <c r="B50" s="179"/>
      <c r="C50" s="179"/>
      <c r="D50" s="179"/>
      <c r="E50" s="179"/>
      <c r="F50" s="179"/>
      <c r="G50" s="179"/>
      <c r="H50" s="179"/>
      <c r="I50" s="179"/>
      <c r="J50" s="179"/>
    </row>
    <row r="51" customFormat="false" ht="13.5" hidden="false" customHeight="true" outlineLevel="0" collapsed="false">
      <c r="A51" s="180" t="s">
        <v>204</v>
      </c>
    </row>
    <row r="52" customFormat="false" ht="13.5" hidden="false" customHeight="true" outlineLevel="0" collapsed="false">
      <c r="A52" s="178" t="s">
        <v>205</v>
      </c>
    </row>
    <row r="53" customFormat="false" ht="13.5" hidden="false" customHeight="true" outlineLevel="0" collapsed="false">
      <c r="A53" s="181" t="s">
        <v>206</v>
      </c>
    </row>
    <row r="54" customFormat="false" ht="13.5" hidden="false" customHeight="true" outlineLevel="0" collapsed="false">
      <c r="A54" s="182" t="s">
        <v>207</v>
      </c>
    </row>
    <row r="55" customFormat="false" ht="13.5" hidden="false" customHeight="true" outlineLevel="0" collapsed="false">
      <c r="A55" s="182" t="s">
        <v>208</v>
      </c>
    </row>
    <row r="56" customFormat="false" ht="6" hidden="false" customHeight="true" outlineLevel="0" collapsed="false"/>
    <row r="57" customFormat="false" ht="12" hidden="false" customHeight="true" outlineLevel="0" collapsed="false">
      <c r="A57" s="183" t="s">
        <v>146</v>
      </c>
      <c r="B57" s="184"/>
      <c r="C57" s="184"/>
      <c r="D57" s="184"/>
      <c r="E57" s="184"/>
      <c r="F57" s="184"/>
      <c r="G57" s="184"/>
      <c r="H57" s="184"/>
      <c r="I57" s="184"/>
      <c r="J57" s="185"/>
    </row>
    <row r="58" customFormat="false" ht="13.5" hidden="false" customHeight="true" outlineLevel="0" collapsed="false">
      <c r="A58" s="186" t="s">
        <v>209</v>
      </c>
      <c r="B58" s="186"/>
      <c r="C58" s="186"/>
      <c r="D58" s="186"/>
      <c r="E58" s="186"/>
      <c r="F58" s="186"/>
      <c r="G58" s="186"/>
      <c r="H58" s="186"/>
      <c r="I58" s="186"/>
      <c r="J58" s="186"/>
    </row>
    <row r="59" customFormat="false" ht="13.5" hidden="false" customHeight="true" outlineLevel="0" collapsed="false">
      <c r="A59" s="186" t="s">
        <v>210</v>
      </c>
      <c r="B59" s="186"/>
      <c r="C59" s="186"/>
      <c r="D59" s="186"/>
      <c r="E59" s="186"/>
      <c r="F59" s="186"/>
      <c r="G59" s="186"/>
      <c r="H59" s="186"/>
      <c r="I59" s="186"/>
      <c r="J59" s="186"/>
    </row>
    <row r="60" customFormat="false" ht="13.5" hidden="false" customHeight="true" outlineLevel="0" collapsed="false">
      <c r="A60" s="187" t="s">
        <v>211</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7" t="s">
        <v>2049</v>
      </c>
      <c r="K1" s="112" t="s">
        <v>78</v>
      </c>
    </row>
    <row r="2" customFormat="false" ht="15.75" hidden="false" customHeight="true" outlineLevel="0" collapsed="false">
      <c r="A2" s="657" t="s">
        <v>2077</v>
      </c>
      <c r="K2" s="112" t="s">
        <v>80</v>
      </c>
    </row>
    <row r="3" customFormat="false" ht="15.75" hidden="false" customHeight="true" outlineLevel="0" collapsed="false">
      <c r="A3" s="657" t="s">
        <v>2051</v>
      </c>
      <c r="K3" s="112" t="s">
        <v>81</v>
      </c>
    </row>
    <row r="4" customFormat="false" ht="12.75" hidden="false" customHeight="true" outlineLevel="0" collapsed="false"/>
    <row r="5" customFormat="false" ht="49.5" hidden="false" customHeight="true" outlineLevel="0" collapsed="false">
      <c r="A5" s="2414" t="s">
        <v>82</v>
      </c>
      <c r="B5" s="2386" t="s">
        <v>2052</v>
      </c>
      <c r="C5" s="2386" t="s">
        <v>2053</v>
      </c>
      <c r="D5" s="2386" t="s">
        <v>2054</v>
      </c>
      <c r="E5" s="2386" t="s">
        <v>2055</v>
      </c>
      <c r="F5" s="2386" t="s">
        <v>2056</v>
      </c>
      <c r="G5" s="2386" t="s">
        <v>2057</v>
      </c>
      <c r="H5" s="2386" t="s">
        <v>2058</v>
      </c>
      <c r="I5" s="2386" t="s">
        <v>2059</v>
      </c>
      <c r="J5" s="2386" t="s">
        <v>2060</v>
      </c>
      <c r="K5" s="2386" t="s">
        <v>2061</v>
      </c>
      <c r="L5" s="16"/>
    </row>
    <row r="6" customFormat="false" ht="12.75" hidden="false" customHeight="true" outlineLevel="0" collapsed="false">
      <c r="A6" s="2414"/>
      <c r="B6" s="2387" t="s">
        <v>90</v>
      </c>
      <c r="C6" s="2387" t="s">
        <v>90</v>
      </c>
      <c r="D6" s="2387" t="s">
        <v>90</v>
      </c>
      <c r="E6" s="2387" t="s">
        <v>90</v>
      </c>
      <c r="F6" s="2387" t="s">
        <v>90</v>
      </c>
      <c r="G6" s="2387" t="s">
        <v>90</v>
      </c>
      <c r="H6" s="2387" t="s">
        <v>90</v>
      </c>
      <c r="I6" s="2387" t="s">
        <v>90</v>
      </c>
      <c r="J6" s="2387" t="s">
        <v>90</v>
      </c>
      <c r="K6" s="2387" t="s">
        <v>90</v>
      </c>
      <c r="L6" s="16"/>
    </row>
    <row r="7" customFormat="false" ht="13.5" hidden="false" customHeight="true" outlineLevel="0" collapsed="false">
      <c r="A7" s="2415" t="s">
        <v>2062</v>
      </c>
      <c r="B7" s="2416" t="n">
        <v>533.871983181021</v>
      </c>
      <c r="C7" s="2416" t="n">
        <v>547.3665925512</v>
      </c>
      <c r="D7" s="2416" t="n">
        <v>540.932236755117</v>
      </c>
      <c r="E7" s="2416" t="n">
        <v>534.406649864184</v>
      </c>
      <c r="F7" s="2416" t="n">
        <v>507.439864927035</v>
      </c>
      <c r="G7" s="2416" t="n">
        <v>500.879713898453</v>
      </c>
      <c r="H7" s="2416" t="n">
        <v>458.778761061918</v>
      </c>
      <c r="I7" s="2416" t="n">
        <v>409.060002501947</v>
      </c>
      <c r="J7" s="2416" t="n">
        <v>400.465956987615</v>
      </c>
      <c r="K7" s="2416" t="n">
        <v>379.105121184148</v>
      </c>
      <c r="L7" s="16"/>
    </row>
    <row r="8" customFormat="false" ht="12.75" hidden="false" customHeight="true" outlineLevel="0" collapsed="false">
      <c r="A8" s="2417" t="s">
        <v>1737</v>
      </c>
      <c r="B8" s="2391" t="n">
        <v>207.44514116793</v>
      </c>
      <c r="C8" s="2391" t="n">
        <v>239.759259775333</v>
      </c>
      <c r="D8" s="2391" t="n">
        <v>230.658093993329</v>
      </c>
      <c r="E8" s="2391" t="n">
        <v>221.33507799956</v>
      </c>
      <c r="F8" s="2391" t="n">
        <v>195.084104085661</v>
      </c>
      <c r="G8" s="2391" t="n">
        <v>195.619810180134</v>
      </c>
      <c r="H8" s="2391" t="n">
        <v>206.205972378501</v>
      </c>
      <c r="I8" s="2391" t="n">
        <v>179.609726310348</v>
      </c>
      <c r="J8" s="2391" t="n">
        <v>175.226289110159</v>
      </c>
      <c r="K8" s="2391" t="n">
        <v>161.203488694861</v>
      </c>
      <c r="L8" s="16"/>
    </row>
    <row r="9" customFormat="false" ht="12.75" hidden="false" customHeight="true" outlineLevel="0" collapsed="false">
      <c r="A9" s="2418" t="s">
        <v>1664</v>
      </c>
      <c r="B9" s="591" t="n">
        <v>3.56899841007282</v>
      </c>
      <c r="C9" s="591" t="n">
        <v>3.70912376880316</v>
      </c>
      <c r="D9" s="591" t="n">
        <v>3.37283249611601</v>
      </c>
      <c r="E9" s="591" t="n">
        <v>3.26458027312619</v>
      </c>
      <c r="F9" s="591" t="n">
        <v>3.05550967502267</v>
      </c>
      <c r="G9" s="591" t="n">
        <v>2.78671068976457</v>
      </c>
      <c r="H9" s="591" t="n">
        <v>2.59731336560992</v>
      </c>
      <c r="I9" s="591" t="n">
        <v>2.31402813721226</v>
      </c>
      <c r="J9" s="591" t="n">
        <v>2.30112447014691</v>
      </c>
      <c r="K9" s="591" t="n">
        <v>1.95535361223731</v>
      </c>
      <c r="L9" s="16"/>
    </row>
    <row r="10" customFormat="false" ht="12.75" hidden="false" customHeight="true" outlineLevel="0" collapsed="false">
      <c r="A10" s="2418" t="s">
        <v>2078</v>
      </c>
      <c r="B10" s="591" t="n">
        <v>10.7196641744027</v>
      </c>
      <c r="C10" s="591" t="n">
        <v>10.5284955260251</v>
      </c>
      <c r="D10" s="591" t="n">
        <v>9.29322363918094</v>
      </c>
      <c r="E10" s="591" t="n">
        <v>8.40180098874014</v>
      </c>
      <c r="F10" s="591" t="n">
        <v>9.29061481599837</v>
      </c>
      <c r="G10" s="591" t="n">
        <v>8.91538439069122</v>
      </c>
      <c r="H10" s="591" t="n">
        <v>8.56579089333343</v>
      </c>
      <c r="I10" s="591" t="n">
        <v>8.98862299326996</v>
      </c>
      <c r="J10" s="591" t="n">
        <v>9.09062111241836</v>
      </c>
      <c r="K10" s="591" t="n">
        <v>8.76579072388545</v>
      </c>
      <c r="L10" s="16"/>
    </row>
    <row r="11" customFormat="false" ht="12.75" hidden="false" customHeight="true" outlineLevel="0" collapsed="false">
      <c r="A11" s="2418" t="s">
        <v>1666</v>
      </c>
      <c r="B11" s="591" t="n">
        <v>17.3562567273268</v>
      </c>
      <c r="C11" s="591" t="n">
        <v>17.1119448859229</v>
      </c>
      <c r="D11" s="591" t="n">
        <v>17.4016861660753</v>
      </c>
      <c r="E11" s="591" t="n">
        <v>16.4347696144958</v>
      </c>
      <c r="F11" s="591" t="n">
        <v>15.3100253930273</v>
      </c>
      <c r="G11" s="591" t="n">
        <v>13.9794634906532</v>
      </c>
      <c r="H11" s="591" t="n">
        <v>13.044099301422</v>
      </c>
      <c r="I11" s="591" t="n">
        <v>12.1616288104441</v>
      </c>
      <c r="J11" s="591" t="n">
        <v>11.3829409124537</v>
      </c>
      <c r="K11" s="591" t="n">
        <v>10.9035679090933</v>
      </c>
      <c r="L11" s="16"/>
    </row>
    <row r="12" customFormat="false" ht="12.75" hidden="false" customHeight="true" outlineLevel="0" collapsed="false">
      <c r="A12" s="2418" t="s">
        <v>1667</v>
      </c>
      <c r="B12" s="591" t="n">
        <v>175.800221856128</v>
      </c>
      <c r="C12" s="591" t="n">
        <v>208.409695594582</v>
      </c>
      <c r="D12" s="591" t="n">
        <v>200.590351691956</v>
      </c>
      <c r="E12" s="591" t="n">
        <v>193.233927123198</v>
      </c>
      <c r="F12" s="591" t="n">
        <v>167.427954201613</v>
      </c>
      <c r="G12" s="591" t="n">
        <v>169.938251609025</v>
      </c>
      <c r="H12" s="591" t="n">
        <v>181.998768818136</v>
      </c>
      <c r="I12" s="591" t="n">
        <v>156.145446369421</v>
      </c>
      <c r="J12" s="591" t="n">
        <v>152.45160261514</v>
      </c>
      <c r="K12" s="591" t="n">
        <v>139.578776449645</v>
      </c>
      <c r="L12" s="16"/>
    </row>
    <row r="13" customFormat="false" ht="12.75" hidden="false" customHeight="true" outlineLevel="0" collapsed="false">
      <c r="A13" s="2418" t="s">
        <v>1668</v>
      </c>
      <c r="B13" s="590" t="s">
        <v>119</v>
      </c>
      <c r="C13" s="590" t="s">
        <v>119</v>
      </c>
      <c r="D13" s="590" t="s">
        <v>119</v>
      </c>
      <c r="E13" s="590" t="s">
        <v>119</v>
      </c>
      <c r="F13" s="590" t="s">
        <v>119</v>
      </c>
      <c r="G13" s="590" t="s">
        <v>119</v>
      </c>
      <c r="H13" s="590" t="s">
        <v>119</v>
      </c>
      <c r="I13" s="590" t="s">
        <v>119</v>
      </c>
      <c r="J13" s="590" t="s">
        <v>119</v>
      </c>
      <c r="K13" s="590" t="s">
        <v>119</v>
      </c>
      <c r="L13" s="16"/>
    </row>
    <row r="14" customFormat="false" ht="12.75" hidden="false" customHeight="true" outlineLevel="0" collapsed="false">
      <c r="A14" s="2417" t="s">
        <v>122</v>
      </c>
      <c r="B14" s="2391" t="n">
        <v>326.426842013091</v>
      </c>
      <c r="C14" s="2391" t="n">
        <v>307.607332775867</v>
      </c>
      <c r="D14" s="2391" t="n">
        <v>310.274142761788</v>
      </c>
      <c r="E14" s="2391" t="n">
        <v>313.071571864624</v>
      </c>
      <c r="F14" s="2391" t="n">
        <v>312.355760841374</v>
      </c>
      <c r="G14" s="2391" t="n">
        <v>305.259903718319</v>
      </c>
      <c r="H14" s="2391" t="n">
        <v>252.572788683417</v>
      </c>
      <c r="I14" s="2391" t="n">
        <v>229.450276191599</v>
      </c>
      <c r="J14" s="2391" t="n">
        <v>225.239667877457</v>
      </c>
      <c r="K14" s="2391" t="n">
        <v>217.901632489287</v>
      </c>
      <c r="L14" s="16"/>
    </row>
    <row r="15" customFormat="false" ht="12.75" hidden="false" customHeight="true" outlineLevel="0" collapsed="false">
      <c r="A15" s="2418" t="s">
        <v>123</v>
      </c>
      <c r="B15" s="591" t="n">
        <v>193.7002</v>
      </c>
      <c r="C15" s="591" t="n">
        <v>179.871131184482</v>
      </c>
      <c r="D15" s="591" t="n">
        <v>187.706642392109</v>
      </c>
      <c r="E15" s="591" t="n">
        <v>195.788115116651</v>
      </c>
      <c r="F15" s="591" t="n">
        <v>199.933600135107</v>
      </c>
      <c r="G15" s="591" t="n">
        <v>198.148438941758</v>
      </c>
      <c r="H15" s="591" t="n">
        <v>151.017627464562</v>
      </c>
      <c r="I15" s="591" t="n">
        <v>128.760624522453</v>
      </c>
      <c r="J15" s="591" t="n">
        <v>125.114302530019</v>
      </c>
      <c r="K15" s="591" t="n">
        <v>118.870398215559</v>
      </c>
      <c r="L15" s="16"/>
    </row>
    <row r="16" customFormat="false" ht="13.5" hidden="false" customHeight="true" outlineLevel="0" collapsed="false">
      <c r="A16" s="2418" t="s">
        <v>1669</v>
      </c>
      <c r="B16" s="776" t="n">
        <v>132.726642013091</v>
      </c>
      <c r="C16" s="776" t="n">
        <v>127.736201591385</v>
      </c>
      <c r="D16" s="776" t="n">
        <v>122.567500369679</v>
      </c>
      <c r="E16" s="776" t="n">
        <v>117.283456747973</v>
      </c>
      <c r="F16" s="776" t="n">
        <v>112.422160706267</v>
      </c>
      <c r="G16" s="776" t="n">
        <v>107.111464776561</v>
      </c>
      <c r="H16" s="776" t="n">
        <v>101.555161218855</v>
      </c>
      <c r="I16" s="776" t="n">
        <v>100.689651669146</v>
      </c>
      <c r="J16" s="776" t="n">
        <v>100.125365347437</v>
      </c>
      <c r="K16" s="776" t="n">
        <v>99.0312342737281</v>
      </c>
      <c r="L16" s="16"/>
    </row>
    <row r="17" customFormat="false" ht="12.75" hidden="false" customHeight="true" outlineLevel="0" collapsed="false">
      <c r="A17" s="2415" t="s">
        <v>2063</v>
      </c>
      <c r="B17" s="2399" t="n">
        <v>7.37139188311766</v>
      </c>
      <c r="C17" s="2399" t="n">
        <v>7.35482676462101</v>
      </c>
      <c r="D17" s="2399" t="n">
        <v>7.35915013326465</v>
      </c>
      <c r="E17" s="2399" t="n">
        <v>7.34370795120094</v>
      </c>
      <c r="F17" s="2399" t="n">
        <v>7.41259081350687</v>
      </c>
      <c r="G17" s="2399" t="n">
        <v>7.37808927617087</v>
      </c>
      <c r="H17" s="2399" t="n">
        <v>7.37346689108408</v>
      </c>
      <c r="I17" s="2399" t="n">
        <v>7.39032138555436</v>
      </c>
      <c r="J17" s="2399" t="n">
        <v>7.39984539589719</v>
      </c>
      <c r="K17" s="2399" t="n">
        <v>7.39144038219395</v>
      </c>
      <c r="L17" s="16"/>
    </row>
    <row r="18" customFormat="false" ht="12.75" hidden="false" customHeight="true" outlineLevel="0" collapsed="false">
      <c r="A18" s="2417" t="s">
        <v>473</v>
      </c>
      <c r="B18" s="590" t="s">
        <v>126</v>
      </c>
      <c r="C18" s="590" t="s">
        <v>126</v>
      </c>
      <c r="D18" s="590" t="s">
        <v>126</v>
      </c>
      <c r="E18" s="590" t="s">
        <v>126</v>
      </c>
      <c r="F18" s="590" t="s">
        <v>126</v>
      </c>
      <c r="G18" s="590" t="s">
        <v>126</v>
      </c>
      <c r="H18" s="590" t="s">
        <v>126</v>
      </c>
      <c r="I18" s="590" t="s">
        <v>126</v>
      </c>
      <c r="J18" s="590" t="s">
        <v>126</v>
      </c>
      <c r="K18" s="590" t="s">
        <v>126</v>
      </c>
      <c r="L18" s="16"/>
    </row>
    <row r="19" customFormat="false" ht="12.75" hidden="false" customHeight="true" outlineLevel="0" collapsed="false">
      <c r="A19" s="2417" t="s">
        <v>483</v>
      </c>
      <c r="B19" s="591" t="n">
        <v>7.30328658811766</v>
      </c>
      <c r="C19" s="591" t="n">
        <v>7.28831872062101</v>
      </c>
      <c r="D19" s="591" t="n">
        <v>7.29271797326465</v>
      </c>
      <c r="E19" s="591" t="n">
        <v>7.27962434320094</v>
      </c>
      <c r="F19" s="591" t="n">
        <v>7.33920319750687</v>
      </c>
      <c r="G19" s="591" t="n">
        <v>7.30114255817087</v>
      </c>
      <c r="H19" s="591" t="n">
        <v>7.29545668208408</v>
      </c>
      <c r="I19" s="591" t="n">
        <v>7.29971256955436</v>
      </c>
      <c r="J19" s="591" t="n">
        <v>7.30714444689719</v>
      </c>
      <c r="K19" s="591" t="n">
        <v>7.30158208819395</v>
      </c>
      <c r="L19" s="16"/>
    </row>
    <row r="20" customFormat="false" ht="12.75" hidden="false" customHeight="true" outlineLevel="0" collapsed="false">
      <c r="A20" s="2417" t="s">
        <v>497</v>
      </c>
      <c r="B20" s="591" t="n">
        <v>0.068105295</v>
      </c>
      <c r="C20" s="591" t="n">
        <v>0.066508044</v>
      </c>
      <c r="D20" s="591" t="n">
        <v>0.06643216</v>
      </c>
      <c r="E20" s="591" t="n">
        <v>0.064083608</v>
      </c>
      <c r="F20" s="591" t="n">
        <v>0.073387616</v>
      </c>
      <c r="G20" s="591" t="n">
        <v>0.076946718</v>
      </c>
      <c r="H20" s="591" t="n">
        <v>0.078010209</v>
      </c>
      <c r="I20" s="591" t="n">
        <v>0.090608816</v>
      </c>
      <c r="J20" s="591" t="n">
        <v>0.092700949</v>
      </c>
      <c r="K20" s="591" t="n">
        <v>0.089858294</v>
      </c>
      <c r="L20" s="16"/>
    </row>
    <row r="21" customFormat="false" ht="12.75" hidden="false" customHeight="true" outlineLevel="0" collapsed="false">
      <c r="A21" s="2417" t="s">
        <v>505</v>
      </c>
      <c r="B21" s="907"/>
      <c r="C21" s="907"/>
      <c r="D21" s="907"/>
      <c r="E21" s="907"/>
      <c r="F21" s="907"/>
      <c r="G21" s="907"/>
      <c r="H21" s="907"/>
      <c r="I21" s="907"/>
      <c r="J21" s="907"/>
      <c r="K21" s="907"/>
      <c r="L21" s="16"/>
    </row>
    <row r="22" customFormat="false" ht="13.5" hidden="false" customHeight="true" outlineLevel="0" collapsed="false">
      <c r="A22" s="2417" t="s">
        <v>2064</v>
      </c>
      <c r="B22" s="907"/>
      <c r="C22" s="907"/>
      <c r="D22" s="907"/>
      <c r="E22" s="907"/>
      <c r="F22" s="907"/>
      <c r="G22" s="907"/>
      <c r="H22" s="907"/>
      <c r="I22" s="907"/>
      <c r="J22" s="907"/>
      <c r="K22" s="907"/>
      <c r="L22" s="16"/>
    </row>
    <row r="23" customFormat="false" ht="13.5" hidden="false" customHeight="true" outlineLevel="0" collapsed="false">
      <c r="A23" s="2417" t="s">
        <v>2065</v>
      </c>
      <c r="B23" s="907"/>
      <c r="C23" s="907"/>
      <c r="D23" s="907"/>
      <c r="E23" s="907"/>
      <c r="F23" s="907"/>
      <c r="G23" s="907"/>
      <c r="H23" s="907"/>
      <c r="I23" s="907"/>
      <c r="J23" s="907"/>
      <c r="K23" s="907"/>
      <c r="L23" s="16"/>
    </row>
    <row r="24" customFormat="false" ht="13.5" hidden="false" customHeight="true" outlineLevel="0" collapsed="false">
      <c r="A24" s="2417" t="s">
        <v>1675</v>
      </c>
      <c r="B24" s="2396" t="s">
        <v>119</v>
      </c>
      <c r="C24" s="2396" t="s">
        <v>119</v>
      </c>
      <c r="D24" s="2396" t="s">
        <v>119</v>
      </c>
      <c r="E24" s="2396" t="s">
        <v>119</v>
      </c>
      <c r="F24" s="2396" t="s">
        <v>119</v>
      </c>
      <c r="G24" s="2396" t="s">
        <v>119</v>
      </c>
      <c r="H24" s="2396" t="s">
        <v>119</v>
      </c>
      <c r="I24" s="2396" t="s">
        <v>119</v>
      </c>
      <c r="J24" s="2396" t="s">
        <v>119</v>
      </c>
      <c r="K24" s="2396" t="s">
        <v>119</v>
      </c>
      <c r="L24" s="16"/>
    </row>
    <row r="25" customFormat="false" ht="13.5" hidden="false" customHeight="true" outlineLevel="0" collapsed="false">
      <c r="A25" s="2419" t="s">
        <v>2066</v>
      </c>
      <c r="B25" s="2420"/>
      <c r="C25" s="2420"/>
      <c r="D25" s="2420"/>
      <c r="E25" s="2420"/>
      <c r="F25" s="2420"/>
      <c r="G25" s="2420"/>
      <c r="H25" s="2420"/>
      <c r="I25" s="2420"/>
      <c r="J25" s="2420"/>
      <c r="K25" s="2420"/>
      <c r="L25" s="16"/>
    </row>
    <row r="26" customFormat="false" ht="12.75" hidden="false" customHeight="true" outlineLevel="0" collapsed="false">
      <c r="A26" s="2415" t="s">
        <v>2079</v>
      </c>
      <c r="B26" s="2421" t="n">
        <v>2135.20075477359</v>
      </c>
      <c r="C26" s="2421" t="n">
        <v>2104.86499385986</v>
      </c>
      <c r="D26" s="2421" t="n">
        <v>2077.83430503885</v>
      </c>
      <c r="E26" s="2421" t="n">
        <v>2068.85442720649</v>
      </c>
      <c r="F26" s="2421" t="n">
        <v>2076.47844584006</v>
      </c>
      <c r="G26" s="2421" t="n">
        <v>2087.39235522384</v>
      </c>
      <c r="H26" s="2421" t="n">
        <v>2090.73263809993</v>
      </c>
      <c r="I26" s="2421" t="n">
        <v>2072.34102747778</v>
      </c>
      <c r="J26" s="2421" t="n">
        <v>2063.22564066584</v>
      </c>
      <c r="K26" s="2421" t="n">
        <v>2061.60339595547</v>
      </c>
      <c r="L26" s="16"/>
    </row>
    <row r="27" customFormat="false" ht="12.75" hidden="false" customHeight="true" outlineLevel="0" collapsed="false">
      <c r="A27" s="2417" t="s">
        <v>1685</v>
      </c>
      <c r="B27" s="591" t="n">
        <v>1474.30035166024</v>
      </c>
      <c r="C27" s="591" t="n">
        <v>1450.14819374276</v>
      </c>
      <c r="D27" s="591" t="n">
        <v>1431.4608568197</v>
      </c>
      <c r="E27" s="591" t="n">
        <v>1418.76602957447</v>
      </c>
      <c r="F27" s="591" t="n">
        <v>1423.82955308559</v>
      </c>
      <c r="G27" s="591" t="n">
        <v>1431.48834106081</v>
      </c>
      <c r="H27" s="591" t="n">
        <v>1430.43271568047</v>
      </c>
      <c r="I27" s="591" t="n">
        <v>1415.03203545243</v>
      </c>
      <c r="J27" s="591" t="n">
        <v>1404.57333983645</v>
      </c>
      <c r="K27" s="591" t="n">
        <v>1402.75961612064</v>
      </c>
      <c r="L27" s="16"/>
    </row>
    <row r="28" customFormat="false" ht="12.75" hidden="false" customHeight="true" outlineLevel="0" collapsed="false">
      <c r="A28" s="2417" t="s">
        <v>796</v>
      </c>
      <c r="B28" s="591" t="n">
        <v>656.122803113359</v>
      </c>
      <c r="C28" s="591" t="n">
        <v>649.697800117103</v>
      </c>
      <c r="D28" s="591" t="n">
        <v>640.762448219147</v>
      </c>
      <c r="E28" s="591" t="n">
        <v>644.017397632013</v>
      </c>
      <c r="F28" s="591" t="n">
        <v>646.210892754464</v>
      </c>
      <c r="G28" s="591" t="n">
        <v>649.852014163026</v>
      </c>
      <c r="H28" s="591" t="n">
        <v>654.816122419467</v>
      </c>
      <c r="I28" s="591" t="n">
        <v>652.058192025341</v>
      </c>
      <c r="J28" s="591" t="n">
        <v>653.836300829394</v>
      </c>
      <c r="K28" s="591" t="n">
        <v>654.46257983483</v>
      </c>
      <c r="L28" s="16"/>
    </row>
    <row r="29" customFormat="false" ht="12.75" hidden="false" customHeight="true" outlineLevel="0" collapsed="false">
      <c r="A29" s="2417" t="s">
        <v>806</v>
      </c>
      <c r="B29" s="591" t="n">
        <v>4.7776</v>
      </c>
      <c r="C29" s="591" t="n">
        <v>5.019</v>
      </c>
      <c r="D29" s="591" t="n">
        <v>5.611</v>
      </c>
      <c r="E29" s="591" t="n">
        <v>6.071</v>
      </c>
      <c r="F29" s="591" t="n">
        <v>6.438</v>
      </c>
      <c r="G29" s="591" t="n">
        <v>6.052</v>
      </c>
      <c r="H29" s="591" t="n">
        <v>5.4838</v>
      </c>
      <c r="I29" s="591" t="n">
        <v>5.2508</v>
      </c>
      <c r="J29" s="591" t="n">
        <v>4.816</v>
      </c>
      <c r="K29" s="591" t="n">
        <v>4.3812</v>
      </c>
      <c r="L29" s="16"/>
    </row>
    <row r="30" customFormat="false" ht="12.75" hidden="false" customHeight="true" outlineLevel="0" collapsed="false">
      <c r="A30" s="2417" t="s">
        <v>1789</v>
      </c>
      <c r="B30" s="590" t="s">
        <v>126</v>
      </c>
      <c r="C30" s="590" t="s">
        <v>126</v>
      </c>
      <c r="D30" s="590" t="s">
        <v>126</v>
      </c>
      <c r="E30" s="590" t="s">
        <v>126</v>
      </c>
      <c r="F30" s="590" t="s">
        <v>126</v>
      </c>
      <c r="G30" s="590" t="s">
        <v>126</v>
      </c>
      <c r="H30" s="590" t="s">
        <v>126</v>
      </c>
      <c r="I30" s="590" t="s">
        <v>126</v>
      </c>
      <c r="J30" s="590" t="s">
        <v>126</v>
      </c>
      <c r="K30" s="590" t="s">
        <v>126</v>
      </c>
      <c r="L30" s="16"/>
    </row>
    <row r="31" customFormat="false" ht="12.75" hidden="false" customHeight="true" outlineLevel="0" collapsed="false">
      <c r="A31" s="2417" t="s">
        <v>816</v>
      </c>
      <c r="B31" s="590" t="s">
        <v>119</v>
      </c>
      <c r="C31" s="590" t="s">
        <v>119</v>
      </c>
      <c r="D31" s="590" t="s">
        <v>119</v>
      </c>
      <c r="E31" s="590" t="s">
        <v>119</v>
      </c>
      <c r="F31" s="590" t="s">
        <v>119</v>
      </c>
      <c r="G31" s="590" t="s">
        <v>119</v>
      </c>
      <c r="H31" s="590" t="s">
        <v>119</v>
      </c>
      <c r="I31" s="590" t="s">
        <v>119</v>
      </c>
      <c r="J31" s="590" t="s">
        <v>119</v>
      </c>
      <c r="K31" s="590" t="s">
        <v>119</v>
      </c>
      <c r="L31" s="16"/>
    </row>
    <row r="32" customFormat="false" ht="12.75" hidden="false" customHeight="true" outlineLevel="0" collapsed="false">
      <c r="A32" s="2417" t="s">
        <v>1687</v>
      </c>
      <c r="B32" s="590" t="s">
        <v>119</v>
      </c>
      <c r="C32" s="590" t="s">
        <v>119</v>
      </c>
      <c r="D32" s="590" t="s">
        <v>119</v>
      </c>
      <c r="E32" s="590" t="s">
        <v>119</v>
      </c>
      <c r="F32" s="590" t="s">
        <v>119</v>
      </c>
      <c r="G32" s="590" t="s">
        <v>119</v>
      </c>
      <c r="H32" s="590" t="s">
        <v>119</v>
      </c>
      <c r="I32" s="590" t="s">
        <v>119</v>
      </c>
      <c r="J32" s="590" t="s">
        <v>119</v>
      </c>
      <c r="K32" s="590" t="s">
        <v>119</v>
      </c>
      <c r="L32" s="16"/>
    </row>
    <row r="33" customFormat="false" ht="13.5" hidden="false" customHeight="true" outlineLevel="0" collapsed="false">
      <c r="A33" s="2417" t="s">
        <v>1675</v>
      </c>
      <c r="B33" s="2396" t="s">
        <v>119</v>
      </c>
      <c r="C33" s="2396" t="s">
        <v>119</v>
      </c>
      <c r="D33" s="2396" t="s">
        <v>119</v>
      </c>
      <c r="E33" s="2396" t="s">
        <v>119</v>
      </c>
      <c r="F33" s="2396" t="s">
        <v>119</v>
      </c>
      <c r="G33" s="2396" t="s">
        <v>119</v>
      </c>
      <c r="H33" s="2396" t="s">
        <v>119</v>
      </c>
      <c r="I33" s="2396" t="s">
        <v>119</v>
      </c>
      <c r="J33" s="2396" t="s">
        <v>119</v>
      </c>
      <c r="K33" s="2396" t="s">
        <v>119</v>
      </c>
      <c r="L33" s="16"/>
    </row>
    <row r="34" customFormat="false" ht="12.75" hidden="false" customHeight="true" outlineLevel="0" collapsed="false">
      <c r="A34" s="2415" t="s">
        <v>1688</v>
      </c>
      <c r="B34" s="2399" t="n">
        <v>60.7701330157422</v>
      </c>
      <c r="C34" s="2399" t="n">
        <v>61.1157574222004</v>
      </c>
      <c r="D34" s="2399" t="n">
        <v>59.8824583920454</v>
      </c>
      <c r="E34" s="2399" t="n">
        <v>57.2178864226675</v>
      </c>
      <c r="F34" s="2399" t="n">
        <v>139.416776706688</v>
      </c>
      <c r="G34" s="2399" t="n">
        <v>151.233773238555</v>
      </c>
      <c r="H34" s="2399" t="n">
        <v>147.638433548705</v>
      </c>
      <c r="I34" s="2399" t="n">
        <v>130.499793714408</v>
      </c>
      <c r="J34" s="2399" t="n">
        <v>120.843334738757</v>
      </c>
      <c r="K34" s="2399" t="n">
        <v>112.127548265281</v>
      </c>
      <c r="L34" s="16"/>
    </row>
    <row r="35" customFormat="false" ht="12.75" hidden="false" customHeight="true" outlineLevel="0" collapsed="false">
      <c r="A35" s="1767" t="s">
        <v>1081</v>
      </c>
      <c r="B35" s="591" t="n">
        <v>39.4864546299416</v>
      </c>
      <c r="C35" s="591" t="n">
        <v>38.7159723299252</v>
      </c>
      <c r="D35" s="591" t="n">
        <v>37.4979471329316</v>
      </c>
      <c r="E35" s="591" t="n">
        <v>34.8600631857196</v>
      </c>
      <c r="F35" s="591" t="n">
        <v>33.2921051597395</v>
      </c>
      <c r="G35" s="591" t="n">
        <v>34.4572497396985</v>
      </c>
      <c r="H35" s="591" t="n">
        <v>34.3249027307535</v>
      </c>
      <c r="I35" s="591" t="n">
        <v>33.2177937275866</v>
      </c>
      <c r="J35" s="591" t="n">
        <v>32.9972418029904</v>
      </c>
      <c r="K35" s="591" t="n">
        <v>31.3208452202937</v>
      </c>
      <c r="L35" s="16"/>
    </row>
    <row r="36" customFormat="false" ht="12.75" hidden="false" customHeight="true" outlineLevel="0" collapsed="false">
      <c r="A36" s="1767" t="s">
        <v>1084</v>
      </c>
      <c r="B36" s="591" t="n">
        <v>8.9168162006317</v>
      </c>
      <c r="C36" s="591" t="n">
        <v>9.55721155846265</v>
      </c>
      <c r="D36" s="591" t="n">
        <v>9.5418823374152</v>
      </c>
      <c r="E36" s="591" t="n">
        <v>9.55331997875849</v>
      </c>
      <c r="F36" s="591" t="n">
        <v>8.89159050631199</v>
      </c>
      <c r="G36" s="591" t="n">
        <v>9.22340197196454</v>
      </c>
      <c r="H36" s="591" t="n">
        <v>10.0648322897213</v>
      </c>
      <c r="I36" s="591" t="n">
        <v>9.50930946523668</v>
      </c>
      <c r="J36" s="591" t="n">
        <v>9.87271398552799</v>
      </c>
      <c r="K36" s="591" t="n">
        <v>9.88909934544553</v>
      </c>
      <c r="L36" s="16"/>
    </row>
    <row r="37" customFormat="false" ht="12.75" hidden="false" customHeight="true" outlineLevel="0" collapsed="false">
      <c r="A37" s="1767" t="s">
        <v>1087</v>
      </c>
      <c r="B37" s="591" t="n">
        <v>7.50167296778978</v>
      </c>
      <c r="C37" s="591" t="n">
        <v>8.06475623994746</v>
      </c>
      <c r="D37" s="591" t="n">
        <v>7.84181774960357</v>
      </c>
      <c r="E37" s="591" t="n">
        <v>7.58381782933318</v>
      </c>
      <c r="F37" s="591" t="n">
        <v>6.79032506803931</v>
      </c>
      <c r="G37" s="591" t="n">
        <v>6.8961866554879</v>
      </c>
      <c r="H37" s="591" t="n">
        <v>7.36143811271168</v>
      </c>
      <c r="I37" s="591" t="n">
        <v>6.67394597161048</v>
      </c>
      <c r="J37" s="591" t="n">
        <v>6.70252955759455</v>
      </c>
      <c r="K37" s="591" t="n">
        <v>6.42773478769463</v>
      </c>
      <c r="L37" s="16"/>
    </row>
    <row r="38" customFormat="false" ht="12.75" hidden="false" customHeight="true" outlineLevel="0" collapsed="false">
      <c r="A38" s="1767" t="s">
        <v>1090</v>
      </c>
      <c r="B38" s="591" t="n">
        <v>1.2091066964448</v>
      </c>
      <c r="C38" s="591" t="n">
        <v>1.05707031604003</v>
      </c>
      <c r="D38" s="591" t="n">
        <v>1.04391641865738</v>
      </c>
      <c r="E38" s="591" t="n">
        <v>1.02874274046646</v>
      </c>
      <c r="F38" s="591" t="n">
        <v>1.01918115504037</v>
      </c>
      <c r="G38" s="591" t="n">
        <v>1.00404361920185</v>
      </c>
      <c r="H38" s="591" t="n">
        <v>0.989789436780421</v>
      </c>
      <c r="I38" s="591" t="n">
        <v>0.970844443245958</v>
      </c>
      <c r="J38" s="591" t="n">
        <v>0.93551002771185</v>
      </c>
      <c r="K38" s="591" t="n">
        <v>0.933989075491587</v>
      </c>
      <c r="L38" s="16"/>
    </row>
    <row r="39" customFormat="false" ht="12.75" hidden="false" customHeight="true" outlineLevel="0" collapsed="false">
      <c r="A39" s="1767" t="s">
        <v>1690</v>
      </c>
      <c r="B39" s="591" t="n">
        <v>3.50711612756126</v>
      </c>
      <c r="C39" s="591" t="n">
        <v>3.47144041553556</v>
      </c>
      <c r="D39" s="591" t="n">
        <v>3.70380934291096</v>
      </c>
      <c r="E39" s="591" t="n">
        <v>3.93762338438194</v>
      </c>
      <c r="F39" s="591" t="n">
        <v>4.17286372363697</v>
      </c>
      <c r="G39" s="591" t="n">
        <v>4.40519720077712</v>
      </c>
      <c r="H39" s="591" t="n">
        <v>4.6395613331744</v>
      </c>
      <c r="I39" s="591" t="n">
        <v>4.86634009306158</v>
      </c>
      <c r="J39" s="591" t="n">
        <v>5.15690276804353</v>
      </c>
      <c r="K39" s="591" t="n">
        <v>5.36455695764642</v>
      </c>
      <c r="L39" s="16"/>
    </row>
    <row r="40" customFormat="false" ht="12.75" hidden="false" customHeight="true" outlineLevel="0" collapsed="false">
      <c r="A40" s="1767" t="s">
        <v>1096</v>
      </c>
      <c r="B40" s="591" t="n">
        <v>0.148966393373047</v>
      </c>
      <c r="C40" s="591" t="n">
        <v>0.249306562289494</v>
      </c>
      <c r="D40" s="591" t="n">
        <v>0.253085410526733</v>
      </c>
      <c r="E40" s="591" t="n">
        <v>0.254319304007851</v>
      </c>
      <c r="F40" s="591" t="n">
        <v>0.250711093919505</v>
      </c>
      <c r="G40" s="591" t="n">
        <v>0.247694051425395</v>
      </c>
      <c r="H40" s="591" t="n">
        <v>0.257909645563779</v>
      </c>
      <c r="I40" s="591" t="n">
        <v>0.261560013667102</v>
      </c>
      <c r="J40" s="591" t="n">
        <v>0.178436596888953</v>
      </c>
      <c r="K40" s="591" t="n">
        <v>0.19132287870917</v>
      </c>
      <c r="L40" s="16"/>
    </row>
    <row r="41" customFormat="false" ht="13.5" hidden="false" customHeight="true" outlineLevel="0" collapsed="false">
      <c r="A41" s="2400" t="s">
        <v>1691</v>
      </c>
      <c r="B41" s="2396" t="s">
        <v>124</v>
      </c>
      <c r="C41" s="2396" t="s">
        <v>124</v>
      </c>
      <c r="D41" s="2396" t="s">
        <v>124</v>
      </c>
      <c r="E41" s="2396" t="s">
        <v>124</v>
      </c>
      <c r="F41" s="776" t="n">
        <v>85</v>
      </c>
      <c r="G41" s="776" t="n">
        <v>95</v>
      </c>
      <c r="H41" s="776" t="n">
        <v>90</v>
      </c>
      <c r="I41" s="776" t="n">
        <v>75</v>
      </c>
      <c r="J41" s="776" t="n">
        <v>65</v>
      </c>
      <c r="K41" s="776" t="n">
        <v>58</v>
      </c>
      <c r="L41" s="16"/>
    </row>
    <row r="42" customFormat="false" ht="12.75" hidden="false" customHeight="true" outlineLevel="0" collapsed="false">
      <c r="A42" s="2419" t="s">
        <v>1692</v>
      </c>
      <c r="B42" s="2399" t="n">
        <v>441.889798341878</v>
      </c>
      <c r="C42" s="2399" t="n">
        <v>464.005215468303</v>
      </c>
      <c r="D42" s="2399" t="n">
        <v>486.075512367363</v>
      </c>
      <c r="E42" s="2399" t="n">
        <v>507.606884714943</v>
      </c>
      <c r="F42" s="2399" t="n">
        <v>523.482794140889</v>
      </c>
      <c r="G42" s="2399" t="n">
        <v>539.151196353295</v>
      </c>
      <c r="H42" s="2399" t="n">
        <v>554.064477836101</v>
      </c>
      <c r="I42" s="2399" t="n">
        <v>490.694800573685</v>
      </c>
      <c r="J42" s="2399" t="n">
        <v>492.757851409373</v>
      </c>
      <c r="K42" s="2399" t="n">
        <v>485.570690162834</v>
      </c>
      <c r="L42" s="16"/>
    </row>
    <row r="43" customFormat="false" ht="12.75" hidden="false" customHeight="true" outlineLevel="0" collapsed="false">
      <c r="A43" s="2417" t="s">
        <v>1503</v>
      </c>
      <c r="B43" s="591" t="n">
        <v>391.893276649282</v>
      </c>
      <c r="C43" s="591" t="n">
        <v>411.233930330863</v>
      </c>
      <c r="D43" s="591" t="n">
        <v>431.377856938791</v>
      </c>
      <c r="E43" s="591" t="n">
        <v>451.208249964918</v>
      </c>
      <c r="F43" s="591" t="n">
        <v>464.728060395503</v>
      </c>
      <c r="G43" s="591" t="n">
        <v>477.946262752815</v>
      </c>
      <c r="H43" s="591" t="n">
        <v>489.544993097906</v>
      </c>
      <c r="I43" s="591" t="n">
        <v>423.351433627165</v>
      </c>
      <c r="J43" s="591" t="n">
        <v>422.052380809117</v>
      </c>
      <c r="K43" s="591" t="n">
        <v>412.00290620049</v>
      </c>
      <c r="L43" s="16"/>
    </row>
    <row r="44" customFormat="false" ht="12.75" hidden="false" customHeight="true" outlineLevel="0" collapsed="false">
      <c r="A44" s="2417" t="s">
        <v>1694</v>
      </c>
      <c r="B44" s="591" t="n">
        <v>39.7624731660228</v>
      </c>
      <c r="C44" s="591" t="n">
        <v>41.9499121178223</v>
      </c>
      <c r="D44" s="591" t="n">
        <v>44.1565485486808</v>
      </c>
      <c r="E44" s="591" t="n">
        <v>46.3561676346029</v>
      </c>
      <c r="F44" s="591" t="n">
        <v>48.5466187916469</v>
      </c>
      <c r="G44" s="591" t="n">
        <v>50.746337718718</v>
      </c>
      <c r="H44" s="591" t="n">
        <v>52.9894467915636</v>
      </c>
      <c r="I44" s="591" t="n">
        <v>55.289068317655</v>
      </c>
      <c r="J44" s="591" t="n">
        <v>57.823006609023</v>
      </c>
      <c r="K44" s="591" t="n">
        <v>60.1356690624014</v>
      </c>
      <c r="L44" s="16"/>
    </row>
    <row r="45" customFormat="false" ht="12.75" hidden="false" customHeight="true" outlineLevel="0" collapsed="false">
      <c r="A45" s="2417" t="s">
        <v>1695</v>
      </c>
      <c r="B45" s="591" t="n">
        <v>8.65685840551931</v>
      </c>
      <c r="C45" s="591" t="n">
        <v>9.20873798644094</v>
      </c>
      <c r="D45" s="591" t="n">
        <v>8.89212985204021</v>
      </c>
      <c r="E45" s="591" t="n">
        <v>8.35622830589824</v>
      </c>
      <c r="F45" s="591" t="n">
        <v>8.31801073945292</v>
      </c>
      <c r="G45" s="591" t="n">
        <v>8.36462626271403</v>
      </c>
      <c r="H45" s="591" t="n">
        <v>9.23315530377453</v>
      </c>
      <c r="I45" s="591" t="n">
        <v>9.74513171219805</v>
      </c>
      <c r="J45" s="591" t="n">
        <v>10.3056996936143</v>
      </c>
      <c r="K45" s="591" t="n">
        <v>10.023054774943</v>
      </c>
      <c r="L45" s="16"/>
    </row>
    <row r="46" customFormat="false" ht="13.5" hidden="false" customHeight="true" outlineLevel="0" collapsed="false">
      <c r="A46" s="2417" t="s">
        <v>754</v>
      </c>
      <c r="B46" s="776" t="n">
        <v>1.57719012105417</v>
      </c>
      <c r="C46" s="776" t="n">
        <v>1.61263503317677</v>
      </c>
      <c r="D46" s="776" t="n">
        <v>1.64897702785121</v>
      </c>
      <c r="E46" s="776" t="n">
        <v>1.68623880952381</v>
      </c>
      <c r="F46" s="776" t="n">
        <v>1.89010421428571</v>
      </c>
      <c r="G46" s="776" t="n">
        <v>2.09396961904762</v>
      </c>
      <c r="H46" s="776" t="n">
        <v>2.29688264285714</v>
      </c>
      <c r="I46" s="776" t="n">
        <v>2.30916691666667</v>
      </c>
      <c r="J46" s="776" t="n">
        <v>2.57676429761905</v>
      </c>
      <c r="K46" s="776" t="n">
        <v>3.409060125</v>
      </c>
      <c r="L46" s="16"/>
    </row>
    <row r="47" customFormat="false" ht="12.75" hidden="false" customHeight="true" outlineLevel="0" collapsed="false">
      <c r="A47" s="2422" t="s">
        <v>2069</v>
      </c>
      <c r="B47" s="2399" t="s">
        <v>119</v>
      </c>
      <c r="C47" s="2399" t="s">
        <v>119</v>
      </c>
      <c r="D47" s="2399" t="s">
        <v>119</v>
      </c>
      <c r="E47" s="2399" t="s">
        <v>119</v>
      </c>
      <c r="F47" s="2399" t="s">
        <v>119</v>
      </c>
      <c r="G47" s="2399" t="s">
        <v>119</v>
      </c>
      <c r="H47" s="2399" t="s">
        <v>119</v>
      </c>
      <c r="I47" s="2399" t="s">
        <v>119</v>
      </c>
      <c r="J47" s="2399" t="s">
        <v>119</v>
      </c>
      <c r="K47" s="2399" t="s">
        <v>119</v>
      </c>
      <c r="L47" s="16"/>
    </row>
    <row r="48" customFormat="false" ht="13.5" hidden="false" customHeight="true" outlineLevel="0" collapsed="false">
      <c r="A48" s="352"/>
      <c r="B48" s="2396"/>
      <c r="C48" s="2396"/>
      <c r="D48" s="2396"/>
      <c r="E48" s="2396"/>
      <c r="F48" s="2396"/>
      <c r="G48" s="2396"/>
      <c r="H48" s="2396"/>
      <c r="I48" s="2396"/>
      <c r="J48" s="2396"/>
      <c r="K48" s="2396"/>
      <c r="L48" s="16"/>
    </row>
    <row r="49" customFormat="false" ht="14.25" hidden="false" customHeight="true" outlineLevel="0" collapsed="false">
      <c r="A49" s="2401" t="s">
        <v>2080</v>
      </c>
      <c r="B49" s="2403" t="n">
        <v>3179.10406119535</v>
      </c>
      <c r="C49" s="2403" t="n">
        <v>3184.70738606619</v>
      </c>
      <c r="D49" s="2403" t="n">
        <v>3172.08366268664</v>
      </c>
      <c r="E49" s="2403" t="n">
        <v>3175.42955615948</v>
      </c>
      <c r="F49" s="2403" t="n">
        <v>3254.23047242818</v>
      </c>
      <c r="G49" s="2403" t="n">
        <v>3286.03512799031</v>
      </c>
      <c r="H49" s="2403" t="n">
        <v>3258.58777743774</v>
      </c>
      <c r="I49" s="2403" t="n">
        <v>3109.98594565337</v>
      </c>
      <c r="J49" s="2403" t="n">
        <v>3084.69262919749</v>
      </c>
      <c r="K49" s="2403" t="n">
        <v>3045.79819594993</v>
      </c>
      <c r="L49" s="16"/>
    </row>
    <row r="50" customFormat="false" ht="14.25" hidden="false" customHeight="true" outlineLevel="0" collapsed="false">
      <c r="A50" s="2401" t="s">
        <v>2081</v>
      </c>
      <c r="B50" s="2403" t="n">
        <v>3118.33392817961</v>
      </c>
      <c r="C50" s="2403" t="n">
        <v>3123.59162864398</v>
      </c>
      <c r="D50" s="2403" t="n">
        <v>3112.2012042946</v>
      </c>
      <c r="E50" s="2403" t="n">
        <v>3118.21166973682</v>
      </c>
      <c r="F50" s="2403" t="n">
        <v>3114.81369572149</v>
      </c>
      <c r="G50" s="2403" t="n">
        <v>3134.80135475176</v>
      </c>
      <c r="H50" s="2403" t="n">
        <v>3110.94934388904</v>
      </c>
      <c r="I50" s="2403" t="n">
        <v>2979.48615193896</v>
      </c>
      <c r="J50" s="2403" t="n">
        <v>2963.84929445873</v>
      </c>
      <c r="K50" s="2403" t="n">
        <v>2933.67064768464</v>
      </c>
      <c r="L50" s="16"/>
    </row>
    <row r="51" customFormat="false" ht="13.5" hidden="false" customHeight="true" outlineLevel="0" collapsed="false">
      <c r="A51" s="2404"/>
      <c r="B51" s="2396"/>
      <c r="C51" s="2396"/>
      <c r="D51" s="2396"/>
      <c r="E51" s="2396"/>
      <c r="F51" s="2396"/>
      <c r="G51" s="2396"/>
      <c r="H51" s="2396"/>
      <c r="I51" s="2396"/>
      <c r="J51" s="2396"/>
      <c r="K51" s="2396"/>
      <c r="L51" s="16"/>
    </row>
    <row r="52" customFormat="false" ht="12.75" hidden="false" customHeight="true" outlineLevel="0" collapsed="false">
      <c r="A52" s="2419" t="s">
        <v>1896</v>
      </c>
      <c r="B52" s="421"/>
      <c r="C52" s="421"/>
      <c r="D52" s="421"/>
      <c r="E52" s="421"/>
      <c r="F52" s="421"/>
      <c r="G52" s="421"/>
      <c r="H52" s="421"/>
      <c r="I52" s="421"/>
      <c r="J52" s="421"/>
      <c r="K52" s="421"/>
      <c r="L52" s="16"/>
    </row>
    <row r="53" customFormat="false" ht="12.75" hidden="false" customHeight="true" outlineLevel="0" collapsed="false">
      <c r="A53" s="2423" t="s">
        <v>139</v>
      </c>
      <c r="B53" s="2391" t="n">
        <v>0.342368876793698</v>
      </c>
      <c r="C53" s="2391" t="n">
        <v>0.311197642408107</v>
      </c>
      <c r="D53" s="2391" t="n">
        <v>0.307664566171608</v>
      </c>
      <c r="E53" s="2391" t="n">
        <v>0.278365036182851</v>
      </c>
      <c r="F53" s="2391" t="n">
        <v>0.255452219029095</v>
      </c>
      <c r="G53" s="2391" t="n">
        <v>0.247409853724852</v>
      </c>
      <c r="H53" s="2391" t="n">
        <v>0.248430366928622</v>
      </c>
      <c r="I53" s="2391" t="n">
        <v>0.248955669649714</v>
      </c>
      <c r="J53" s="2391" t="n">
        <v>0.255580659752643</v>
      </c>
      <c r="K53" s="2391" t="n">
        <v>0.258688010265298</v>
      </c>
      <c r="L53" s="16"/>
    </row>
    <row r="54" customFormat="false" ht="12.75" hidden="false" customHeight="true" outlineLevel="0" collapsed="false">
      <c r="A54" s="2418" t="s">
        <v>140</v>
      </c>
      <c r="B54" s="591" t="n">
        <v>0.215012620246956</v>
      </c>
      <c r="C54" s="591" t="n">
        <v>0.179038896044879</v>
      </c>
      <c r="D54" s="591" t="n">
        <v>0.179734840997813</v>
      </c>
      <c r="E54" s="591" t="n">
        <v>0.154152199724623</v>
      </c>
      <c r="F54" s="591" t="n">
        <v>0.144806638415898</v>
      </c>
      <c r="G54" s="591" t="n">
        <v>0.133456811657128</v>
      </c>
      <c r="H54" s="591" t="n">
        <v>0.128705737818098</v>
      </c>
      <c r="I54" s="591" t="n">
        <v>0.117339430152506</v>
      </c>
      <c r="J54" s="591" t="n">
        <v>0.110764582046933</v>
      </c>
      <c r="K54" s="591" t="n">
        <v>0.111984773150953</v>
      </c>
      <c r="L54" s="16"/>
    </row>
    <row r="55" customFormat="false" ht="12.75" hidden="false" customHeight="true" outlineLevel="0" collapsed="false">
      <c r="A55" s="2418" t="s">
        <v>141</v>
      </c>
      <c r="B55" s="591" t="n">
        <v>0.127356256546742</v>
      </c>
      <c r="C55" s="591" t="n">
        <v>0.132158746363228</v>
      </c>
      <c r="D55" s="591" t="n">
        <v>0.127929725173795</v>
      </c>
      <c r="E55" s="591" t="n">
        <v>0.124212836458229</v>
      </c>
      <c r="F55" s="591" t="n">
        <v>0.110645580613197</v>
      </c>
      <c r="G55" s="591" t="n">
        <v>0.113953042067724</v>
      </c>
      <c r="H55" s="591" t="n">
        <v>0.119724629110524</v>
      </c>
      <c r="I55" s="591" t="n">
        <v>0.131616239497208</v>
      </c>
      <c r="J55" s="591" t="n">
        <v>0.14481607770571</v>
      </c>
      <c r="K55" s="591" t="n">
        <v>0.146703237114345</v>
      </c>
      <c r="L55" s="16"/>
    </row>
    <row r="56" customFormat="false" ht="12.75" hidden="false" customHeight="true" outlineLevel="0" collapsed="false">
      <c r="A56" s="2423" t="s">
        <v>142</v>
      </c>
      <c r="B56" s="590" t="s">
        <v>143</v>
      </c>
      <c r="C56" s="590" t="s">
        <v>143</v>
      </c>
      <c r="D56" s="590" t="s">
        <v>143</v>
      </c>
      <c r="E56" s="590" t="s">
        <v>143</v>
      </c>
      <c r="F56" s="590" t="s">
        <v>143</v>
      </c>
      <c r="G56" s="590" t="s">
        <v>143</v>
      </c>
      <c r="H56" s="590" t="s">
        <v>143</v>
      </c>
      <c r="I56" s="590" t="s">
        <v>143</v>
      </c>
      <c r="J56" s="590" t="s">
        <v>143</v>
      </c>
      <c r="K56" s="590" t="s">
        <v>143</v>
      </c>
      <c r="L56" s="16"/>
    </row>
    <row r="57" customFormat="false" ht="14.25" hidden="false" customHeight="true" outlineLevel="0" collapsed="false">
      <c r="A57" s="2424" t="s">
        <v>144</v>
      </c>
      <c r="B57" s="2425"/>
      <c r="C57" s="2425"/>
      <c r="D57" s="2425"/>
      <c r="E57" s="2425"/>
      <c r="F57" s="2425"/>
      <c r="G57" s="2425"/>
      <c r="H57" s="2425"/>
      <c r="I57" s="2425"/>
      <c r="J57" s="2425"/>
      <c r="K57" s="2425"/>
      <c r="L57" s="16"/>
    </row>
    <row r="58" customFormat="false" ht="12" hidden="false" customHeight="true" outlineLevel="0" collapsed="false">
      <c r="A58" s="727"/>
      <c r="B58" s="727"/>
      <c r="C58" s="727"/>
    </row>
    <row r="59" customFormat="false" ht="12" hidden="false" customHeight="true" outlineLevel="0" collapsed="false">
      <c r="A59" s="109" t="s">
        <v>207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7" t="s">
        <v>2049</v>
      </c>
      <c r="C1" s="112" t="s">
        <v>78</v>
      </c>
    </row>
    <row r="2" customFormat="false" ht="15.75" hidden="false" customHeight="true" outlineLevel="0" collapsed="false">
      <c r="A2" s="657" t="s">
        <v>2077</v>
      </c>
      <c r="C2" s="112" t="s">
        <v>80</v>
      </c>
    </row>
    <row r="3" customFormat="false" ht="15.75" hidden="false" customHeight="true" outlineLevel="0" collapsed="false">
      <c r="A3" s="657" t="s">
        <v>2073</v>
      </c>
      <c r="C3" s="112" t="s">
        <v>81</v>
      </c>
    </row>
    <row r="4" customFormat="false" ht="12.75" hidden="false" customHeight="true" outlineLevel="0" collapsed="false"/>
    <row r="5" customFormat="false" ht="49.5" hidden="false" customHeight="true" outlineLevel="0" collapsed="false">
      <c r="A5" s="2414" t="s">
        <v>82</v>
      </c>
      <c r="B5" s="2386" t="s">
        <v>2074</v>
      </c>
      <c r="C5" s="2386" t="s">
        <v>2075</v>
      </c>
      <c r="D5" s="2407" t="s">
        <v>2076</v>
      </c>
      <c r="E5" s="16"/>
    </row>
    <row r="6" customFormat="false" ht="12.75" hidden="false" customHeight="true" outlineLevel="0" collapsed="false">
      <c r="A6" s="2414"/>
      <c r="B6" s="2387" t="s">
        <v>90</v>
      </c>
      <c r="C6" s="2387" t="s">
        <v>90</v>
      </c>
      <c r="D6" s="2408" t="s">
        <v>1535</v>
      </c>
      <c r="E6" s="16"/>
    </row>
    <row r="7" customFormat="false" ht="13.5" hidden="false" customHeight="true" outlineLevel="0" collapsed="false">
      <c r="A7" s="2415" t="s">
        <v>2062</v>
      </c>
      <c r="B7" s="2416" t="n">
        <v>358.316924497499</v>
      </c>
      <c r="C7" s="2416" t="n">
        <v>311.114578894062</v>
      </c>
      <c r="D7" s="2426" t="n">
        <v>-41.7248724983998</v>
      </c>
      <c r="E7" s="16"/>
    </row>
    <row r="8" customFormat="false" ht="12.75" hidden="false" customHeight="true" outlineLevel="0" collapsed="false">
      <c r="A8" s="2417" t="s">
        <v>1737</v>
      </c>
      <c r="B8" s="2391" t="n">
        <v>147.323721775615</v>
      </c>
      <c r="C8" s="2391" t="n">
        <v>141.835532998741</v>
      </c>
      <c r="D8" s="2410" t="n">
        <v>-31.6274499367893</v>
      </c>
      <c r="E8" s="16"/>
    </row>
    <row r="9" customFormat="false" ht="12.75" hidden="false" customHeight="true" outlineLevel="0" collapsed="false">
      <c r="A9" s="2418" t="s">
        <v>1664</v>
      </c>
      <c r="B9" s="591" t="n">
        <v>1.90031749324731</v>
      </c>
      <c r="C9" s="591" t="n">
        <v>1.76726958552107</v>
      </c>
      <c r="D9" s="591" t="n">
        <v>-50.4827578366724</v>
      </c>
      <c r="E9" s="16"/>
    </row>
    <row r="10" customFormat="false" ht="12.75" hidden="false" customHeight="true" outlineLevel="0" collapsed="false">
      <c r="A10" s="2418" t="s">
        <v>2078</v>
      </c>
      <c r="B10" s="591" t="n">
        <v>9.01384193662747</v>
      </c>
      <c r="C10" s="591" t="n">
        <v>8.71207804558489</v>
      </c>
      <c r="D10" s="591" t="n">
        <v>-18.7280692394419</v>
      </c>
      <c r="E10" s="16"/>
    </row>
    <row r="11" customFormat="false" ht="12.75" hidden="false" customHeight="true" outlineLevel="0" collapsed="false">
      <c r="A11" s="2418" t="s">
        <v>1666</v>
      </c>
      <c r="B11" s="591" t="n">
        <v>9.98543934611564</v>
      </c>
      <c r="C11" s="591" t="n">
        <v>9.31244437423658</v>
      </c>
      <c r="D11" s="591" t="n">
        <v>-46.3453178842735</v>
      </c>
      <c r="E11" s="16"/>
    </row>
    <row r="12" customFormat="false" ht="12.75" hidden="false" customHeight="true" outlineLevel="0" collapsed="false">
      <c r="A12" s="2418" t="s">
        <v>1667</v>
      </c>
      <c r="B12" s="591" t="n">
        <v>126.424122999624</v>
      </c>
      <c r="C12" s="591" t="n">
        <v>122.043740993399</v>
      </c>
      <c r="D12" s="591" t="n">
        <v>-30.5781644045493</v>
      </c>
      <c r="E12" s="16"/>
    </row>
    <row r="13" customFormat="false" ht="12.75" hidden="false" customHeight="true" outlineLevel="0" collapsed="false">
      <c r="A13" s="2418" t="s">
        <v>1668</v>
      </c>
      <c r="B13" s="590" t="s">
        <v>119</v>
      </c>
      <c r="C13" s="590" t="s">
        <v>119</v>
      </c>
      <c r="D13" s="591" t="n">
        <v>0</v>
      </c>
      <c r="E13" s="16"/>
    </row>
    <row r="14" customFormat="false" ht="12.75" hidden="false" customHeight="true" outlineLevel="0" collapsed="false">
      <c r="A14" s="2417" t="s">
        <v>122</v>
      </c>
      <c r="B14" s="2391" t="n">
        <v>210.993202721884</v>
      </c>
      <c r="C14" s="2391" t="n">
        <v>169.27904589532</v>
      </c>
      <c r="D14" s="2410" t="n">
        <v>-48.1418118524299</v>
      </c>
      <c r="E14" s="16"/>
    </row>
    <row r="15" customFormat="false" ht="12.75" hidden="false" customHeight="true" outlineLevel="0" collapsed="false">
      <c r="A15" s="2418" t="s">
        <v>123</v>
      </c>
      <c r="B15" s="591" t="n">
        <v>114.501358703786</v>
      </c>
      <c r="C15" s="591" t="n">
        <v>73.8748038180575</v>
      </c>
      <c r="D15" s="591" t="n">
        <v>-61.8612661122407</v>
      </c>
      <c r="E15" s="16"/>
    </row>
    <row r="16" customFormat="false" ht="13.5" hidden="false" customHeight="true" outlineLevel="0" collapsed="false">
      <c r="A16" s="2418" t="s">
        <v>1669</v>
      </c>
      <c r="B16" s="776" t="n">
        <v>96.4918440180985</v>
      </c>
      <c r="C16" s="776" t="n">
        <v>95.4042420772628</v>
      </c>
      <c r="D16" s="776" t="n">
        <v>-28.1197500138269</v>
      </c>
      <c r="E16" s="16"/>
    </row>
    <row r="17" customFormat="false" ht="12.75" hidden="false" customHeight="true" outlineLevel="0" collapsed="false">
      <c r="A17" s="2415" t="s">
        <v>2063</v>
      </c>
      <c r="B17" s="2399" t="n">
        <v>7.39757863101426</v>
      </c>
      <c r="C17" s="2399" t="n">
        <v>7.38059235202761</v>
      </c>
      <c r="D17" s="2412" t="n">
        <v>0.124813183939059</v>
      </c>
      <c r="E17" s="16"/>
    </row>
    <row r="18" customFormat="false" ht="12.75" hidden="false" customHeight="true" outlineLevel="0" collapsed="false">
      <c r="A18" s="2417" t="s">
        <v>473</v>
      </c>
      <c r="B18" s="590" t="s">
        <v>126</v>
      </c>
      <c r="C18" s="590" t="s">
        <v>126</v>
      </c>
      <c r="D18" s="591" t="n">
        <v>0</v>
      </c>
      <c r="E18" s="16"/>
    </row>
    <row r="19" customFormat="false" ht="12.75" hidden="false" customHeight="true" outlineLevel="0" collapsed="false">
      <c r="A19" s="2417" t="s">
        <v>483</v>
      </c>
      <c r="B19" s="591" t="n">
        <v>7.30022331201426</v>
      </c>
      <c r="C19" s="591" t="n">
        <v>7.28689006202761</v>
      </c>
      <c r="D19" s="591" t="n">
        <v>-0.224508868606268</v>
      </c>
      <c r="E19" s="16"/>
    </row>
    <row r="20" customFormat="false" ht="12.75" hidden="false" customHeight="true" outlineLevel="0" collapsed="false">
      <c r="A20" s="2417" t="s">
        <v>497</v>
      </c>
      <c r="B20" s="591" t="n">
        <v>0.097355319</v>
      </c>
      <c r="C20" s="591" t="n">
        <v>0.09370229</v>
      </c>
      <c r="D20" s="591" t="n">
        <v>37.5844418558058</v>
      </c>
      <c r="E20" s="16"/>
    </row>
    <row r="21" customFormat="false" ht="12.75" hidden="false" customHeight="true" outlineLevel="0" collapsed="false">
      <c r="A21" s="2417" t="s">
        <v>505</v>
      </c>
      <c r="B21" s="907"/>
      <c r="C21" s="907"/>
      <c r="D21" s="907"/>
      <c r="E21" s="16"/>
    </row>
    <row r="22" customFormat="false" ht="13.5" hidden="false" customHeight="true" outlineLevel="0" collapsed="false">
      <c r="A22" s="2417" t="s">
        <v>2064</v>
      </c>
      <c r="B22" s="907"/>
      <c r="C22" s="907"/>
      <c r="D22" s="907"/>
      <c r="E22" s="16"/>
    </row>
    <row r="23" customFormat="false" ht="13.5" hidden="false" customHeight="true" outlineLevel="0" collapsed="false">
      <c r="A23" s="2417" t="s">
        <v>2065</v>
      </c>
      <c r="B23" s="907"/>
      <c r="C23" s="907"/>
      <c r="D23" s="907"/>
      <c r="E23" s="16"/>
    </row>
    <row r="24" customFormat="false" ht="13.5" hidden="false" customHeight="true" outlineLevel="0" collapsed="false">
      <c r="A24" s="2417" t="s">
        <v>1675</v>
      </c>
      <c r="B24" s="2396" t="s">
        <v>119</v>
      </c>
      <c r="C24" s="2396" t="s">
        <v>119</v>
      </c>
      <c r="D24" s="776" t="n">
        <v>0</v>
      </c>
      <c r="E24" s="16"/>
    </row>
    <row r="25" customFormat="false" ht="13.5" hidden="false" customHeight="true" outlineLevel="0" collapsed="false">
      <c r="A25" s="2419" t="s">
        <v>2066</v>
      </c>
      <c r="B25" s="2420"/>
      <c r="C25" s="2420"/>
      <c r="D25" s="2427"/>
      <c r="E25" s="16"/>
    </row>
    <row r="26" customFormat="false" ht="12.75" hidden="false" customHeight="true" outlineLevel="0" collapsed="false">
      <c r="A26" s="2415" t="s">
        <v>2079</v>
      </c>
      <c r="B26" s="2421" t="n">
        <v>2084.78714754205</v>
      </c>
      <c r="C26" s="2421" t="n">
        <v>2096.00615765417</v>
      </c>
      <c r="D26" s="2428" t="n">
        <v>-1.83563990560615</v>
      </c>
      <c r="E26" s="16"/>
    </row>
    <row r="27" customFormat="false" ht="12.75" hidden="false" customHeight="true" outlineLevel="0" collapsed="false">
      <c r="A27" s="2417" t="s">
        <v>1685</v>
      </c>
      <c r="B27" s="591" t="n">
        <v>1417.73581714021</v>
      </c>
      <c r="C27" s="591" t="n">
        <v>1420.9211276137</v>
      </c>
      <c r="D27" s="591" t="n">
        <v>-3.62064785417857</v>
      </c>
      <c r="E27" s="16"/>
    </row>
    <row r="28" customFormat="false" ht="12.75" hidden="false" customHeight="true" outlineLevel="0" collapsed="false">
      <c r="A28" s="2417" t="s">
        <v>796</v>
      </c>
      <c r="B28" s="591" t="n">
        <v>662.174330401842</v>
      </c>
      <c r="C28" s="591" t="n">
        <v>670.395830040465</v>
      </c>
      <c r="D28" s="591" t="n">
        <v>2.17535907293253</v>
      </c>
      <c r="E28" s="16"/>
    </row>
    <row r="29" customFormat="false" ht="12.75" hidden="false" customHeight="true" outlineLevel="0" collapsed="false">
      <c r="A29" s="2417" t="s">
        <v>806</v>
      </c>
      <c r="B29" s="591" t="n">
        <v>4.877</v>
      </c>
      <c r="C29" s="591" t="n">
        <v>4.6892</v>
      </c>
      <c r="D29" s="591" t="n">
        <v>-1.85030140656397</v>
      </c>
      <c r="E29" s="16"/>
    </row>
    <row r="30" customFormat="false" ht="12.75" hidden="false" customHeight="true" outlineLevel="0" collapsed="false">
      <c r="A30" s="2417" t="s">
        <v>1789</v>
      </c>
      <c r="B30" s="590" t="s">
        <v>126</v>
      </c>
      <c r="C30" s="590" t="s">
        <v>126</v>
      </c>
      <c r="D30" s="591" t="n">
        <v>0</v>
      </c>
      <c r="E30" s="16"/>
    </row>
    <row r="31" customFormat="false" ht="12.75" hidden="false" customHeight="true" outlineLevel="0" collapsed="false">
      <c r="A31" s="2417" t="s">
        <v>816</v>
      </c>
      <c r="B31" s="590" t="s">
        <v>119</v>
      </c>
      <c r="C31" s="590" t="s">
        <v>119</v>
      </c>
      <c r="D31" s="591" t="n">
        <v>0</v>
      </c>
      <c r="E31" s="16"/>
    </row>
    <row r="32" customFormat="false" ht="12.75" hidden="false" customHeight="true" outlineLevel="0" collapsed="false">
      <c r="A32" s="2417" t="s">
        <v>1687</v>
      </c>
      <c r="B32" s="590" t="s">
        <v>119</v>
      </c>
      <c r="C32" s="590" t="s">
        <v>119</v>
      </c>
      <c r="D32" s="591" t="n">
        <v>0</v>
      </c>
      <c r="E32" s="16"/>
    </row>
    <row r="33" customFormat="false" ht="13.5" hidden="false" customHeight="true" outlineLevel="0" collapsed="false">
      <c r="A33" s="2417" t="s">
        <v>1675</v>
      </c>
      <c r="B33" s="2396" t="s">
        <v>119</v>
      </c>
      <c r="C33" s="2396" t="s">
        <v>119</v>
      </c>
      <c r="D33" s="776" t="n">
        <v>0</v>
      </c>
      <c r="E33" s="16"/>
    </row>
    <row r="34" customFormat="false" ht="12.75" hidden="false" customHeight="true" outlineLevel="0" collapsed="false">
      <c r="A34" s="2415" t="s">
        <v>1688</v>
      </c>
      <c r="B34" s="2399" t="n">
        <v>109.365654643574</v>
      </c>
      <c r="C34" s="2399" t="n">
        <v>103.379901899269</v>
      </c>
      <c r="D34" s="2412" t="n">
        <v>70.1163001774058</v>
      </c>
      <c r="E34" s="16"/>
    </row>
    <row r="35" customFormat="false" ht="12.75" hidden="false" customHeight="true" outlineLevel="0" collapsed="false">
      <c r="A35" s="1767" t="s">
        <v>1081</v>
      </c>
      <c r="B35" s="591" t="n">
        <v>31.5936743194514</v>
      </c>
      <c r="C35" s="591" t="n">
        <v>30.0453246329092</v>
      </c>
      <c r="D35" s="591" t="n">
        <v>-23.9097940939813</v>
      </c>
      <c r="E35" s="16"/>
    </row>
    <row r="36" customFormat="false" ht="12.75" hidden="false" customHeight="true" outlineLevel="0" collapsed="false">
      <c r="A36" s="1767" t="s">
        <v>1084</v>
      </c>
      <c r="B36" s="591" t="n">
        <v>9.8695385335048</v>
      </c>
      <c r="C36" s="591" t="n">
        <v>10.1785113668123</v>
      </c>
      <c r="D36" s="591" t="n">
        <v>14.1496150396287</v>
      </c>
      <c r="E36" s="16"/>
    </row>
    <row r="37" customFormat="false" ht="12.75" hidden="false" customHeight="true" outlineLevel="0" collapsed="false">
      <c r="A37" s="1767" t="s">
        <v>1087</v>
      </c>
      <c r="B37" s="591" t="n">
        <v>6.21235642468805</v>
      </c>
      <c r="C37" s="591" t="n">
        <v>6.28821687312242</v>
      </c>
      <c r="D37" s="591" t="n">
        <v>-16.1758063818247</v>
      </c>
      <c r="E37" s="16"/>
    </row>
    <row r="38" customFormat="false" ht="12.75" hidden="false" customHeight="true" outlineLevel="0" collapsed="false">
      <c r="A38" s="1767" t="s">
        <v>1090</v>
      </c>
      <c r="B38" s="591" t="n">
        <v>0.925293518336181</v>
      </c>
      <c r="C38" s="591" t="n">
        <v>0.927118048886989</v>
      </c>
      <c r="D38" s="591" t="n">
        <v>-23.3220648257889</v>
      </c>
      <c r="E38" s="16"/>
    </row>
    <row r="39" customFormat="false" ht="12.75" hidden="false" customHeight="true" outlineLevel="0" collapsed="false">
      <c r="A39" s="1767" t="s">
        <v>1690</v>
      </c>
      <c r="B39" s="591" t="n">
        <v>5.54999223567054</v>
      </c>
      <c r="C39" s="591" t="n">
        <v>5.75236924206803</v>
      </c>
      <c r="D39" s="591" t="n">
        <v>64.0199249994054</v>
      </c>
      <c r="E39" s="16"/>
    </row>
    <row r="40" customFormat="false" ht="12.75" hidden="false" customHeight="true" outlineLevel="0" collapsed="false">
      <c r="A40" s="1767" t="s">
        <v>1096</v>
      </c>
      <c r="B40" s="591" t="n">
        <v>0.214799611923364</v>
      </c>
      <c r="C40" s="591" t="n">
        <v>0.188361735469821</v>
      </c>
      <c r="D40" s="591" t="n">
        <v>26.4457917015677</v>
      </c>
      <c r="E40" s="16"/>
    </row>
    <row r="41" customFormat="false" ht="13.5" hidden="false" customHeight="true" outlineLevel="0" collapsed="false">
      <c r="A41" s="2400" t="s">
        <v>1691</v>
      </c>
      <c r="B41" s="776" t="n">
        <v>55</v>
      </c>
      <c r="C41" s="776" t="n">
        <v>50</v>
      </c>
      <c r="D41" s="776" t="n">
        <v>100</v>
      </c>
      <c r="E41" s="16"/>
    </row>
    <row r="42" customFormat="false" ht="12.75" hidden="false" customHeight="true" outlineLevel="0" collapsed="false">
      <c r="A42" s="2419" t="s">
        <v>1692</v>
      </c>
      <c r="B42" s="2399" t="n">
        <v>478.197156267505</v>
      </c>
      <c r="C42" s="2399" t="n">
        <v>468.358997066055</v>
      </c>
      <c r="D42" s="2412" t="n">
        <v>5.98999995553151</v>
      </c>
      <c r="E42" s="16"/>
    </row>
    <row r="43" customFormat="false" ht="12.75" hidden="false" customHeight="true" outlineLevel="0" collapsed="false">
      <c r="A43" s="2417" t="s">
        <v>1503</v>
      </c>
      <c r="B43" s="591" t="n">
        <v>407.117566685959</v>
      </c>
      <c r="C43" s="591" t="n">
        <v>400.183342503685</v>
      </c>
      <c r="D43" s="591" t="n">
        <v>2.11538863980609</v>
      </c>
      <c r="E43" s="16"/>
    </row>
    <row r="44" customFormat="false" ht="12.75" hidden="false" customHeight="true" outlineLevel="0" collapsed="false">
      <c r="A44" s="2417" t="s">
        <v>1694</v>
      </c>
      <c r="B44" s="591" t="n">
        <v>57.8502820533409</v>
      </c>
      <c r="C44" s="591" t="n">
        <v>55.5784741600504</v>
      </c>
      <c r="D44" s="591" t="n">
        <v>39.7762003585392</v>
      </c>
      <c r="E44" s="16"/>
    </row>
    <row r="45" customFormat="false" ht="12.75" hidden="false" customHeight="true" outlineLevel="0" collapsed="false">
      <c r="A45" s="2417" t="s">
        <v>1695</v>
      </c>
      <c r="B45" s="591" t="n">
        <v>9.47690395677664</v>
      </c>
      <c r="C45" s="591" t="n">
        <v>8.59582623565323</v>
      </c>
      <c r="D45" s="591" t="n">
        <v>-0.705015226160673</v>
      </c>
      <c r="E45" s="16"/>
    </row>
    <row r="46" customFormat="false" ht="13.5" hidden="false" customHeight="true" outlineLevel="0" collapsed="false">
      <c r="A46" s="2417" t="s">
        <v>754</v>
      </c>
      <c r="B46" s="776" t="n">
        <v>3.75240357142857</v>
      </c>
      <c r="C46" s="776" t="n">
        <v>4.00135416666667</v>
      </c>
      <c r="D46" s="776" t="n">
        <v>153.701447482579</v>
      </c>
      <c r="E46" s="16"/>
    </row>
    <row r="47" customFormat="false" ht="12.75" hidden="false" customHeight="true" outlineLevel="0" collapsed="false">
      <c r="A47" s="2422" t="s">
        <v>2069</v>
      </c>
      <c r="B47" s="2399" t="s">
        <v>119</v>
      </c>
      <c r="C47" s="2399" t="s">
        <v>119</v>
      </c>
      <c r="D47" s="2412" t="n">
        <v>0</v>
      </c>
      <c r="E47" s="16"/>
    </row>
    <row r="48" customFormat="false" ht="13.5" hidden="false" customHeight="true" outlineLevel="0" collapsed="false">
      <c r="A48" s="352"/>
      <c r="B48" s="2396"/>
      <c r="C48" s="2396"/>
      <c r="D48" s="2396"/>
      <c r="E48" s="16"/>
    </row>
    <row r="49" customFormat="false" ht="14.25" hidden="false" customHeight="true" outlineLevel="0" collapsed="false">
      <c r="A49" s="2401" t="s">
        <v>2080</v>
      </c>
      <c r="B49" s="2403" t="n">
        <v>3038.06446158164</v>
      </c>
      <c r="C49" s="2403" t="n">
        <v>2986.24022786558</v>
      </c>
      <c r="D49" s="2413" t="n">
        <v>-6.06660963646646</v>
      </c>
      <c r="E49" s="16"/>
    </row>
    <row r="50" customFormat="false" ht="14.25" hidden="false" customHeight="true" outlineLevel="0" collapsed="false">
      <c r="A50" s="2401" t="s">
        <v>2081</v>
      </c>
      <c r="B50" s="2403" t="n">
        <v>2928.69880693807</v>
      </c>
      <c r="C50" s="2403" t="n">
        <v>2882.86032596631</v>
      </c>
      <c r="D50" s="2413" t="n">
        <v>-7.55126319491906</v>
      </c>
      <c r="E50" s="16"/>
    </row>
    <row r="51" customFormat="false" ht="13.5" hidden="false" customHeight="true" outlineLevel="0" collapsed="false">
      <c r="A51" s="2404"/>
      <c r="B51" s="2396"/>
      <c r="C51" s="2396"/>
      <c r="D51" s="2396"/>
      <c r="E51" s="16"/>
    </row>
    <row r="52" customFormat="false" ht="12.75" hidden="false" customHeight="true" outlineLevel="0" collapsed="false">
      <c r="A52" s="2419" t="s">
        <v>1896</v>
      </c>
      <c r="B52" s="421"/>
      <c r="C52" s="421"/>
      <c r="D52" s="2429"/>
      <c r="E52" s="16"/>
    </row>
    <row r="53" customFormat="false" ht="12.75" hidden="false" customHeight="true" outlineLevel="0" collapsed="false">
      <c r="A53" s="2423" t="s">
        <v>139</v>
      </c>
      <c r="B53" s="2391" t="n">
        <v>0.259626335793933</v>
      </c>
      <c r="C53" s="2391" t="n">
        <v>0.229036077665</v>
      </c>
      <c r="D53" s="2410" t="n">
        <v>-33.1025413846216</v>
      </c>
      <c r="E53" s="16"/>
    </row>
    <row r="54" customFormat="false" ht="12.75" hidden="false" customHeight="true" outlineLevel="0" collapsed="false">
      <c r="A54" s="2418" t="s">
        <v>140</v>
      </c>
      <c r="B54" s="591" t="n">
        <v>0.108293883535602</v>
      </c>
      <c r="C54" s="591" t="n">
        <v>0.100697719153012</v>
      </c>
      <c r="D54" s="591" t="n">
        <v>-53.1666006221616</v>
      </c>
      <c r="E54" s="16"/>
    </row>
    <row r="55" customFormat="false" ht="12.75" hidden="false" customHeight="true" outlineLevel="0" collapsed="false">
      <c r="A55" s="2418" t="s">
        <v>141</v>
      </c>
      <c r="B55" s="591" t="n">
        <v>0.151332452258331</v>
      </c>
      <c r="C55" s="591" t="n">
        <v>0.128338358511988</v>
      </c>
      <c r="D55" s="591" t="n">
        <v>0.771145440259986</v>
      </c>
      <c r="E55" s="16"/>
    </row>
    <row r="56" customFormat="false" ht="12.75" hidden="false" customHeight="true" outlineLevel="0" collapsed="false">
      <c r="A56" s="2423" t="s">
        <v>142</v>
      </c>
      <c r="B56" s="590" t="s">
        <v>143</v>
      </c>
      <c r="C56" s="590" t="s">
        <v>143</v>
      </c>
      <c r="D56" s="591" t="n">
        <v>0</v>
      </c>
      <c r="E56" s="16"/>
    </row>
    <row r="57" customFormat="false" ht="14.25" hidden="false" customHeight="true" outlineLevel="0" collapsed="false">
      <c r="A57" s="2424" t="s">
        <v>144</v>
      </c>
      <c r="B57" s="2425"/>
      <c r="C57" s="2425"/>
      <c r="D57" s="2425"/>
      <c r="E57" s="16"/>
    </row>
    <row r="58" customFormat="false" ht="12" hidden="false" customHeight="true" outlineLevel="0" collapsed="false">
      <c r="A58" s="727"/>
      <c r="B58" s="727"/>
      <c r="C58" s="727"/>
    </row>
    <row r="59" customFormat="false" ht="12" hidden="false" customHeight="true" outlineLevel="0" collapsed="false">
      <c r="A59" s="109" t="s">
        <v>207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7" t="s">
        <v>2049</v>
      </c>
      <c r="K1" s="112" t="s">
        <v>78</v>
      </c>
    </row>
    <row r="2" customFormat="false" ht="15.75" hidden="false" customHeight="true" outlineLevel="0" collapsed="false">
      <c r="A2" s="657" t="s">
        <v>2082</v>
      </c>
      <c r="K2" s="112" t="s">
        <v>80</v>
      </c>
    </row>
    <row r="3" customFormat="false" ht="15.75" hidden="false" customHeight="true" outlineLevel="0" collapsed="false">
      <c r="A3" s="657" t="s">
        <v>2051</v>
      </c>
      <c r="K3" s="112" t="s">
        <v>81</v>
      </c>
    </row>
    <row r="4" customFormat="false" ht="12.75" hidden="false" customHeight="true" outlineLevel="0" collapsed="false"/>
    <row r="5" customFormat="false" ht="60" hidden="false" customHeight="true" outlineLevel="0" collapsed="false">
      <c r="A5" s="2430" t="s">
        <v>82</v>
      </c>
      <c r="B5" s="2386" t="s">
        <v>2052</v>
      </c>
      <c r="C5" s="2386" t="s">
        <v>2053</v>
      </c>
      <c r="D5" s="2386" t="s">
        <v>2054</v>
      </c>
      <c r="E5" s="2386" t="s">
        <v>2055</v>
      </c>
      <c r="F5" s="2386" t="s">
        <v>2056</v>
      </c>
      <c r="G5" s="2386" t="s">
        <v>2057</v>
      </c>
      <c r="H5" s="2386" t="s">
        <v>2058</v>
      </c>
      <c r="I5" s="2386" t="s">
        <v>2059</v>
      </c>
      <c r="J5" s="2386" t="s">
        <v>2060</v>
      </c>
      <c r="K5" s="2386" t="s">
        <v>2061</v>
      </c>
      <c r="L5" s="16"/>
    </row>
    <row r="6" customFormat="false" ht="12.75" hidden="false" customHeight="true" outlineLevel="0" collapsed="false">
      <c r="A6" s="2430"/>
      <c r="B6" s="2387" t="s">
        <v>90</v>
      </c>
      <c r="C6" s="2387" t="s">
        <v>90</v>
      </c>
      <c r="D6" s="2387" t="s">
        <v>90</v>
      </c>
      <c r="E6" s="2387" t="s">
        <v>90</v>
      </c>
      <c r="F6" s="2387" t="s">
        <v>90</v>
      </c>
      <c r="G6" s="2387" t="s">
        <v>90</v>
      </c>
      <c r="H6" s="2387" t="s">
        <v>90</v>
      </c>
      <c r="I6" s="2387" t="s">
        <v>90</v>
      </c>
      <c r="J6" s="2387" t="s">
        <v>90</v>
      </c>
      <c r="K6" s="2387" t="s">
        <v>90</v>
      </c>
      <c r="L6" s="16"/>
    </row>
    <row r="7" customFormat="false" ht="12" hidden="false" customHeight="true" outlineLevel="0" collapsed="false">
      <c r="A7" s="2419" t="s">
        <v>2062</v>
      </c>
      <c r="B7" s="2395" t="n">
        <v>10.3554142968045</v>
      </c>
      <c r="C7" s="2395" t="n">
        <v>11.6824499998225</v>
      </c>
      <c r="D7" s="2395" t="n">
        <v>11.6670874488135</v>
      </c>
      <c r="E7" s="2395" t="n">
        <v>10.9783588811404</v>
      </c>
      <c r="F7" s="2395" t="n">
        <v>10.6261278013139</v>
      </c>
      <c r="G7" s="2395" t="n">
        <v>10.9565265023593</v>
      </c>
      <c r="H7" s="2395" t="n">
        <v>11.8753535494591</v>
      </c>
      <c r="I7" s="2395" t="n">
        <v>11.6856699995681</v>
      </c>
      <c r="J7" s="2395" t="n">
        <v>12.3994557000026</v>
      </c>
      <c r="K7" s="2395" t="n">
        <v>11.746357152021</v>
      </c>
      <c r="L7" s="16"/>
    </row>
    <row r="8" customFormat="false" ht="12" hidden="false" customHeight="true" outlineLevel="0" collapsed="false">
      <c r="A8" s="2417" t="s">
        <v>1737</v>
      </c>
      <c r="B8" s="2391" t="n">
        <v>10.2378714168045</v>
      </c>
      <c r="C8" s="2391" t="n">
        <v>11.5595984398225</v>
      </c>
      <c r="D8" s="2391" t="n">
        <v>11.5477380888135</v>
      </c>
      <c r="E8" s="2391" t="n">
        <v>10.8524700011404</v>
      </c>
      <c r="F8" s="2391" t="n">
        <v>10.5030978013139</v>
      </c>
      <c r="G8" s="2391" t="n">
        <v>10.8863265023593</v>
      </c>
      <c r="H8" s="2391" t="n">
        <v>11.8009535494591</v>
      </c>
      <c r="I8" s="2391" t="n">
        <v>11.6028699995681</v>
      </c>
      <c r="J8" s="2391" t="n">
        <v>12.3189557000026</v>
      </c>
      <c r="K8" s="2391" t="n">
        <v>11.597457152021</v>
      </c>
      <c r="L8" s="16"/>
    </row>
    <row r="9" customFormat="false" ht="12" hidden="false" customHeight="true" outlineLevel="0" collapsed="false">
      <c r="A9" s="2418" t="s">
        <v>1664</v>
      </c>
      <c r="B9" s="591" t="n">
        <v>1.91365665552283</v>
      </c>
      <c r="C9" s="591" t="n">
        <v>2.5869636072132</v>
      </c>
      <c r="D9" s="591" t="n">
        <v>2.6992833013443</v>
      </c>
      <c r="E9" s="591" t="n">
        <v>2.16744561069793</v>
      </c>
      <c r="F9" s="591" t="n">
        <v>2.00384829703111</v>
      </c>
      <c r="G9" s="591" t="n">
        <v>2.24697380841797</v>
      </c>
      <c r="H9" s="591" t="n">
        <v>2.60009833952415</v>
      </c>
      <c r="I9" s="591" t="n">
        <v>2.63987148493351</v>
      </c>
      <c r="J9" s="591" t="n">
        <v>3.1140372832824</v>
      </c>
      <c r="K9" s="591" t="n">
        <v>2.61979113381301</v>
      </c>
      <c r="L9" s="16"/>
    </row>
    <row r="10" customFormat="false" ht="12.75" hidden="false" customHeight="true" outlineLevel="0" collapsed="false">
      <c r="A10" s="2418" t="s">
        <v>2078</v>
      </c>
      <c r="B10" s="591" t="n">
        <v>2.55429300144972</v>
      </c>
      <c r="C10" s="591" t="n">
        <v>2.60732183201983</v>
      </c>
      <c r="D10" s="591" t="n">
        <v>2.55962630738937</v>
      </c>
      <c r="E10" s="591" t="n">
        <v>2.47665758358049</v>
      </c>
      <c r="F10" s="591" t="n">
        <v>2.55844156756442</v>
      </c>
      <c r="G10" s="591" t="n">
        <v>2.56350848774146</v>
      </c>
      <c r="H10" s="591" t="n">
        <v>2.61795262129199</v>
      </c>
      <c r="I10" s="591" t="n">
        <v>2.63956056032426</v>
      </c>
      <c r="J10" s="591" t="n">
        <v>2.68348659950742</v>
      </c>
      <c r="K10" s="591" t="n">
        <v>2.49317347573883</v>
      </c>
      <c r="L10" s="16"/>
    </row>
    <row r="11" customFormat="false" ht="12" hidden="false" customHeight="true" outlineLevel="0" collapsed="false">
      <c r="A11" s="2418" t="s">
        <v>1666</v>
      </c>
      <c r="B11" s="591" t="n">
        <v>1.61063723241705</v>
      </c>
      <c r="C11" s="591" t="n">
        <v>1.59983286661217</v>
      </c>
      <c r="D11" s="591" t="n">
        <v>1.62163793105662</v>
      </c>
      <c r="E11" s="591" t="n">
        <v>1.64145344162075</v>
      </c>
      <c r="F11" s="591" t="n">
        <v>1.73001519280753</v>
      </c>
      <c r="G11" s="591" t="n">
        <v>1.79929075027005</v>
      </c>
      <c r="H11" s="591" t="n">
        <v>1.90153700550985</v>
      </c>
      <c r="I11" s="591" t="n">
        <v>1.99887562660915</v>
      </c>
      <c r="J11" s="591" t="n">
        <v>2.03772886086888</v>
      </c>
      <c r="K11" s="591" t="n">
        <v>2.11457964565527</v>
      </c>
      <c r="L11" s="16"/>
    </row>
    <row r="12" customFormat="false" ht="12" hidden="false" customHeight="true" outlineLevel="0" collapsed="false">
      <c r="A12" s="2418" t="s">
        <v>1667</v>
      </c>
      <c r="B12" s="591" t="n">
        <v>4.15928452741488</v>
      </c>
      <c r="C12" s="591" t="n">
        <v>4.76548013397727</v>
      </c>
      <c r="D12" s="591" t="n">
        <v>4.66719054902315</v>
      </c>
      <c r="E12" s="591" t="n">
        <v>4.56691336524125</v>
      </c>
      <c r="F12" s="591" t="n">
        <v>4.21079274391084</v>
      </c>
      <c r="G12" s="591" t="n">
        <v>4.27655345592983</v>
      </c>
      <c r="H12" s="591" t="n">
        <v>4.68136558313307</v>
      </c>
      <c r="I12" s="591" t="n">
        <v>4.32456232770121</v>
      </c>
      <c r="J12" s="591" t="n">
        <v>4.48370295634386</v>
      </c>
      <c r="K12" s="591" t="n">
        <v>4.36991289681391</v>
      </c>
      <c r="L12" s="16"/>
    </row>
    <row r="13" customFormat="false" ht="12" hidden="false" customHeight="true" outlineLevel="0" collapsed="false">
      <c r="A13" s="2418" t="s">
        <v>1668</v>
      </c>
      <c r="B13" s="590" t="s">
        <v>119</v>
      </c>
      <c r="C13" s="590" t="s">
        <v>119</v>
      </c>
      <c r="D13" s="590" t="s">
        <v>119</v>
      </c>
      <c r="E13" s="590" t="s">
        <v>119</v>
      </c>
      <c r="F13" s="590" t="s">
        <v>119</v>
      </c>
      <c r="G13" s="590" t="s">
        <v>119</v>
      </c>
      <c r="H13" s="590" t="s">
        <v>119</v>
      </c>
      <c r="I13" s="590" t="s">
        <v>119</v>
      </c>
      <c r="J13" s="590" t="s">
        <v>119</v>
      </c>
      <c r="K13" s="590" t="s">
        <v>119</v>
      </c>
      <c r="L13" s="16"/>
    </row>
    <row r="14" customFormat="false" ht="12" hidden="false" customHeight="true" outlineLevel="0" collapsed="false">
      <c r="A14" s="2417" t="s">
        <v>122</v>
      </c>
      <c r="B14" s="2391" t="n">
        <v>0.11754288</v>
      </c>
      <c r="C14" s="2391" t="n">
        <v>0.12285156</v>
      </c>
      <c r="D14" s="2391" t="n">
        <v>0.11934936</v>
      </c>
      <c r="E14" s="2391" t="n">
        <v>0.12588888</v>
      </c>
      <c r="F14" s="2391" t="n">
        <v>0.12303</v>
      </c>
      <c r="G14" s="2391" t="n">
        <v>0.0702</v>
      </c>
      <c r="H14" s="2391" t="n">
        <v>0.0744</v>
      </c>
      <c r="I14" s="2391" t="n">
        <v>0.0828</v>
      </c>
      <c r="J14" s="2391" t="n">
        <v>0.0805</v>
      </c>
      <c r="K14" s="2391" t="n">
        <v>0.1489</v>
      </c>
      <c r="L14" s="16"/>
    </row>
    <row r="15" customFormat="false" ht="12" hidden="false" customHeight="true" outlineLevel="0" collapsed="false">
      <c r="A15" s="2418" t="s">
        <v>123</v>
      </c>
      <c r="B15" s="590" t="s">
        <v>124</v>
      </c>
      <c r="C15" s="590" t="s">
        <v>124</v>
      </c>
      <c r="D15" s="590" t="s">
        <v>124</v>
      </c>
      <c r="E15" s="590" t="s">
        <v>124</v>
      </c>
      <c r="F15" s="590" t="s">
        <v>124</v>
      </c>
      <c r="G15" s="590" t="s">
        <v>124</v>
      </c>
      <c r="H15" s="590" t="s">
        <v>124</v>
      </c>
      <c r="I15" s="590" t="s">
        <v>124</v>
      </c>
      <c r="J15" s="590" t="s">
        <v>124</v>
      </c>
      <c r="K15" s="590" t="s">
        <v>124</v>
      </c>
      <c r="L15" s="16"/>
    </row>
    <row r="16" customFormat="false" ht="12.75" hidden="false" customHeight="true" outlineLevel="0" collapsed="false">
      <c r="A16" s="2418" t="s">
        <v>1669</v>
      </c>
      <c r="B16" s="776" t="n">
        <v>0.11754288</v>
      </c>
      <c r="C16" s="776" t="n">
        <v>0.12285156</v>
      </c>
      <c r="D16" s="776" t="n">
        <v>0.11934936</v>
      </c>
      <c r="E16" s="776" t="n">
        <v>0.12588888</v>
      </c>
      <c r="F16" s="776" t="n">
        <v>0.12303</v>
      </c>
      <c r="G16" s="776" t="n">
        <v>0.0702</v>
      </c>
      <c r="H16" s="776" t="n">
        <v>0.0744</v>
      </c>
      <c r="I16" s="776" t="n">
        <v>0.0828</v>
      </c>
      <c r="J16" s="776" t="n">
        <v>0.0805</v>
      </c>
      <c r="K16" s="776" t="n">
        <v>0.1489</v>
      </c>
      <c r="L16" s="16"/>
    </row>
    <row r="17" customFormat="false" ht="12" hidden="false" customHeight="true" outlineLevel="0" collapsed="false">
      <c r="A17" s="2419" t="s">
        <v>2063</v>
      </c>
      <c r="B17" s="2395" t="n">
        <v>79.3004664516129</v>
      </c>
      <c r="C17" s="2395" t="n">
        <v>80.0477125806452</v>
      </c>
      <c r="D17" s="2395" t="n">
        <v>81.5713425806452</v>
      </c>
      <c r="E17" s="2395" t="n">
        <v>81.5860725806452</v>
      </c>
      <c r="F17" s="2395" t="n">
        <v>83.7610425806452</v>
      </c>
      <c r="G17" s="2395" t="n">
        <v>86.4936725806452</v>
      </c>
      <c r="H17" s="2395" t="n">
        <v>86.8314725806452</v>
      </c>
      <c r="I17" s="2395" t="n">
        <v>86.1475225806452</v>
      </c>
      <c r="J17" s="2395" t="n">
        <v>61.9544625806452</v>
      </c>
      <c r="K17" s="2395" t="n">
        <v>44.4335816296069</v>
      </c>
      <c r="L17" s="16"/>
    </row>
    <row r="18" customFormat="false" ht="12" hidden="false" customHeight="true" outlineLevel="0" collapsed="false">
      <c r="A18" s="2417" t="s">
        <v>473</v>
      </c>
      <c r="B18" s="590" t="s">
        <v>126</v>
      </c>
      <c r="C18" s="590" t="s">
        <v>126</v>
      </c>
      <c r="D18" s="590" t="s">
        <v>126</v>
      </c>
      <c r="E18" s="590" t="s">
        <v>126</v>
      </c>
      <c r="F18" s="590" t="s">
        <v>126</v>
      </c>
      <c r="G18" s="590" t="s">
        <v>126</v>
      </c>
      <c r="H18" s="590" t="s">
        <v>126</v>
      </c>
      <c r="I18" s="590" t="s">
        <v>126</v>
      </c>
      <c r="J18" s="590" t="s">
        <v>126</v>
      </c>
      <c r="K18" s="590" t="s">
        <v>126</v>
      </c>
      <c r="L18" s="16"/>
    </row>
    <row r="19" customFormat="false" ht="12" hidden="false" customHeight="true" outlineLevel="0" collapsed="false">
      <c r="A19" s="2417" t="s">
        <v>483</v>
      </c>
      <c r="B19" s="591" t="n">
        <v>79.3004664516129</v>
      </c>
      <c r="C19" s="591" t="n">
        <v>80.0477125806452</v>
      </c>
      <c r="D19" s="591" t="n">
        <v>81.5713425806452</v>
      </c>
      <c r="E19" s="591" t="n">
        <v>81.5860725806452</v>
      </c>
      <c r="F19" s="591" t="n">
        <v>83.7610425806452</v>
      </c>
      <c r="G19" s="591" t="n">
        <v>86.4936725806452</v>
      </c>
      <c r="H19" s="591" t="n">
        <v>86.8314725806452</v>
      </c>
      <c r="I19" s="591" t="n">
        <v>86.1475225806452</v>
      </c>
      <c r="J19" s="591" t="n">
        <v>61.9544625806452</v>
      </c>
      <c r="K19" s="591" t="n">
        <v>44.4335816296069</v>
      </c>
      <c r="L19" s="16"/>
    </row>
    <row r="20" customFormat="false" ht="12" hidden="false" customHeight="true" outlineLevel="0" collapsed="false">
      <c r="A20" s="2417" t="s">
        <v>497</v>
      </c>
      <c r="B20" s="590" t="s">
        <v>126</v>
      </c>
      <c r="C20" s="590" t="s">
        <v>126</v>
      </c>
      <c r="D20" s="590" t="s">
        <v>126</v>
      </c>
      <c r="E20" s="590" t="s">
        <v>126</v>
      </c>
      <c r="F20" s="590" t="s">
        <v>126</v>
      </c>
      <c r="G20" s="590" t="s">
        <v>126</v>
      </c>
      <c r="H20" s="590" t="s">
        <v>126</v>
      </c>
      <c r="I20" s="590" t="s">
        <v>126</v>
      </c>
      <c r="J20" s="590" t="s">
        <v>126</v>
      </c>
      <c r="K20" s="590" t="s">
        <v>126</v>
      </c>
      <c r="L20" s="16"/>
    </row>
    <row r="21" customFormat="false" ht="12" hidden="false" customHeight="true" outlineLevel="0" collapsed="false">
      <c r="A21" s="2417" t="s">
        <v>505</v>
      </c>
      <c r="B21" s="907"/>
      <c r="C21" s="907"/>
      <c r="D21" s="907"/>
      <c r="E21" s="907"/>
      <c r="F21" s="907"/>
      <c r="G21" s="907"/>
      <c r="H21" s="907"/>
      <c r="I21" s="907"/>
      <c r="J21" s="907"/>
      <c r="K21" s="907"/>
      <c r="L21" s="16"/>
    </row>
    <row r="22" customFormat="false" ht="13.5" hidden="false" customHeight="true" outlineLevel="0" collapsed="false">
      <c r="A22" s="2417" t="s">
        <v>2064</v>
      </c>
      <c r="B22" s="907"/>
      <c r="C22" s="907"/>
      <c r="D22" s="907"/>
      <c r="E22" s="907"/>
      <c r="F22" s="907"/>
      <c r="G22" s="907"/>
      <c r="H22" s="907"/>
      <c r="I22" s="907"/>
      <c r="J22" s="907"/>
      <c r="K22" s="907"/>
      <c r="L22" s="16"/>
    </row>
    <row r="23" customFormat="false" ht="13.5" hidden="false" customHeight="true" outlineLevel="0" collapsed="false">
      <c r="A23" s="2417" t="s">
        <v>2065</v>
      </c>
      <c r="B23" s="907"/>
      <c r="C23" s="907"/>
      <c r="D23" s="907"/>
      <c r="E23" s="907"/>
      <c r="F23" s="907"/>
      <c r="G23" s="907"/>
      <c r="H23" s="907"/>
      <c r="I23" s="907"/>
      <c r="J23" s="907"/>
      <c r="K23" s="907"/>
      <c r="L23" s="16"/>
    </row>
    <row r="24" customFormat="false" ht="12.75" hidden="false" customHeight="true" outlineLevel="0" collapsed="false">
      <c r="A24" s="2417" t="s">
        <v>1675</v>
      </c>
      <c r="B24" s="2396" t="s">
        <v>119</v>
      </c>
      <c r="C24" s="2396" t="s">
        <v>119</v>
      </c>
      <c r="D24" s="2396" t="s">
        <v>119</v>
      </c>
      <c r="E24" s="2396" t="s">
        <v>119</v>
      </c>
      <c r="F24" s="2396" t="s">
        <v>119</v>
      </c>
      <c r="G24" s="2396" t="s">
        <v>119</v>
      </c>
      <c r="H24" s="2396" t="s">
        <v>119</v>
      </c>
      <c r="I24" s="2396" t="s">
        <v>119</v>
      </c>
      <c r="J24" s="2396" t="s">
        <v>119</v>
      </c>
      <c r="K24" s="2396" t="s">
        <v>119</v>
      </c>
      <c r="L24" s="16"/>
    </row>
    <row r="25" customFormat="false" ht="12.75" hidden="false" customHeight="true" outlineLevel="0" collapsed="false">
      <c r="A25" s="2419" t="s">
        <v>2066</v>
      </c>
      <c r="B25" s="776" t="n">
        <v>0.24525033041853</v>
      </c>
      <c r="C25" s="776" t="n">
        <v>0.246413884253388</v>
      </c>
      <c r="D25" s="776" t="n">
        <v>0.247560136172485</v>
      </c>
      <c r="E25" s="776" t="n">
        <v>0.248542019891863</v>
      </c>
      <c r="F25" s="776" t="n">
        <v>0.249368186369401</v>
      </c>
      <c r="G25" s="776" t="n">
        <v>0.25015542353648</v>
      </c>
      <c r="H25" s="776" t="n">
        <v>0.250938335224618</v>
      </c>
      <c r="I25" s="776" t="n">
        <v>0.251721246912756</v>
      </c>
      <c r="J25" s="776" t="n">
        <v>0.252521460516654</v>
      </c>
      <c r="K25" s="776" t="n">
        <v>0.253736920098792</v>
      </c>
      <c r="L25" s="16"/>
    </row>
    <row r="26" customFormat="false" ht="12" hidden="false" customHeight="true" outlineLevel="0" collapsed="false">
      <c r="A26" s="2419" t="s">
        <v>1684</v>
      </c>
      <c r="B26" s="2395" t="n">
        <v>202.511996613923</v>
      </c>
      <c r="C26" s="2395" t="n">
        <v>195.445119818309</v>
      </c>
      <c r="D26" s="2395" t="n">
        <v>197.209628391316</v>
      </c>
      <c r="E26" s="2395" t="n">
        <v>183.654657207233</v>
      </c>
      <c r="F26" s="2395" t="n">
        <v>184.962367521311</v>
      </c>
      <c r="G26" s="2395" t="n">
        <v>186.560387830225</v>
      </c>
      <c r="H26" s="2395" t="n">
        <v>188.835491868723</v>
      </c>
      <c r="I26" s="2395" t="n">
        <v>193.49653123169</v>
      </c>
      <c r="J26" s="2395" t="n">
        <v>193.118881367297</v>
      </c>
      <c r="K26" s="2395" t="n">
        <v>190.751220813984</v>
      </c>
      <c r="L26" s="16"/>
    </row>
    <row r="27" customFormat="false" ht="12" hidden="false" customHeight="true" outlineLevel="0" collapsed="false">
      <c r="A27" s="2417" t="s">
        <v>1685</v>
      </c>
      <c r="B27" s="907"/>
      <c r="C27" s="907"/>
      <c r="D27" s="907"/>
      <c r="E27" s="907"/>
      <c r="F27" s="907"/>
      <c r="G27" s="907"/>
      <c r="H27" s="907"/>
      <c r="I27" s="907"/>
      <c r="J27" s="907"/>
      <c r="K27" s="907"/>
      <c r="L27" s="16"/>
    </row>
    <row r="28" customFormat="false" ht="12" hidden="false" customHeight="true" outlineLevel="0" collapsed="false">
      <c r="A28" s="2417" t="s">
        <v>796</v>
      </c>
      <c r="B28" s="591" t="n">
        <v>22.0580440262819</v>
      </c>
      <c r="C28" s="591" t="n">
        <v>21.6854245006793</v>
      </c>
      <c r="D28" s="591" t="n">
        <v>21.3873641378785</v>
      </c>
      <c r="E28" s="591" t="n">
        <v>21.1961113032317</v>
      </c>
      <c r="F28" s="591" t="n">
        <v>21.1990529311264</v>
      </c>
      <c r="G28" s="591" t="n">
        <v>21.2451896648048</v>
      </c>
      <c r="H28" s="591" t="n">
        <v>21.2942410830235</v>
      </c>
      <c r="I28" s="591" t="n">
        <v>21.0819883723407</v>
      </c>
      <c r="J28" s="591" t="n">
        <v>20.9447325810644</v>
      </c>
      <c r="K28" s="591" t="n">
        <v>20.784776896818</v>
      </c>
      <c r="L28" s="16"/>
    </row>
    <row r="29" customFormat="false" ht="12" hidden="false" customHeight="true" outlineLevel="0" collapsed="false">
      <c r="A29" s="2417" t="s">
        <v>806</v>
      </c>
      <c r="B29" s="907"/>
      <c r="C29" s="907"/>
      <c r="D29" s="907"/>
      <c r="E29" s="907"/>
      <c r="F29" s="907"/>
      <c r="G29" s="907"/>
      <c r="H29" s="907"/>
      <c r="I29" s="907"/>
      <c r="J29" s="907"/>
      <c r="K29" s="907"/>
      <c r="L29" s="16"/>
    </row>
    <row r="30" customFormat="false" ht="12" hidden="false" customHeight="true" outlineLevel="0" collapsed="false">
      <c r="A30" s="2417" t="s">
        <v>1789</v>
      </c>
      <c r="B30" s="591" t="n">
        <v>180.453952587641</v>
      </c>
      <c r="C30" s="591" t="n">
        <v>173.75969531763</v>
      </c>
      <c r="D30" s="591" t="n">
        <v>175.822264253437</v>
      </c>
      <c r="E30" s="591" t="n">
        <v>162.458545904001</v>
      </c>
      <c r="F30" s="591" t="n">
        <v>163.763314590185</v>
      </c>
      <c r="G30" s="591" t="n">
        <v>165.31519816542</v>
      </c>
      <c r="H30" s="591" t="n">
        <v>167.541250785699</v>
      </c>
      <c r="I30" s="591" t="n">
        <v>172.41454285935</v>
      </c>
      <c r="J30" s="591" t="n">
        <v>172.174148786233</v>
      </c>
      <c r="K30" s="591" t="n">
        <v>169.966443917166</v>
      </c>
      <c r="L30" s="16"/>
    </row>
    <row r="31" customFormat="false" ht="12" hidden="false" customHeight="true" outlineLevel="0" collapsed="false">
      <c r="A31" s="2417" t="s">
        <v>816</v>
      </c>
      <c r="B31" s="590" t="s">
        <v>119</v>
      </c>
      <c r="C31" s="590" t="s">
        <v>119</v>
      </c>
      <c r="D31" s="590" t="s">
        <v>119</v>
      </c>
      <c r="E31" s="590" t="s">
        <v>119</v>
      </c>
      <c r="F31" s="590" t="s">
        <v>119</v>
      </c>
      <c r="G31" s="590" t="s">
        <v>119</v>
      </c>
      <c r="H31" s="590" t="s">
        <v>119</v>
      </c>
      <c r="I31" s="590" t="s">
        <v>119</v>
      </c>
      <c r="J31" s="590" t="s">
        <v>119</v>
      </c>
      <c r="K31" s="590" t="s">
        <v>119</v>
      </c>
      <c r="L31" s="16"/>
    </row>
    <row r="32" customFormat="false" ht="12" hidden="false" customHeight="true" outlineLevel="0" collapsed="false">
      <c r="A32" s="2417" t="s">
        <v>1687</v>
      </c>
      <c r="B32" s="590" t="s">
        <v>119</v>
      </c>
      <c r="C32" s="590" t="s">
        <v>119</v>
      </c>
      <c r="D32" s="590" t="s">
        <v>119</v>
      </c>
      <c r="E32" s="590" t="s">
        <v>119</v>
      </c>
      <c r="F32" s="590" t="s">
        <v>119</v>
      </c>
      <c r="G32" s="590" t="s">
        <v>119</v>
      </c>
      <c r="H32" s="590" t="s">
        <v>119</v>
      </c>
      <c r="I32" s="590" t="s">
        <v>119</v>
      </c>
      <c r="J32" s="590" t="s">
        <v>119</v>
      </c>
      <c r="K32" s="590" t="s">
        <v>119</v>
      </c>
      <c r="L32" s="16"/>
    </row>
    <row r="33" customFormat="false" ht="12.75" hidden="false" customHeight="true" outlineLevel="0" collapsed="false">
      <c r="A33" s="2417" t="s">
        <v>1675</v>
      </c>
      <c r="B33" s="2396" t="s">
        <v>119</v>
      </c>
      <c r="C33" s="2396" t="s">
        <v>119</v>
      </c>
      <c r="D33" s="2396" t="s">
        <v>119</v>
      </c>
      <c r="E33" s="2396" t="s">
        <v>119</v>
      </c>
      <c r="F33" s="2396" t="s">
        <v>119</v>
      </c>
      <c r="G33" s="2396" t="s">
        <v>119</v>
      </c>
      <c r="H33" s="2396" t="s">
        <v>119</v>
      </c>
      <c r="I33" s="2396" t="s">
        <v>119</v>
      </c>
      <c r="J33" s="2396" t="s">
        <v>119</v>
      </c>
      <c r="K33" s="2396" t="s">
        <v>119</v>
      </c>
      <c r="L33" s="16"/>
    </row>
    <row r="34" customFormat="false" ht="12" hidden="false" customHeight="true" outlineLevel="0" collapsed="false">
      <c r="A34" s="2419" t="s">
        <v>1688</v>
      </c>
      <c r="B34" s="2395" t="n">
        <v>9.97717822517993</v>
      </c>
      <c r="C34" s="2395" t="n">
        <v>9.4552649667284</v>
      </c>
      <c r="D34" s="2395" t="n">
        <v>9.13545599246897</v>
      </c>
      <c r="E34" s="2395" t="n">
        <v>8.87761569872465</v>
      </c>
      <c r="F34" s="2395" t="n">
        <v>8.63626459767316</v>
      </c>
      <c r="G34" s="2395" t="n">
        <v>8.36148946540636</v>
      </c>
      <c r="H34" s="2395" t="n">
        <v>8.12560844904811</v>
      </c>
      <c r="I34" s="2395" t="n">
        <v>7.89809991641091</v>
      </c>
      <c r="J34" s="2395" t="n">
        <v>7.56820196362222</v>
      </c>
      <c r="K34" s="2395" t="n">
        <v>7.1106863626837</v>
      </c>
      <c r="L34" s="16"/>
    </row>
    <row r="35" customFormat="false" ht="12.75" hidden="false" customHeight="true" outlineLevel="0" collapsed="false">
      <c r="A35" s="1767" t="s">
        <v>1081</v>
      </c>
      <c r="B35" s="591" t="n">
        <v>0.380476739955848</v>
      </c>
      <c r="C35" s="591" t="n">
        <v>0.282322191643236</v>
      </c>
      <c r="D35" s="591" t="n">
        <v>0.282263958413905</v>
      </c>
      <c r="E35" s="591" t="n">
        <v>0.265205071276822</v>
      </c>
      <c r="F35" s="591" t="n">
        <v>0.262443094848209</v>
      </c>
      <c r="G35" s="591" t="n">
        <v>0.267503874460427</v>
      </c>
      <c r="H35" s="591" t="n">
        <v>0.25830573189893</v>
      </c>
      <c r="I35" s="591" t="n">
        <v>0.264438650627158</v>
      </c>
      <c r="J35" s="591" t="n">
        <v>0.258789535520559</v>
      </c>
      <c r="K35" s="591" t="n">
        <v>0.238251222139519</v>
      </c>
      <c r="L35" s="16"/>
    </row>
    <row r="36" customFormat="false" ht="12.75" hidden="false" customHeight="true" outlineLevel="0" collapsed="false">
      <c r="A36" s="1767" t="s">
        <v>1084</v>
      </c>
      <c r="B36" s="591" t="n">
        <v>9.51167930770104</v>
      </c>
      <c r="C36" s="591" t="n">
        <v>9.0846500820402</v>
      </c>
      <c r="D36" s="591" t="n">
        <v>8.76489896021839</v>
      </c>
      <c r="E36" s="591" t="n">
        <v>8.52437966754777</v>
      </c>
      <c r="F36" s="591" t="n">
        <v>8.28971907067058</v>
      </c>
      <c r="G36" s="591" t="n">
        <v>8.00768288044855</v>
      </c>
      <c r="H36" s="591" t="n">
        <v>7.7762179147676</v>
      </c>
      <c r="I36" s="591" t="n">
        <v>7.54584901844785</v>
      </c>
      <c r="J36" s="591" t="n">
        <v>7.22022044781876</v>
      </c>
      <c r="K36" s="591" t="n">
        <v>6.78362661510983</v>
      </c>
      <c r="L36" s="16"/>
    </row>
    <row r="37" customFormat="false" ht="12.75" hidden="false" customHeight="true" outlineLevel="0" collapsed="false">
      <c r="A37" s="1767" t="s">
        <v>1087</v>
      </c>
      <c r="B37" s="591" t="n">
        <v>0.0515740016535548</v>
      </c>
      <c r="C37" s="591" t="n">
        <v>0.0554451991496388</v>
      </c>
      <c r="D37" s="591" t="n">
        <v>0.0539124970285246</v>
      </c>
      <c r="E37" s="591" t="n">
        <v>0.0521387475766657</v>
      </c>
      <c r="F37" s="591" t="n">
        <v>0.0466834848427703</v>
      </c>
      <c r="G37" s="591" t="n">
        <v>0.0474112832564793</v>
      </c>
      <c r="H37" s="591" t="n">
        <v>0.0506098870248928</v>
      </c>
      <c r="I37" s="591" t="n">
        <v>0.0458833785548221</v>
      </c>
      <c r="J37" s="591" t="n">
        <v>0.0460798907084625</v>
      </c>
      <c r="K37" s="591" t="n">
        <v>0.0441906766654005</v>
      </c>
      <c r="L37" s="16"/>
    </row>
    <row r="38" customFormat="false" ht="12" hidden="false" customHeight="true" outlineLevel="0" collapsed="false">
      <c r="A38" s="1767" t="s">
        <v>1090</v>
      </c>
      <c r="B38" s="591" t="n">
        <v>0.008312608538058</v>
      </c>
      <c r="C38" s="591" t="n">
        <v>0.00726735842277523</v>
      </c>
      <c r="D38" s="591" t="n">
        <v>0.00717692537826947</v>
      </c>
      <c r="E38" s="591" t="n">
        <v>0.00707260634070688</v>
      </c>
      <c r="F38" s="591" t="n">
        <v>0.00700687044090252</v>
      </c>
      <c r="G38" s="591" t="n">
        <v>0.00690279988201272</v>
      </c>
      <c r="H38" s="591" t="n">
        <v>0.00680480237786539</v>
      </c>
      <c r="I38" s="591" t="n">
        <v>0.00667455554731596</v>
      </c>
      <c r="J38" s="591" t="n">
        <v>0.00643163144051897</v>
      </c>
      <c r="K38" s="591" t="n">
        <v>0.00642117489400466</v>
      </c>
      <c r="L38" s="16"/>
    </row>
    <row r="39" customFormat="false" ht="12" hidden="false" customHeight="true" outlineLevel="0" collapsed="false">
      <c r="A39" s="1767" t="s">
        <v>1690</v>
      </c>
      <c r="B39" s="591" t="n">
        <v>0.0241114233769837</v>
      </c>
      <c r="C39" s="591" t="n">
        <v>0.0238661528568069</v>
      </c>
      <c r="D39" s="591" t="n">
        <v>0.0254636892325128</v>
      </c>
      <c r="E39" s="591" t="n">
        <v>0.0270711607676258</v>
      </c>
      <c r="F39" s="591" t="n">
        <v>0.0286884381000041</v>
      </c>
      <c r="G39" s="591" t="n">
        <v>0.0302857307553427</v>
      </c>
      <c r="H39" s="591" t="n">
        <v>0.031896984165574</v>
      </c>
      <c r="I39" s="591" t="n">
        <v>0.0334560881397983</v>
      </c>
      <c r="J39" s="591" t="n">
        <v>0.0354537065302993</v>
      </c>
      <c r="K39" s="591" t="n">
        <v>0.0368813290838191</v>
      </c>
      <c r="L39" s="16"/>
    </row>
    <row r="40" customFormat="false" ht="13.5" hidden="false" customHeight="true" outlineLevel="0" collapsed="false">
      <c r="A40" s="1767" t="s">
        <v>1096</v>
      </c>
      <c r="B40" s="591" t="n">
        <v>0.0010241439544397</v>
      </c>
      <c r="C40" s="591" t="n">
        <v>0.00171398261574027</v>
      </c>
      <c r="D40" s="591" t="n">
        <v>0.00173996219737129</v>
      </c>
      <c r="E40" s="591" t="n">
        <v>0.00174844521505398</v>
      </c>
      <c r="F40" s="591" t="n">
        <v>0.0017236387706966</v>
      </c>
      <c r="G40" s="591" t="n">
        <v>0.00170289660354959</v>
      </c>
      <c r="H40" s="591" t="n">
        <v>0.00177312881325098</v>
      </c>
      <c r="I40" s="591" t="n">
        <v>0.00179822509396132</v>
      </c>
      <c r="J40" s="591" t="n">
        <v>0.00122675160361155</v>
      </c>
      <c r="K40" s="591" t="n">
        <v>0.00131534479112554</v>
      </c>
      <c r="L40" s="16"/>
    </row>
    <row r="41" customFormat="false" ht="12.75" hidden="false" customHeight="true" outlineLevel="0" collapsed="false">
      <c r="A41" s="2400" t="s">
        <v>1691</v>
      </c>
      <c r="B41" s="2396" t="s">
        <v>124</v>
      </c>
      <c r="C41" s="2396" t="s">
        <v>124</v>
      </c>
      <c r="D41" s="2396" t="s">
        <v>124</v>
      </c>
      <c r="E41" s="2396" t="s">
        <v>124</v>
      </c>
      <c r="F41" s="2396" t="s">
        <v>124</v>
      </c>
      <c r="G41" s="2396" t="s">
        <v>124</v>
      </c>
      <c r="H41" s="2396" t="s">
        <v>124</v>
      </c>
      <c r="I41" s="2396" t="s">
        <v>124</v>
      </c>
      <c r="J41" s="2396" t="s">
        <v>124</v>
      </c>
      <c r="K41" s="2396" t="s">
        <v>124</v>
      </c>
      <c r="L41" s="16"/>
    </row>
    <row r="42" customFormat="false" ht="12" hidden="false" customHeight="true" outlineLevel="0" collapsed="false">
      <c r="A42" s="2419" t="s">
        <v>1692</v>
      </c>
      <c r="B42" s="2395" t="n">
        <v>4.43863288179833</v>
      </c>
      <c r="C42" s="2395" t="n">
        <v>4.45905809471872</v>
      </c>
      <c r="D42" s="2395" t="n">
        <v>4.47966597018073</v>
      </c>
      <c r="E42" s="2395" t="n">
        <v>4.4894646838601</v>
      </c>
      <c r="F42" s="2395" t="n">
        <v>4.54271918480783</v>
      </c>
      <c r="G42" s="2395" t="n">
        <v>4.55515813647906</v>
      </c>
      <c r="H42" s="2395" t="n">
        <v>4.5067186775385</v>
      </c>
      <c r="I42" s="2395" t="n">
        <v>4.36694893220859</v>
      </c>
      <c r="J42" s="2395" t="n">
        <v>4.26297993849313</v>
      </c>
      <c r="K42" s="2395" t="n">
        <v>4.23593891554867</v>
      </c>
      <c r="L42" s="16"/>
    </row>
    <row r="43" customFormat="false" ht="12" hidden="false" customHeight="true" outlineLevel="0" collapsed="false">
      <c r="A43" s="2417" t="s">
        <v>1503</v>
      </c>
      <c r="B43" s="907"/>
      <c r="C43" s="907"/>
      <c r="D43" s="907"/>
      <c r="E43" s="907"/>
      <c r="F43" s="907"/>
      <c r="G43" s="907"/>
      <c r="H43" s="907"/>
      <c r="I43" s="907"/>
      <c r="J43" s="907"/>
      <c r="K43" s="907"/>
      <c r="L43" s="16"/>
    </row>
    <row r="44" customFormat="false" ht="12" hidden="false" customHeight="true" outlineLevel="0" collapsed="false">
      <c r="A44" s="2417" t="s">
        <v>1694</v>
      </c>
      <c r="B44" s="591" t="n">
        <v>3.82105591659467</v>
      </c>
      <c r="C44" s="591" t="n">
        <v>3.83219778159664</v>
      </c>
      <c r="D44" s="591" t="n">
        <v>3.84344794577311</v>
      </c>
      <c r="E44" s="591" t="n">
        <v>3.85229863670555</v>
      </c>
      <c r="F44" s="591" t="n">
        <v>3.85888377750529</v>
      </c>
      <c r="G44" s="591" t="n">
        <v>3.84153144187971</v>
      </c>
      <c r="H44" s="591" t="n">
        <v>3.76108646073246</v>
      </c>
      <c r="I44" s="591" t="n">
        <v>3.65578024742739</v>
      </c>
      <c r="J44" s="591" t="n">
        <v>3.50549657963364</v>
      </c>
      <c r="K44" s="591" t="n">
        <v>3.37049281834445</v>
      </c>
      <c r="L44" s="16"/>
    </row>
    <row r="45" customFormat="false" ht="12" hidden="false" customHeight="true" outlineLevel="0" collapsed="false">
      <c r="A45" s="2417" t="s">
        <v>1695</v>
      </c>
      <c r="B45" s="591" t="n">
        <v>0.379530392063476</v>
      </c>
      <c r="C45" s="591" t="n">
        <v>0.38278897043105</v>
      </c>
      <c r="D45" s="591" t="n">
        <v>0.385969430037307</v>
      </c>
      <c r="E45" s="591" t="n">
        <v>0.380583859775037</v>
      </c>
      <c r="F45" s="591" t="n">
        <v>0.39414845189835</v>
      </c>
      <c r="G45" s="591" t="n">
        <v>0.390834971170485</v>
      </c>
      <c r="H45" s="591" t="n">
        <v>0.3936700464588</v>
      </c>
      <c r="I45" s="591" t="n">
        <v>0.379705911180733</v>
      </c>
      <c r="J45" s="591" t="n">
        <v>0.381342613378851</v>
      </c>
      <c r="K45" s="591" t="n">
        <v>0.375834298706644</v>
      </c>
      <c r="L45" s="16"/>
    </row>
    <row r="46" customFormat="false" ht="12.75" hidden="false" customHeight="true" outlineLevel="0" collapsed="false">
      <c r="A46" s="2417" t="s">
        <v>754</v>
      </c>
      <c r="B46" s="776" t="n">
        <v>0.23804657314019</v>
      </c>
      <c r="C46" s="776" t="n">
        <v>0.244071342691033</v>
      </c>
      <c r="D46" s="776" t="n">
        <v>0.250248594370319</v>
      </c>
      <c r="E46" s="776" t="n">
        <v>0.256582187379514</v>
      </c>
      <c r="F46" s="776" t="n">
        <v>0.28968695540419</v>
      </c>
      <c r="G46" s="776" t="n">
        <v>0.322791723428865</v>
      </c>
      <c r="H46" s="776" t="n">
        <v>0.351962170347234</v>
      </c>
      <c r="I46" s="776" t="n">
        <v>0.331462773600462</v>
      </c>
      <c r="J46" s="776" t="n">
        <v>0.376140745480636</v>
      </c>
      <c r="K46" s="776" t="n">
        <v>0.48961179849757</v>
      </c>
      <c r="L46" s="16"/>
    </row>
    <row r="47" customFormat="false" ht="12.75" hidden="false" customHeight="true" outlineLevel="0" collapsed="false">
      <c r="A47" s="2422" t="s">
        <v>2069</v>
      </c>
      <c r="B47" s="2395" t="s">
        <v>119</v>
      </c>
      <c r="C47" s="2395" t="s">
        <v>119</v>
      </c>
      <c r="D47" s="2395" t="s">
        <v>119</v>
      </c>
      <c r="E47" s="2395" t="s">
        <v>119</v>
      </c>
      <c r="F47" s="2395" t="s">
        <v>119</v>
      </c>
      <c r="G47" s="2395" t="s">
        <v>119</v>
      </c>
      <c r="H47" s="2395" t="s">
        <v>119</v>
      </c>
      <c r="I47" s="2395" t="s">
        <v>119</v>
      </c>
      <c r="J47" s="2395" t="s">
        <v>119</v>
      </c>
      <c r="K47" s="2395" t="s">
        <v>119</v>
      </c>
      <c r="L47" s="16"/>
    </row>
    <row r="48" customFormat="false" ht="13.5" hidden="false" customHeight="true" outlineLevel="0" collapsed="false">
      <c r="A48" s="352"/>
      <c r="B48" s="2396"/>
      <c r="C48" s="2396"/>
      <c r="D48" s="2396"/>
      <c r="E48" s="2396"/>
      <c r="F48" s="2396"/>
      <c r="G48" s="2396"/>
      <c r="H48" s="2396"/>
      <c r="I48" s="2396"/>
      <c r="J48" s="2396"/>
      <c r="K48" s="2396"/>
      <c r="L48" s="16"/>
    </row>
    <row r="49" customFormat="false" ht="14.25" hidden="false" customHeight="true" outlineLevel="0" collapsed="false">
      <c r="A49" s="2401" t="s">
        <v>2083</v>
      </c>
      <c r="B49" s="2403" t="n">
        <v>306.828938799737</v>
      </c>
      <c r="C49" s="2403" t="n">
        <v>301.336019344477</v>
      </c>
      <c r="D49" s="2403" t="n">
        <v>304.310740519597</v>
      </c>
      <c r="E49" s="2403" t="n">
        <v>289.834711071495</v>
      </c>
      <c r="F49" s="2403" t="n">
        <v>292.777889872121</v>
      </c>
      <c r="G49" s="2403" t="n">
        <v>297.177389938651</v>
      </c>
      <c r="H49" s="2403" t="n">
        <v>300.425583460638</v>
      </c>
      <c r="I49" s="2403" t="n">
        <v>303.846493907436</v>
      </c>
      <c r="J49" s="2403" t="n">
        <v>279.556503010577</v>
      </c>
      <c r="K49" s="2403" t="n">
        <v>258.531521793943</v>
      </c>
      <c r="L49" s="16"/>
    </row>
    <row r="50" customFormat="false" ht="14.25" hidden="false" customHeight="true" outlineLevel="0" collapsed="false">
      <c r="A50" s="2401" t="s">
        <v>2084</v>
      </c>
      <c r="B50" s="2403" t="n">
        <v>296.851760574557</v>
      </c>
      <c r="C50" s="2403" t="n">
        <v>291.880754377749</v>
      </c>
      <c r="D50" s="2403" t="n">
        <v>295.175284527128</v>
      </c>
      <c r="E50" s="2403" t="n">
        <v>280.95709537277</v>
      </c>
      <c r="F50" s="2403" t="n">
        <v>284.141625274447</v>
      </c>
      <c r="G50" s="2403" t="n">
        <v>288.815900473245</v>
      </c>
      <c r="H50" s="2403" t="n">
        <v>292.29997501159</v>
      </c>
      <c r="I50" s="2403" t="n">
        <v>295.948393991025</v>
      </c>
      <c r="J50" s="2403" t="n">
        <v>271.988301046955</v>
      </c>
      <c r="K50" s="2403" t="n">
        <v>251.42083543126</v>
      </c>
      <c r="L50" s="16"/>
    </row>
    <row r="51" customFormat="false" ht="12.75" hidden="false" customHeight="true" outlineLevel="0" collapsed="false">
      <c r="A51" s="352"/>
      <c r="B51" s="2396"/>
      <c r="C51" s="2396"/>
      <c r="D51" s="2396"/>
      <c r="E51" s="2396"/>
      <c r="F51" s="2396"/>
      <c r="G51" s="2396"/>
      <c r="H51" s="2396"/>
      <c r="I51" s="2396"/>
      <c r="J51" s="2396"/>
      <c r="K51" s="2396"/>
      <c r="L51" s="16"/>
    </row>
    <row r="52" customFormat="false" ht="12" hidden="false" customHeight="true" outlineLevel="0" collapsed="false">
      <c r="A52" s="2419" t="s">
        <v>1896</v>
      </c>
      <c r="B52" s="907"/>
      <c r="C52" s="907"/>
      <c r="D52" s="907"/>
      <c r="E52" s="907"/>
      <c r="F52" s="907"/>
      <c r="G52" s="907"/>
      <c r="H52" s="907"/>
      <c r="I52" s="907"/>
      <c r="J52" s="907"/>
      <c r="K52" s="907"/>
      <c r="L52" s="16"/>
    </row>
    <row r="53" customFormat="false" ht="12" hidden="false" customHeight="true" outlineLevel="0" collapsed="false">
      <c r="A53" s="2423" t="s">
        <v>139</v>
      </c>
      <c r="B53" s="2395" t="n">
        <v>0.455684938657716</v>
      </c>
      <c r="C53" s="2395" t="n">
        <v>0.453321455547146</v>
      </c>
      <c r="D53" s="2395" t="n">
        <v>0.491664581283295</v>
      </c>
      <c r="E53" s="2395" t="n">
        <v>0.498303921979129</v>
      </c>
      <c r="F53" s="2395" t="n">
        <v>0.492175190423979</v>
      </c>
      <c r="G53" s="2395" t="n">
        <v>0.49996543932621</v>
      </c>
      <c r="H53" s="2395" t="n">
        <v>0.527565265894918</v>
      </c>
      <c r="I53" s="2395" t="n">
        <v>0.553043036658391</v>
      </c>
      <c r="J53" s="2395" t="n">
        <v>0.600917920315647</v>
      </c>
      <c r="K53" s="2395" t="n">
        <v>0.645339390220451</v>
      </c>
      <c r="L53" s="16"/>
    </row>
    <row r="54" customFormat="false" ht="12" hidden="false" customHeight="true" outlineLevel="0" collapsed="false">
      <c r="A54" s="2418" t="s">
        <v>140</v>
      </c>
      <c r="B54" s="591" t="n">
        <v>0.279585796082412</v>
      </c>
      <c r="C54" s="591" t="n">
        <v>0.270679103203161</v>
      </c>
      <c r="D54" s="591" t="n">
        <v>0.315061244320319</v>
      </c>
      <c r="E54" s="591" t="n">
        <v>0.326797875045438</v>
      </c>
      <c r="F54" s="591" t="n">
        <v>0.339501481076252</v>
      </c>
      <c r="G54" s="591" t="n">
        <v>0.342792187560172</v>
      </c>
      <c r="H54" s="591" t="n">
        <v>0.362715126342451</v>
      </c>
      <c r="I54" s="591" t="n">
        <v>0.371739705054557</v>
      </c>
      <c r="J54" s="591" t="n">
        <v>0.401292608540298</v>
      </c>
      <c r="K54" s="591" t="n">
        <v>0.442954540337999</v>
      </c>
      <c r="L54" s="16"/>
    </row>
    <row r="55" customFormat="false" ht="12" hidden="false" customHeight="true" outlineLevel="0" collapsed="false">
      <c r="A55" s="2418" t="s">
        <v>141</v>
      </c>
      <c r="B55" s="591" t="n">
        <v>0.176099142575304</v>
      </c>
      <c r="C55" s="591" t="n">
        <v>0.182642352343985</v>
      </c>
      <c r="D55" s="591" t="n">
        <v>0.176603336962976</v>
      </c>
      <c r="E55" s="591" t="n">
        <v>0.171506046933691</v>
      </c>
      <c r="F55" s="591" t="n">
        <v>0.152673709347727</v>
      </c>
      <c r="G55" s="591" t="n">
        <v>0.157173251766038</v>
      </c>
      <c r="H55" s="591" t="n">
        <v>0.164850139552467</v>
      </c>
      <c r="I55" s="591" t="n">
        <v>0.181303331603834</v>
      </c>
      <c r="J55" s="591" t="n">
        <v>0.199625311775349</v>
      </c>
      <c r="K55" s="591" t="n">
        <v>0.202384849882452</v>
      </c>
      <c r="L55" s="16"/>
    </row>
    <row r="56" customFormat="false" ht="12" hidden="false" customHeight="true" outlineLevel="0" collapsed="false">
      <c r="A56" s="2423" t="s">
        <v>142</v>
      </c>
      <c r="B56" s="1627" t="s">
        <v>143</v>
      </c>
      <c r="C56" s="1627" t="s">
        <v>143</v>
      </c>
      <c r="D56" s="1627" t="s">
        <v>143</v>
      </c>
      <c r="E56" s="1627" t="s">
        <v>143</v>
      </c>
      <c r="F56" s="1627" t="s">
        <v>143</v>
      </c>
      <c r="G56" s="1627" t="s">
        <v>143</v>
      </c>
      <c r="H56" s="1627" t="s">
        <v>143</v>
      </c>
      <c r="I56" s="1627" t="s">
        <v>143</v>
      </c>
      <c r="J56" s="1627" t="s">
        <v>143</v>
      </c>
      <c r="K56" s="1627" t="s">
        <v>143</v>
      </c>
      <c r="L56" s="16"/>
    </row>
    <row r="57" customFormat="false" ht="14.25" hidden="false" customHeight="true" outlineLevel="0" collapsed="false">
      <c r="A57" s="2424" t="s">
        <v>144</v>
      </c>
      <c r="B57" s="907"/>
      <c r="C57" s="907"/>
      <c r="D57" s="907"/>
      <c r="E57" s="907"/>
      <c r="F57" s="907"/>
      <c r="G57" s="907"/>
      <c r="H57" s="907"/>
      <c r="I57" s="907"/>
      <c r="J57" s="907"/>
      <c r="K57" s="907"/>
      <c r="L57" s="16"/>
    </row>
    <row r="58" customFormat="false" ht="12" hidden="false" customHeight="true" outlineLevel="0" collapsed="false">
      <c r="A58" s="727"/>
      <c r="B58" s="736"/>
      <c r="C58" s="736"/>
    </row>
    <row r="59" customFormat="false" ht="12" hidden="false" customHeight="true" outlineLevel="0" collapsed="false">
      <c r="A59" s="109" t="s">
        <v>207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7" t="s">
        <v>2049</v>
      </c>
      <c r="C1" s="112" t="s">
        <v>78</v>
      </c>
    </row>
    <row r="2" customFormat="false" ht="15.75" hidden="false" customHeight="true" outlineLevel="0" collapsed="false">
      <c r="A2" s="657" t="s">
        <v>2082</v>
      </c>
      <c r="C2" s="112" t="s">
        <v>80</v>
      </c>
    </row>
    <row r="3" customFormat="false" ht="15.75" hidden="false" customHeight="true" outlineLevel="0" collapsed="false">
      <c r="A3" s="657" t="s">
        <v>2073</v>
      </c>
      <c r="C3" s="112" t="s">
        <v>81</v>
      </c>
    </row>
    <row r="4" customFormat="false" ht="12.75" hidden="false" customHeight="true" outlineLevel="0" collapsed="false"/>
    <row r="5" customFormat="false" ht="60" hidden="false" customHeight="true" outlineLevel="0" collapsed="false">
      <c r="A5" s="2430" t="s">
        <v>82</v>
      </c>
      <c r="B5" s="2386" t="s">
        <v>2074</v>
      </c>
      <c r="C5" s="2386" t="s">
        <v>2075</v>
      </c>
      <c r="D5" s="2407" t="s">
        <v>2076</v>
      </c>
      <c r="E5" s="16"/>
    </row>
    <row r="6" customFormat="false" ht="12.75" hidden="false" customHeight="true" outlineLevel="0" collapsed="false">
      <c r="A6" s="2430"/>
      <c r="B6" s="2387" t="s">
        <v>90</v>
      </c>
      <c r="C6" s="2387" t="s">
        <v>90</v>
      </c>
      <c r="D6" s="2408" t="s">
        <v>1535</v>
      </c>
      <c r="E6" s="16"/>
    </row>
    <row r="7" customFormat="false" ht="12" hidden="false" customHeight="true" outlineLevel="0" collapsed="false">
      <c r="A7" s="2419" t="s">
        <v>2062</v>
      </c>
      <c r="B7" s="2395" t="n">
        <v>11.922019360969</v>
      </c>
      <c r="C7" s="2395" t="n">
        <v>12.0129708426263</v>
      </c>
      <c r="D7" s="2411" t="n">
        <v>16.006665675687</v>
      </c>
      <c r="E7" s="16"/>
    </row>
    <row r="8" customFormat="false" ht="12" hidden="false" customHeight="true" outlineLevel="0" collapsed="false">
      <c r="A8" s="2417" t="s">
        <v>1737</v>
      </c>
      <c r="B8" s="2391" t="n">
        <v>11.752919360969</v>
      </c>
      <c r="C8" s="2391" t="n">
        <v>11.8466708426263</v>
      </c>
      <c r="D8" s="2410" t="n">
        <v>15.7141983946106</v>
      </c>
      <c r="E8" s="16"/>
    </row>
    <row r="9" customFormat="false" ht="12" hidden="false" customHeight="true" outlineLevel="0" collapsed="false">
      <c r="A9" s="2418" t="s">
        <v>1664</v>
      </c>
      <c r="B9" s="591" t="n">
        <v>2.72333898817621</v>
      </c>
      <c r="C9" s="591" t="n">
        <v>2.363773228584</v>
      </c>
      <c r="D9" s="591" t="n">
        <v>23.5212817180203</v>
      </c>
      <c r="E9" s="16"/>
    </row>
    <row r="10" customFormat="false" ht="12.75" hidden="false" customHeight="true" outlineLevel="0" collapsed="false">
      <c r="A10" s="2418" t="s">
        <v>2078</v>
      </c>
      <c r="B10" s="591" t="n">
        <v>2.62013717922301</v>
      </c>
      <c r="C10" s="591" t="n">
        <v>2.70154106619205</v>
      </c>
      <c r="D10" s="591" t="n">
        <v>5.76472881767125</v>
      </c>
      <c r="E10" s="16"/>
    </row>
    <row r="11" customFormat="false" ht="12" hidden="false" customHeight="true" outlineLevel="0" collapsed="false">
      <c r="A11" s="2418" t="s">
        <v>1666</v>
      </c>
      <c r="B11" s="591" t="n">
        <v>2.11979719456729</v>
      </c>
      <c r="C11" s="591" t="n">
        <v>2.18404309327366</v>
      </c>
      <c r="D11" s="591" t="n">
        <v>35.6011800370539</v>
      </c>
      <c r="E11" s="16"/>
    </row>
    <row r="12" customFormat="false" ht="12" hidden="false" customHeight="true" outlineLevel="0" collapsed="false">
      <c r="A12" s="2418" t="s">
        <v>1667</v>
      </c>
      <c r="B12" s="591" t="n">
        <v>4.28964599900245</v>
      </c>
      <c r="C12" s="591" t="n">
        <v>4.59731345457655</v>
      </c>
      <c r="D12" s="591" t="n">
        <v>10.531352790955</v>
      </c>
      <c r="E12" s="16"/>
    </row>
    <row r="13" customFormat="false" ht="12" hidden="false" customHeight="true" outlineLevel="0" collapsed="false">
      <c r="A13" s="2418" t="s">
        <v>1668</v>
      </c>
      <c r="B13" s="590" t="s">
        <v>119</v>
      </c>
      <c r="C13" s="590" t="s">
        <v>119</v>
      </c>
      <c r="D13" s="591" t="n">
        <v>0</v>
      </c>
      <c r="E13" s="16"/>
    </row>
    <row r="14" customFormat="false" ht="12" hidden="false" customHeight="true" outlineLevel="0" collapsed="false">
      <c r="A14" s="2417" t="s">
        <v>122</v>
      </c>
      <c r="B14" s="2391" t="n">
        <v>0.1691</v>
      </c>
      <c r="C14" s="2391" t="n">
        <v>0.1663</v>
      </c>
      <c r="D14" s="2410" t="n">
        <v>41.4802836207518</v>
      </c>
      <c r="E14" s="16"/>
    </row>
    <row r="15" customFormat="false" ht="12" hidden="false" customHeight="true" outlineLevel="0" collapsed="false">
      <c r="A15" s="2418" t="s">
        <v>123</v>
      </c>
      <c r="B15" s="590" t="s">
        <v>124</v>
      </c>
      <c r="C15" s="590" t="s">
        <v>124</v>
      </c>
      <c r="D15" s="591" t="n">
        <v>0</v>
      </c>
      <c r="E15" s="16"/>
    </row>
    <row r="16" customFormat="false" ht="12.75" hidden="false" customHeight="true" outlineLevel="0" collapsed="false">
      <c r="A16" s="2418" t="s">
        <v>1669</v>
      </c>
      <c r="B16" s="776" t="n">
        <v>0.1691</v>
      </c>
      <c r="C16" s="776" t="n">
        <v>0.1663</v>
      </c>
      <c r="D16" s="776" t="n">
        <v>41.4802836207518</v>
      </c>
      <c r="E16" s="16"/>
    </row>
    <row r="17" customFormat="false" ht="12" hidden="false" customHeight="true" outlineLevel="0" collapsed="false">
      <c r="A17" s="2419" t="s">
        <v>2063</v>
      </c>
      <c r="B17" s="2395" t="n">
        <v>39.4930560154043</v>
      </c>
      <c r="C17" s="2395" t="n">
        <v>39.3807330842089</v>
      </c>
      <c r="D17" s="2411" t="n">
        <v>-50.3398468554557</v>
      </c>
      <c r="E17" s="16"/>
    </row>
    <row r="18" customFormat="false" ht="12" hidden="false" customHeight="true" outlineLevel="0" collapsed="false">
      <c r="A18" s="2417" t="s">
        <v>473</v>
      </c>
      <c r="B18" s="590" t="s">
        <v>126</v>
      </c>
      <c r="C18" s="590" t="s">
        <v>126</v>
      </c>
      <c r="D18" s="591" t="n">
        <v>0</v>
      </c>
      <c r="E18" s="16"/>
    </row>
    <row r="19" customFormat="false" ht="12" hidden="false" customHeight="true" outlineLevel="0" collapsed="false">
      <c r="A19" s="2417" t="s">
        <v>483</v>
      </c>
      <c r="B19" s="591" t="n">
        <v>39.4930560154043</v>
      </c>
      <c r="C19" s="591" t="n">
        <v>39.3807330842089</v>
      </c>
      <c r="D19" s="591" t="n">
        <v>-50.3398468554557</v>
      </c>
      <c r="E19" s="16"/>
    </row>
    <row r="20" customFormat="false" ht="12" hidden="false" customHeight="true" outlineLevel="0" collapsed="false">
      <c r="A20" s="2417" t="s">
        <v>497</v>
      </c>
      <c r="B20" s="590" t="s">
        <v>126</v>
      </c>
      <c r="C20" s="590" t="s">
        <v>126</v>
      </c>
      <c r="D20" s="591" t="n">
        <v>0</v>
      </c>
      <c r="E20" s="16"/>
    </row>
    <row r="21" customFormat="false" ht="12" hidden="false" customHeight="true" outlineLevel="0" collapsed="false">
      <c r="A21" s="2417" t="s">
        <v>505</v>
      </c>
      <c r="B21" s="907"/>
      <c r="C21" s="907"/>
      <c r="D21" s="907"/>
      <c r="E21" s="16"/>
    </row>
    <row r="22" customFormat="false" ht="13.5" hidden="false" customHeight="true" outlineLevel="0" collapsed="false">
      <c r="A22" s="2417" t="s">
        <v>2064</v>
      </c>
      <c r="B22" s="907"/>
      <c r="C22" s="907"/>
      <c r="D22" s="907"/>
      <c r="E22" s="16"/>
    </row>
    <row r="23" customFormat="false" ht="13.5" hidden="false" customHeight="true" outlineLevel="0" collapsed="false">
      <c r="A23" s="2417" t="s">
        <v>2065</v>
      </c>
      <c r="B23" s="907"/>
      <c r="C23" s="907"/>
      <c r="D23" s="907"/>
      <c r="E23" s="16"/>
    </row>
    <row r="24" customFormat="false" ht="12.75" hidden="false" customHeight="true" outlineLevel="0" collapsed="false">
      <c r="A24" s="2417" t="s">
        <v>1675</v>
      </c>
      <c r="B24" s="2396" t="s">
        <v>119</v>
      </c>
      <c r="C24" s="2396" t="s">
        <v>119</v>
      </c>
      <c r="D24" s="776" t="n">
        <v>0</v>
      </c>
      <c r="E24" s="16"/>
    </row>
    <row r="25" customFormat="false" ht="12.75" hidden="false" customHeight="true" outlineLevel="0" collapsed="false">
      <c r="A25" s="2419" t="s">
        <v>2066</v>
      </c>
      <c r="B25" s="776" t="n">
        <v>0.255397904011748</v>
      </c>
      <c r="C25" s="776" t="n">
        <v>0.257231907082304</v>
      </c>
      <c r="D25" s="776" t="n">
        <v>4.8854477151272</v>
      </c>
      <c r="E25" s="16"/>
    </row>
    <row r="26" customFormat="false" ht="12" hidden="false" customHeight="true" outlineLevel="0" collapsed="false">
      <c r="A26" s="2419" t="s">
        <v>1684</v>
      </c>
      <c r="B26" s="2395" t="n">
        <v>192.355566542432</v>
      </c>
      <c r="C26" s="2395" t="n">
        <v>184.220043021413</v>
      </c>
      <c r="D26" s="2411" t="n">
        <v>-9.03252839256833</v>
      </c>
      <c r="E26" s="16"/>
    </row>
    <row r="27" customFormat="false" ht="12" hidden="false" customHeight="true" outlineLevel="0" collapsed="false">
      <c r="A27" s="2417" t="s">
        <v>1685</v>
      </c>
      <c r="B27" s="907"/>
      <c r="C27" s="907"/>
      <c r="D27" s="907"/>
      <c r="E27" s="16"/>
    </row>
    <row r="28" customFormat="false" ht="12" hidden="false" customHeight="true" outlineLevel="0" collapsed="false">
      <c r="A28" s="2417" t="s">
        <v>796</v>
      </c>
      <c r="B28" s="591" t="n">
        <v>20.8921766459558</v>
      </c>
      <c r="C28" s="591" t="n">
        <v>21.0504614976027</v>
      </c>
      <c r="D28" s="591" t="n">
        <v>-4.56786888029903</v>
      </c>
      <c r="E28" s="16"/>
    </row>
    <row r="29" customFormat="false" ht="12" hidden="false" customHeight="true" outlineLevel="0" collapsed="false">
      <c r="A29" s="2417" t="s">
        <v>806</v>
      </c>
      <c r="B29" s="907"/>
      <c r="C29" s="907"/>
      <c r="D29" s="907"/>
      <c r="E29" s="16"/>
    </row>
    <row r="30" customFormat="false" ht="12" hidden="false" customHeight="true" outlineLevel="0" collapsed="false">
      <c r="A30" s="2417" t="s">
        <v>1789</v>
      </c>
      <c r="B30" s="591" t="n">
        <v>171.463389896477</v>
      </c>
      <c r="C30" s="591" t="n">
        <v>163.169581523811</v>
      </c>
      <c r="D30" s="591" t="n">
        <v>-9.57827236033298</v>
      </c>
      <c r="E30" s="16"/>
    </row>
    <row r="31" customFormat="false" ht="12" hidden="false" customHeight="true" outlineLevel="0" collapsed="false">
      <c r="A31" s="2417" t="s">
        <v>816</v>
      </c>
      <c r="B31" s="590" t="s">
        <v>119</v>
      </c>
      <c r="C31" s="590" t="s">
        <v>119</v>
      </c>
      <c r="D31" s="591" t="n">
        <v>0</v>
      </c>
      <c r="E31" s="16"/>
    </row>
    <row r="32" customFormat="false" ht="12" hidden="false" customHeight="true" outlineLevel="0" collapsed="false">
      <c r="A32" s="2417" t="s">
        <v>1687</v>
      </c>
      <c r="B32" s="590" t="s">
        <v>119</v>
      </c>
      <c r="C32" s="590" t="s">
        <v>119</v>
      </c>
      <c r="D32" s="591" t="n">
        <v>0</v>
      </c>
      <c r="E32" s="16"/>
    </row>
    <row r="33" customFormat="false" ht="12.75" hidden="false" customHeight="true" outlineLevel="0" collapsed="false">
      <c r="A33" s="2417" t="s">
        <v>1675</v>
      </c>
      <c r="B33" s="2396" t="s">
        <v>119</v>
      </c>
      <c r="C33" s="2396" t="s">
        <v>119</v>
      </c>
      <c r="D33" s="776" t="n">
        <v>0</v>
      </c>
      <c r="E33" s="16"/>
    </row>
    <row r="34" customFormat="false" ht="12" hidden="false" customHeight="true" outlineLevel="0" collapsed="false">
      <c r="A34" s="2419" t="s">
        <v>1688</v>
      </c>
      <c r="B34" s="2395" t="n">
        <v>6.67305631119353</v>
      </c>
      <c r="C34" s="2395" t="n">
        <v>6.16090294874661</v>
      </c>
      <c r="D34" s="2411" t="n">
        <v>-38.2500461583616</v>
      </c>
      <c r="E34" s="16"/>
    </row>
    <row r="35" customFormat="false" ht="12.75" hidden="false" customHeight="true" outlineLevel="0" collapsed="false">
      <c r="A35" s="1767" t="s">
        <v>1081</v>
      </c>
      <c r="B35" s="591" t="n">
        <v>0.252379773446228</v>
      </c>
      <c r="C35" s="591" t="n">
        <v>0.234962953726251</v>
      </c>
      <c r="D35" s="591" t="n">
        <v>-38.2451201212676</v>
      </c>
      <c r="E35" s="16"/>
    </row>
    <row r="36" customFormat="false" ht="12.75" hidden="false" customHeight="true" outlineLevel="0" collapsed="false">
      <c r="A36" s="1767" t="s">
        <v>1084</v>
      </c>
      <c r="B36" s="591" t="n">
        <v>6.3319722504368</v>
      </c>
      <c r="C36" s="591" t="n">
        <v>5.83549204196097</v>
      </c>
      <c r="D36" s="591" t="n">
        <v>-38.6491927115718</v>
      </c>
      <c r="E36" s="16"/>
    </row>
    <row r="37" customFormat="false" ht="12.75" hidden="false" customHeight="true" outlineLevel="0" collapsed="false">
      <c r="A37" s="1767" t="s">
        <v>1087</v>
      </c>
      <c r="B37" s="591" t="n">
        <v>0.0427099504197304</v>
      </c>
      <c r="C37" s="591" t="n">
        <v>0.0432314910027166</v>
      </c>
      <c r="D37" s="591" t="n">
        <v>-16.1758063818249</v>
      </c>
      <c r="E37" s="16"/>
    </row>
    <row r="38" customFormat="false" ht="12" hidden="false" customHeight="true" outlineLevel="0" collapsed="false">
      <c r="A38" s="1767" t="s">
        <v>1090</v>
      </c>
      <c r="B38" s="591" t="n">
        <v>0.00636139293856125</v>
      </c>
      <c r="C38" s="591" t="n">
        <v>0.00637393658609805</v>
      </c>
      <c r="D38" s="591" t="n">
        <v>-23.3220648257889</v>
      </c>
      <c r="E38" s="16"/>
    </row>
    <row r="39" customFormat="false" ht="12" hidden="false" customHeight="true" outlineLevel="0" collapsed="false">
      <c r="A39" s="1767" t="s">
        <v>1690</v>
      </c>
      <c r="B39" s="591" t="n">
        <v>0.038156196620235</v>
      </c>
      <c r="C39" s="591" t="n">
        <v>0.0395475385392177</v>
      </c>
      <c r="D39" s="591" t="n">
        <v>64.0199249994051</v>
      </c>
      <c r="E39" s="16"/>
    </row>
    <row r="40" customFormat="false" ht="13.5" hidden="false" customHeight="true" outlineLevel="0" collapsed="false">
      <c r="A40" s="1767" t="s">
        <v>1096</v>
      </c>
      <c r="B40" s="591" t="n">
        <v>0.00147674733197313</v>
      </c>
      <c r="C40" s="591" t="n">
        <v>0.00129498693135502</v>
      </c>
      <c r="D40" s="591" t="n">
        <v>26.4457917015676</v>
      </c>
      <c r="E40" s="16"/>
    </row>
    <row r="41" customFormat="false" ht="12.75" hidden="false" customHeight="true" outlineLevel="0" collapsed="false">
      <c r="A41" s="2400" t="s">
        <v>1691</v>
      </c>
      <c r="B41" s="2396" t="s">
        <v>124</v>
      </c>
      <c r="C41" s="2396" t="s">
        <v>124</v>
      </c>
      <c r="D41" s="776" t="n">
        <v>0</v>
      </c>
      <c r="E41" s="16"/>
    </row>
    <row r="42" customFormat="false" ht="12" hidden="false" customHeight="true" outlineLevel="0" collapsed="false">
      <c r="A42" s="2419" t="s">
        <v>1692</v>
      </c>
      <c r="B42" s="2395" t="n">
        <v>4.29275053549017</v>
      </c>
      <c r="C42" s="2395" t="n">
        <v>4.27541707548868</v>
      </c>
      <c r="D42" s="2411" t="n">
        <v>-3.67716390735899</v>
      </c>
      <c r="E42" s="16"/>
    </row>
    <row r="43" customFormat="false" ht="12" hidden="false" customHeight="true" outlineLevel="0" collapsed="false">
      <c r="A43" s="2417" t="s">
        <v>1503</v>
      </c>
      <c r="B43" s="907"/>
      <c r="C43" s="907"/>
      <c r="D43" s="907"/>
      <c r="E43" s="16"/>
    </row>
    <row r="44" customFormat="false" ht="12" hidden="false" customHeight="true" outlineLevel="0" collapsed="false">
      <c r="A44" s="2417" t="s">
        <v>1694</v>
      </c>
      <c r="B44" s="591" t="n">
        <v>3.40516623677368</v>
      </c>
      <c r="C44" s="591" t="n">
        <v>3.33629351043576</v>
      </c>
      <c r="D44" s="591" t="n">
        <v>-12.6866085380643</v>
      </c>
      <c r="E44" s="16"/>
    </row>
    <row r="45" customFormat="false" ht="12" hidden="false" customHeight="true" outlineLevel="0" collapsed="false">
      <c r="A45" s="2417" t="s">
        <v>1695</v>
      </c>
      <c r="B45" s="591" t="n">
        <v>0.385810105168103</v>
      </c>
      <c r="C45" s="591" t="n">
        <v>0.374575177956145</v>
      </c>
      <c r="D45" s="591" t="n">
        <v>-1.3056172077261</v>
      </c>
      <c r="E45" s="16"/>
    </row>
    <row r="46" customFormat="false" ht="12.75" hidden="false" customHeight="true" outlineLevel="0" collapsed="false">
      <c r="A46" s="2417" t="s">
        <v>754</v>
      </c>
      <c r="B46" s="776" t="n">
        <v>0.501774193548387</v>
      </c>
      <c r="C46" s="776" t="n">
        <v>0.564548387096774</v>
      </c>
      <c r="D46" s="776" t="n">
        <v>137.158796133688</v>
      </c>
      <c r="E46" s="16"/>
    </row>
    <row r="47" customFormat="false" ht="12.75" hidden="false" customHeight="true" outlineLevel="0" collapsed="false">
      <c r="A47" s="2422" t="s">
        <v>2069</v>
      </c>
      <c r="B47" s="2395" t="s">
        <v>119</v>
      </c>
      <c r="C47" s="2395" t="s">
        <v>119</v>
      </c>
      <c r="D47" s="2411" t="n">
        <v>0</v>
      </c>
      <c r="E47" s="16"/>
    </row>
    <row r="48" customFormat="false" ht="13.5" hidden="false" customHeight="true" outlineLevel="0" collapsed="false">
      <c r="A48" s="352"/>
      <c r="B48" s="2396"/>
      <c r="C48" s="2396"/>
      <c r="D48" s="2396"/>
      <c r="E48" s="16"/>
    </row>
    <row r="49" customFormat="false" ht="14.25" hidden="false" customHeight="true" outlineLevel="0" collapsed="false">
      <c r="A49" s="2401" t="s">
        <v>2083</v>
      </c>
      <c r="B49" s="2403" t="n">
        <v>254.991846669501</v>
      </c>
      <c r="C49" s="2403" t="n">
        <v>246.307298879566</v>
      </c>
      <c r="D49" s="2413" t="n">
        <v>-19.7248799793531</v>
      </c>
      <c r="E49" s="16"/>
    </row>
    <row r="50" customFormat="false" ht="14.25" hidden="false" customHeight="true" outlineLevel="0" collapsed="false">
      <c r="A50" s="2401" t="s">
        <v>2084</v>
      </c>
      <c r="B50" s="2403" t="n">
        <v>248.318790358308</v>
      </c>
      <c r="C50" s="2403" t="n">
        <v>240.14639593082</v>
      </c>
      <c r="D50" s="2413" t="n">
        <v>-19.1022497336665</v>
      </c>
      <c r="E50" s="16"/>
    </row>
    <row r="51" customFormat="false" ht="12.75" hidden="false" customHeight="true" outlineLevel="0" collapsed="false">
      <c r="A51" s="352"/>
      <c r="B51" s="2396"/>
      <c r="C51" s="2396"/>
      <c r="D51" s="2396"/>
      <c r="E51" s="16"/>
    </row>
    <row r="52" customFormat="false" ht="12" hidden="false" customHeight="true" outlineLevel="0" collapsed="false">
      <c r="A52" s="2419" t="s">
        <v>1896</v>
      </c>
      <c r="B52" s="907"/>
      <c r="C52" s="907"/>
      <c r="D52" s="907"/>
      <c r="E52" s="16"/>
    </row>
    <row r="53" customFormat="false" ht="12" hidden="false" customHeight="true" outlineLevel="0" collapsed="false">
      <c r="A53" s="2423" t="s">
        <v>139</v>
      </c>
      <c r="B53" s="2395" t="n">
        <v>0.669506220379459</v>
      </c>
      <c r="C53" s="2395" t="n">
        <v>0.638054502059271</v>
      </c>
      <c r="D53" s="2411" t="n">
        <v>40.020976760555</v>
      </c>
      <c r="E53" s="16"/>
    </row>
    <row r="54" customFormat="false" ht="12" hidden="false" customHeight="true" outlineLevel="0" collapsed="false">
      <c r="A54" s="2418" t="s">
        <v>140</v>
      </c>
      <c r="B54" s="591" t="n">
        <v>0.461018689413915</v>
      </c>
      <c r="C54" s="591" t="n">
        <v>0.461277672365673</v>
      </c>
      <c r="D54" s="591" t="n">
        <v>64.9860897188442</v>
      </c>
      <c r="E54" s="16"/>
    </row>
    <row r="55" customFormat="false" ht="12" hidden="false" customHeight="true" outlineLevel="0" collapsed="false">
      <c r="A55" s="2418" t="s">
        <v>141</v>
      </c>
      <c r="B55" s="591" t="n">
        <v>0.208487530965544</v>
      </c>
      <c r="C55" s="591" t="n">
        <v>0.176776829693598</v>
      </c>
      <c r="D55" s="591" t="n">
        <v>0.384832718877887</v>
      </c>
      <c r="E55" s="16"/>
    </row>
    <row r="56" customFormat="false" ht="12" hidden="false" customHeight="true" outlineLevel="0" collapsed="false">
      <c r="A56" s="2423" t="s">
        <v>142</v>
      </c>
      <c r="B56" s="1627" t="s">
        <v>143</v>
      </c>
      <c r="C56" s="1627" t="s">
        <v>143</v>
      </c>
      <c r="D56" s="408" t="n">
        <v>0</v>
      </c>
      <c r="E56" s="16"/>
    </row>
    <row r="57" customFormat="false" ht="14.25" hidden="false" customHeight="true" outlineLevel="0" collapsed="false">
      <c r="A57" s="2424" t="s">
        <v>144</v>
      </c>
      <c r="B57" s="907"/>
      <c r="C57" s="907"/>
      <c r="D57" s="907"/>
      <c r="E57" s="16"/>
    </row>
    <row r="58" customFormat="false" ht="12" hidden="false" customHeight="true" outlineLevel="0" collapsed="false">
      <c r="A58" s="727"/>
      <c r="B58" s="736"/>
      <c r="C58" s="736"/>
    </row>
    <row r="59" customFormat="false" ht="12" hidden="false" customHeight="true" outlineLevel="0" collapsed="false">
      <c r="A59" s="109" t="s">
        <v>207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7" t="s">
        <v>2049</v>
      </c>
      <c r="K1" s="112" t="s">
        <v>78</v>
      </c>
    </row>
    <row r="2" customFormat="false" ht="17.25" hidden="false" customHeight="true" outlineLevel="0" collapsed="false">
      <c r="A2" s="657" t="s">
        <v>2085</v>
      </c>
      <c r="K2" s="112" t="s">
        <v>80</v>
      </c>
    </row>
    <row r="3" customFormat="false" ht="15.75" hidden="false" customHeight="true" outlineLevel="0" collapsed="false">
      <c r="A3" s="657" t="s">
        <v>2051</v>
      </c>
      <c r="K3" s="112" t="s">
        <v>81</v>
      </c>
    </row>
    <row r="4" customFormat="false" ht="13.5" hidden="false" customHeight="true" outlineLevel="0" collapsed="false">
      <c r="C4" s="1063"/>
    </row>
    <row r="5" customFormat="false" ht="12.75" hidden="false" customHeight="true" outlineLevel="0" collapsed="false">
      <c r="A5" s="2431" t="s">
        <v>82</v>
      </c>
      <c r="B5" s="2432" t="s">
        <v>2052</v>
      </c>
      <c r="C5" s="2432" t="s">
        <v>2053</v>
      </c>
      <c r="D5" s="2432" t="s">
        <v>2054</v>
      </c>
      <c r="E5" s="2432" t="s">
        <v>2055</v>
      </c>
      <c r="F5" s="2432" t="s">
        <v>2056</v>
      </c>
      <c r="G5" s="2432" t="s">
        <v>2057</v>
      </c>
      <c r="H5" s="2432" t="s">
        <v>2058</v>
      </c>
      <c r="I5" s="2432" t="s">
        <v>2059</v>
      </c>
      <c r="J5" s="2432" t="s">
        <v>2060</v>
      </c>
      <c r="K5" s="2432" t="s">
        <v>2061</v>
      </c>
      <c r="L5" s="16"/>
    </row>
    <row r="6" customFormat="false" ht="27" hidden="false" customHeight="true" outlineLevel="0" collapsed="false">
      <c r="A6" s="2431"/>
      <c r="B6" s="2433" t="s">
        <v>90</v>
      </c>
      <c r="C6" s="2433" t="s">
        <v>90</v>
      </c>
      <c r="D6" s="2433" t="s">
        <v>90</v>
      </c>
      <c r="E6" s="2433" t="s">
        <v>90</v>
      </c>
      <c r="F6" s="2433" t="s">
        <v>90</v>
      </c>
      <c r="G6" s="2433" t="s">
        <v>90</v>
      </c>
      <c r="H6" s="2433" t="s">
        <v>90</v>
      </c>
      <c r="I6" s="2433" t="s">
        <v>90</v>
      </c>
      <c r="J6" s="2433" t="s">
        <v>90</v>
      </c>
      <c r="K6" s="2433" t="s">
        <v>90</v>
      </c>
      <c r="L6" s="16"/>
    </row>
    <row r="7" customFormat="false" ht="16.5" hidden="false" customHeight="true" outlineLevel="0" collapsed="false">
      <c r="A7" s="2434" t="s">
        <v>2086</v>
      </c>
      <c r="B7" s="2435" t="n">
        <v>3696.82822882813</v>
      </c>
      <c r="C7" s="2435" t="n">
        <v>4270.65306094184</v>
      </c>
      <c r="D7" s="2435" t="n">
        <v>3678.75938091811</v>
      </c>
      <c r="E7" s="2435" t="n">
        <v>2372.39308721533</v>
      </c>
      <c r="F7" s="2435" t="n">
        <v>1780.64933005538</v>
      </c>
      <c r="G7" s="2435" t="n">
        <v>3188.55197930018</v>
      </c>
      <c r="H7" s="2435" t="n">
        <v>5076.79587789005</v>
      </c>
      <c r="I7" s="2435" t="n">
        <v>5426.14484867415</v>
      </c>
      <c r="J7" s="2435" t="n">
        <v>5606.02736769598</v>
      </c>
      <c r="K7" s="2435" t="n">
        <v>6495.44110696443</v>
      </c>
      <c r="L7" s="16"/>
    </row>
    <row r="8" customFormat="false" ht="12.75" hidden="false" customHeight="true" outlineLevel="0" collapsed="false">
      <c r="A8" s="2436" t="s">
        <v>577</v>
      </c>
      <c r="B8" s="2437" t="n">
        <v>0.141998631303128</v>
      </c>
      <c r="C8" s="2437" t="n">
        <v>0.18463149443344</v>
      </c>
      <c r="D8" s="2437" t="n">
        <v>0.173653643876784</v>
      </c>
      <c r="E8" s="2437" t="n">
        <v>0.177497008264463</v>
      </c>
      <c r="F8" s="2437" t="n">
        <v>0.0794237090909091</v>
      </c>
      <c r="G8" s="2437" t="n">
        <v>0.02141508</v>
      </c>
      <c r="H8" s="2437" t="n">
        <v>0.034410382</v>
      </c>
      <c r="I8" s="2437" t="n">
        <v>0.034208852</v>
      </c>
      <c r="J8" s="2437" t="n">
        <v>0.02349685</v>
      </c>
      <c r="K8" s="2437" t="n">
        <v>0.0387311433333333</v>
      </c>
      <c r="L8" s="16"/>
    </row>
    <row r="9" customFormat="false" ht="12.75" hidden="false" customHeight="true" outlineLevel="0" collapsed="false">
      <c r="A9" s="2436" t="s">
        <v>578</v>
      </c>
      <c r="B9" s="2437" t="n">
        <v>0.00875</v>
      </c>
      <c r="C9" s="2437" t="n">
        <v>0.00775</v>
      </c>
      <c r="D9" s="2437" t="n">
        <v>0.00675</v>
      </c>
      <c r="E9" s="2437" t="n">
        <v>0.00575</v>
      </c>
      <c r="F9" s="2437" t="n">
        <v>0.00635</v>
      </c>
      <c r="G9" s="2437" t="n">
        <v>0.00656444582902495</v>
      </c>
      <c r="H9" s="2437" t="n">
        <v>0.00515325267866377</v>
      </c>
      <c r="I9" s="2437" t="n">
        <v>0.00478577087425466</v>
      </c>
      <c r="J9" s="2437" t="n">
        <v>0.00359040780144467</v>
      </c>
      <c r="K9" s="2437" t="n">
        <v>0.0060716914718866</v>
      </c>
      <c r="L9" s="16"/>
    </row>
    <row r="10" customFormat="false" ht="12.75" hidden="false" customHeight="true" outlineLevel="0" collapsed="false">
      <c r="A10" s="2436" t="s">
        <v>579</v>
      </c>
      <c r="B10" s="2437" t="s">
        <v>124</v>
      </c>
      <c r="C10" s="2437" t="s">
        <v>124</v>
      </c>
      <c r="D10" s="2437" t="s">
        <v>124</v>
      </c>
      <c r="E10" s="2437" t="s">
        <v>124</v>
      </c>
      <c r="F10" s="2437" t="s">
        <v>124</v>
      </c>
      <c r="G10" s="2437" t="s">
        <v>124</v>
      </c>
      <c r="H10" s="2437" t="s">
        <v>124</v>
      </c>
      <c r="I10" s="2437" t="s">
        <v>124</v>
      </c>
      <c r="J10" s="2437" t="s">
        <v>124</v>
      </c>
      <c r="K10" s="2437" t="s">
        <v>124</v>
      </c>
      <c r="L10" s="16"/>
    </row>
    <row r="11" customFormat="false" ht="12.75" hidden="false" customHeight="true" outlineLevel="0" collapsed="false">
      <c r="A11" s="2436" t="s">
        <v>580</v>
      </c>
      <c r="B11" s="2437" t="s">
        <v>124</v>
      </c>
      <c r="C11" s="2437" t="s">
        <v>124</v>
      </c>
      <c r="D11" s="2437" t="s">
        <v>124</v>
      </c>
      <c r="E11" s="2437" t="n">
        <v>0.005</v>
      </c>
      <c r="F11" s="2437" t="n">
        <v>0.0135498797333835</v>
      </c>
      <c r="G11" s="2437" t="n">
        <v>0.0231699684244478</v>
      </c>
      <c r="H11" s="2437" t="n">
        <v>0.0396200886910643</v>
      </c>
      <c r="I11" s="2437" t="n">
        <v>0.04</v>
      </c>
      <c r="J11" s="2437" t="n">
        <v>0.0391372346151407</v>
      </c>
      <c r="K11" s="2437" t="n">
        <v>0.062977640939564</v>
      </c>
      <c r="L11" s="16"/>
    </row>
    <row r="12" customFormat="false" ht="12.75" hidden="false" customHeight="true" outlineLevel="0" collapsed="false">
      <c r="A12" s="2436" t="s">
        <v>581</v>
      </c>
      <c r="B12" s="2437" t="n">
        <v>0.0173198</v>
      </c>
      <c r="C12" s="2437" t="n">
        <v>0.0200044</v>
      </c>
      <c r="D12" s="2437" t="n">
        <v>0.0154398</v>
      </c>
      <c r="E12" s="2437" t="n">
        <v>0.0290814147126305</v>
      </c>
      <c r="F12" s="2437" t="n">
        <v>0.0538679329308253</v>
      </c>
      <c r="G12" s="2437" t="n">
        <v>0.0696782906578421</v>
      </c>
      <c r="H12" s="2437" t="n">
        <v>0.0696253912137209</v>
      </c>
      <c r="I12" s="2437" t="n">
        <v>0.09057854308368</v>
      </c>
      <c r="J12" s="2437" t="n">
        <v>0.104434201361531</v>
      </c>
      <c r="K12" s="2437" t="n">
        <v>0.160600306418911</v>
      </c>
      <c r="L12" s="16"/>
    </row>
    <row r="13" customFormat="false" ht="12.75" hidden="false" customHeight="true" outlineLevel="0" collapsed="false">
      <c r="A13" s="2436" t="s">
        <v>582</v>
      </c>
      <c r="B13" s="2437" t="s">
        <v>124</v>
      </c>
      <c r="C13" s="2437" t="s">
        <v>124</v>
      </c>
      <c r="D13" s="2437" t="s">
        <v>124</v>
      </c>
      <c r="E13" s="2437" t="s">
        <v>124</v>
      </c>
      <c r="F13" s="2437" t="s">
        <v>124</v>
      </c>
      <c r="G13" s="2437" t="s">
        <v>124</v>
      </c>
      <c r="H13" s="2437" t="s">
        <v>124</v>
      </c>
      <c r="I13" s="2437" t="s">
        <v>124</v>
      </c>
      <c r="J13" s="2437" t="s">
        <v>124</v>
      </c>
      <c r="K13" s="2437" t="s">
        <v>124</v>
      </c>
      <c r="L13" s="16"/>
    </row>
    <row r="14" customFormat="false" ht="12.75" hidden="false" customHeight="true" outlineLevel="0" collapsed="false">
      <c r="A14" s="2436" t="s">
        <v>583</v>
      </c>
      <c r="B14" s="2437" t="n">
        <v>0.0392117712165647</v>
      </c>
      <c r="C14" s="2437" t="n">
        <v>0.0404251969773733</v>
      </c>
      <c r="D14" s="2437" t="n">
        <v>0.0468360058151766</v>
      </c>
      <c r="E14" s="2437" t="n">
        <v>0.0905031641222416</v>
      </c>
      <c r="F14" s="2437" t="n">
        <v>0.400263955773796</v>
      </c>
      <c r="G14" s="2437" t="n">
        <v>1.91388134235696</v>
      </c>
      <c r="H14" s="2437" t="n">
        <v>3.16328548324108</v>
      </c>
      <c r="I14" s="2437" t="n">
        <v>3.30503444883782</v>
      </c>
      <c r="J14" s="2437" t="n">
        <v>3.42646079659476</v>
      </c>
      <c r="K14" s="2437" t="n">
        <v>3.67336567961759</v>
      </c>
      <c r="L14" s="16"/>
    </row>
    <row r="15" customFormat="false" ht="12.75" hidden="false" customHeight="true" outlineLevel="0" collapsed="false">
      <c r="A15" s="2436" t="s">
        <v>584</v>
      </c>
      <c r="B15" s="2437" t="s">
        <v>124</v>
      </c>
      <c r="C15" s="2437" t="s">
        <v>124</v>
      </c>
      <c r="D15" s="2437" t="s">
        <v>124</v>
      </c>
      <c r="E15" s="2437" t="s">
        <v>124</v>
      </c>
      <c r="F15" s="2437" t="n">
        <v>9.34475955143883E-005</v>
      </c>
      <c r="G15" s="2437" t="n">
        <v>0.00246186241889163</v>
      </c>
      <c r="H15" s="2437" t="n">
        <v>0.00551809798884054</v>
      </c>
      <c r="I15" s="2437" t="n">
        <v>0.00683931458807191</v>
      </c>
      <c r="J15" s="2437" t="n">
        <v>0.00974953759529085</v>
      </c>
      <c r="K15" s="2437" t="n">
        <v>0.0127660298048596</v>
      </c>
      <c r="L15" s="16"/>
    </row>
    <row r="16" customFormat="false" ht="12.75" hidden="false" customHeight="true" outlineLevel="0" collapsed="false">
      <c r="A16" s="2436" t="s">
        <v>585</v>
      </c>
      <c r="B16" s="2437" t="s">
        <v>124</v>
      </c>
      <c r="C16" s="2437" t="s">
        <v>124</v>
      </c>
      <c r="D16" s="2437" t="s">
        <v>124</v>
      </c>
      <c r="E16" s="2437" t="s">
        <v>124</v>
      </c>
      <c r="F16" s="2437" t="s">
        <v>124</v>
      </c>
      <c r="G16" s="2437" t="s">
        <v>124</v>
      </c>
      <c r="H16" s="2437" t="s">
        <v>124</v>
      </c>
      <c r="I16" s="2437" t="s">
        <v>124</v>
      </c>
      <c r="J16" s="2437" t="s">
        <v>124</v>
      </c>
      <c r="K16" s="2437" t="s">
        <v>124</v>
      </c>
      <c r="L16" s="16"/>
    </row>
    <row r="17" customFormat="false" ht="12.75" hidden="false" customHeight="true" outlineLevel="0" collapsed="false">
      <c r="A17" s="2436" t="s">
        <v>586</v>
      </c>
      <c r="B17" s="2437" t="n">
        <v>0.50797</v>
      </c>
      <c r="C17" s="2437" t="n">
        <v>0.52549</v>
      </c>
      <c r="D17" s="2437" t="n">
        <v>0.40487</v>
      </c>
      <c r="E17" s="2437" t="n">
        <v>0.0227259252544292</v>
      </c>
      <c r="F17" s="2437" t="n">
        <v>0.0417008296480855</v>
      </c>
      <c r="G17" s="2437" t="n">
        <v>0.0570283355039172</v>
      </c>
      <c r="H17" s="2437" t="n">
        <v>0.0781311688474418</v>
      </c>
      <c r="I17" s="2437" t="n">
        <v>0.104362219221074</v>
      </c>
      <c r="J17" s="2437" t="n">
        <v>0.131048426835932</v>
      </c>
      <c r="K17" s="2437" t="n">
        <v>0.181379212536257</v>
      </c>
      <c r="L17" s="16"/>
    </row>
    <row r="18" customFormat="false" ht="12.75" hidden="false" customHeight="true" outlineLevel="0" collapsed="false">
      <c r="A18" s="2436" t="s">
        <v>587</v>
      </c>
      <c r="B18" s="2437" t="s">
        <v>124</v>
      </c>
      <c r="C18" s="2437" t="s">
        <v>124</v>
      </c>
      <c r="D18" s="2437" t="s">
        <v>124</v>
      </c>
      <c r="E18" s="2437" t="s">
        <v>124</v>
      </c>
      <c r="F18" s="2437" t="s">
        <v>124</v>
      </c>
      <c r="G18" s="2437" t="n">
        <v>0.001176</v>
      </c>
      <c r="H18" s="2437" t="n">
        <v>0.0049812</v>
      </c>
      <c r="I18" s="2437" t="n">
        <v>0.00796272</v>
      </c>
      <c r="J18" s="2437" t="n">
        <v>0.01094424</v>
      </c>
      <c r="K18" s="2437" t="n">
        <v>0.01392576</v>
      </c>
      <c r="L18" s="16"/>
    </row>
    <row r="19" customFormat="false" ht="12.75" hidden="false" customHeight="true" outlineLevel="0" collapsed="false">
      <c r="A19" s="2438" t="s">
        <v>588</v>
      </c>
      <c r="B19" s="1627" t="s">
        <v>124</v>
      </c>
      <c r="C19" s="1627" t="s">
        <v>124</v>
      </c>
      <c r="D19" s="1627" t="s">
        <v>124</v>
      </c>
      <c r="E19" s="1627" t="s">
        <v>124</v>
      </c>
      <c r="F19" s="1627" t="s">
        <v>124</v>
      </c>
      <c r="G19" s="1627" t="s">
        <v>124</v>
      </c>
      <c r="H19" s="1627" t="s">
        <v>124</v>
      </c>
      <c r="I19" s="1627" t="s">
        <v>124</v>
      </c>
      <c r="J19" s="1627" t="s">
        <v>124</v>
      </c>
      <c r="K19" s="1627" t="s">
        <v>124</v>
      </c>
      <c r="L19" s="16"/>
    </row>
    <row r="20" customFormat="false" ht="12.75" hidden="false" customHeight="true" outlineLevel="0" collapsed="false">
      <c r="A20" s="2439" t="s">
        <v>589</v>
      </c>
      <c r="B20" s="2440" t="s">
        <v>124</v>
      </c>
      <c r="C20" s="2440" t="s">
        <v>124</v>
      </c>
      <c r="D20" s="2440" t="s">
        <v>124</v>
      </c>
      <c r="E20" s="2440" t="s">
        <v>124</v>
      </c>
      <c r="F20" s="2440" t="s">
        <v>124</v>
      </c>
      <c r="G20" s="2440" t="s">
        <v>124</v>
      </c>
      <c r="H20" s="2440" t="s">
        <v>124</v>
      </c>
      <c r="I20" s="2440" t="s">
        <v>124</v>
      </c>
      <c r="J20" s="2440" t="s">
        <v>124</v>
      </c>
      <c r="K20" s="2440" t="s">
        <v>124</v>
      </c>
      <c r="L20" s="16"/>
    </row>
    <row r="21" customFormat="false" ht="14.25" hidden="false" customHeight="true" outlineLevel="0" collapsed="false">
      <c r="A21" s="2441" t="s">
        <v>2087</v>
      </c>
      <c r="B21" s="1627" t="s">
        <v>124</v>
      </c>
      <c r="C21" s="1627" t="s">
        <v>124</v>
      </c>
      <c r="D21" s="1627" t="s">
        <v>124</v>
      </c>
      <c r="E21" s="1627" t="s">
        <v>124</v>
      </c>
      <c r="F21" s="1627" t="s">
        <v>124</v>
      </c>
      <c r="G21" s="1627" t="s">
        <v>124</v>
      </c>
      <c r="H21" s="1627" t="s">
        <v>124</v>
      </c>
      <c r="I21" s="1627" t="s">
        <v>124</v>
      </c>
      <c r="J21" s="1627" t="s">
        <v>124</v>
      </c>
      <c r="K21" s="1627" t="s">
        <v>124</v>
      </c>
      <c r="L21" s="16"/>
    </row>
    <row r="22" customFormat="false" ht="13.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088</v>
      </c>
      <c r="B23" s="2445" t="n">
        <v>4293.45085777275</v>
      </c>
      <c r="C23" s="2445" t="n">
        <v>3973.30746955003</v>
      </c>
      <c r="D23" s="2445" t="n">
        <v>4047.57103620503</v>
      </c>
      <c r="E23" s="2445" t="n">
        <v>3953.71585054054</v>
      </c>
      <c r="F23" s="2445" t="n">
        <v>3527.02844677384</v>
      </c>
      <c r="G23" s="2445" t="n">
        <v>2561.80607207152</v>
      </c>
      <c r="H23" s="2445" t="n">
        <v>2338.49005026793</v>
      </c>
      <c r="I23" s="2445" t="n">
        <v>2424.90885055454</v>
      </c>
      <c r="J23" s="2445" t="n">
        <v>2845.85920862681</v>
      </c>
      <c r="K23" s="2445" t="n">
        <v>3529.22091542584</v>
      </c>
      <c r="L23" s="16"/>
    </row>
    <row r="24" customFormat="false" ht="13.5" hidden="false" customHeight="true" outlineLevel="0" collapsed="false">
      <c r="A24" s="2436" t="s">
        <v>2089</v>
      </c>
      <c r="B24" s="2437" t="n">
        <v>0.391253057957083</v>
      </c>
      <c r="C24" s="2437" t="n">
        <v>0.347031674522022</v>
      </c>
      <c r="D24" s="2437" t="n">
        <v>0.358530020435763</v>
      </c>
      <c r="E24" s="2437" t="n">
        <v>0.317716871710108</v>
      </c>
      <c r="F24" s="2437" t="n">
        <v>0.277548903496504</v>
      </c>
      <c r="G24" s="2437" t="n">
        <v>0.242403387692308</v>
      </c>
      <c r="H24" s="2437" t="n">
        <v>0.217513842461538</v>
      </c>
      <c r="I24" s="2437" t="n">
        <v>0.223840961846154</v>
      </c>
      <c r="J24" s="2437" t="n">
        <v>0.27888808</v>
      </c>
      <c r="K24" s="2437" t="n">
        <v>0.368212746918578</v>
      </c>
      <c r="L24" s="16"/>
    </row>
    <row r="25" customFormat="false" ht="13.5" hidden="false" customHeight="true" outlineLevel="0" collapsed="false">
      <c r="A25" s="2438" t="s">
        <v>2090</v>
      </c>
      <c r="B25" s="1627" t="n">
        <v>0.162443026564229</v>
      </c>
      <c r="C25" s="1627" t="n">
        <v>0.151323144438043</v>
      </c>
      <c r="D25" s="1627" t="n">
        <v>0.159898274099239</v>
      </c>
      <c r="E25" s="1627" t="n">
        <v>0.177532558030902</v>
      </c>
      <c r="F25" s="1627" t="n">
        <v>0.160255966007905</v>
      </c>
      <c r="G25" s="1627" t="n">
        <v>0.0695907147826087</v>
      </c>
      <c r="H25" s="1627" t="n">
        <v>0.0714519260869565</v>
      </c>
      <c r="I25" s="1627" t="n">
        <v>0.0815321913043478</v>
      </c>
      <c r="J25" s="1627" t="n">
        <v>0.087995667826087</v>
      </c>
      <c r="K25" s="1627" t="n">
        <v>0.0986756817683596</v>
      </c>
      <c r="L25" s="16"/>
    </row>
    <row r="26" customFormat="false" ht="13.5" hidden="false" customHeight="true" outlineLevel="0" collapsed="false">
      <c r="A26" s="2438" t="s">
        <v>2091</v>
      </c>
      <c r="B26" s="1627" t="n">
        <v>2.68238011561555E-006</v>
      </c>
      <c r="C26" s="1627" t="n">
        <v>2.9506181271771E-006</v>
      </c>
      <c r="D26" s="1627" t="n">
        <v>3.24567993989482E-006</v>
      </c>
      <c r="E26" s="1627" t="n">
        <v>3.5702479338843E-006</v>
      </c>
      <c r="F26" s="1627" t="n">
        <v>3.92727272727273E-006</v>
      </c>
      <c r="G26" s="1627" t="n">
        <v>4.32E-006</v>
      </c>
      <c r="H26" s="1627" t="n">
        <v>4.32E-006</v>
      </c>
      <c r="I26" s="1627" t="n">
        <v>2.88E-006</v>
      </c>
      <c r="J26" s="1627" t="n">
        <v>2.88E-006</v>
      </c>
      <c r="K26" s="1627" t="n">
        <v>1.15032558139535E-005</v>
      </c>
      <c r="L26" s="16"/>
    </row>
    <row r="27" customFormat="false" ht="13.5" hidden="false" customHeight="true" outlineLevel="0" collapsed="false">
      <c r="A27" s="2438" t="s">
        <v>2092</v>
      </c>
      <c r="B27" s="1627" t="s">
        <v>124</v>
      </c>
      <c r="C27" s="1627" t="s">
        <v>124</v>
      </c>
      <c r="D27" s="1627" t="s">
        <v>124</v>
      </c>
      <c r="E27" s="1627" t="s">
        <v>124</v>
      </c>
      <c r="F27" s="1627" t="s">
        <v>124</v>
      </c>
      <c r="G27" s="1627" t="n">
        <v>0.005455</v>
      </c>
      <c r="H27" s="1627" t="n">
        <v>0.006242</v>
      </c>
      <c r="I27" s="1627" t="s">
        <v>124</v>
      </c>
      <c r="J27" s="1627" t="s">
        <v>124</v>
      </c>
      <c r="K27" s="1627" t="s">
        <v>124</v>
      </c>
      <c r="L27" s="16"/>
    </row>
    <row r="28" customFormat="false" ht="13.5" hidden="false" customHeight="true" outlineLevel="0" collapsed="false">
      <c r="A28" s="2438" t="s">
        <v>2093</v>
      </c>
      <c r="B28" s="1627" t="n">
        <v>0.00844</v>
      </c>
      <c r="C28" s="1627" t="n">
        <v>0.01639</v>
      </c>
      <c r="D28" s="1627" t="n">
        <v>0.00722</v>
      </c>
      <c r="E28" s="1627" t="n">
        <v>0.00574</v>
      </c>
      <c r="F28" s="1627" t="n">
        <v>0.00937</v>
      </c>
      <c r="G28" s="1627" t="n">
        <v>0.01022</v>
      </c>
      <c r="H28" s="1627" t="n">
        <v>0.00766</v>
      </c>
      <c r="I28" s="1627" t="n">
        <v>0.01175</v>
      </c>
      <c r="J28" s="1627" t="n">
        <v>0.01064</v>
      </c>
      <c r="K28" s="1627" t="n">
        <v>0.01068</v>
      </c>
      <c r="L28" s="16"/>
    </row>
    <row r="29" customFormat="false" ht="13.5" hidden="false" customHeight="true" outlineLevel="0" collapsed="false">
      <c r="A29" s="2438" t="s">
        <v>2094</v>
      </c>
      <c r="B29" s="1627" t="s">
        <v>124</v>
      </c>
      <c r="C29" s="1627" t="s">
        <v>124</v>
      </c>
      <c r="D29" s="1627" t="s">
        <v>124</v>
      </c>
      <c r="E29" s="1627" t="s">
        <v>124</v>
      </c>
      <c r="F29" s="1627" t="s">
        <v>124</v>
      </c>
      <c r="G29" s="1627" t="n">
        <v>0.000334</v>
      </c>
      <c r="H29" s="1627" t="n">
        <v>0.000994</v>
      </c>
      <c r="I29" s="1627" t="n">
        <v>0.002472</v>
      </c>
      <c r="J29" s="1627" t="s">
        <v>124</v>
      </c>
      <c r="K29" s="1627" t="s">
        <v>124</v>
      </c>
      <c r="L29" s="16"/>
    </row>
    <row r="30" customFormat="false" ht="13.5" hidden="false" customHeight="true" outlineLevel="0" collapsed="false">
      <c r="A30" s="2439" t="s">
        <v>2095</v>
      </c>
      <c r="B30" s="2440" t="n">
        <v>0.0246464</v>
      </c>
      <c r="C30" s="2440" t="n">
        <v>0.02470473</v>
      </c>
      <c r="D30" s="2440" t="n">
        <v>0.0247601435</v>
      </c>
      <c r="E30" s="2440" t="n">
        <v>0.027742386325</v>
      </c>
      <c r="F30" s="2440" t="n">
        <v>0.02257556700875</v>
      </c>
      <c r="G30" s="2440" t="n">
        <v>0.0292317886583125</v>
      </c>
      <c r="H30" s="2440" t="n">
        <v>0.0201987992253969</v>
      </c>
      <c r="I30" s="2440" t="n">
        <v>0.013386659264127</v>
      </c>
      <c r="J30" s="2440" t="n">
        <v>0.0176943763009207</v>
      </c>
      <c r="K30" s="2440" t="n">
        <v>0.0182466574858746</v>
      </c>
      <c r="L30" s="16"/>
    </row>
    <row r="31" customFormat="false" ht="14.25" hidden="false" customHeight="true" outlineLevel="0" collapsed="false">
      <c r="A31" s="2441" t="s">
        <v>2096</v>
      </c>
      <c r="B31" s="1627" t="s">
        <v>124</v>
      </c>
      <c r="C31" s="1627" t="s">
        <v>124</v>
      </c>
      <c r="D31" s="1627" t="s">
        <v>124</v>
      </c>
      <c r="E31" s="1627" t="s">
        <v>124</v>
      </c>
      <c r="F31" s="1627" t="s">
        <v>124</v>
      </c>
      <c r="G31" s="1627" t="s">
        <v>124</v>
      </c>
      <c r="H31" s="1627" t="s">
        <v>124</v>
      </c>
      <c r="I31" s="1627" t="s">
        <v>124</v>
      </c>
      <c r="J31" s="1627" t="s">
        <v>124</v>
      </c>
      <c r="K31" s="1627" t="s">
        <v>124</v>
      </c>
      <c r="L31" s="16"/>
    </row>
    <row r="32" customFormat="false" ht="13.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097</v>
      </c>
      <c r="B33" s="2445" t="n">
        <v>2021.8188422887</v>
      </c>
      <c r="C33" s="2445" t="n">
        <v>2061.24450318646</v>
      </c>
      <c r="D33" s="2445" t="n">
        <v>2101.25926585469</v>
      </c>
      <c r="E33" s="2445" t="n">
        <v>2141.93296063959</v>
      </c>
      <c r="F33" s="2445" t="n">
        <v>2196.07229528973</v>
      </c>
      <c r="G33" s="2445" t="n">
        <v>2243.89230317159</v>
      </c>
      <c r="H33" s="2445" t="n">
        <v>2202.29078520205</v>
      </c>
      <c r="I33" s="2445" t="n">
        <v>2044.81920196835</v>
      </c>
      <c r="J33" s="2445" t="n">
        <v>2075.19587465512</v>
      </c>
      <c r="K33" s="2445" t="n">
        <v>1762.03184442781</v>
      </c>
      <c r="L33" s="16"/>
    </row>
    <row r="34" customFormat="false" ht="14.25" hidden="false" customHeight="true" outlineLevel="0" collapsed="false">
      <c r="A34" s="2446" t="s">
        <v>2098</v>
      </c>
      <c r="B34" s="2447" t="n">
        <v>0.0845949306396947</v>
      </c>
      <c r="C34" s="2447" t="n">
        <v>0.0862445398822787</v>
      </c>
      <c r="D34" s="2447" t="n">
        <v>0.087918797734506</v>
      </c>
      <c r="E34" s="2447" t="n">
        <v>0.0896206259681838</v>
      </c>
      <c r="F34" s="2447" t="n">
        <v>0.0918858700958048</v>
      </c>
      <c r="G34" s="2447" t="n">
        <v>0.0938867072456733</v>
      </c>
      <c r="H34" s="2447" t="n">
        <v>0.0921460579582449</v>
      </c>
      <c r="I34" s="2447" t="n">
        <v>0.0855572887852864</v>
      </c>
      <c r="J34" s="2447" t="n">
        <v>0.0868282792742728</v>
      </c>
      <c r="K34" s="2447" t="n">
        <v>0.0737251817752222</v>
      </c>
      <c r="L34" s="16"/>
    </row>
    <row r="35" customFormat="false" ht="15" hidden="false" customHeight="true" outlineLevel="0" collapsed="false"/>
    <row r="36" customFormat="false" ht="15" hidden="false" customHeight="true" outlineLevel="0" collapsed="false">
      <c r="A36" s="109" t="s">
        <v>20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7" t="s">
        <v>2049</v>
      </c>
      <c r="C1" s="112" t="s">
        <v>78</v>
      </c>
    </row>
    <row r="2" customFormat="false" ht="17.25" hidden="false" customHeight="true" outlineLevel="0" collapsed="false">
      <c r="A2" s="657" t="s">
        <v>2085</v>
      </c>
      <c r="C2" s="112" t="s">
        <v>80</v>
      </c>
    </row>
    <row r="3" customFormat="false" ht="15.75" hidden="false" customHeight="true" outlineLevel="0" collapsed="false">
      <c r="A3" s="657" t="s">
        <v>2073</v>
      </c>
      <c r="C3" s="112" t="s">
        <v>81</v>
      </c>
    </row>
    <row r="4" customFormat="false" ht="13.5" hidden="false" customHeight="true" outlineLevel="0" collapsed="false">
      <c r="C4" s="1063"/>
    </row>
    <row r="5" customFormat="false" ht="36" hidden="false" customHeight="true" outlineLevel="0" collapsed="false">
      <c r="A5" s="2431" t="s">
        <v>82</v>
      </c>
      <c r="B5" s="2432" t="s">
        <v>2074</v>
      </c>
      <c r="C5" s="2432" t="s">
        <v>2075</v>
      </c>
      <c r="D5" s="2448" t="s">
        <v>2076</v>
      </c>
      <c r="E5" s="16"/>
    </row>
    <row r="6" customFormat="false" ht="27" hidden="false" customHeight="true" outlineLevel="0" collapsed="false">
      <c r="A6" s="2431"/>
      <c r="B6" s="2433" t="s">
        <v>90</v>
      </c>
      <c r="C6" s="2433" t="s">
        <v>90</v>
      </c>
      <c r="D6" s="2449" t="s">
        <v>1535</v>
      </c>
      <c r="E6" s="16"/>
    </row>
    <row r="7" customFormat="false" ht="16.5" hidden="false" customHeight="true" outlineLevel="0" collapsed="false">
      <c r="A7" s="2434" t="s">
        <v>2086</v>
      </c>
      <c r="B7" s="2435" t="n">
        <v>7392.16895935475</v>
      </c>
      <c r="C7" s="2435" t="n">
        <v>8491.68049483844</v>
      </c>
      <c r="D7" s="2450" t="n">
        <v>129.701786753837</v>
      </c>
      <c r="E7" s="16"/>
    </row>
    <row r="8" customFormat="false" ht="12.75" hidden="false" customHeight="true" outlineLevel="0" collapsed="false">
      <c r="A8" s="2436" t="s">
        <v>577</v>
      </c>
      <c r="B8" s="2437" t="n">
        <v>0.0318327533333333</v>
      </c>
      <c r="C8" s="2437" t="n">
        <v>0.0329365983333333</v>
      </c>
      <c r="D8" s="2451" t="n">
        <v>-76.8049888713203</v>
      </c>
      <c r="E8" s="16"/>
    </row>
    <row r="9" customFormat="false" ht="12.75" hidden="false" customHeight="true" outlineLevel="0" collapsed="false">
      <c r="A9" s="2436" t="s">
        <v>578</v>
      </c>
      <c r="B9" s="2437" t="n">
        <v>0.0118306006521896</v>
      </c>
      <c r="C9" s="2437" t="n">
        <v>0.0206109165177749</v>
      </c>
      <c r="D9" s="2451" t="n">
        <v>135.553331631714</v>
      </c>
      <c r="E9" s="16"/>
    </row>
    <row r="10" customFormat="false" ht="12.75" hidden="false" customHeight="true" outlineLevel="0" collapsed="false">
      <c r="A10" s="2436" t="s">
        <v>579</v>
      </c>
      <c r="B10" s="2437" t="s">
        <v>124</v>
      </c>
      <c r="C10" s="2437" t="s">
        <v>124</v>
      </c>
      <c r="D10" s="2451" t="n">
        <v>0</v>
      </c>
      <c r="E10" s="16"/>
    </row>
    <row r="11" customFormat="false" ht="12.75" hidden="false" customHeight="true" outlineLevel="0" collapsed="false">
      <c r="A11" s="2436" t="s">
        <v>580</v>
      </c>
      <c r="B11" s="2437" t="n">
        <v>0.101340406324423</v>
      </c>
      <c r="C11" s="2437" t="n">
        <v>0.13375</v>
      </c>
      <c r="D11" s="2451" t="n">
        <v>100</v>
      </c>
      <c r="E11" s="16"/>
    </row>
    <row r="12" customFormat="false" ht="12.75" hidden="false" customHeight="true" outlineLevel="0" collapsed="false">
      <c r="A12" s="2436" t="s">
        <v>581</v>
      </c>
      <c r="B12" s="2437" t="n">
        <v>0.208616452956011</v>
      </c>
      <c r="C12" s="2437" t="n">
        <v>0.312741400199796</v>
      </c>
      <c r="D12" s="2451" t="n">
        <v>1705.68713379945</v>
      </c>
      <c r="E12" s="16"/>
    </row>
    <row r="13" customFormat="false" ht="12.75" hidden="false" customHeight="true" outlineLevel="0" collapsed="false">
      <c r="A13" s="2436" t="s">
        <v>582</v>
      </c>
      <c r="B13" s="2437" t="s">
        <v>124</v>
      </c>
      <c r="C13" s="2437" t="s">
        <v>124</v>
      </c>
      <c r="D13" s="2451" t="n">
        <v>0</v>
      </c>
      <c r="E13" s="16"/>
    </row>
    <row r="14" customFormat="false" ht="12.75" hidden="false" customHeight="true" outlineLevel="0" collapsed="false">
      <c r="A14" s="2436" t="s">
        <v>583</v>
      </c>
      <c r="B14" s="2437" t="n">
        <v>3.99663759119207</v>
      </c>
      <c r="C14" s="2437" t="n">
        <v>4.26686435300295</v>
      </c>
      <c r="D14" s="2451" t="n">
        <v>10781.590452615</v>
      </c>
      <c r="E14" s="16"/>
    </row>
    <row r="15" customFormat="false" ht="12.75" hidden="false" customHeight="true" outlineLevel="0" collapsed="false">
      <c r="A15" s="2436" t="s">
        <v>584</v>
      </c>
      <c r="B15" s="2437" t="n">
        <v>0.01004483697016</v>
      </c>
      <c r="C15" s="2437" t="n">
        <v>0.00989741234193304</v>
      </c>
      <c r="D15" s="2451" t="n">
        <v>100</v>
      </c>
      <c r="E15" s="16"/>
    </row>
    <row r="16" customFormat="false" ht="12.75" hidden="false" customHeight="true" outlineLevel="0" collapsed="false">
      <c r="A16" s="2436" t="s">
        <v>585</v>
      </c>
      <c r="B16" s="2437" t="s">
        <v>124</v>
      </c>
      <c r="C16" s="2437" t="s">
        <v>124</v>
      </c>
      <c r="D16" s="2451" t="n">
        <v>0</v>
      </c>
      <c r="E16" s="16"/>
    </row>
    <row r="17" customFormat="false" ht="12.75" hidden="false" customHeight="true" outlineLevel="0" collapsed="false">
      <c r="A17" s="2436" t="s">
        <v>586</v>
      </c>
      <c r="B17" s="2437" t="n">
        <v>0.276342368607035</v>
      </c>
      <c r="C17" s="2437" t="n">
        <v>0.376026537213356</v>
      </c>
      <c r="D17" s="2451" t="n">
        <v>-25.9746565322055</v>
      </c>
      <c r="E17" s="16"/>
    </row>
    <row r="18" customFormat="false" ht="12.75" hidden="false" customHeight="true" outlineLevel="0" collapsed="false">
      <c r="A18" s="2436" t="s">
        <v>587</v>
      </c>
      <c r="B18" s="2437" t="n">
        <v>0.01690728</v>
      </c>
      <c r="C18" s="2437" t="n">
        <v>0.0221616</v>
      </c>
      <c r="D18" s="2451" t="n">
        <v>100</v>
      </c>
      <c r="E18" s="16"/>
    </row>
    <row r="19" customFormat="false" ht="12.75" hidden="false" customHeight="true" outlineLevel="0" collapsed="false">
      <c r="A19" s="2438" t="s">
        <v>588</v>
      </c>
      <c r="B19" s="1627" t="s">
        <v>124</v>
      </c>
      <c r="C19" s="1627" t="s">
        <v>124</v>
      </c>
      <c r="D19" s="408" t="n">
        <v>0</v>
      </c>
      <c r="E19" s="16"/>
    </row>
    <row r="20" customFormat="false" ht="12.75" hidden="false" customHeight="true" outlineLevel="0" collapsed="false">
      <c r="A20" s="2439" t="s">
        <v>589</v>
      </c>
      <c r="B20" s="2440" t="s">
        <v>124</v>
      </c>
      <c r="C20" s="2440" t="s">
        <v>124</v>
      </c>
      <c r="D20" s="411" t="n">
        <v>0</v>
      </c>
      <c r="E20" s="16"/>
    </row>
    <row r="21" customFormat="false" ht="14.25" hidden="false" customHeight="true" outlineLevel="0" collapsed="false">
      <c r="A21" s="2441" t="s">
        <v>2087</v>
      </c>
      <c r="B21" s="1627" t="s">
        <v>124</v>
      </c>
      <c r="C21" s="1627" t="s">
        <v>124</v>
      </c>
      <c r="D21" s="408" t="n">
        <v>0</v>
      </c>
      <c r="E21" s="16"/>
    </row>
    <row r="22" customFormat="false" ht="13.5" hidden="false" customHeight="true" outlineLevel="0" collapsed="false">
      <c r="A22" s="2442"/>
      <c r="B22" s="2443"/>
      <c r="C22" s="2443"/>
      <c r="D22" s="2452"/>
      <c r="E22" s="16"/>
    </row>
    <row r="23" customFormat="false" ht="15.75" hidden="false" customHeight="true" outlineLevel="0" collapsed="false">
      <c r="A23" s="2444" t="s">
        <v>2088</v>
      </c>
      <c r="B23" s="2445" t="n">
        <v>2486.8592930573</v>
      </c>
      <c r="C23" s="2445" t="n">
        <v>2190.98994281089</v>
      </c>
      <c r="D23" s="2453" t="n">
        <v>-48.9690224625634</v>
      </c>
      <c r="E23" s="16"/>
    </row>
    <row r="24" customFormat="false" ht="13.5" hidden="false" customHeight="true" outlineLevel="0" collapsed="false">
      <c r="A24" s="2436" t="s">
        <v>2089</v>
      </c>
      <c r="B24" s="2437" t="n">
        <v>0.238116010481331</v>
      </c>
      <c r="C24" s="2437" t="n">
        <v>0.200631276473234</v>
      </c>
      <c r="D24" s="2451" t="n">
        <v>-48.720841308992</v>
      </c>
      <c r="E24" s="16"/>
    </row>
    <row r="25" customFormat="false" ht="13.5" hidden="false" customHeight="true" outlineLevel="0" collapsed="false">
      <c r="A25" s="2438" t="s">
        <v>2090</v>
      </c>
      <c r="B25" s="1627" t="n">
        <v>0.0770145119157228</v>
      </c>
      <c r="C25" s="1627" t="n">
        <v>0.067864579369139</v>
      </c>
      <c r="D25" s="408" t="n">
        <v>-58.2225345067024</v>
      </c>
      <c r="E25" s="16"/>
    </row>
    <row r="26" customFormat="false" ht="13.5" hidden="false" customHeight="true" outlineLevel="0" collapsed="false">
      <c r="A26" s="2438" t="s">
        <v>2091</v>
      </c>
      <c r="B26" s="1627" t="n">
        <v>0.000371147596899225</v>
      </c>
      <c r="C26" s="1627" t="n">
        <v>0.00105170821705426</v>
      </c>
      <c r="D26" s="408" t="n">
        <v>39108.0231631496</v>
      </c>
      <c r="E26" s="16"/>
    </row>
    <row r="27" customFormat="false" ht="13.5" hidden="false" customHeight="true" outlineLevel="0" collapsed="false">
      <c r="A27" s="2438" t="s">
        <v>2092</v>
      </c>
      <c r="B27" s="1627" t="s">
        <v>124</v>
      </c>
      <c r="C27" s="1627" t="s">
        <v>124</v>
      </c>
      <c r="D27" s="408" t="n">
        <v>0</v>
      </c>
      <c r="E27" s="16"/>
    </row>
    <row r="28" customFormat="false" ht="13.5" hidden="false" customHeight="true" outlineLevel="0" collapsed="false">
      <c r="A28" s="2438" t="s">
        <v>2093</v>
      </c>
      <c r="B28" s="1627" t="n">
        <v>0.01403</v>
      </c>
      <c r="C28" s="1627" t="n">
        <v>0.01437</v>
      </c>
      <c r="D28" s="408" t="n">
        <v>70.260663507109</v>
      </c>
      <c r="E28" s="16"/>
    </row>
    <row r="29" customFormat="false" ht="13.5" hidden="false" customHeight="true" outlineLevel="0" collapsed="false">
      <c r="A29" s="2438" t="s">
        <v>2094</v>
      </c>
      <c r="B29" s="1627" t="s">
        <v>124</v>
      </c>
      <c r="C29" s="1627" t="s">
        <v>124</v>
      </c>
      <c r="D29" s="408" t="n">
        <v>0</v>
      </c>
      <c r="E29" s="16"/>
    </row>
    <row r="30" customFormat="false" ht="13.5" hidden="false" customHeight="true" outlineLevel="0" collapsed="false">
      <c r="A30" s="2439" t="s">
        <v>2095</v>
      </c>
      <c r="B30" s="2440" t="n">
        <v>0.0143125246115809</v>
      </c>
      <c r="C30" s="2440" t="n">
        <v>0.0175880483810019</v>
      </c>
      <c r="D30" s="411" t="n">
        <v>-28.6384689812634</v>
      </c>
      <c r="E30" s="16"/>
    </row>
    <row r="31" customFormat="false" ht="14.25" hidden="false" customHeight="true" outlineLevel="0" collapsed="false">
      <c r="A31" s="2441" t="s">
        <v>2096</v>
      </c>
      <c r="B31" s="1627" t="s">
        <v>124</v>
      </c>
      <c r="C31" s="1627" t="s">
        <v>124</v>
      </c>
      <c r="D31" s="408" t="n">
        <v>0</v>
      </c>
      <c r="E31" s="16"/>
    </row>
    <row r="32" customFormat="false" ht="13.5" hidden="false" customHeight="true" outlineLevel="0" collapsed="false">
      <c r="A32" s="2442"/>
      <c r="B32" s="2443"/>
      <c r="C32" s="2443"/>
      <c r="D32" s="2452"/>
      <c r="E32" s="16"/>
    </row>
    <row r="33" customFormat="false" ht="15.75" hidden="false" customHeight="true" outlineLevel="0" collapsed="false">
      <c r="A33" s="2444" t="s">
        <v>2097</v>
      </c>
      <c r="B33" s="2445" t="n">
        <v>1587.85117069679</v>
      </c>
      <c r="C33" s="2445" t="n">
        <v>1224.42763971523</v>
      </c>
      <c r="D33" s="2453" t="n">
        <v>-39.4393001932271</v>
      </c>
      <c r="E33" s="16"/>
    </row>
    <row r="34" customFormat="false" ht="14.25" hidden="false" customHeight="true" outlineLevel="0" collapsed="false">
      <c r="A34" s="2446" t="s">
        <v>2098</v>
      </c>
      <c r="B34" s="2447" t="n">
        <v>0.0664372874768531</v>
      </c>
      <c r="C34" s="2447" t="n">
        <v>0.0512312819964533</v>
      </c>
      <c r="D34" s="2454" t="n">
        <v>-39.4393001932271</v>
      </c>
      <c r="E34" s="16"/>
    </row>
    <row r="35" customFormat="false" ht="15" hidden="false" customHeight="true" outlineLevel="0" collapsed="false"/>
    <row r="36" customFormat="false" ht="15" hidden="false" customHeight="true" outlineLevel="0" collapsed="false">
      <c r="A36" s="109" t="s">
        <v>20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7" t="s">
        <v>2099</v>
      </c>
      <c r="B1" s="384"/>
      <c r="K1" s="112" t="s">
        <v>78</v>
      </c>
    </row>
    <row r="2" customFormat="false" ht="14.25" hidden="false" customHeight="true" outlineLevel="0" collapsed="false">
      <c r="A2" s="657" t="s">
        <v>2100</v>
      </c>
      <c r="B2" s="384"/>
      <c r="K2" s="112" t="s">
        <v>80</v>
      </c>
    </row>
    <row r="3" customFormat="false" ht="14.25" hidden="false" customHeight="true" outlineLevel="0" collapsed="false">
      <c r="A3" s="657" t="s">
        <v>2051</v>
      </c>
      <c r="B3" s="384"/>
      <c r="K3" s="112" t="s">
        <v>81</v>
      </c>
    </row>
    <row r="4" customFormat="false" ht="12.75" hidden="false" customHeight="true" outlineLevel="0" collapsed="false">
      <c r="A4" s="779"/>
      <c r="B4" s="384"/>
      <c r="C4" s="384"/>
    </row>
    <row r="5" customFormat="false" ht="12.75" hidden="false" customHeight="true" outlineLevel="0" collapsed="false">
      <c r="A5" s="2455" t="s">
        <v>2101</v>
      </c>
      <c r="B5" s="2386" t="s">
        <v>2052</v>
      </c>
      <c r="C5" s="2386" t="s">
        <v>2053</v>
      </c>
      <c r="D5" s="2386" t="s">
        <v>2054</v>
      </c>
      <c r="E5" s="2386" t="s">
        <v>2055</v>
      </c>
      <c r="F5" s="2386" t="s">
        <v>2056</v>
      </c>
      <c r="G5" s="2386" t="s">
        <v>2057</v>
      </c>
      <c r="H5" s="2386" t="s">
        <v>2058</v>
      </c>
      <c r="I5" s="2386" t="s">
        <v>2059</v>
      </c>
      <c r="J5" s="2386" t="s">
        <v>2060</v>
      </c>
      <c r="K5" s="2386" t="s">
        <v>2061</v>
      </c>
      <c r="L5" s="16"/>
    </row>
    <row r="6" customFormat="false" ht="18" hidden="false" customHeight="true" outlineLevel="0" collapsed="false">
      <c r="A6" s="2455"/>
      <c r="B6" s="2387" t="s">
        <v>2102</v>
      </c>
      <c r="C6" s="2387" t="s">
        <v>2102</v>
      </c>
      <c r="D6" s="2387" t="s">
        <v>2102</v>
      </c>
      <c r="E6" s="2387" t="s">
        <v>2102</v>
      </c>
      <c r="F6" s="2387" t="s">
        <v>2102</v>
      </c>
      <c r="G6" s="2387" t="s">
        <v>2102</v>
      </c>
      <c r="H6" s="2387" t="s">
        <v>2102</v>
      </c>
      <c r="I6" s="2387" t="s">
        <v>2102</v>
      </c>
      <c r="J6" s="2387" t="s">
        <v>2102</v>
      </c>
      <c r="K6" s="2387" t="s">
        <v>2102</v>
      </c>
      <c r="L6" s="16"/>
    </row>
    <row r="7" customFormat="false" ht="14.25" hidden="false" customHeight="true" outlineLevel="0" collapsed="false">
      <c r="A7" s="2456" t="s">
        <v>2103</v>
      </c>
      <c r="B7" s="2457" t="n">
        <v>358028.619246183</v>
      </c>
      <c r="C7" s="2457" t="n">
        <v>385778.035073111</v>
      </c>
      <c r="D7" s="2457" t="n">
        <v>371676.44254593</v>
      </c>
      <c r="E7" s="2457" t="n">
        <v>342778.75849127</v>
      </c>
      <c r="F7" s="2457" t="n">
        <v>334228.066774219</v>
      </c>
      <c r="G7" s="2457" t="n">
        <v>340516.168335325</v>
      </c>
      <c r="H7" s="2457" t="n">
        <v>351138.63014362</v>
      </c>
      <c r="I7" s="2457" t="n">
        <v>340965.244398757</v>
      </c>
      <c r="J7" s="2457" t="n">
        <v>360286.415260183</v>
      </c>
      <c r="K7" s="2457" t="n">
        <v>345799.788685222</v>
      </c>
      <c r="L7" s="16"/>
    </row>
    <row r="8" customFormat="false" ht="13.5" hidden="false" customHeight="true" outlineLevel="0" collapsed="false">
      <c r="A8" s="2456" t="s">
        <v>2104</v>
      </c>
      <c r="B8" s="2457" t="n">
        <v>395719.122324054</v>
      </c>
      <c r="C8" s="2457" t="n">
        <v>420900.977391884</v>
      </c>
      <c r="D8" s="2457" t="n">
        <v>412276.859294185</v>
      </c>
      <c r="E8" s="2457" t="n">
        <v>392115.220059292</v>
      </c>
      <c r="F8" s="2457" t="n">
        <v>387133.616482828</v>
      </c>
      <c r="G8" s="2457" t="n">
        <v>393613.871094819</v>
      </c>
      <c r="H8" s="2457" t="n">
        <v>406412.644803929</v>
      </c>
      <c r="I8" s="2457" t="n">
        <v>400683.897952548</v>
      </c>
      <c r="J8" s="2457" t="n">
        <v>421296.808731314</v>
      </c>
      <c r="K8" s="2457" t="n">
        <v>410333.218379361</v>
      </c>
      <c r="L8" s="16"/>
    </row>
    <row r="9" customFormat="false" ht="13.5" hidden="false" customHeight="true" outlineLevel="0" collapsed="false">
      <c r="A9" s="2456" t="s">
        <v>2105</v>
      </c>
      <c r="B9" s="2457" t="n">
        <v>66761.1852851024</v>
      </c>
      <c r="C9" s="2457" t="n">
        <v>66878.8551073899</v>
      </c>
      <c r="D9" s="2457" t="n">
        <v>66613.7569164195</v>
      </c>
      <c r="E9" s="2457" t="n">
        <v>66684.0206793492</v>
      </c>
      <c r="F9" s="2457" t="n">
        <v>68338.8399209917</v>
      </c>
      <c r="G9" s="2457" t="n">
        <v>69006.7376877965</v>
      </c>
      <c r="H9" s="2457" t="n">
        <v>68430.3433261926</v>
      </c>
      <c r="I9" s="2457" t="n">
        <v>65309.7048587208</v>
      </c>
      <c r="J9" s="2457" t="n">
        <v>64778.5452131472</v>
      </c>
      <c r="K9" s="2457" t="n">
        <v>63961.7621149484</v>
      </c>
      <c r="L9" s="16"/>
    </row>
    <row r="10" customFormat="false" ht="13.5" hidden="false" customHeight="true" outlineLevel="0" collapsed="false">
      <c r="A10" s="2458" t="s">
        <v>2106</v>
      </c>
      <c r="B10" s="2457" t="n">
        <v>65485.0124917718</v>
      </c>
      <c r="C10" s="2457" t="n">
        <v>65595.4242015237</v>
      </c>
      <c r="D10" s="2457" t="n">
        <v>65356.2252901865</v>
      </c>
      <c r="E10" s="2457" t="n">
        <v>65482.4450644731</v>
      </c>
      <c r="F10" s="2457" t="n">
        <v>65411.0876101513</v>
      </c>
      <c r="G10" s="2457" t="n">
        <v>65830.8284497869</v>
      </c>
      <c r="H10" s="2457" t="n">
        <v>65329.9362216698</v>
      </c>
      <c r="I10" s="2457" t="n">
        <v>62569.2091907182</v>
      </c>
      <c r="J10" s="2457" t="n">
        <v>62240.8351836333</v>
      </c>
      <c r="K10" s="2457" t="n">
        <v>61607.0836013775</v>
      </c>
      <c r="L10" s="16"/>
    </row>
    <row r="11" customFormat="false" ht="13.5" hidden="false" customHeight="true" outlineLevel="0" collapsed="false">
      <c r="A11" s="2458" t="s">
        <v>2107</v>
      </c>
      <c r="B11" s="2457" t="n">
        <v>95116.9710279185</v>
      </c>
      <c r="C11" s="2457" t="n">
        <v>93414.165996788</v>
      </c>
      <c r="D11" s="2457" t="n">
        <v>94336.329561075</v>
      </c>
      <c r="E11" s="2457" t="n">
        <v>89848.7604321634</v>
      </c>
      <c r="F11" s="2457" t="n">
        <v>90761.1458603574</v>
      </c>
      <c r="G11" s="2457" t="n">
        <v>92124.990880982</v>
      </c>
      <c r="H11" s="2457" t="n">
        <v>93131.9308727978</v>
      </c>
      <c r="I11" s="2457" t="n">
        <v>94192.4131113051</v>
      </c>
      <c r="J11" s="2457" t="n">
        <v>86662.5159332788</v>
      </c>
      <c r="K11" s="2457" t="n">
        <v>80144.7717561224</v>
      </c>
      <c r="L11" s="16"/>
    </row>
    <row r="12" customFormat="false" ht="13.5" hidden="false" customHeight="true" outlineLevel="0" collapsed="false">
      <c r="A12" s="2458" t="s">
        <v>2108</v>
      </c>
      <c r="B12" s="2457" t="n">
        <v>92024.0457781127</v>
      </c>
      <c r="C12" s="2457" t="n">
        <v>90483.0338571022</v>
      </c>
      <c r="D12" s="2457" t="n">
        <v>91504.3382034096</v>
      </c>
      <c r="E12" s="2457" t="n">
        <v>87096.6995655587</v>
      </c>
      <c r="F12" s="2457" t="n">
        <v>88083.9038350787</v>
      </c>
      <c r="G12" s="2457" t="n">
        <v>89532.929146706</v>
      </c>
      <c r="H12" s="2457" t="n">
        <v>90612.9922535929</v>
      </c>
      <c r="I12" s="2457" t="n">
        <v>91744.0021372177</v>
      </c>
      <c r="J12" s="2457" t="n">
        <v>84316.3733245559</v>
      </c>
      <c r="K12" s="2457" t="n">
        <v>77940.4589836905</v>
      </c>
      <c r="L12" s="16"/>
    </row>
    <row r="13" customFormat="false" ht="12.75" hidden="false" customHeight="true" outlineLevel="0" collapsed="false">
      <c r="A13" s="2458" t="s">
        <v>681</v>
      </c>
      <c r="B13" s="2457" t="n">
        <v>3696.82822882813</v>
      </c>
      <c r="C13" s="2457" t="n">
        <v>4270.65306094184</v>
      </c>
      <c r="D13" s="2457" t="n">
        <v>3678.75938091811</v>
      </c>
      <c r="E13" s="2457" t="n">
        <v>2372.39308721533</v>
      </c>
      <c r="F13" s="2457" t="n">
        <v>1780.64933005538</v>
      </c>
      <c r="G13" s="2457" t="n">
        <v>3188.55197930018</v>
      </c>
      <c r="H13" s="2457" t="n">
        <v>5076.79587789005</v>
      </c>
      <c r="I13" s="2457" t="n">
        <v>5426.14484867415</v>
      </c>
      <c r="J13" s="2457" t="n">
        <v>5606.02736769598</v>
      </c>
      <c r="K13" s="2457" t="n">
        <v>6495.44110696443</v>
      </c>
      <c r="L13" s="16"/>
    </row>
    <row r="14" customFormat="false" ht="12.75" hidden="false" customHeight="true" outlineLevel="0" collapsed="false">
      <c r="A14" s="2458" t="s">
        <v>684</v>
      </c>
      <c r="B14" s="2457" t="n">
        <v>4293.45085777275</v>
      </c>
      <c r="C14" s="2457" t="n">
        <v>3973.30746955003</v>
      </c>
      <c r="D14" s="2457" t="n">
        <v>4047.57103620503</v>
      </c>
      <c r="E14" s="2457" t="n">
        <v>3953.71585054054</v>
      </c>
      <c r="F14" s="2457" t="n">
        <v>3527.02844677384</v>
      </c>
      <c r="G14" s="2457" t="n">
        <v>2561.80607207152</v>
      </c>
      <c r="H14" s="2457" t="n">
        <v>2338.49005026793</v>
      </c>
      <c r="I14" s="2457" t="n">
        <v>2424.90885055454</v>
      </c>
      <c r="J14" s="2457" t="n">
        <v>2845.85920862681</v>
      </c>
      <c r="K14" s="2457" t="n">
        <v>3529.22091542584</v>
      </c>
      <c r="L14" s="16"/>
    </row>
    <row r="15" customFormat="false" ht="14.25" hidden="false" customHeight="true" outlineLevel="0" collapsed="false">
      <c r="A15" s="2458" t="s">
        <v>2109</v>
      </c>
      <c r="B15" s="2457" t="n">
        <v>2021.8188422887</v>
      </c>
      <c r="C15" s="2457" t="n">
        <v>2061.24450318646</v>
      </c>
      <c r="D15" s="2457" t="n">
        <v>2101.25926585469</v>
      </c>
      <c r="E15" s="2457" t="n">
        <v>2141.93296063959</v>
      </c>
      <c r="F15" s="2457" t="n">
        <v>2196.07229528973</v>
      </c>
      <c r="G15" s="2457" t="n">
        <v>2243.89230317159</v>
      </c>
      <c r="H15" s="2457" t="n">
        <v>2202.29078520205</v>
      </c>
      <c r="I15" s="2457" t="n">
        <v>2044.81920196835</v>
      </c>
      <c r="J15" s="2457" t="n">
        <v>2075.19587465512</v>
      </c>
      <c r="K15" s="2457" t="n">
        <v>1762.03184442781</v>
      </c>
      <c r="L15" s="16"/>
    </row>
    <row r="16" customFormat="false" ht="12.75" hidden="false" customHeight="true" outlineLevel="0" collapsed="false">
      <c r="A16" s="2459" t="s">
        <v>2110</v>
      </c>
      <c r="B16" s="2460" t="n">
        <v>529918.873488093</v>
      </c>
      <c r="C16" s="2460" t="n">
        <v>556376.261210967</v>
      </c>
      <c r="D16" s="2460" t="n">
        <v>542454.118706402</v>
      </c>
      <c r="E16" s="2460" t="n">
        <v>507779.581501178</v>
      </c>
      <c r="F16" s="2460" t="n">
        <v>500831.802627687</v>
      </c>
      <c r="G16" s="2460" t="n">
        <v>509642.147258647</v>
      </c>
      <c r="H16" s="2460" t="n">
        <v>522318.48105597</v>
      </c>
      <c r="I16" s="2460" t="n">
        <v>510363.235269979</v>
      </c>
      <c r="J16" s="2460" t="n">
        <v>522254.558857587</v>
      </c>
      <c r="K16" s="2460" t="n">
        <v>501693.016423111</v>
      </c>
      <c r="L16" s="16"/>
    </row>
    <row r="17" customFormat="false" ht="13.5" hidden="false" customHeight="true" outlineLevel="0" collapsed="false">
      <c r="A17" s="2461" t="s">
        <v>2111</v>
      </c>
      <c r="B17" s="2462" t="n">
        <v>563240.278522828</v>
      </c>
      <c r="C17" s="2462" t="n">
        <v>587284.640484188</v>
      </c>
      <c r="D17" s="2462" t="n">
        <v>578965.012470759</v>
      </c>
      <c r="E17" s="2462" t="n">
        <v>553162.406587719</v>
      </c>
      <c r="F17" s="2462" t="n">
        <v>548132.358000177</v>
      </c>
      <c r="G17" s="2462" t="n">
        <v>556971.879045856</v>
      </c>
      <c r="H17" s="2462" t="n">
        <v>571973.149992551</v>
      </c>
      <c r="I17" s="2462" t="n">
        <v>564892.982181681</v>
      </c>
      <c r="J17" s="2462" t="n">
        <v>578381.099690481</v>
      </c>
      <c r="K17" s="2462" t="n">
        <v>561667.454831247</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55" t="s">
        <v>82</v>
      </c>
      <c r="B20" s="2386" t="s">
        <v>2052</v>
      </c>
      <c r="C20" s="2386" t="s">
        <v>2053</v>
      </c>
      <c r="D20" s="2386" t="s">
        <v>2054</v>
      </c>
      <c r="E20" s="2386" t="s">
        <v>2055</v>
      </c>
      <c r="F20" s="2386" t="s">
        <v>2056</v>
      </c>
      <c r="G20" s="2386" t="s">
        <v>2057</v>
      </c>
      <c r="H20" s="2386" t="s">
        <v>2058</v>
      </c>
      <c r="I20" s="2386" t="s">
        <v>2059</v>
      </c>
      <c r="J20" s="2386" t="s">
        <v>2060</v>
      </c>
      <c r="K20" s="2386" t="s">
        <v>2061</v>
      </c>
      <c r="L20" s="16"/>
    </row>
    <row r="21" customFormat="false" ht="18" hidden="false" customHeight="true" outlineLevel="0" collapsed="false">
      <c r="A21" s="2455"/>
      <c r="B21" s="2387" t="s">
        <v>2102</v>
      </c>
      <c r="C21" s="2387" t="s">
        <v>2102</v>
      </c>
      <c r="D21" s="2387" t="s">
        <v>2102</v>
      </c>
      <c r="E21" s="2387" t="s">
        <v>2102</v>
      </c>
      <c r="F21" s="2387" t="s">
        <v>2102</v>
      </c>
      <c r="G21" s="2387" t="s">
        <v>2102</v>
      </c>
      <c r="H21" s="2387" t="s">
        <v>2102</v>
      </c>
      <c r="I21" s="2387" t="s">
        <v>2102</v>
      </c>
      <c r="J21" s="2387" t="s">
        <v>2102</v>
      </c>
      <c r="K21" s="2387" t="s">
        <v>2102</v>
      </c>
      <c r="L21" s="16"/>
    </row>
    <row r="22" customFormat="false" ht="13.5" hidden="false" customHeight="true" outlineLevel="0" collapsed="false">
      <c r="A22" s="2458" t="s">
        <v>2112</v>
      </c>
      <c r="B22" s="2457" t="n">
        <v>382558.804696939</v>
      </c>
      <c r="C22" s="2457" t="n">
        <v>409143.986766006</v>
      </c>
      <c r="D22" s="2457" t="n">
        <v>402549.321968084</v>
      </c>
      <c r="E22" s="2457" t="n">
        <v>382766.655283118</v>
      </c>
      <c r="F22" s="2457" t="n">
        <v>375938.23019455</v>
      </c>
      <c r="G22" s="2457" t="n">
        <v>381951.975210667</v>
      </c>
      <c r="H22" s="2457" t="n">
        <v>395594.868365732</v>
      </c>
      <c r="I22" s="2457" t="n">
        <v>388770.652289063</v>
      </c>
      <c r="J22" s="2457" t="n">
        <v>408917.814347085</v>
      </c>
      <c r="K22" s="2457" t="n">
        <v>398217.453703744</v>
      </c>
      <c r="L22" s="16"/>
    </row>
    <row r="23" customFormat="false" ht="12.75" hidden="false" customHeight="true" outlineLevel="0" collapsed="false">
      <c r="A23" s="2458" t="s">
        <v>1670</v>
      </c>
      <c r="B23" s="2457" t="n">
        <v>58381.0444483426</v>
      </c>
      <c r="C23" s="2457" t="n">
        <v>58306.026106097</v>
      </c>
      <c r="D23" s="2457" t="n">
        <v>56164.1399014647</v>
      </c>
      <c r="E23" s="2457" t="n">
        <v>54216.2569173262</v>
      </c>
      <c r="F23" s="2457" t="n">
        <v>55021.2209717555</v>
      </c>
      <c r="G23" s="2457" t="n">
        <v>56810.2299238256</v>
      </c>
      <c r="H23" s="2457" t="n">
        <v>57172.6549937604</v>
      </c>
      <c r="I23" s="2457" t="n">
        <v>57394.1094164942</v>
      </c>
      <c r="J23" s="2457" t="n">
        <v>51111.4955284345</v>
      </c>
      <c r="K23" s="2457" t="n">
        <v>46107.3752739819</v>
      </c>
      <c r="L23" s="16"/>
    </row>
    <row r="24" customFormat="false" ht="12.75" hidden="false" customHeight="true" outlineLevel="0" collapsed="false">
      <c r="A24" s="2458" t="s">
        <v>1683</v>
      </c>
      <c r="B24" s="2457" t="n">
        <v>2063.89991407878</v>
      </c>
      <c r="C24" s="2457" t="n">
        <v>1981.531331979</v>
      </c>
      <c r="D24" s="2457" t="n">
        <v>1932.73519277015</v>
      </c>
      <c r="E24" s="2457" t="n">
        <v>1819.20136978386</v>
      </c>
      <c r="F24" s="2457" t="n">
        <v>1815.87409282473</v>
      </c>
      <c r="G24" s="2457" t="n">
        <v>1807.32978133516</v>
      </c>
      <c r="H24" s="2457" t="n">
        <v>1776.08039146834</v>
      </c>
      <c r="I24" s="2457" t="n">
        <v>1770.27985713509</v>
      </c>
      <c r="J24" s="2457" t="n">
        <v>1777.49430271945</v>
      </c>
      <c r="K24" s="2457" t="n">
        <v>1754.69852775322</v>
      </c>
      <c r="L24" s="16"/>
    </row>
    <row r="25" customFormat="false" ht="12.75" hidden="false" customHeight="true" outlineLevel="0" collapsed="false">
      <c r="A25" s="2458" t="s">
        <v>2079</v>
      </c>
      <c r="B25" s="2457" t="n">
        <v>107617.934800562</v>
      </c>
      <c r="C25" s="2457" t="n">
        <v>104790.152014733</v>
      </c>
      <c r="D25" s="2457" t="n">
        <v>104769.505207124</v>
      </c>
      <c r="E25" s="2457" t="n">
        <v>100378.886705578</v>
      </c>
      <c r="F25" s="2457" t="n">
        <v>100944.381294248</v>
      </c>
      <c r="G25" s="2457" t="n">
        <v>101668.95968707</v>
      </c>
      <c r="H25" s="2457" t="n">
        <v>102444.387879403</v>
      </c>
      <c r="I25" s="2457" t="n">
        <v>103503.086258857</v>
      </c>
      <c r="J25" s="2457" t="n">
        <v>103194.591677845</v>
      </c>
      <c r="K25" s="2457" t="n">
        <v>102426.5497674</v>
      </c>
      <c r="L25" s="16"/>
    </row>
    <row r="26" customFormat="false" ht="13.5" hidden="false" customHeight="true" outlineLevel="0" collapsed="false">
      <c r="A26" s="2458" t="s">
        <v>2113</v>
      </c>
      <c r="B26" s="2457" t="n">
        <v>-33321.4050347347</v>
      </c>
      <c r="C26" s="2457" t="n">
        <v>-30908.3792732208</v>
      </c>
      <c r="D26" s="2457" t="n">
        <v>-36510.893764357</v>
      </c>
      <c r="E26" s="2457" t="n">
        <v>-45382.8250865415</v>
      </c>
      <c r="F26" s="2457" t="n">
        <v>-47300.5553724891</v>
      </c>
      <c r="G26" s="2457" t="n">
        <v>-47329.7317872085</v>
      </c>
      <c r="H26" s="2457" t="n">
        <v>-49654.6689365814</v>
      </c>
      <c r="I26" s="2457" t="n">
        <v>-54529.7469117017</v>
      </c>
      <c r="J26" s="2457" t="n">
        <v>-56126.5408328934</v>
      </c>
      <c r="K26" s="2457" t="n">
        <v>-59974.4384081364</v>
      </c>
      <c r="L26" s="16"/>
    </row>
    <row r="27" customFormat="false" ht="12.75" hidden="false" customHeight="true" outlineLevel="0" collapsed="false">
      <c r="A27" s="2458" t="s">
        <v>2114</v>
      </c>
      <c r="B27" s="2457" t="n">
        <v>12618.5946629062</v>
      </c>
      <c r="C27" s="2457" t="n">
        <v>13062.9442653731</v>
      </c>
      <c r="D27" s="2457" t="n">
        <v>13549.3102013163</v>
      </c>
      <c r="E27" s="2457" t="n">
        <v>13981.406311913</v>
      </c>
      <c r="F27" s="2457" t="n">
        <v>14412.6514467986</v>
      </c>
      <c r="G27" s="2457" t="n">
        <v>14733.3844429575</v>
      </c>
      <c r="H27" s="2457" t="n">
        <v>14985.1583621881</v>
      </c>
      <c r="I27" s="2457" t="n">
        <v>13454.8543601312</v>
      </c>
      <c r="J27" s="2457" t="n">
        <v>13379.7038343967</v>
      </c>
      <c r="K27" s="2457" t="n">
        <v>13161.3775583677</v>
      </c>
      <c r="L27" s="16"/>
    </row>
    <row r="28" customFormat="false" ht="12.75" hidden="false" customHeight="true" outlineLevel="0" collapsed="false">
      <c r="A28" s="2463" t="s">
        <v>1720</v>
      </c>
      <c r="B28" s="2464" t="s">
        <v>119</v>
      </c>
      <c r="C28" s="2464" t="s">
        <v>119</v>
      </c>
      <c r="D28" s="2464" t="s">
        <v>119</v>
      </c>
      <c r="E28" s="2464" t="s">
        <v>119</v>
      </c>
      <c r="F28" s="2464" t="s">
        <v>119</v>
      </c>
      <c r="G28" s="2464" t="s">
        <v>119</v>
      </c>
      <c r="H28" s="2464" t="s">
        <v>119</v>
      </c>
      <c r="I28" s="2464" t="s">
        <v>119</v>
      </c>
      <c r="J28" s="2464" t="s">
        <v>119</v>
      </c>
      <c r="K28" s="2464" t="s">
        <v>119</v>
      </c>
      <c r="L28" s="16"/>
    </row>
    <row r="29" customFormat="false" ht="15" hidden="false" customHeight="true" outlineLevel="0" collapsed="false">
      <c r="A29" s="2465" t="s">
        <v>2115</v>
      </c>
      <c r="B29" s="2462" t="n">
        <v>529918.873488093</v>
      </c>
      <c r="C29" s="2462" t="n">
        <v>556376.261210967</v>
      </c>
      <c r="D29" s="2462" t="n">
        <v>542454.118706402</v>
      </c>
      <c r="E29" s="2462" t="n">
        <v>507779.581501178</v>
      </c>
      <c r="F29" s="2462" t="n">
        <v>500831.802627687</v>
      </c>
      <c r="G29" s="2462" t="n">
        <v>509642.147258647</v>
      </c>
      <c r="H29" s="2462" t="n">
        <v>522318.48105597</v>
      </c>
      <c r="I29" s="2462" t="n">
        <v>510363.235269979</v>
      </c>
      <c r="J29" s="2462" t="n">
        <v>522254.558857587</v>
      </c>
      <c r="K29" s="2462" t="n">
        <v>501693.016423111</v>
      </c>
      <c r="L29" s="16"/>
    </row>
    <row r="30" customFormat="false" ht="9" hidden="false" customHeight="true" outlineLevel="0" collapsed="false">
      <c r="A30" s="1401"/>
      <c r="B30" s="1401"/>
      <c r="C30" s="1401"/>
    </row>
    <row r="31" customFormat="false" ht="42.75" hidden="false" customHeight="true" outlineLevel="0" collapsed="false">
      <c r="A31" s="979" t="s">
        <v>2116</v>
      </c>
      <c r="B31" s="979"/>
      <c r="C31" s="979"/>
    </row>
    <row r="32" customFormat="false" ht="29.25" hidden="false" customHeight="true" outlineLevel="0" collapsed="false">
      <c r="A32" s="2466" t="s">
        <v>2117</v>
      </c>
      <c r="B32" s="2466"/>
      <c r="C32" s="2466"/>
    </row>
    <row r="33" customFormat="false" ht="43.5" hidden="false" customHeight="true" outlineLevel="0" collapsed="false">
      <c r="A33" s="2467" t="s">
        <v>2118</v>
      </c>
      <c r="B33" s="2467"/>
      <c r="C33" s="2467"/>
    </row>
    <row r="34" customFormat="false" ht="66" hidden="false" customHeight="true" outlineLevel="0" collapsed="false">
      <c r="A34" s="2466" t="s">
        <v>2119</v>
      </c>
      <c r="B34" s="2466"/>
      <c r="C34" s="2466"/>
    </row>
    <row r="35" customFormat="false" ht="13.5" hidden="false" customHeight="true" outlineLevel="0" collapsed="false">
      <c r="A35" s="2468" t="s">
        <v>2120</v>
      </c>
      <c r="B35" s="1401"/>
      <c r="C35" s="14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7" t="s">
        <v>2099</v>
      </c>
      <c r="B1" s="384"/>
      <c r="C1" s="112" t="s">
        <v>78</v>
      </c>
    </row>
    <row r="2" customFormat="false" ht="14.25" hidden="false" customHeight="true" outlineLevel="0" collapsed="false">
      <c r="A2" s="657" t="s">
        <v>2100</v>
      </c>
      <c r="B2" s="384"/>
      <c r="C2" s="112" t="s">
        <v>80</v>
      </c>
    </row>
    <row r="3" customFormat="false" ht="14.25" hidden="false" customHeight="true" outlineLevel="0" collapsed="false">
      <c r="A3" s="657" t="s">
        <v>2073</v>
      </c>
      <c r="B3" s="384"/>
      <c r="C3" s="112" t="s">
        <v>81</v>
      </c>
    </row>
    <row r="4" customFormat="false" ht="12.75" hidden="false" customHeight="true" outlineLevel="0" collapsed="false">
      <c r="A4" s="779"/>
      <c r="B4" s="384"/>
      <c r="C4" s="384"/>
    </row>
    <row r="5" customFormat="false" ht="24" hidden="false" customHeight="true" outlineLevel="0" collapsed="false">
      <c r="A5" s="2455" t="s">
        <v>2101</v>
      </c>
      <c r="B5" s="2386" t="s">
        <v>2074</v>
      </c>
      <c r="C5" s="2386" t="s">
        <v>2075</v>
      </c>
      <c r="D5" s="2407" t="s">
        <v>2076</v>
      </c>
      <c r="E5" s="16"/>
    </row>
    <row r="6" customFormat="false" ht="18" hidden="false" customHeight="true" outlineLevel="0" collapsed="false">
      <c r="A6" s="2455"/>
      <c r="B6" s="2387" t="s">
        <v>2102</v>
      </c>
      <c r="C6" s="2387" t="s">
        <v>2102</v>
      </c>
      <c r="D6" s="2408" t="s">
        <v>303</v>
      </c>
      <c r="E6" s="16"/>
    </row>
    <row r="7" customFormat="false" ht="14.25" hidden="false" customHeight="true" outlineLevel="0" collapsed="false">
      <c r="A7" s="2456" t="s">
        <v>2103</v>
      </c>
      <c r="B7" s="2457" t="n">
        <v>357175.044118396</v>
      </c>
      <c r="C7" s="2457" t="n">
        <v>355602.149202583</v>
      </c>
      <c r="D7" s="2469" t="n">
        <v>-0.677730749209159</v>
      </c>
      <c r="E7" s="16"/>
    </row>
    <row r="8" customFormat="false" ht="13.5" hidden="false" customHeight="true" outlineLevel="0" collapsed="false">
      <c r="A8" s="2456" t="s">
        <v>2104</v>
      </c>
      <c r="B8" s="2457" t="n">
        <v>407346.930275123</v>
      </c>
      <c r="C8" s="2457" t="n">
        <v>412821.736946409</v>
      </c>
      <c r="D8" s="2469" t="n">
        <v>4.3219075494537</v>
      </c>
      <c r="E8" s="16"/>
    </row>
    <row r="9" customFormat="false" ht="13.5" hidden="false" customHeight="true" outlineLevel="0" collapsed="false">
      <c r="A9" s="2456" t="s">
        <v>2105</v>
      </c>
      <c r="B9" s="2457" t="n">
        <v>63799.3536932144</v>
      </c>
      <c r="C9" s="2457" t="n">
        <v>62711.0447851772</v>
      </c>
      <c r="D9" s="2469" t="n">
        <v>-6.06660963646646</v>
      </c>
      <c r="E9" s="16"/>
    </row>
    <row r="10" customFormat="false" ht="13.5" hidden="false" customHeight="true" outlineLevel="0" collapsed="false">
      <c r="A10" s="2458" t="s">
        <v>2106</v>
      </c>
      <c r="B10" s="2457" t="n">
        <v>61502.6749456994</v>
      </c>
      <c r="C10" s="2457" t="n">
        <v>60540.0668452925</v>
      </c>
      <c r="D10" s="2469" t="n">
        <v>-7.55126319491906</v>
      </c>
      <c r="E10" s="16"/>
    </row>
    <row r="11" customFormat="false" ht="13.5" hidden="false" customHeight="true" outlineLevel="0" collapsed="false">
      <c r="A11" s="2458" t="s">
        <v>2107</v>
      </c>
      <c r="B11" s="2457" t="n">
        <v>79047.4724675453</v>
      </c>
      <c r="C11" s="2457" t="n">
        <v>76355.2626526655</v>
      </c>
      <c r="D11" s="2469" t="n">
        <v>-19.7248799793531</v>
      </c>
      <c r="E11" s="16"/>
    </row>
    <row r="12" customFormat="false" ht="13.5" hidden="false" customHeight="true" outlineLevel="0" collapsed="false">
      <c r="A12" s="2458" t="s">
        <v>2108</v>
      </c>
      <c r="B12" s="2457" t="n">
        <v>76978.8250110753</v>
      </c>
      <c r="C12" s="2457" t="n">
        <v>74445.3827385541</v>
      </c>
      <c r="D12" s="2469" t="n">
        <v>-19.1022497336665</v>
      </c>
      <c r="E12" s="16"/>
    </row>
    <row r="13" customFormat="false" ht="12.75" hidden="false" customHeight="true" outlineLevel="0" collapsed="false">
      <c r="A13" s="2458" t="s">
        <v>681</v>
      </c>
      <c r="B13" s="2457" t="n">
        <v>7392.16895935475</v>
      </c>
      <c r="C13" s="2457" t="n">
        <v>8491.68049483844</v>
      </c>
      <c r="D13" s="2469" t="n">
        <v>129.701786753837</v>
      </c>
      <c r="E13" s="16"/>
    </row>
    <row r="14" customFormat="false" ht="12.75" hidden="false" customHeight="true" outlineLevel="0" collapsed="false">
      <c r="A14" s="2458" t="s">
        <v>684</v>
      </c>
      <c r="B14" s="2457" t="n">
        <v>2486.8592930573</v>
      </c>
      <c r="C14" s="2457" t="n">
        <v>2190.98994281089</v>
      </c>
      <c r="D14" s="2469" t="n">
        <v>-48.9690224625634</v>
      </c>
      <c r="E14" s="16"/>
    </row>
    <row r="15" customFormat="false" ht="14.25" hidden="false" customHeight="true" outlineLevel="0" collapsed="false">
      <c r="A15" s="2458" t="s">
        <v>2109</v>
      </c>
      <c r="B15" s="2457" t="n">
        <v>1587.85117069679</v>
      </c>
      <c r="C15" s="2457" t="n">
        <v>1224.42763971523</v>
      </c>
      <c r="D15" s="2469" t="n">
        <v>-39.4393001932271</v>
      </c>
      <c r="E15" s="16"/>
    </row>
    <row r="16" customFormat="false" ht="12.75" hidden="false" customHeight="true" outlineLevel="0" collapsed="false">
      <c r="A16" s="2459" t="s">
        <v>2110</v>
      </c>
      <c r="B16" s="2460" t="n">
        <v>511488.749702264</v>
      </c>
      <c r="C16" s="2460" t="n">
        <v>506575.55471779</v>
      </c>
      <c r="D16" s="2470" t="n">
        <v>-4.40507404777838</v>
      </c>
      <c r="E16" s="16"/>
    </row>
    <row r="17" customFormat="false" ht="13.5" hidden="false" customHeight="true" outlineLevel="0" collapsed="false">
      <c r="A17" s="2461" t="s">
        <v>2111</v>
      </c>
      <c r="B17" s="2462" t="n">
        <v>557295.309655007</v>
      </c>
      <c r="C17" s="2462" t="n">
        <v>559714.28460762</v>
      </c>
      <c r="D17" s="2471" t="n">
        <v>-0.626019489311948</v>
      </c>
      <c r="E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55" t="s">
        <v>82</v>
      </c>
      <c r="B20" s="2386" t="s">
        <v>2074</v>
      </c>
      <c r="C20" s="2386" t="s">
        <v>2075</v>
      </c>
      <c r="D20" s="2407" t="s">
        <v>2076</v>
      </c>
      <c r="E20" s="16"/>
    </row>
    <row r="21" customFormat="false" ht="18" hidden="false" customHeight="true" outlineLevel="0" collapsed="false">
      <c r="A21" s="2455"/>
      <c r="B21" s="2387" t="s">
        <v>2102</v>
      </c>
      <c r="C21" s="2387" t="s">
        <v>2102</v>
      </c>
      <c r="D21" s="2408" t="s">
        <v>303</v>
      </c>
      <c r="E21" s="16"/>
    </row>
    <row r="22" customFormat="false" ht="13.5" hidden="false" customHeight="true" outlineLevel="0" collapsed="false">
      <c r="A22" s="2458" t="s">
        <v>2112</v>
      </c>
      <c r="B22" s="2457" t="n">
        <v>394602.808107192</v>
      </c>
      <c r="C22" s="2457" t="n">
        <v>399838.411070119</v>
      </c>
      <c r="D22" s="2469" t="n">
        <v>4.51684973944566</v>
      </c>
      <c r="E22" s="16"/>
    </row>
    <row r="23" customFormat="false" ht="12.75" hidden="false" customHeight="true" outlineLevel="0" collapsed="false">
      <c r="A23" s="2458" t="s">
        <v>1670</v>
      </c>
      <c r="B23" s="2457" t="n">
        <v>44364.7243955631</v>
      </c>
      <c r="C23" s="2457" t="n">
        <v>44143.2935312453</v>
      </c>
      <c r="D23" s="2469" t="n">
        <v>-24.3876262434725</v>
      </c>
      <c r="E23" s="16"/>
    </row>
    <row r="24" customFormat="false" ht="12.75" hidden="false" customHeight="true" outlineLevel="0" collapsed="false">
      <c r="A24" s="2458" t="s">
        <v>1683</v>
      </c>
      <c r="B24" s="2457" t="n">
        <v>1818.67224457214</v>
      </c>
      <c r="C24" s="2457" t="n">
        <v>1763.86833001348</v>
      </c>
      <c r="D24" s="2469" t="n">
        <v>-14.537118879586</v>
      </c>
      <c r="E24" s="16"/>
    </row>
    <row r="25" customFormat="false" ht="12.75" hidden="false" customHeight="true" outlineLevel="0" collapsed="false">
      <c r="A25" s="2458" t="s">
        <v>2079</v>
      </c>
      <c r="B25" s="2457" t="n">
        <v>103410.755726537</v>
      </c>
      <c r="C25" s="2457" t="n">
        <v>101124.342647376</v>
      </c>
      <c r="D25" s="2469" t="n">
        <v>-6.03393120786042</v>
      </c>
      <c r="E25" s="16"/>
    </row>
    <row r="26" customFormat="false" ht="13.5" hidden="false" customHeight="true" outlineLevel="0" collapsed="false">
      <c r="A26" s="2458" t="s">
        <v>2113</v>
      </c>
      <c r="B26" s="2457" t="n">
        <v>-45806.5599527426</v>
      </c>
      <c r="C26" s="2457" t="n">
        <v>-53138.7298898306</v>
      </c>
      <c r="D26" s="2469" t="n">
        <v>59.4732570083342</v>
      </c>
      <c r="E26" s="16"/>
    </row>
    <row r="27" customFormat="false" ht="12.75" hidden="false" customHeight="true" outlineLevel="0" collapsed="false">
      <c r="A27" s="2458" t="s">
        <v>2114</v>
      </c>
      <c r="B27" s="2457" t="n">
        <v>13098.3491811424</v>
      </c>
      <c r="C27" s="2457" t="n">
        <v>12844.3690288669</v>
      </c>
      <c r="D27" s="2469" t="n">
        <v>1.78921957628455</v>
      </c>
      <c r="E27" s="16"/>
    </row>
    <row r="28" customFormat="false" ht="12.75" hidden="false" customHeight="true" outlineLevel="0" collapsed="false">
      <c r="A28" s="2463" t="s">
        <v>1720</v>
      </c>
      <c r="B28" s="2464" t="s">
        <v>119</v>
      </c>
      <c r="C28" s="2464" t="s">
        <v>119</v>
      </c>
      <c r="D28" s="2472" t="n">
        <v>0</v>
      </c>
      <c r="E28" s="16"/>
    </row>
    <row r="29" customFormat="false" ht="15" hidden="false" customHeight="true" outlineLevel="0" collapsed="false">
      <c r="A29" s="2465" t="s">
        <v>2115</v>
      </c>
      <c r="B29" s="2462" t="n">
        <v>511488.749702264</v>
      </c>
      <c r="C29" s="2462" t="n">
        <v>506575.55471779</v>
      </c>
      <c r="D29" s="2471" t="n">
        <v>-4.40507404777838</v>
      </c>
      <c r="E29" s="16"/>
    </row>
    <row r="30" customFormat="false" ht="9" hidden="false" customHeight="true" outlineLevel="0" collapsed="false">
      <c r="A30" s="1401"/>
      <c r="B30" s="1401"/>
      <c r="C30" s="1401"/>
    </row>
    <row r="31" customFormat="false" ht="42.75" hidden="false" customHeight="true" outlineLevel="0" collapsed="false">
      <c r="A31" s="979" t="s">
        <v>2116</v>
      </c>
      <c r="B31" s="979"/>
      <c r="C31" s="979"/>
    </row>
    <row r="32" customFormat="false" ht="29.25" hidden="false" customHeight="true" outlineLevel="0" collapsed="false">
      <c r="A32" s="2466" t="s">
        <v>2117</v>
      </c>
      <c r="B32" s="2466"/>
      <c r="C32" s="2466"/>
    </row>
    <row r="33" customFormat="false" ht="43.5" hidden="false" customHeight="true" outlineLevel="0" collapsed="false">
      <c r="A33" s="2467" t="s">
        <v>2118</v>
      </c>
      <c r="B33" s="2467"/>
      <c r="C33" s="2467"/>
    </row>
    <row r="34" customFormat="false" ht="66" hidden="false" customHeight="true" outlineLevel="0" collapsed="false">
      <c r="A34" s="2466" t="s">
        <v>2119</v>
      </c>
      <c r="B34" s="2466"/>
      <c r="C34" s="2466"/>
    </row>
    <row r="35" customFormat="false" ht="13.5" hidden="false" customHeight="true" outlineLevel="0" collapsed="false">
      <c r="A35" s="2468" t="s">
        <v>2120</v>
      </c>
      <c r="B35" s="1401"/>
      <c r="C35" s="1401"/>
    </row>
    <row r="36" customFormat="false" ht="9.75" hidden="false" customHeight="true" outlineLevel="0" collapsed="false">
      <c r="A36" s="1401"/>
      <c r="B36" s="1401"/>
      <c r="C36" s="1401"/>
    </row>
    <row r="37" customFormat="false" ht="14.25" hidden="false" customHeight="true" outlineLevel="0" collapsed="false">
      <c r="A37" s="2473" t="s">
        <v>436</v>
      </c>
      <c r="B37" s="2474"/>
      <c r="C37" s="2475"/>
    </row>
    <row r="38" customFormat="false" ht="15.75" hidden="false" customHeight="true" outlineLevel="0" collapsed="false">
      <c r="A38" s="2476" t="s">
        <v>2121</v>
      </c>
      <c r="B38" s="2476"/>
      <c r="C38" s="2476"/>
    </row>
    <row r="39" customFormat="false" ht="20.25" hidden="false" customHeight="true" outlineLevel="0" collapsed="false">
      <c r="A39" s="2476"/>
      <c r="B39" s="2476"/>
      <c r="C39" s="2476"/>
    </row>
    <row r="40" customFormat="false" ht="13.5" hidden="false" customHeight="true" outlineLevel="0" collapsed="false">
      <c r="A40" s="2477" t="s">
        <v>2122</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8" width="2.56"/>
    <col collapsed="false" customWidth="true" hidden="false" outlineLevel="0" max="2" min="2" style="2478" width="18.7"/>
    <col collapsed="false" customWidth="true" hidden="false" outlineLevel="0" max="3" min="3" style="2478" width="9.28"/>
    <col collapsed="false" customWidth="false" hidden="false" outlineLevel="0" max="12" min="4" style="2478" width="7.99"/>
    <col collapsed="false" customWidth="true" hidden="false" outlineLevel="0" max="13" min="13" style="2478" width="12.14"/>
    <col collapsed="false" customWidth="false" hidden="false" outlineLevel="0" max="257" min="14" style="2478" width="7.99"/>
  </cols>
  <sheetData>
    <row r="4" customFormat="false" ht="12" hidden="false" customHeight="true" outlineLevel="0" collapsed="false">
      <c r="B4" s="2478" t="s">
        <v>2123</v>
      </c>
      <c r="C4" s="2479" t="s">
        <v>81</v>
      </c>
    </row>
    <row r="5" customFormat="false" ht="12" hidden="false" customHeight="true" outlineLevel="0" collapsed="false">
      <c r="C5" s="2479"/>
    </row>
    <row r="6" customFormat="false" ht="12" hidden="false" customHeight="true" outlineLevel="0" collapsed="false">
      <c r="B6" s="2478" t="s">
        <v>2124</v>
      </c>
      <c r="C6" s="2479" t="s">
        <v>78</v>
      </c>
    </row>
    <row r="7" customFormat="false" ht="12" hidden="false" customHeight="true" outlineLevel="0" collapsed="false">
      <c r="C7" s="2479"/>
    </row>
    <row r="8" customFormat="false" ht="12" hidden="false" customHeight="true" outlineLevel="0" collapsed="false">
      <c r="B8" s="2478" t="s">
        <v>2125</v>
      </c>
      <c r="C8" s="2479" t="s">
        <v>2126</v>
      </c>
    </row>
    <row r="9" customFormat="false" ht="12" hidden="false" customHeight="true" outlineLevel="0" collapsed="false">
      <c r="C9" s="2479"/>
    </row>
    <row r="10" customFormat="false" ht="12" hidden="false" customHeight="true" outlineLevel="0" collapsed="false">
      <c r="B10" s="2478" t="s">
        <v>2127</v>
      </c>
      <c r="C10" s="2479" t="s">
        <v>2128</v>
      </c>
    </row>
    <row r="11" customFormat="false" ht="12" hidden="false" customHeight="true" outlineLevel="0" collapsed="false">
      <c r="C11" s="2479"/>
    </row>
    <row r="12" customFormat="false" ht="12" hidden="false" customHeight="true" outlineLevel="0" collapsed="false">
      <c r="B12" s="2478" t="s">
        <v>2129</v>
      </c>
      <c r="C12" s="2479" t="s">
        <v>2130</v>
      </c>
    </row>
    <row r="13" customFormat="false" ht="12" hidden="false" customHeight="true" outlineLevel="0" collapsed="false">
      <c r="C13" s="2479"/>
    </row>
    <row r="14" customFormat="false" ht="12" hidden="false" customHeight="true" outlineLevel="0" collapsed="false">
      <c r="B14" s="2478" t="s">
        <v>2131</v>
      </c>
      <c r="C14" s="2479" t="s">
        <v>2132</v>
      </c>
    </row>
    <row r="15" customFormat="false" ht="12" hidden="false" customHeight="true" outlineLevel="0" collapsed="false">
      <c r="C15" s="2479"/>
    </row>
    <row r="16" customFormat="false" ht="12" hidden="false" customHeight="true" outlineLevel="0" collapsed="false">
      <c r="B16" s="2478" t="s">
        <v>2133</v>
      </c>
      <c r="C16" s="2479" t="s">
        <v>2134</v>
      </c>
    </row>
    <row r="17" customFormat="false" ht="12" hidden="false" customHeight="true" outlineLevel="0" collapsed="false">
      <c r="C17" s="2479"/>
    </row>
    <row r="18" customFormat="false" ht="12" hidden="false" customHeight="true" outlineLevel="0" collapsed="false">
      <c r="B18" s="2478" t="s">
        <v>2135</v>
      </c>
      <c r="C18" s="2479" t="s">
        <v>2136</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137</v>
      </c>
      <c r="C24" s="2479" t="s">
        <v>80</v>
      </c>
    </row>
    <row r="25" customFormat="false" ht="12" hidden="false" customHeight="true" outlineLevel="0" collapsed="false">
      <c r="C25" s="2479"/>
    </row>
    <row r="26" customFormat="false" ht="12" hidden="false" customHeight="true" outlineLevel="0" collapsed="false">
      <c r="B26" s="2478" t="s">
        <v>2138</v>
      </c>
      <c r="C26" s="2480" t="s">
        <v>2139</v>
      </c>
    </row>
    <row r="28" customFormat="false" ht="12" hidden="false" customHeight="true" outlineLevel="0" collapsed="false">
      <c r="B28" s="2481" t="s">
        <v>2140</v>
      </c>
      <c r="C28" s="2478" t="n">
        <v>5</v>
      </c>
    </row>
    <row r="30" customFormat="false" ht="12" hidden="false" customHeight="true" outlineLevel="0" collapsed="false">
      <c r="B30" s="2482" t="s">
        <v>2141</v>
      </c>
      <c r="C30" s="2478" t="s">
        <v>2142</v>
      </c>
    </row>
    <row r="33" customFormat="false" ht="12" hidden="false" customHeight="true" outlineLevel="0" collapsed="false">
      <c r="B33" s="2482" t="s">
        <v>2143</v>
      </c>
    </row>
    <row r="35" customFormat="false" ht="12" hidden="false" customHeight="true" outlineLevel="0" collapsed="false">
      <c r="B35" s="2482" t="s">
        <v>2144</v>
      </c>
      <c r="C35" s="2478" t="s">
        <v>2145</v>
      </c>
    </row>
    <row r="37" customFormat="false" ht="12" hidden="false" customHeight="true" outlineLevel="0" collapsed="false">
      <c r="B37" s="2482" t="s">
        <v>2146</v>
      </c>
      <c r="C37" s="2478" t="s">
        <v>2145</v>
      </c>
    </row>
    <row r="39" customFormat="false" ht="12" hidden="false" customHeight="true" outlineLevel="0" collapsed="false">
      <c r="B39" s="2482" t="s">
        <v>2147</v>
      </c>
      <c r="C39" s="2478" t="s">
        <v>2145</v>
      </c>
    </row>
    <row r="41" customFormat="false" ht="12" hidden="false" customHeight="true" outlineLevel="0" collapsed="false">
      <c r="B41" s="2482" t="s">
        <v>2148</v>
      </c>
      <c r="C41" s="2478" t="s">
        <v>2145</v>
      </c>
    </row>
    <row r="43" customFormat="false" ht="12" hidden="false" customHeight="true" outlineLevel="0" collapsed="false">
      <c r="B43" s="2482" t="s">
        <v>2149</v>
      </c>
      <c r="C43" s="2478" t="s">
        <v>2145</v>
      </c>
    </row>
    <row r="45" customFormat="false" ht="12" hidden="false" customHeight="true" outlineLevel="0" collapsed="false">
      <c r="B45" s="2482" t="s">
        <v>2150</v>
      </c>
      <c r="C45" s="2478" t="s">
        <v>2145</v>
      </c>
    </row>
    <row r="47" customFormat="false" ht="12" hidden="false" customHeight="true" outlineLevel="0" collapsed="false">
      <c r="B47" s="2482" t="s">
        <v>2151</v>
      </c>
      <c r="C47" s="2478" t="s">
        <v>2152</v>
      </c>
    </row>
    <row r="48" customFormat="false" ht="12" hidden="false" customHeight="true" outlineLevel="0" collapsed="false">
      <c r="B48" s="2482"/>
    </row>
    <row r="49" customFormat="false" ht="12" hidden="false" customHeight="true" outlineLevel="0" collapsed="false">
      <c r="B49" s="2482" t="s">
        <v>2153</v>
      </c>
      <c r="C49" s="2478" t="s">
        <v>214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8"/>
      <c r="C1" s="188"/>
      <c r="D1" s="188"/>
      <c r="E1" s="188"/>
      <c r="F1" s="188"/>
      <c r="G1" s="188"/>
      <c r="H1" s="188"/>
      <c r="I1" s="188"/>
      <c r="J1" s="188"/>
      <c r="K1" s="188"/>
      <c r="L1" s="188"/>
      <c r="M1" s="188"/>
      <c r="N1" s="188"/>
      <c r="O1" s="188"/>
      <c r="P1" s="188"/>
      <c r="Q1" s="188"/>
      <c r="R1" s="189"/>
      <c r="S1" s="112" t="s">
        <v>78</v>
      </c>
    </row>
    <row r="2" customFormat="false" ht="17.25" hidden="false" customHeight="true" outlineLevel="0" collapsed="false">
      <c r="A2" s="4" t="s">
        <v>213</v>
      </c>
      <c r="B2" s="188"/>
      <c r="C2" s="188"/>
      <c r="D2" s="188"/>
      <c r="E2" s="188"/>
      <c r="F2" s="188"/>
      <c r="G2" s="188"/>
      <c r="H2" s="188"/>
      <c r="I2" s="188"/>
      <c r="J2" s="188"/>
      <c r="K2" s="188"/>
      <c r="L2" s="188"/>
      <c r="M2" s="188"/>
      <c r="N2" s="188"/>
      <c r="O2" s="188"/>
      <c r="P2" s="188"/>
      <c r="Q2" s="188"/>
      <c r="R2" s="189"/>
      <c r="S2" s="112" t="s">
        <v>80</v>
      </c>
    </row>
    <row r="3" customFormat="false" ht="15.75" hidden="false" customHeight="true" outlineLevel="0" collapsed="false">
      <c r="A3" s="4" t="s">
        <v>214</v>
      </c>
      <c r="B3" s="188"/>
      <c r="C3" s="188"/>
      <c r="D3" s="188"/>
      <c r="E3" s="188"/>
      <c r="F3" s="188"/>
      <c r="G3" s="188"/>
      <c r="H3" s="188"/>
      <c r="I3" s="188"/>
      <c r="J3" s="188"/>
      <c r="K3" s="188"/>
      <c r="L3" s="188"/>
      <c r="M3" s="188"/>
      <c r="N3" s="188"/>
      <c r="O3" s="188"/>
      <c r="P3" s="188"/>
      <c r="Q3" s="188"/>
      <c r="R3" s="112"/>
      <c r="S3" s="112" t="s">
        <v>81</v>
      </c>
    </row>
    <row r="4" customFormat="false" ht="13.5" hidden="false" customHeight="true" outlineLevel="0" collapsed="false"/>
    <row r="5" customFormat="false" ht="13.5" hidden="false" customHeight="true" outlineLevel="0" collapsed="false">
      <c r="A5" s="190" t="s">
        <v>215</v>
      </c>
      <c r="B5" s="191"/>
      <c r="C5" s="191"/>
      <c r="D5" s="192" t="s">
        <v>216</v>
      </c>
      <c r="E5" s="192" t="s">
        <v>217</v>
      </c>
      <c r="F5" s="192" t="s">
        <v>218</v>
      </c>
      <c r="G5" s="192" t="s">
        <v>219</v>
      </c>
      <c r="H5" s="192" t="s">
        <v>220</v>
      </c>
      <c r="I5" s="192" t="s">
        <v>221</v>
      </c>
      <c r="J5" s="192" t="s">
        <v>222</v>
      </c>
      <c r="K5" s="192" t="s">
        <v>223</v>
      </c>
      <c r="L5" s="193" t="s">
        <v>224</v>
      </c>
      <c r="M5" s="192" t="s">
        <v>222</v>
      </c>
      <c r="N5" s="194" t="s">
        <v>225</v>
      </c>
      <c r="O5" s="192" t="s">
        <v>226</v>
      </c>
      <c r="P5" s="192" t="s">
        <v>226</v>
      </c>
      <c r="Q5" s="192" t="s">
        <v>227</v>
      </c>
      <c r="R5" s="192" t="s">
        <v>228</v>
      </c>
      <c r="S5" s="195" t="s">
        <v>229</v>
      </c>
    </row>
    <row r="6" customFormat="false" ht="14.25" hidden="false" customHeight="true" outlineLevel="0" collapsed="false">
      <c r="A6" s="196"/>
      <c r="B6" s="197"/>
      <c r="C6" s="197"/>
      <c r="D6" s="198"/>
      <c r="E6" s="199"/>
      <c r="F6" s="199"/>
      <c r="G6" s="199"/>
      <c r="H6" s="199" t="s">
        <v>230</v>
      </c>
      <c r="I6" s="199"/>
      <c r="J6" s="199" t="s">
        <v>231</v>
      </c>
      <c r="K6" s="199" t="s">
        <v>232</v>
      </c>
      <c r="L6" s="193"/>
      <c r="M6" s="199" t="s">
        <v>231</v>
      </c>
      <c r="N6" s="200" t="s">
        <v>233</v>
      </c>
      <c r="O6" s="199" t="s">
        <v>234</v>
      </c>
      <c r="P6" s="199" t="s">
        <v>235</v>
      </c>
      <c r="Q6" s="199" t="s">
        <v>236</v>
      </c>
      <c r="R6" s="199" t="s">
        <v>237</v>
      </c>
      <c r="S6" s="201" t="s">
        <v>236</v>
      </c>
    </row>
    <row r="7" customFormat="false" ht="14.25" hidden="false" customHeight="true" outlineLevel="0" collapsed="false">
      <c r="A7" s="202"/>
      <c r="B7" s="203"/>
      <c r="C7" s="203"/>
      <c r="D7" s="204"/>
      <c r="E7" s="205"/>
      <c r="F7" s="205"/>
      <c r="G7" s="205"/>
      <c r="H7" s="205"/>
      <c r="I7" s="205"/>
      <c r="J7" s="205"/>
      <c r="K7" s="206" t="s">
        <v>238</v>
      </c>
      <c r="L7" s="193"/>
      <c r="M7" s="206" t="s">
        <v>157</v>
      </c>
      <c r="N7" s="206" t="s">
        <v>239</v>
      </c>
      <c r="O7" s="206" t="s">
        <v>240</v>
      </c>
      <c r="P7" s="206" t="s">
        <v>240</v>
      </c>
      <c r="Q7" s="206" t="s">
        <v>240</v>
      </c>
      <c r="R7" s="206" t="s">
        <v>241</v>
      </c>
      <c r="S7" s="207" t="s">
        <v>242</v>
      </c>
    </row>
    <row r="8" customFormat="false" ht="12.75" hidden="false" customHeight="true" outlineLevel="0" collapsed="false">
      <c r="A8" s="208" t="s">
        <v>243</v>
      </c>
      <c r="B8" s="209" t="s">
        <v>244</v>
      </c>
      <c r="C8" s="210" t="s">
        <v>245</v>
      </c>
      <c r="D8" s="211" t="s">
        <v>246</v>
      </c>
      <c r="E8" s="212" t="n">
        <v>1382</v>
      </c>
      <c r="F8" s="212" t="n">
        <v>86886.454</v>
      </c>
      <c r="G8" s="212" t="s">
        <v>119</v>
      </c>
      <c r="H8" s="213"/>
      <c r="I8" s="212" t="n">
        <v>446</v>
      </c>
      <c r="J8" s="214" t="n">
        <v>87822.454</v>
      </c>
      <c r="K8" s="212" t="n">
        <v>42</v>
      </c>
      <c r="L8" s="155" t="s">
        <v>162</v>
      </c>
      <c r="M8" s="214" t="n">
        <v>3688543.068</v>
      </c>
      <c r="N8" s="212" t="n">
        <v>20</v>
      </c>
      <c r="O8" s="214" t="n">
        <v>73770.86136</v>
      </c>
      <c r="P8" s="212" t="s">
        <v>119</v>
      </c>
      <c r="Q8" s="214" t="n">
        <v>73770.86136</v>
      </c>
      <c r="R8" s="212" t="n">
        <v>0.99</v>
      </c>
      <c r="S8" s="215" t="n">
        <v>267788.2267368</v>
      </c>
    </row>
    <row r="9" customFormat="false" ht="12.75" hidden="false" customHeight="true" outlineLevel="0" collapsed="false">
      <c r="A9" s="216" t="s">
        <v>247</v>
      </c>
      <c r="B9" s="217" t="s">
        <v>248</v>
      </c>
      <c r="C9" s="210" t="s">
        <v>249</v>
      </c>
      <c r="D9" s="211" t="s">
        <v>246</v>
      </c>
      <c r="E9" s="212" t="s">
        <v>119</v>
      </c>
      <c r="F9" s="212" t="s">
        <v>119</v>
      </c>
      <c r="G9" s="212" t="s">
        <v>119</v>
      </c>
      <c r="H9" s="213"/>
      <c r="I9" s="212" t="s">
        <v>119</v>
      </c>
      <c r="J9" s="214" t="s">
        <v>119</v>
      </c>
      <c r="K9" s="212" t="n">
        <v>27.5</v>
      </c>
      <c r="L9" s="155" t="s">
        <v>162</v>
      </c>
      <c r="M9" s="214" t="s">
        <v>119</v>
      </c>
      <c r="N9" s="212" t="n">
        <v>20</v>
      </c>
      <c r="O9" s="214" t="s">
        <v>119</v>
      </c>
      <c r="P9" s="212" t="s">
        <v>119</v>
      </c>
      <c r="Q9" s="214" t="s">
        <v>119</v>
      </c>
      <c r="R9" s="212" t="n">
        <v>0.99</v>
      </c>
      <c r="S9" s="215" t="s">
        <v>119</v>
      </c>
    </row>
    <row r="10" customFormat="false" ht="12.75" hidden="false" customHeight="true" outlineLevel="0" collapsed="false">
      <c r="A10" s="216"/>
      <c r="B10" s="218"/>
      <c r="C10" s="210" t="s">
        <v>250</v>
      </c>
      <c r="D10" s="211" t="s">
        <v>246</v>
      </c>
      <c r="E10" s="212" t="n">
        <v>239.590909090909</v>
      </c>
      <c r="F10" s="212" t="n">
        <v>82.0909090909091</v>
      </c>
      <c r="G10" s="212" t="s">
        <v>119</v>
      </c>
      <c r="H10" s="213"/>
      <c r="I10" s="212" t="n">
        <v>13.3636363636364</v>
      </c>
      <c r="J10" s="214" t="n">
        <v>308.318181818182</v>
      </c>
      <c r="K10" s="212" t="n">
        <v>44</v>
      </c>
      <c r="L10" s="155" t="s">
        <v>162</v>
      </c>
      <c r="M10" s="214" t="n">
        <v>13566</v>
      </c>
      <c r="N10" s="212" t="n">
        <v>17.2</v>
      </c>
      <c r="O10" s="214" t="n">
        <v>233.3352</v>
      </c>
      <c r="P10" s="212" t="s">
        <v>119</v>
      </c>
      <c r="Q10" s="214" t="n">
        <v>233.3352</v>
      </c>
      <c r="R10" s="212" t="n">
        <v>0.99</v>
      </c>
      <c r="S10" s="215" t="n">
        <v>847.006776</v>
      </c>
    </row>
    <row r="11" customFormat="false" ht="12.75" hidden="false" customHeight="true" outlineLevel="0" collapsed="false">
      <c r="A11" s="216"/>
      <c r="B11" s="219" t="s">
        <v>251</v>
      </c>
      <c r="C11" s="210" t="s">
        <v>185</v>
      </c>
      <c r="D11" s="211" t="s">
        <v>246</v>
      </c>
      <c r="E11" s="213"/>
      <c r="F11" s="212" t="n">
        <v>1720.09090909091</v>
      </c>
      <c r="G11" s="212" t="n">
        <v>4766.04545454545</v>
      </c>
      <c r="H11" s="212" t="s">
        <v>119</v>
      </c>
      <c r="I11" s="212" t="n">
        <v>-89.7272727272727</v>
      </c>
      <c r="J11" s="214" t="n">
        <v>-2956.22727272727</v>
      </c>
      <c r="K11" s="212" t="n">
        <v>44</v>
      </c>
      <c r="L11" s="155" t="s">
        <v>162</v>
      </c>
      <c r="M11" s="214" t="n">
        <v>-130074</v>
      </c>
      <c r="N11" s="212" t="n">
        <v>18.9</v>
      </c>
      <c r="O11" s="214" t="n">
        <v>-2458.3986</v>
      </c>
      <c r="P11" s="212" t="s">
        <v>119</v>
      </c>
      <c r="Q11" s="214" t="n">
        <v>-2458.3986</v>
      </c>
      <c r="R11" s="212" t="n">
        <v>0.99</v>
      </c>
      <c r="S11" s="215" t="n">
        <v>-8923.98691799998</v>
      </c>
    </row>
    <row r="12" customFormat="false" ht="12.75" hidden="false" customHeight="true" outlineLevel="0" collapsed="false">
      <c r="A12" s="67"/>
      <c r="B12" s="217" t="s">
        <v>248</v>
      </c>
      <c r="C12" s="210" t="s">
        <v>184</v>
      </c>
      <c r="D12" s="211" t="s">
        <v>246</v>
      </c>
      <c r="E12" s="220"/>
      <c r="F12" s="212" t="n">
        <v>2295.68181818182</v>
      </c>
      <c r="G12" s="212" t="n">
        <v>1154.04545454545</v>
      </c>
      <c r="H12" s="212" t="n">
        <v>4833.17740164278</v>
      </c>
      <c r="I12" s="212" t="n">
        <v>-21.9545454545455</v>
      </c>
      <c r="J12" s="214" t="n">
        <v>-3669.58649255186</v>
      </c>
      <c r="K12" s="212" t="n">
        <v>44</v>
      </c>
      <c r="L12" s="155" t="s">
        <v>162</v>
      </c>
      <c r="M12" s="214" t="n">
        <v>-161461.805672282</v>
      </c>
      <c r="N12" s="212" t="n">
        <v>19.5</v>
      </c>
      <c r="O12" s="214" t="n">
        <v>-3148.5052106095</v>
      </c>
      <c r="P12" s="212" t="s">
        <v>119</v>
      </c>
      <c r="Q12" s="214" t="n">
        <v>-3148.5052106095</v>
      </c>
      <c r="R12" s="212" t="n">
        <v>0.99</v>
      </c>
      <c r="S12" s="215" t="n">
        <v>-11429.0739145125</v>
      </c>
    </row>
    <row r="13" customFormat="false" ht="12.75" hidden="false" customHeight="true" outlineLevel="0" collapsed="false">
      <c r="A13" s="67"/>
      <c r="B13" s="217"/>
      <c r="C13" s="210" t="s">
        <v>252</v>
      </c>
      <c r="D13" s="211" t="s">
        <v>246</v>
      </c>
      <c r="E13" s="213"/>
      <c r="F13" s="212" t="n">
        <v>205.227272727273</v>
      </c>
      <c r="G13" s="212" t="n">
        <v>52.5</v>
      </c>
      <c r="H13" s="212" t="s">
        <v>119</v>
      </c>
      <c r="I13" s="212" t="n">
        <v>0.954545454545455</v>
      </c>
      <c r="J13" s="214" t="n">
        <v>151.772727272728</v>
      </c>
      <c r="K13" s="212" t="n">
        <v>44</v>
      </c>
      <c r="L13" s="155" t="s">
        <v>162</v>
      </c>
      <c r="M13" s="214" t="n">
        <v>6678.00000000001</v>
      </c>
      <c r="N13" s="212" t="n">
        <v>19.6</v>
      </c>
      <c r="O13" s="214" t="n">
        <v>130.8888</v>
      </c>
      <c r="P13" s="212" t="s">
        <v>119</v>
      </c>
      <c r="Q13" s="214" t="n">
        <v>130.8888</v>
      </c>
      <c r="R13" s="212" t="n">
        <v>0.99</v>
      </c>
      <c r="S13" s="215" t="n">
        <v>475.126344000001</v>
      </c>
    </row>
    <row r="14" customFormat="false" ht="12.75" hidden="false" customHeight="true" outlineLevel="0" collapsed="false">
      <c r="A14" s="67"/>
      <c r="B14" s="221"/>
      <c r="C14" s="210" t="s">
        <v>253</v>
      </c>
      <c r="D14" s="211" t="s">
        <v>246</v>
      </c>
      <c r="E14" s="213"/>
      <c r="F14" s="212" t="s">
        <v>119</v>
      </c>
      <c r="G14" s="212" t="s">
        <v>119</v>
      </c>
      <c r="H14" s="213"/>
      <c r="I14" s="212" t="s">
        <v>119</v>
      </c>
      <c r="J14" s="214" t="s">
        <v>119</v>
      </c>
      <c r="K14" s="212" t="n">
        <v>36</v>
      </c>
      <c r="L14" s="155" t="s">
        <v>162</v>
      </c>
      <c r="M14" s="214" t="s">
        <v>119</v>
      </c>
      <c r="N14" s="212" t="n">
        <v>20</v>
      </c>
      <c r="O14" s="214" t="s">
        <v>119</v>
      </c>
      <c r="P14" s="212" t="s">
        <v>119</v>
      </c>
      <c r="Q14" s="214" t="s">
        <v>119</v>
      </c>
      <c r="R14" s="212" t="n">
        <v>0.99</v>
      </c>
      <c r="S14" s="215" t="s">
        <v>119</v>
      </c>
    </row>
    <row r="15" customFormat="false" ht="12.75" hidden="false" customHeight="true" outlineLevel="0" collapsed="false">
      <c r="A15" s="67"/>
      <c r="B15" s="221"/>
      <c r="C15" s="210" t="s">
        <v>254</v>
      </c>
      <c r="D15" s="211" t="s">
        <v>246</v>
      </c>
      <c r="E15" s="213"/>
      <c r="F15" s="212" t="n">
        <v>13723</v>
      </c>
      <c r="G15" s="212" t="n">
        <v>2028</v>
      </c>
      <c r="H15" s="212" t="n">
        <v>585.698134836303</v>
      </c>
      <c r="I15" s="212" t="n">
        <v>-93</v>
      </c>
      <c r="J15" s="214" t="n">
        <v>11202.3018651637</v>
      </c>
      <c r="K15" s="212" t="n">
        <v>42</v>
      </c>
      <c r="L15" s="155" t="s">
        <v>162</v>
      </c>
      <c r="M15" s="214" t="n">
        <v>470496.678336875</v>
      </c>
      <c r="N15" s="212" t="n">
        <v>20.2</v>
      </c>
      <c r="O15" s="214" t="n">
        <v>9504.03290240488</v>
      </c>
      <c r="P15" s="222" t="n">
        <v>768.917720454545</v>
      </c>
      <c r="Q15" s="214" t="n">
        <v>8735.11518195034</v>
      </c>
      <c r="R15" s="212" t="n">
        <v>0.99</v>
      </c>
      <c r="S15" s="215" t="n">
        <v>31708.4681104797</v>
      </c>
    </row>
    <row r="16" customFormat="false" ht="12.75" hidden="false" customHeight="true" outlineLevel="0" collapsed="false">
      <c r="A16" s="67"/>
      <c r="B16" s="221"/>
      <c r="C16" s="210" t="s">
        <v>255</v>
      </c>
      <c r="D16" s="211" t="s">
        <v>246</v>
      </c>
      <c r="E16" s="213"/>
      <c r="F16" s="212" t="n">
        <v>2853.9</v>
      </c>
      <c r="G16" s="212" t="n">
        <v>5717.25</v>
      </c>
      <c r="H16" s="212" t="n">
        <v>2179.04729341228</v>
      </c>
      <c r="I16" s="212" t="n">
        <v>-490.35</v>
      </c>
      <c r="J16" s="214" t="n">
        <v>-4552.04729341228</v>
      </c>
      <c r="K16" s="212" t="n">
        <v>40</v>
      </c>
      <c r="L16" s="155" t="s">
        <v>162</v>
      </c>
      <c r="M16" s="214" t="n">
        <v>-182081.891736491</v>
      </c>
      <c r="N16" s="212" t="n">
        <v>21.1</v>
      </c>
      <c r="O16" s="214" t="n">
        <v>-3841.92791563996</v>
      </c>
      <c r="P16" s="212" t="s">
        <v>119</v>
      </c>
      <c r="Q16" s="214" t="n">
        <v>-3841.92791563996</v>
      </c>
      <c r="R16" s="212" t="n">
        <v>0.99</v>
      </c>
      <c r="S16" s="215" t="n">
        <v>-13946.1983337731</v>
      </c>
    </row>
    <row r="17" customFormat="false" ht="12.75" hidden="false" customHeight="true" outlineLevel="0" collapsed="false">
      <c r="A17" s="67"/>
      <c r="B17" s="221"/>
      <c r="C17" s="210" t="s">
        <v>256</v>
      </c>
      <c r="D17" s="211" t="s">
        <v>246</v>
      </c>
      <c r="E17" s="213"/>
      <c r="F17" s="212" t="n">
        <v>1893.65217391304</v>
      </c>
      <c r="G17" s="212" t="n">
        <v>1282.82608695652</v>
      </c>
      <c r="H17" s="213"/>
      <c r="I17" s="212" t="n">
        <v>-43.8260869565217</v>
      </c>
      <c r="J17" s="214" t="n">
        <v>654.652173913042</v>
      </c>
      <c r="K17" s="212" t="n">
        <v>46</v>
      </c>
      <c r="L17" s="155" t="s">
        <v>162</v>
      </c>
      <c r="M17" s="214" t="n">
        <v>30113.9999999999</v>
      </c>
      <c r="N17" s="212" t="n">
        <v>17.2</v>
      </c>
      <c r="O17" s="214" t="n">
        <v>517.960799999999</v>
      </c>
      <c r="P17" s="214" t="n">
        <v>416.375165672727</v>
      </c>
      <c r="Q17" s="214" t="n">
        <v>101.585634327272</v>
      </c>
      <c r="R17" s="212" t="n">
        <v>0.99</v>
      </c>
      <c r="S17" s="215" t="n">
        <v>368.755852607996</v>
      </c>
    </row>
    <row r="18" customFormat="false" ht="12.75" hidden="false" customHeight="true" outlineLevel="0" collapsed="false">
      <c r="A18" s="67"/>
      <c r="B18" s="221"/>
      <c r="C18" s="210" t="s">
        <v>257</v>
      </c>
      <c r="D18" s="211" t="s">
        <v>246</v>
      </c>
      <c r="E18" s="213"/>
      <c r="F18" s="212" t="s">
        <v>119</v>
      </c>
      <c r="G18" s="212" t="s">
        <v>119</v>
      </c>
      <c r="H18" s="213"/>
      <c r="I18" s="212" t="s">
        <v>119</v>
      </c>
      <c r="J18" s="214" t="s">
        <v>119</v>
      </c>
      <c r="K18" s="212" t="n">
        <v>47.5</v>
      </c>
      <c r="L18" s="155" t="s">
        <v>162</v>
      </c>
      <c r="M18" s="214" t="s">
        <v>119</v>
      </c>
      <c r="N18" s="212" t="n">
        <v>16.8</v>
      </c>
      <c r="O18" s="214" t="s">
        <v>119</v>
      </c>
      <c r="P18" s="214" t="s">
        <v>119</v>
      </c>
      <c r="Q18" s="214" t="s">
        <v>119</v>
      </c>
      <c r="R18" s="212" t="n">
        <v>0.99</v>
      </c>
      <c r="S18" s="215" t="s">
        <v>119</v>
      </c>
    </row>
    <row r="19" customFormat="false" ht="12.75" hidden="false" customHeight="true" outlineLevel="0" collapsed="false">
      <c r="A19" s="223"/>
      <c r="B19" s="221"/>
      <c r="C19" s="210" t="s">
        <v>258</v>
      </c>
      <c r="D19" s="211" t="s">
        <v>246</v>
      </c>
      <c r="E19" s="213"/>
      <c r="F19" s="212" t="n">
        <v>2252.13333333333</v>
      </c>
      <c r="G19" s="212" t="n">
        <v>1918.93333333333</v>
      </c>
      <c r="H19" s="213"/>
      <c r="I19" s="212" t="n">
        <v>-49.4666666666667</v>
      </c>
      <c r="J19" s="214" t="n">
        <v>382.666666666667</v>
      </c>
      <c r="K19" s="212" t="n">
        <v>45</v>
      </c>
      <c r="L19" s="155" t="s">
        <v>162</v>
      </c>
      <c r="M19" s="214" t="n">
        <v>17220</v>
      </c>
      <c r="N19" s="212" t="n">
        <v>20</v>
      </c>
      <c r="O19" s="214" t="n">
        <v>344.4</v>
      </c>
      <c r="P19" s="214" t="n">
        <v>5459.65734528409</v>
      </c>
      <c r="Q19" s="214" t="n">
        <v>-5115.25734528409</v>
      </c>
      <c r="R19" s="212" t="n">
        <v>0.99</v>
      </c>
      <c r="S19" s="215" t="n">
        <v>-18568.3841633812</v>
      </c>
    </row>
    <row r="20" customFormat="false" ht="12.75" hidden="false" customHeight="true" outlineLevel="0" collapsed="false">
      <c r="A20" s="223"/>
      <c r="B20" s="221"/>
      <c r="C20" s="210" t="s">
        <v>259</v>
      </c>
      <c r="D20" s="211" t="s">
        <v>246</v>
      </c>
      <c r="E20" s="213"/>
      <c r="F20" s="212" t="n">
        <v>647.85</v>
      </c>
      <c r="G20" s="212" t="n">
        <v>483</v>
      </c>
      <c r="H20" s="213"/>
      <c r="I20" s="212" t="n">
        <v>-16.8</v>
      </c>
      <c r="J20" s="214" t="n">
        <v>181.65</v>
      </c>
      <c r="K20" s="212" t="n">
        <v>40</v>
      </c>
      <c r="L20" s="155" t="s">
        <v>162</v>
      </c>
      <c r="M20" s="214" t="n">
        <v>7266</v>
      </c>
      <c r="N20" s="212" t="n">
        <v>22</v>
      </c>
      <c r="O20" s="214" t="n">
        <v>159.852</v>
      </c>
      <c r="P20" s="214" t="n">
        <v>3013.2</v>
      </c>
      <c r="Q20" s="214" t="n">
        <v>-2853.348</v>
      </c>
      <c r="R20" s="212" t="n">
        <v>0.99</v>
      </c>
      <c r="S20" s="215" t="n">
        <v>-10357.65324</v>
      </c>
    </row>
    <row r="21" customFormat="false" ht="12.75" hidden="false" customHeight="true" outlineLevel="0" collapsed="false">
      <c r="A21" s="67"/>
      <c r="B21" s="221"/>
      <c r="C21" s="210" t="s">
        <v>260</v>
      </c>
      <c r="D21" s="211" t="s">
        <v>246</v>
      </c>
      <c r="E21" s="213"/>
      <c r="F21" s="212" t="n">
        <v>404.25</v>
      </c>
      <c r="G21" s="212" t="n">
        <v>1461.6</v>
      </c>
      <c r="H21" s="212" t="n">
        <v>37.8</v>
      </c>
      <c r="I21" s="212" t="n">
        <v>30.45</v>
      </c>
      <c r="J21" s="214" t="n">
        <v>-1125.6</v>
      </c>
      <c r="K21" s="212" t="n">
        <v>40</v>
      </c>
      <c r="L21" s="155" t="s">
        <v>162</v>
      </c>
      <c r="M21" s="214" t="n">
        <v>-45024</v>
      </c>
      <c r="N21" s="212" t="n">
        <v>20</v>
      </c>
      <c r="O21" s="214" t="n">
        <v>-900.48</v>
      </c>
      <c r="P21" s="214" t="n">
        <v>342.038181818182</v>
      </c>
      <c r="Q21" s="214" t="n">
        <v>-1242.51818181818</v>
      </c>
      <c r="R21" s="212" t="n">
        <v>0.99</v>
      </c>
      <c r="S21" s="215" t="n">
        <v>-4510.341</v>
      </c>
    </row>
    <row r="22" customFormat="false" ht="12.75" hidden="false" customHeight="true" outlineLevel="0" collapsed="false">
      <c r="A22" s="67"/>
      <c r="B22" s="221"/>
      <c r="C22" s="210" t="s">
        <v>261</v>
      </c>
      <c r="D22" s="211" t="s">
        <v>246</v>
      </c>
      <c r="E22" s="213"/>
      <c r="F22" s="212" t="n">
        <v>1585.5</v>
      </c>
      <c r="G22" s="212" t="n">
        <v>31.5</v>
      </c>
      <c r="H22" s="213"/>
      <c r="I22" s="212" t="s">
        <v>119</v>
      </c>
      <c r="J22" s="214" t="n">
        <v>1554</v>
      </c>
      <c r="K22" s="212" t="n">
        <v>32</v>
      </c>
      <c r="L22" s="155" t="s">
        <v>162</v>
      </c>
      <c r="M22" s="214" t="n">
        <v>49728</v>
      </c>
      <c r="N22" s="212" t="n">
        <v>27.5</v>
      </c>
      <c r="O22" s="214" t="n">
        <v>1367.52</v>
      </c>
      <c r="P22" s="212" t="s">
        <v>119</v>
      </c>
      <c r="Q22" s="214" t="n">
        <v>1367.52</v>
      </c>
      <c r="R22" s="212" t="n">
        <v>0.99</v>
      </c>
      <c r="S22" s="215" t="n">
        <v>4964.0976</v>
      </c>
    </row>
    <row r="23" customFormat="false" ht="12.75" hidden="false" customHeight="true" outlineLevel="0" collapsed="false">
      <c r="A23" s="67"/>
      <c r="B23" s="221"/>
      <c r="C23" s="210" t="s">
        <v>262</v>
      </c>
      <c r="D23" s="211" t="s">
        <v>246</v>
      </c>
      <c r="E23" s="213"/>
      <c r="F23" s="212" t="n">
        <v>84</v>
      </c>
      <c r="G23" s="212" t="s">
        <v>119</v>
      </c>
      <c r="H23" s="213"/>
      <c r="I23" s="212" t="n">
        <v>-135.45</v>
      </c>
      <c r="J23" s="214" t="n">
        <v>219.45</v>
      </c>
      <c r="K23" s="212" t="n">
        <v>44.8</v>
      </c>
      <c r="L23" s="155" t="s">
        <v>162</v>
      </c>
      <c r="M23" s="214" t="n">
        <v>9831.36</v>
      </c>
      <c r="N23" s="212" t="n">
        <v>20</v>
      </c>
      <c r="O23" s="214" t="n">
        <v>196.6272</v>
      </c>
      <c r="P23" s="212" t="s">
        <v>119</v>
      </c>
      <c r="Q23" s="214" t="n">
        <v>196.6272</v>
      </c>
      <c r="R23" s="212" t="n">
        <v>0.99</v>
      </c>
      <c r="S23" s="215" t="n">
        <v>713.756736</v>
      </c>
    </row>
    <row r="24" customFormat="false" ht="12.75" hidden="false" customHeight="true" outlineLevel="0" collapsed="false">
      <c r="A24" s="224"/>
      <c r="B24" s="225"/>
      <c r="C24" s="210" t="s">
        <v>263</v>
      </c>
      <c r="D24" s="211" t="s">
        <v>246</v>
      </c>
      <c r="E24" s="213"/>
      <c r="F24" s="212" t="n">
        <v>1582.8786125</v>
      </c>
      <c r="G24" s="212" t="n">
        <v>607.95</v>
      </c>
      <c r="H24" s="213"/>
      <c r="I24" s="212" t="n">
        <v>-16.8</v>
      </c>
      <c r="J24" s="214" t="n">
        <v>991.7286125</v>
      </c>
      <c r="K24" s="212" t="n">
        <v>40</v>
      </c>
      <c r="L24" s="155" t="s">
        <v>162</v>
      </c>
      <c r="M24" s="214" t="n">
        <v>39669.1445</v>
      </c>
      <c r="N24" s="212" t="n">
        <v>20</v>
      </c>
      <c r="O24" s="214" t="n">
        <v>793.38289</v>
      </c>
      <c r="P24" s="212" t="s">
        <v>119</v>
      </c>
      <c r="Q24" s="214" t="n">
        <v>793.38289</v>
      </c>
      <c r="R24" s="212" t="n">
        <v>0.99</v>
      </c>
      <c r="S24" s="215" t="n">
        <v>2879.9798907</v>
      </c>
    </row>
    <row r="25" customFormat="false" ht="12" hidden="false" customHeight="true" outlineLevel="0" collapsed="false">
      <c r="A25" s="226" t="s">
        <v>264</v>
      </c>
      <c r="B25" s="210"/>
      <c r="C25" s="210"/>
      <c r="D25" s="227"/>
      <c r="E25" s="228"/>
      <c r="F25" s="229"/>
      <c r="G25" s="229"/>
      <c r="H25" s="228"/>
      <c r="I25" s="229"/>
      <c r="J25" s="230"/>
      <c r="K25" s="229"/>
      <c r="L25" s="231"/>
      <c r="M25" s="214" t="s">
        <v>119</v>
      </c>
      <c r="N25" s="229"/>
      <c r="O25" s="214" t="s">
        <v>119</v>
      </c>
      <c r="P25" s="232" t="s">
        <v>119</v>
      </c>
      <c r="Q25" s="214" t="s">
        <v>119</v>
      </c>
      <c r="R25" s="233"/>
      <c r="S25" s="215" t="s">
        <v>119</v>
      </c>
    </row>
    <row r="26" customFormat="false" ht="12.75" hidden="false" customHeight="true" outlineLevel="0" collapsed="false">
      <c r="A26" s="234" t="s">
        <v>104</v>
      </c>
      <c r="B26" s="235"/>
      <c r="C26" s="235"/>
      <c r="D26" s="236"/>
      <c r="E26" s="237" t="s">
        <v>119</v>
      </c>
      <c r="F26" s="232" t="s">
        <v>119</v>
      </c>
      <c r="G26" s="232" t="s">
        <v>119</v>
      </c>
      <c r="H26" s="237" t="s">
        <v>119</v>
      </c>
      <c r="I26" s="232" t="s">
        <v>119</v>
      </c>
      <c r="J26" s="214" t="s">
        <v>119</v>
      </c>
      <c r="K26" s="232" t="s">
        <v>119</v>
      </c>
      <c r="L26" s="155" t="s">
        <v>162</v>
      </c>
      <c r="M26" s="214" t="s">
        <v>119</v>
      </c>
      <c r="N26" s="232" t="s">
        <v>119</v>
      </c>
      <c r="O26" s="214" t="s">
        <v>119</v>
      </c>
      <c r="P26" s="232" t="s">
        <v>119</v>
      </c>
      <c r="Q26" s="214" t="s">
        <v>119</v>
      </c>
      <c r="R26" s="238" t="s">
        <v>119</v>
      </c>
      <c r="S26" s="215" t="s">
        <v>119</v>
      </c>
    </row>
    <row r="27" customFormat="false" ht="12" hidden="false" customHeight="true" outlineLevel="0" collapsed="false">
      <c r="A27" s="239" t="s">
        <v>265</v>
      </c>
      <c r="B27" s="240"/>
      <c r="C27" s="240"/>
      <c r="D27" s="241"/>
      <c r="E27" s="173"/>
      <c r="F27" s="173"/>
      <c r="G27" s="173"/>
      <c r="H27" s="173"/>
      <c r="I27" s="173"/>
      <c r="J27" s="51"/>
      <c r="K27" s="213"/>
      <c r="L27" s="213"/>
      <c r="M27" s="79" t="n">
        <v>3814470.5534281</v>
      </c>
      <c r="N27" s="213"/>
      <c r="O27" s="79" t="n">
        <v>76669.5494261554</v>
      </c>
      <c r="P27" s="222" t="n">
        <v>10000.1884132295</v>
      </c>
      <c r="Q27" s="79" t="n">
        <v>66669.3610129259</v>
      </c>
      <c r="R27" s="242"/>
      <c r="S27" s="215" t="n">
        <v>242009.780476921</v>
      </c>
    </row>
    <row r="28" customFormat="false" ht="12.75" hidden="false" customHeight="true" outlineLevel="0" collapsed="false">
      <c r="A28" s="243" t="s">
        <v>266</v>
      </c>
      <c r="B28" s="219" t="s">
        <v>244</v>
      </c>
      <c r="C28" s="210" t="s">
        <v>267</v>
      </c>
      <c r="D28" s="244"/>
      <c r="E28" s="212" t="s">
        <v>119</v>
      </c>
      <c r="F28" s="212" t="s">
        <v>119</v>
      </c>
      <c r="G28" s="212" t="s">
        <v>119</v>
      </c>
      <c r="H28" s="213"/>
      <c r="I28" s="212" t="s">
        <v>119</v>
      </c>
      <c r="J28" s="214" t="s">
        <v>119</v>
      </c>
      <c r="K28" s="212" t="s">
        <v>119</v>
      </c>
      <c r="L28" s="155" t="s">
        <v>162</v>
      </c>
      <c r="M28" s="214" t="s">
        <v>119</v>
      </c>
      <c r="N28" s="212" t="n">
        <v>26.8</v>
      </c>
      <c r="O28" s="214" t="s">
        <v>119</v>
      </c>
      <c r="P28" s="212" t="s">
        <v>119</v>
      </c>
      <c r="Q28" s="214" t="s">
        <v>119</v>
      </c>
      <c r="R28" s="212" t="n">
        <v>0.98</v>
      </c>
      <c r="S28" s="215" t="s">
        <v>119</v>
      </c>
    </row>
    <row r="29" customFormat="false" ht="12.75" hidden="false" customHeight="true" outlineLevel="0" collapsed="false">
      <c r="A29" s="67" t="s">
        <v>247</v>
      </c>
      <c r="B29" s="221" t="s">
        <v>248</v>
      </c>
      <c r="C29" s="210" t="s">
        <v>268</v>
      </c>
      <c r="D29" s="211" t="s">
        <v>246</v>
      </c>
      <c r="E29" s="212" t="s">
        <v>119</v>
      </c>
      <c r="F29" s="212" t="n">
        <v>8696.69</v>
      </c>
      <c r="G29" s="212" t="s">
        <v>119</v>
      </c>
      <c r="H29" s="213"/>
      <c r="I29" s="212" t="s">
        <v>119</v>
      </c>
      <c r="J29" s="214" t="n">
        <v>8696.69</v>
      </c>
      <c r="K29" s="212" t="n">
        <v>26</v>
      </c>
      <c r="L29" s="155" t="s">
        <v>162</v>
      </c>
      <c r="M29" s="214" t="n">
        <v>226113.94</v>
      </c>
      <c r="N29" s="212" t="n">
        <v>25.8</v>
      </c>
      <c r="O29" s="214" t="n">
        <v>5833.739652</v>
      </c>
      <c r="P29" s="222" t="s">
        <v>119</v>
      </c>
      <c r="Q29" s="214" t="n">
        <v>5833.739652</v>
      </c>
      <c r="R29" s="212" t="n">
        <v>0.98</v>
      </c>
      <c r="S29" s="215" t="n">
        <v>20962.57114952</v>
      </c>
    </row>
    <row r="30" customFormat="false" ht="12.75" hidden="false" customHeight="true" outlineLevel="0" collapsed="false">
      <c r="A30" s="67"/>
      <c r="B30" s="221"/>
      <c r="C30" s="210" t="s">
        <v>269</v>
      </c>
      <c r="D30" s="211" t="s">
        <v>246</v>
      </c>
      <c r="E30" s="212" t="n">
        <v>2353.61538461538</v>
      </c>
      <c r="F30" s="212" t="n">
        <v>9046.15384615385</v>
      </c>
      <c r="G30" s="212" t="n">
        <v>105</v>
      </c>
      <c r="H30" s="212" t="s">
        <v>119</v>
      </c>
      <c r="I30" s="212" t="n">
        <v>-16.1538461538462</v>
      </c>
      <c r="J30" s="214" t="n">
        <v>11310.9230769231</v>
      </c>
      <c r="K30" s="212" t="n">
        <v>26</v>
      </c>
      <c r="L30" s="155" t="s">
        <v>162</v>
      </c>
      <c r="M30" s="214" t="n">
        <v>294084</v>
      </c>
      <c r="N30" s="212" t="n">
        <v>25.8</v>
      </c>
      <c r="O30" s="214" t="n">
        <v>7587.3672</v>
      </c>
      <c r="P30" s="212" t="s">
        <v>119</v>
      </c>
      <c r="Q30" s="214" t="n">
        <v>7587.3672</v>
      </c>
      <c r="R30" s="212" t="n">
        <v>0.98</v>
      </c>
      <c r="S30" s="215" t="n">
        <v>27263.939472</v>
      </c>
    </row>
    <row r="31" customFormat="false" ht="12.75" hidden="false" customHeight="true" outlineLevel="0" collapsed="false">
      <c r="A31" s="67"/>
      <c r="B31" s="221"/>
      <c r="C31" s="210" t="s">
        <v>270</v>
      </c>
      <c r="D31" s="211" t="s">
        <v>246</v>
      </c>
      <c r="E31" s="212" t="s">
        <v>119</v>
      </c>
      <c r="F31" s="212" t="s">
        <v>119</v>
      </c>
      <c r="G31" s="212" t="s">
        <v>119</v>
      </c>
      <c r="H31" s="212" t="s">
        <v>119</v>
      </c>
      <c r="I31" s="212" t="s">
        <v>119</v>
      </c>
      <c r="J31" s="214" t="s">
        <v>119</v>
      </c>
      <c r="K31" s="212" t="n">
        <v>20</v>
      </c>
      <c r="L31" s="155" t="s">
        <v>162</v>
      </c>
      <c r="M31" s="214" t="s">
        <v>119</v>
      </c>
      <c r="N31" s="212" t="n">
        <v>26.2</v>
      </c>
      <c r="O31" s="214" t="s">
        <v>119</v>
      </c>
      <c r="P31" s="212" t="s">
        <v>119</v>
      </c>
      <c r="Q31" s="214" t="s">
        <v>119</v>
      </c>
      <c r="R31" s="212" t="n">
        <v>0.98</v>
      </c>
      <c r="S31" s="215" t="s">
        <v>119</v>
      </c>
    </row>
    <row r="32" customFormat="false" ht="12.75" hidden="false" customHeight="true" outlineLevel="0" collapsed="false">
      <c r="A32" s="67"/>
      <c r="B32" s="221"/>
      <c r="C32" s="210" t="s">
        <v>271</v>
      </c>
      <c r="D32" s="211" t="s">
        <v>246</v>
      </c>
      <c r="E32" s="212" t="n">
        <v>326.117647058824</v>
      </c>
      <c r="F32" s="212" t="n">
        <v>59.2941176470588</v>
      </c>
      <c r="G32" s="212" t="s">
        <v>119</v>
      </c>
      <c r="H32" s="213"/>
      <c r="I32" s="212" t="n">
        <v>9.88235294117647</v>
      </c>
      <c r="J32" s="214" t="n">
        <v>375.529411764706</v>
      </c>
      <c r="K32" s="212" t="n">
        <v>17</v>
      </c>
      <c r="L32" s="155" t="s">
        <v>162</v>
      </c>
      <c r="M32" s="214" t="n">
        <v>6384.00000000001</v>
      </c>
      <c r="N32" s="212" t="n">
        <v>27.6</v>
      </c>
      <c r="O32" s="214" t="n">
        <v>176.1984</v>
      </c>
      <c r="P32" s="212" t="s">
        <v>119</v>
      </c>
      <c r="Q32" s="214" t="n">
        <v>176.1984</v>
      </c>
      <c r="R32" s="212" t="n">
        <v>0.98</v>
      </c>
      <c r="S32" s="215" t="n">
        <v>633.139584000001</v>
      </c>
    </row>
    <row r="33" customFormat="false" ht="12.75" hidden="false" customHeight="true" outlineLevel="0" collapsed="false">
      <c r="A33" s="67"/>
      <c r="B33" s="221"/>
      <c r="C33" s="210" t="s">
        <v>272</v>
      </c>
      <c r="D33" s="211" t="s">
        <v>246</v>
      </c>
      <c r="E33" s="212" t="s">
        <v>119</v>
      </c>
      <c r="F33" s="212" t="s">
        <v>119</v>
      </c>
      <c r="G33" s="212" t="s">
        <v>119</v>
      </c>
      <c r="H33" s="213"/>
      <c r="I33" s="212" t="s">
        <v>119</v>
      </c>
      <c r="J33" s="214" t="s">
        <v>119</v>
      </c>
      <c r="K33" s="212" t="n">
        <v>9.4</v>
      </c>
      <c r="L33" s="155" t="s">
        <v>162</v>
      </c>
      <c r="M33" s="214" t="s">
        <v>119</v>
      </c>
      <c r="N33" s="212" t="n">
        <v>29.1</v>
      </c>
      <c r="O33" s="214" t="s">
        <v>119</v>
      </c>
      <c r="P33" s="212" t="s">
        <v>119</v>
      </c>
      <c r="Q33" s="214" t="s">
        <v>119</v>
      </c>
      <c r="R33" s="212" t="n">
        <v>0.98</v>
      </c>
      <c r="S33" s="215" t="s">
        <v>119</v>
      </c>
    </row>
    <row r="34" customFormat="false" ht="12.75" hidden="false" customHeight="true" outlineLevel="0" collapsed="false">
      <c r="A34" s="67"/>
      <c r="B34" s="225"/>
      <c r="C34" s="210" t="s">
        <v>273</v>
      </c>
      <c r="D34" s="211" t="s">
        <v>246</v>
      </c>
      <c r="E34" s="212" t="s">
        <v>119</v>
      </c>
      <c r="F34" s="212" t="s">
        <v>119</v>
      </c>
      <c r="G34" s="212" t="s">
        <v>119</v>
      </c>
      <c r="H34" s="213"/>
      <c r="I34" s="212" t="s">
        <v>119</v>
      </c>
      <c r="J34" s="214" t="s">
        <v>119</v>
      </c>
      <c r="K34" s="212" t="n">
        <v>11.6</v>
      </c>
      <c r="L34" s="155" t="s">
        <v>162</v>
      </c>
      <c r="M34" s="214" t="s">
        <v>119</v>
      </c>
      <c r="N34" s="212" t="n">
        <v>28.9</v>
      </c>
      <c r="O34" s="214" t="s">
        <v>119</v>
      </c>
      <c r="P34" s="212" t="s">
        <v>119</v>
      </c>
      <c r="Q34" s="214" t="s">
        <v>119</v>
      </c>
      <c r="R34" s="212" t="n">
        <v>0.98</v>
      </c>
      <c r="S34" s="215" t="s">
        <v>119</v>
      </c>
    </row>
    <row r="35" customFormat="false" ht="12.75" hidden="false" customHeight="true" outlineLevel="0" collapsed="false">
      <c r="A35" s="67"/>
      <c r="B35" s="219" t="s">
        <v>274</v>
      </c>
      <c r="C35" s="240" t="s">
        <v>275</v>
      </c>
      <c r="D35" s="211" t="s">
        <v>246</v>
      </c>
      <c r="E35" s="213"/>
      <c r="F35" s="212" t="n">
        <v>103.6875</v>
      </c>
      <c r="G35" s="212" t="n">
        <v>6.5625</v>
      </c>
      <c r="H35" s="213"/>
      <c r="I35" s="212" t="n">
        <v>-3.9375</v>
      </c>
      <c r="J35" s="214" t="n">
        <v>101.0625</v>
      </c>
      <c r="K35" s="212" t="n">
        <v>32</v>
      </c>
      <c r="L35" s="155" t="s">
        <v>162</v>
      </c>
      <c r="M35" s="214" t="n">
        <v>3234</v>
      </c>
      <c r="N35" s="212" t="n">
        <v>25.8</v>
      </c>
      <c r="O35" s="214" t="n">
        <v>83.4372</v>
      </c>
      <c r="P35" s="212" t="s">
        <v>119</v>
      </c>
      <c r="Q35" s="214" t="n">
        <v>83.4372</v>
      </c>
      <c r="R35" s="212" t="n">
        <v>0.98</v>
      </c>
      <c r="S35" s="215" t="n">
        <v>299.817672</v>
      </c>
    </row>
    <row r="36" customFormat="false" ht="12.75" hidden="false" customHeight="true" outlineLevel="0" collapsed="false">
      <c r="A36" s="224"/>
      <c r="B36" s="225" t="s">
        <v>248</v>
      </c>
      <c r="C36" s="210" t="s">
        <v>276</v>
      </c>
      <c r="D36" s="211" t="s">
        <v>246</v>
      </c>
      <c r="E36" s="213"/>
      <c r="F36" s="212" t="n">
        <v>1320</v>
      </c>
      <c r="G36" s="212" t="n">
        <v>-589.5</v>
      </c>
      <c r="H36" s="213"/>
      <c r="I36" s="212" t="n">
        <v>-180</v>
      </c>
      <c r="J36" s="214" t="n">
        <v>2089.5</v>
      </c>
      <c r="K36" s="212" t="n">
        <v>28</v>
      </c>
      <c r="L36" s="155" t="s">
        <v>162</v>
      </c>
      <c r="M36" s="214" t="n">
        <v>58506</v>
      </c>
      <c r="N36" s="212" t="n">
        <v>29.5</v>
      </c>
      <c r="O36" s="214" t="n">
        <v>1725.927</v>
      </c>
      <c r="P36" s="212" t="s">
        <v>119</v>
      </c>
      <c r="Q36" s="214" t="n">
        <v>1725.927</v>
      </c>
      <c r="R36" s="212" t="n">
        <v>0.98</v>
      </c>
      <c r="S36" s="215" t="n">
        <v>6201.83102</v>
      </c>
    </row>
    <row r="37" customFormat="false" ht="12" hidden="false" customHeight="true" outlineLevel="0" collapsed="false">
      <c r="A37" s="226" t="s">
        <v>277</v>
      </c>
      <c r="B37" s="210"/>
      <c r="C37" s="210"/>
      <c r="D37" s="227"/>
      <c r="E37" s="228"/>
      <c r="F37" s="229"/>
      <c r="G37" s="229"/>
      <c r="H37" s="228"/>
      <c r="I37" s="229"/>
      <c r="J37" s="230"/>
      <c r="K37" s="229"/>
      <c r="L37" s="231"/>
      <c r="M37" s="214" t="s">
        <v>119</v>
      </c>
      <c r="N37" s="229"/>
      <c r="O37" s="214" t="s">
        <v>119</v>
      </c>
      <c r="P37" s="214" t="s">
        <v>119</v>
      </c>
      <c r="Q37" s="214" t="s">
        <v>119</v>
      </c>
      <c r="R37" s="229"/>
      <c r="S37" s="215" t="s">
        <v>119</v>
      </c>
    </row>
    <row r="38" customFormat="false" ht="12.75" hidden="false" customHeight="true" outlineLevel="0" collapsed="false">
      <c r="A38" s="234" t="s">
        <v>104</v>
      </c>
      <c r="B38" s="235"/>
      <c r="C38" s="235"/>
      <c r="D38" s="236"/>
      <c r="E38" s="237" t="s">
        <v>119</v>
      </c>
      <c r="F38" s="232" t="s">
        <v>119</v>
      </c>
      <c r="G38" s="232" t="s">
        <v>119</v>
      </c>
      <c r="H38" s="237" t="s">
        <v>119</v>
      </c>
      <c r="I38" s="232" t="s">
        <v>119</v>
      </c>
      <c r="J38" s="214" t="s">
        <v>119</v>
      </c>
      <c r="K38" s="232" t="s">
        <v>119</v>
      </c>
      <c r="L38" s="155" t="s">
        <v>162</v>
      </c>
      <c r="M38" s="214" t="s">
        <v>119</v>
      </c>
      <c r="N38" s="232" t="s">
        <v>119</v>
      </c>
      <c r="O38" s="214" t="s">
        <v>119</v>
      </c>
      <c r="P38" s="214" t="s">
        <v>119</v>
      </c>
      <c r="Q38" s="214" t="s">
        <v>119</v>
      </c>
      <c r="R38" s="232" t="s">
        <v>119</v>
      </c>
      <c r="S38" s="215" t="s">
        <v>119</v>
      </c>
    </row>
    <row r="39" customFormat="false" ht="12" hidden="false" customHeight="true" outlineLevel="0" collapsed="false">
      <c r="A39" s="239" t="s">
        <v>278</v>
      </c>
      <c r="B39" s="240"/>
      <c r="C39" s="240"/>
      <c r="D39" s="241"/>
      <c r="E39" s="173"/>
      <c r="F39" s="173"/>
      <c r="G39" s="173"/>
      <c r="H39" s="173"/>
      <c r="I39" s="173"/>
      <c r="J39" s="173"/>
      <c r="K39" s="213"/>
      <c r="L39" s="213"/>
      <c r="M39" s="214" t="n">
        <v>588321.94</v>
      </c>
      <c r="N39" s="213"/>
      <c r="O39" s="214" t="n">
        <v>15406.669452</v>
      </c>
      <c r="P39" s="214" t="s">
        <v>119</v>
      </c>
      <c r="Q39" s="214" t="n">
        <v>15406.669452</v>
      </c>
      <c r="R39" s="213"/>
      <c r="S39" s="129" t="n">
        <v>55361.29889752</v>
      </c>
    </row>
    <row r="40" customFormat="false" ht="12.75" hidden="false" customHeight="true" outlineLevel="0" collapsed="false">
      <c r="A40" s="239" t="s">
        <v>279</v>
      </c>
      <c r="B40" s="245"/>
      <c r="C40" s="246" t="s">
        <v>280</v>
      </c>
      <c r="D40" s="211" t="s">
        <v>281</v>
      </c>
      <c r="E40" s="212" t="n">
        <v>63378</v>
      </c>
      <c r="F40" s="212" t="n">
        <v>1501122</v>
      </c>
      <c r="G40" s="212" t="n">
        <v>33558</v>
      </c>
      <c r="H40" s="213"/>
      <c r="I40" s="212" t="s">
        <v>119</v>
      </c>
      <c r="J40" s="214" t="n">
        <v>1530942</v>
      </c>
      <c r="K40" s="212" t="n">
        <v>1</v>
      </c>
      <c r="L40" s="155" t="s">
        <v>162</v>
      </c>
      <c r="M40" s="214" t="n">
        <v>1530942</v>
      </c>
      <c r="N40" s="212" t="n">
        <v>15.3</v>
      </c>
      <c r="O40" s="214" t="n">
        <v>23423.4126</v>
      </c>
      <c r="P40" s="214" t="n">
        <v>423.883067142857</v>
      </c>
      <c r="Q40" s="214" t="n">
        <v>22999.5295328571</v>
      </c>
      <c r="R40" s="212" t="n">
        <v>0.995</v>
      </c>
      <c r="S40" s="215" t="n">
        <v>83909.9502457071</v>
      </c>
    </row>
    <row r="41" customFormat="false" ht="12" hidden="false" customHeight="true" outlineLevel="0" collapsed="false">
      <c r="A41" s="247" t="s">
        <v>282</v>
      </c>
      <c r="B41" s="247"/>
      <c r="C41" s="247"/>
      <c r="D41" s="248"/>
      <c r="E41" s="249"/>
      <c r="F41" s="249"/>
      <c r="G41" s="249"/>
      <c r="H41" s="250"/>
      <c r="I41" s="249"/>
      <c r="J41" s="146"/>
      <c r="K41" s="249"/>
      <c r="L41" s="251"/>
      <c r="M41" s="79" t="s">
        <v>119</v>
      </c>
      <c r="N41" s="249"/>
      <c r="O41" s="79" t="s">
        <v>119</v>
      </c>
      <c r="P41" s="79" t="s">
        <v>119</v>
      </c>
      <c r="Q41" s="79" t="s">
        <v>119</v>
      </c>
      <c r="R41" s="249"/>
      <c r="S41" s="215" t="s">
        <v>119</v>
      </c>
    </row>
    <row r="42" customFormat="false" ht="12.75" hidden="false" customHeight="true" outlineLevel="0" collapsed="false">
      <c r="A42" s="252" t="s">
        <v>104</v>
      </c>
      <c r="B42" s="252"/>
      <c r="C42" s="252"/>
      <c r="D42" s="253"/>
      <c r="E42" s="143" t="s">
        <v>119</v>
      </c>
      <c r="F42" s="143" t="s">
        <v>119</v>
      </c>
      <c r="G42" s="143" t="s">
        <v>119</v>
      </c>
      <c r="H42" s="254" t="s">
        <v>119</v>
      </c>
      <c r="I42" s="143" t="s">
        <v>119</v>
      </c>
      <c r="J42" s="79" t="s">
        <v>119</v>
      </c>
      <c r="K42" s="143" t="s">
        <v>119</v>
      </c>
      <c r="L42" s="155" t="s">
        <v>162</v>
      </c>
      <c r="M42" s="79" t="s">
        <v>119</v>
      </c>
      <c r="N42" s="143" t="s">
        <v>119</v>
      </c>
      <c r="O42" s="79" t="s">
        <v>119</v>
      </c>
      <c r="P42" s="79" t="s">
        <v>119</v>
      </c>
      <c r="Q42" s="79" t="s">
        <v>119</v>
      </c>
      <c r="R42" s="143" t="s">
        <v>119</v>
      </c>
      <c r="S42" s="215" t="s">
        <v>119</v>
      </c>
    </row>
    <row r="43" customFormat="false" ht="12" hidden="false" customHeight="true" outlineLevel="0" collapsed="false">
      <c r="A43" s="247" t="s">
        <v>283</v>
      </c>
      <c r="B43" s="247"/>
      <c r="C43" s="247"/>
      <c r="D43" s="248"/>
      <c r="E43" s="249"/>
      <c r="F43" s="249"/>
      <c r="G43" s="249"/>
      <c r="H43" s="250"/>
      <c r="I43" s="249"/>
      <c r="J43" s="146"/>
      <c r="K43" s="249"/>
      <c r="L43" s="255"/>
      <c r="M43" s="79" t="n">
        <v>1530942</v>
      </c>
      <c r="N43" s="249"/>
      <c r="O43" s="79" t="n">
        <v>23423.4126</v>
      </c>
      <c r="P43" s="79" t="n">
        <v>423.883067142857</v>
      </c>
      <c r="Q43" s="79" t="n">
        <v>22999.5295328571</v>
      </c>
      <c r="R43" s="249"/>
      <c r="S43" s="215" t="n">
        <v>83909.9502457071</v>
      </c>
    </row>
    <row r="44" customFormat="false" ht="13.5" hidden="false" customHeight="true" outlineLevel="0" collapsed="false">
      <c r="A44" s="256" t="s">
        <v>284</v>
      </c>
      <c r="B44" s="257"/>
      <c r="C44" s="257"/>
      <c r="D44" s="258"/>
      <c r="E44" s="258"/>
      <c r="F44" s="258"/>
      <c r="G44" s="258"/>
      <c r="H44" s="258"/>
      <c r="I44" s="258"/>
      <c r="J44" s="258"/>
      <c r="K44" s="259"/>
      <c r="L44" s="259"/>
      <c r="M44" s="107" t="n">
        <v>5933734.4934281</v>
      </c>
      <c r="N44" s="260"/>
      <c r="O44" s="107" t="n">
        <v>115499.631478155</v>
      </c>
      <c r="P44" s="107" t="n">
        <v>10424.0714803724</v>
      </c>
      <c r="Q44" s="107" t="n">
        <v>105075.559997783</v>
      </c>
      <c r="R44" s="260"/>
      <c r="S44" s="261" t="n">
        <v>381281.029620148</v>
      </c>
    </row>
    <row r="45" customFormat="false" ht="12" hidden="false" customHeight="true" outlineLevel="0" collapsed="false">
      <c r="A45" s="226" t="s">
        <v>285</v>
      </c>
      <c r="B45" s="210"/>
      <c r="C45" s="210"/>
      <c r="D45" s="213"/>
      <c r="E45" s="213"/>
      <c r="F45" s="213"/>
      <c r="G45" s="213"/>
      <c r="H45" s="213"/>
      <c r="I45" s="213"/>
      <c r="J45" s="213"/>
      <c r="K45" s="213"/>
      <c r="L45" s="213"/>
      <c r="M45" s="214" t="n">
        <v>365379.046559386</v>
      </c>
      <c r="N45" s="213"/>
      <c r="O45" s="214" t="n">
        <v>10461.9393757896</v>
      </c>
      <c r="P45" s="214" t="s">
        <v>119</v>
      </c>
      <c r="Q45" s="214" t="n">
        <v>10461.9393757896</v>
      </c>
      <c r="R45" s="213"/>
      <c r="S45" s="215" t="n">
        <v>37593.2354903374</v>
      </c>
    </row>
    <row r="46" customFormat="false" ht="12.75" hidden="false" customHeight="true" outlineLevel="0" collapsed="false">
      <c r="A46" s="262"/>
      <c r="B46" s="263"/>
      <c r="C46" s="246" t="s">
        <v>286</v>
      </c>
      <c r="D46" s="211" t="s">
        <v>281</v>
      </c>
      <c r="E46" s="212" t="n">
        <v>318211.582959386</v>
      </c>
      <c r="F46" s="212" t="s">
        <v>119</v>
      </c>
      <c r="G46" s="212" t="s">
        <v>119</v>
      </c>
      <c r="H46" s="213"/>
      <c r="I46" s="212" t="s">
        <v>119</v>
      </c>
      <c r="J46" s="214" t="n">
        <v>318211.582959386</v>
      </c>
      <c r="K46" s="212" t="n">
        <v>1</v>
      </c>
      <c r="L46" s="155" t="s">
        <v>162</v>
      </c>
      <c r="M46" s="214" t="n">
        <v>318211.582959386</v>
      </c>
      <c r="N46" s="212" t="n">
        <v>29.9</v>
      </c>
      <c r="O46" s="214" t="n">
        <v>9514.52633048564</v>
      </c>
      <c r="P46" s="212" t="s">
        <v>119</v>
      </c>
      <c r="Q46" s="214" t="n">
        <v>9514.52633048564</v>
      </c>
      <c r="R46" s="212" t="n">
        <v>0.98</v>
      </c>
      <c r="S46" s="215" t="n">
        <v>34188.8646142117</v>
      </c>
    </row>
    <row r="47" customFormat="false" ht="12.75" hidden="false" customHeight="true" outlineLevel="0" collapsed="false">
      <c r="A47" s="264"/>
      <c r="B47" s="265"/>
      <c r="C47" s="266" t="s">
        <v>287</v>
      </c>
      <c r="D47" s="211" t="s">
        <v>281</v>
      </c>
      <c r="E47" s="212" t="n">
        <v>46784.08876</v>
      </c>
      <c r="F47" s="212" t="s">
        <v>119</v>
      </c>
      <c r="G47" s="212" t="s">
        <v>119</v>
      </c>
      <c r="H47" s="213"/>
      <c r="I47" s="212" t="s">
        <v>119</v>
      </c>
      <c r="J47" s="214" t="n">
        <v>46784.08876</v>
      </c>
      <c r="K47" s="212" t="n">
        <v>1</v>
      </c>
      <c r="L47" s="155" t="s">
        <v>162</v>
      </c>
      <c r="M47" s="214" t="n">
        <v>46784.08876</v>
      </c>
      <c r="N47" s="212" t="n">
        <v>20</v>
      </c>
      <c r="O47" s="214" t="n">
        <v>935.6817752</v>
      </c>
      <c r="P47" s="212" t="s">
        <v>119</v>
      </c>
      <c r="Q47" s="214" t="n">
        <v>935.6817752</v>
      </c>
      <c r="R47" s="212" t="n">
        <v>0.98</v>
      </c>
      <c r="S47" s="215" t="n">
        <v>3362.21651221867</v>
      </c>
    </row>
    <row r="48" customFormat="false" ht="12.75" hidden="false" customHeight="true" outlineLevel="0" collapsed="false">
      <c r="A48" s="267"/>
      <c r="B48" s="268"/>
      <c r="C48" s="269" t="s">
        <v>288</v>
      </c>
      <c r="D48" s="270" t="s">
        <v>281</v>
      </c>
      <c r="E48" s="271" t="n">
        <v>383.37484</v>
      </c>
      <c r="F48" s="271" t="s">
        <v>119</v>
      </c>
      <c r="G48" s="271" t="s">
        <v>119</v>
      </c>
      <c r="H48" s="272"/>
      <c r="I48" s="271" t="s">
        <v>119</v>
      </c>
      <c r="J48" s="107" t="n">
        <v>383.37484</v>
      </c>
      <c r="K48" s="271" t="n">
        <v>1</v>
      </c>
      <c r="L48" s="273" t="s">
        <v>162</v>
      </c>
      <c r="M48" s="107" t="n">
        <v>383.37484</v>
      </c>
      <c r="N48" s="274" t="n">
        <v>30.6</v>
      </c>
      <c r="O48" s="107" t="n">
        <v>11.731270104</v>
      </c>
      <c r="P48" s="274" t="s">
        <v>119</v>
      </c>
      <c r="Q48" s="107" t="n">
        <v>11.731270104</v>
      </c>
      <c r="R48" s="274" t="n">
        <v>0.98</v>
      </c>
      <c r="S48" s="261" t="n">
        <v>42.15436390704</v>
      </c>
    </row>
    <row r="49" customFormat="false" ht="12" hidden="false" customHeight="true" outlineLevel="0" collapsed="false"/>
    <row r="50" customFormat="false" ht="13.5" hidden="false" customHeight="true" outlineLevel="0" collapsed="false">
      <c r="A50" s="275" t="s">
        <v>289</v>
      </c>
    </row>
    <row r="51" customFormat="false" ht="13.5" hidden="false" customHeight="true" outlineLevel="0" collapsed="false">
      <c r="A51" s="275" t="s">
        <v>290</v>
      </c>
    </row>
    <row r="52" customFormat="false" ht="13.5" hidden="false" customHeight="true" outlineLevel="0" collapsed="false">
      <c r="A52" s="275" t="s">
        <v>291</v>
      </c>
    </row>
    <row r="53" customFormat="false" ht="13.5" hidden="false" customHeight="true" outlineLevel="0" collapsed="false"/>
    <row r="54" customFormat="false" ht="12" hidden="false" customHeight="true" outlineLevel="0" collapsed="false">
      <c r="A54" s="276" t="s">
        <v>14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92</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9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8</v>
      </c>
    </row>
    <row r="2" customFormat="false" ht="15.75" hidden="false" customHeight="true" outlineLevel="0" collapsed="false">
      <c r="A2" s="4" t="s">
        <v>214</v>
      </c>
      <c r="H2" s="112" t="s">
        <v>80</v>
      </c>
    </row>
    <row r="3" customFormat="false" ht="12" hidden="false" customHeight="true" outlineLevel="0" collapsed="false">
      <c r="G3" s="112"/>
      <c r="H3" s="112" t="s">
        <v>81</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15</v>
      </c>
      <c r="B5" s="278" t="s">
        <v>295</v>
      </c>
      <c r="C5" s="278"/>
      <c r="D5" s="278"/>
      <c r="E5" s="279" t="s">
        <v>296</v>
      </c>
      <c r="F5" s="279"/>
      <c r="G5" s="280" t="s">
        <v>297</v>
      </c>
      <c r="H5" s="280"/>
    </row>
    <row r="6" customFormat="false" ht="12.75" hidden="false" customHeight="true" outlineLevel="0" collapsed="false">
      <c r="A6" s="281"/>
      <c r="B6" s="282"/>
      <c r="C6" s="283" t="s">
        <v>298</v>
      </c>
      <c r="D6" s="284"/>
      <c r="E6" s="284"/>
      <c r="F6" s="284"/>
      <c r="G6" s="284"/>
      <c r="H6" s="285"/>
    </row>
    <row r="7" customFormat="false" ht="29.25" hidden="false" customHeight="true" outlineLevel="0" collapsed="false">
      <c r="A7" s="281"/>
      <c r="B7" s="286" t="s">
        <v>299</v>
      </c>
      <c r="C7" s="283"/>
      <c r="D7" s="287" t="s">
        <v>300</v>
      </c>
      <c r="E7" s="288" t="s">
        <v>301</v>
      </c>
      <c r="F7" s="287" t="s">
        <v>300</v>
      </c>
      <c r="G7" s="288" t="s">
        <v>301</v>
      </c>
      <c r="H7" s="289" t="s">
        <v>300</v>
      </c>
    </row>
    <row r="8" customFormat="false" ht="15" hidden="false" customHeight="true" outlineLevel="0" collapsed="false">
      <c r="A8" s="281"/>
      <c r="B8" s="290" t="s">
        <v>302</v>
      </c>
      <c r="C8" s="290" t="s">
        <v>302</v>
      </c>
      <c r="D8" s="290" t="s">
        <v>90</v>
      </c>
      <c r="E8" s="290" t="s">
        <v>302</v>
      </c>
      <c r="F8" s="290" t="s">
        <v>90</v>
      </c>
      <c r="G8" s="291" t="s">
        <v>303</v>
      </c>
      <c r="H8" s="292" t="s">
        <v>303</v>
      </c>
    </row>
    <row r="9" customFormat="false" ht="12.75" hidden="false" customHeight="true" outlineLevel="0" collapsed="false">
      <c r="A9" s="293" t="s">
        <v>304</v>
      </c>
      <c r="B9" s="84" t="n">
        <v>3814.4705534281</v>
      </c>
      <c r="C9" s="294" t="n">
        <v>3319.15342966735</v>
      </c>
      <c r="D9" s="84" t="n">
        <v>242009.780476921</v>
      </c>
      <c r="E9" s="84" t="n">
        <v>3331.0635007421</v>
      </c>
      <c r="F9" s="84" t="n">
        <v>244878.332752814</v>
      </c>
      <c r="G9" s="84" t="n">
        <v>-0.357545602841216</v>
      </c>
      <c r="H9" s="84" t="n">
        <v>-1.17141939168178</v>
      </c>
    </row>
    <row r="10" customFormat="false" ht="13.5" hidden="false" customHeight="true" outlineLevel="0" collapsed="false">
      <c r="A10" s="295" t="s">
        <v>305</v>
      </c>
      <c r="B10" s="84" t="n">
        <v>588.32194</v>
      </c>
      <c r="C10" s="294" t="n">
        <v>588.32194</v>
      </c>
      <c r="D10" s="84" t="n">
        <v>55361.29889752</v>
      </c>
      <c r="E10" s="84" t="n">
        <v>421.586407894661</v>
      </c>
      <c r="F10" s="84" t="n">
        <v>48548.9436680017</v>
      </c>
      <c r="G10" s="84" t="n">
        <v>39.5495511674562</v>
      </c>
      <c r="H10" s="84" t="n">
        <v>14.0319329625462</v>
      </c>
    </row>
    <row r="11" customFormat="false" ht="12" hidden="false" customHeight="true" outlineLevel="0" collapsed="false">
      <c r="A11" s="100" t="s">
        <v>165</v>
      </c>
      <c r="B11" s="84" t="n">
        <v>1530.942</v>
      </c>
      <c r="C11" s="294" t="n">
        <v>1440.8054398</v>
      </c>
      <c r="D11" s="84" t="n">
        <v>83909.9502457071</v>
      </c>
      <c r="E11" s="84" t="n">
        <v>1468.50702657283</v>
      </c>
      <c r="F11" s="84" t="n">
        <v>83704.8495686514</v>
      </c>
      <c r="G11" s="84" t="n">
        <v>-1.88637754342122</v>
      </c>
      <c r="H11" s="84" t="n">
        <v>0.245028427997488</v>
      </c>
    </row>
    <row r="12" customFormat="false" ht="13.5" hidden="false" customHeight="true" outlineLevel="0" collapsed="false">
      <c r="A12" s="295" t="s">
        <v>306</v>
      </c>
      <c r="B12" s="296" t="s">
        <v>126</v>
      </c>
      <c r="C12" s="296" t="s">
        <v>119</v>
      </c>
      <c r="D12" s="297" t="s">
        <v>126</v>
      </c>
      <c r="E12" s="84" t="n">
        <v>80.9113817339477</v>
      </c>
      <c r="F12" s="84" t="n">
        <v>8157.76796266212</v>
      </c>
      <c r="G12" s="84" t="n">
        <v>-100</v>
      </c>
      <c r="H12" s="84" t="n">
        <v>-100</v>
      </c>
    </row>
    <row r="13" customFormat="false" ht="14.25" hidden="false" customHeight="true" outlineLevel="0" collapsed="false">
      <c r="A13" s="298" t="s">
        <v>307</v>
      </c>
      <c r="B13" s="299" t="n">
        <v>5933.7344934281</v>
      </c>
      <c r="C13" s="299" t="n">
        <v>5348.28080946735</v>
      </c>
      <c r="D13" s="299" t="n">
        <v>381281.029620148</v>
      </c>
      <c r="E13" s="299" t="n">
        <v>5302.06831694354</v>
      </c>
      <c r="F13" s="299" t="n">
        <v>385289.89395213</v>
      </c>
      <c r="G13" s="299" t="n">
        <v>0.871593683093971</v>
      </c>
      <c r="H13" s="299" t="n">
        <v>-1.0404800112612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8</v>
      </c>
    </row>
    <row r="16" customFormat="false" ht="12.75" hidden="false" customHeight="true" outlineLevel="0" collapsed="false">
      <c r="A16" s="301" t="s">
        <v>309</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10</v>
      </c>
      <c r="B18" s="303"/>
      <c r="C18" s="303"/>
      <c r="D18" s="303"/>
      <c r="E18" s="303"/>
      <c r="F18" s="303"/>
      <c r="G18" s="303"/>
      <c r="H18" s="303"/>
    </row>
    <row r="19" customFormat="false" ht="29.25" hidden="false" customHeight="true" outlineLevel="0" collapsed="false">
      <c r="A19" s="304" t="s">
        <v>311</v>
      </c>
      <c r="B19" s="304"/>
      <c r="C19" s="304"/>
      <c r="D19" s="304"/>
      <c r="E19" s="304"/>
      <c r="F19" s="304"/>
      <c r="G19" s="304"/>
      <c r="H19" s="304"/>
    </row>
    <row r="20" customFormat="false" ht="13.5" hidden="false" customHeight="true" outlineLevel="0" collapsed="false">
      <c r="A20" s="305" t="s">
        <v>312</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3</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6</v>
      </c>
      <c r="B26" s="308"/>
      <c r="C26" s="308"/>
      <c r="D26" s="308"/>
      <c r="E26" s="308"/>
      <c r="F26" s="308"/>
      <c r="G26" s="308"/>
      <c r="H26" s="309"/>
    </row>
    <row r="27" customFormat="false" ht="39.75" hidden="false" customHeight="true" outlineLevel="0" collapsed="false">
      <c r="A27" s="310" t="s">
        <v>314</v>
      </c>
      <c r="B27" s="310"/>
      <c r="C27" s="310"/>
      <c r="D27" s="310"/>
      <c r="E27" s="310"/>
      <c r="F27" s="310"/>
      <c r="G27" s="310"/>
      <c r="H27" s="310"/>
    </row>
    <row r="28" customFormat="false" ht="27.75" hidden="false" customHeight="true" outlineLevel="0" collapsed="false">
      <c r="A28" s="311" t="s">
        <v>315</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02:43Z</dcterms:created>
  <dc:creator>JP Chang</dc:creator>
  <dc:description/>
  <dc:language>en-US</dc:language>
  <cp:lastModifiedBy>JP Chang</cp:lastModifiedBy>
  <dcterms:modified xsi:type="dcterms:W3CDTF">2010-10-21T13:17:46Z</dcterms:modified>
  <cp:revision>0</cp:revision>
  <dc:subject/>
  <dc:title/>
</cp:coreProperties>
</file>