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6.xml.rels" ContentType="application/vnd.openxmlformats-package.relationships+xml"/>
  <Override PartName="/xl/worksheets/_rels/sheet7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styles.xml" ContentType="application/vnd.openxmlformats-officedocument.spreadsheetml.styles+xml"/>
  <Override PartName="/xl/comments72.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55.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3</definedName>
    <definedName function="false" hidden="false" localSheetId="65" name="_xlnm.Print_Area" vbProcedure="false">'Table9(a)'!$A$1:$F$4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definedName>
    <definedName function="false" hidden="false" name="Sheet57Range2" vbProcedure="false">'Table9(a)'!$A$12:$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6</definedName>
    <definedName function="false" hidden="false" localSheetId="64" name="Sheet56Range2" vbProcedure="false">'Table8(b).3'!$A$31:$H$3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8:$H$29</definedName>
    <definedName function="false" hidden="false" localSheetId="64" name="Sheet56Range6" vbProcedure="false">'Table8(b).3'!$A$31:$H$32</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E$1:$E$3</definedName>
    <definedName function="false" hidden="false" localSheetId="76" name="Sheet63Range5" vbProcedure="false">'Table10s5.2'!$A$5:$C$29</definedName>
    <definedName function="false" hidden="false" localSheetId="76" name="Sheet63Range6" vbProcedure="false">'Table10s5.2'!$A$1:$E$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1.B.1.A.1.1 Underground Mining Activities/Recovery
Allocation used by Parties: 1.B.1.A.1.1 Underground Mining Activities/Emissions
Comment: CH4 from recovery is taken into account within CH4 emissions from underground mining activitie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9</xdr:colOff>
                <xdr:row>1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36</xdr:colOff>
                <xdr:row>20</xdr:row>
                <xdr:rowOff>2</xdr:rowOff>
              </xdr:to>
            </anchor>
          </commentPr>
        </mc:Choice>
        <mc:Fallback/>
      </mc:AlternateContent>
    </comment>
    <comment ref="I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35</xdr:colOff>
                <xdr:row>29</xdr:row>
                <xdr:rowOff>17</xdr:rowOff>
              </xdr:to>
            </anchor>
          </commentPr>
        </mc:Choice>
        <mc:Fallback/>
      </mc:AlternateContent>
    </comment>
    <comment ref="J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7</xdr:col>
                <xdr:colOff>34</xdr:colOff>
                <xdr:row>19</xdr:row>
                <xdr:rowOff>16</xdr:rowOff>
              </xdr:to>
            </anchor>
          </commentPr>
        </mc:Choice>
        <mc:Fallback/>
      </mc:AlternateContent>
    </comment>
    <comment ref="J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33</xdr:colOff>
                <xdr:row>29</xdr:row>
                <xdr:rowOff>8</xdr:rowOff>
              </xdr:to>
            </anchor>
          </commentPr>
        </mc:Choice>
        <mc:Fallback/>
      </mc:AlternateContent>
    </comment>
    <comment ref="K28" authorId="0">
      <text>
        <r>
          <rPr>
            <b val="true"/>
            <sz val="8"/>
            <color rgb="FF000000"/>
            <rFont val="Tahoma"/>
            <family val="0"/>
          </rPr>
          <t xml:space="preserve">Plant data : no data are reported by the plant when negligible data</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8</xdr:col>
                <xdr:colOff>4</xdr:colOff>
                <xdr:row>27</xdr:row>
                <xdr:rowOff>1</xdr:rowOff>
              </xdr:to>
            </anchor>
          </commentPr>
        </mc:Choice>
        <mc:Fallback/>
      </mc:AlternateContent>
    </comment>
    <comment ref="K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3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81</xdr:colOff>
                <xdr:row>11</xdr:row>
                <xdr:rowOff>5</xdr:rowOff>
              </xdr:to>
            </anchor>
          </commentPr>
        </mc:Choice>
        <mc:Fallback/>
      </mc:AlternateContent>
    </comment>
    <comment ref="F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xdr:colOff>
                <xdr:row>18</xdr:row>
                <xdr:rowOff>9</xdr:rowOff>
              </xdr:to>
            </anchor>
          </commentPr>
        </mc:Choice>
        <mc:Fallback/>
      </mc:AlternateContent>
    </comment>
    <comment ref="G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69</xdr:colOff>
                <xdr:row>11</xdr:row>
                <xdr:rowOff>5</xdr:rowOff>
              </xdr:to>
            </anchor>
          </commentPr>
        </mc:Choice>
        <mc:Fallback/>
      </mc:AlternateContent>
    </comment>
    <comment ref="G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90</xdr:colOff>
                <xdr:row>18</xdr:row>
                <xdr:rowOff>9</xdr:rowOff>
              </xdr:to>
            </anchor>
          </commentPr>
        </mc:Choice>
        <mc:Fallback/>
      </mc:AlternateContent>
    </comment>
    <comment ref="H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6</xdr:colOff>
                <xdr:row>11</xdr:row>
                <xdr:rowOff>5</xdr:rowOff>
              </xdr:to>
            </anchor>
          </commentPr>
        </mc:Choice>
        <mc:Fallback/>
      </mc:AlternateContent>
    </comment>
    <comment ref="H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2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53</xdr:colOff>
                <xdr:row>27</xdr:row>
                <xdr:rowOff>4</xdr:rowOff>
              </xdr:to>
            </anchor>
          </commentPr>
        </mc:Choice>
        <mc:Fallback/>
      </mc:AlternateContent>
    </comment>
    <comment ref="C25"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21</xdr:colOff>
                <xdr:row>26</xdr:row>
                <xdr:rowOff>4</xdr:rowOff>
              </xdr:to>
            </anchor>
          </commentPr>
        </mc:Choice>
        <mc:Fallback/>
      </mc:AlternateContent>
    </comment>
    <comment ref="C27"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49</xdr:colOff>
                <xdr:row>2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4</xdr:col>
                <xdr:colOff>49</xdr:colOff>
                <xdr:row>30</xdr:row>
                <xdr:rowOff>9</xdr:rowOff>
              </xdr:to>
            </anchor>
          </commentPr>
        </mc:Choice>
        <mc:Fallback/>
      </mc:AlternateContent>
    </comment>
    <comment ref="I29"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22</xdr:colOff>
                <xdr:row>29</xdr:row>
                <xdr:rowOff>16</xdr:rowOff>
              </xdr:to>
            </anchor>
          </commentPr>
        </mc:Choice>
        <mc:Fallback/>
      </mc:AlternateContent>
    </comment>
    <comment ref="I31"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0</xdr:col>
                <xdr:colOff>30</xdr:colOff>
                <xdr:row>3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1</xdr:col>
                <xdr:colOff>43</xdr:colOff>
                <xdr:row>14</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19</xdr:colOff>
                <xdr:row>15</xdr:row>
                <xdr:rowOff>5</xdr:rowOff>
              </xdr:to>
            </anchor>
          </commentPr>
        </mc:Choice>
        <mc:Fallback/>
      </mc:AlternateContent>
    </comment>
    <comment ref="I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4</xdr:col>
                <xdr:colOff>24</xdr:colOff>
                <xdr:row>14</xdr:row>
                <xdr:rowOff>3</xdr:rowOff>
              </xdr:to>
            </anchor>
          </commentPr>
        </mc:Choice>
        <mc:Fallback/>
      </mc:AlternateContent>
    </comment>
    <comment ref="I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0</xdr:colOff>
                <xdr:row>1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7</xdr:colOff>
                <xdr:row>33</xdr:row>
                <xdr:rowOff>9</xdr:rowOff>
              </xdr:to>
            </anchor>
          </commentPr>
        </mc:Choice>
        <mc:Fallback/>
      </mc:AlternateContent>
    </comment>
    <comment ref="C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0</xdr:colOff>
                <xdr:row>33</xdr:row>
                <xdr:rowOff>9</xdr:rowOff>
              </xdr:to>
            </anchor>
          </commentPr>
        </mc:Choice>
        <mc:Fallback/>
      </mc:AlternateContent>
    </comment>
    <comment ref="D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128</xdr:colOff>
                <xdr:row>3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19</xdr:colOff>
                <xdr:row>11</xdr:row>
                <xdr:rowOff>9</xdr:rowOff>
              </xdr:to>
            </anchor>
          </commentPr>
        </mc:Choice>
        <mc:Fallback/>
      </mc:AlternateContent>
    </comment>
    <comment ref="E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1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26</xdr:colOff>
                <xdr:row>22</xdr:row>
                <xdr:rowOff>9</xdr:rowOff>
              </xdr:to>
            </anchor>
          </commentPr>
        </mc:Choice>
        <mc:Fallback/>
      </mc:AlternateContent>
    </comment>
    <comment ref="H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1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55</xdr:colOff>
                <xdr:row>53</xdr:row>
                <xdr:rowOff>9</xdr:rowOff>
              </xdr:to>
            </anchor>
          </commentPr>
        </mc:Choice>
        <mc:Fallback/>
      </mc:AlternateContent>
    </comment>
    <comment ref="C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60</xdr:colOff>
                <xdr:row>53</xdr:row>
                <xdr:rowOff>9</xdr:rowOff>
              </xdr:to>
            </anchor>
          </commentPr>
        </mc:Choice>
        <mc:Fallback/>
      </mc:AlternateContent>
    </comment>
    <comment ref="D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9</xdr:col>
                <xdr:colOff>48</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25</xdr:colOff>
                <xdr:row>16</xdr:row>
                <xdr:rowOff>2</xdr:rowOff>
              </xdr:to>
            </anchor>
          </commentPr>
        </mc:Choice>
        <mc:Fallback/>
      </mc:AlternateContent>
    </comment>
    <comment ref="I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3</xdr:colOff>
                <xdr:row>15</xdr:row>
                <xdr:rowOff>17</xdr:rowOff>
              </xdr:to>
            </anchor>
          </commentPr>
        </mc:Choice>
        <mc:Fallback/>
      </mc:AlternateContent>
    </comment>
    <comment ref="J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49</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D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J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 ref="P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44</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44</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44</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44</xdr:colOff>
                <xdr:row>55</xdr:row>
                <xdr:rowOff>9</xdr:rowOff>
              </xdr:to>
            </anchor>
          </commentPr>
        </mc:Choice>
        <mc:Fallback/>
      </mc:AlternateContent>
    </comment>
  </commentList>
</comments>
</file>

<file path=xl/sharedStrings.xml><?xml version="1.0" encoding="utf-8"?>
<sst xmlns="http://schemas.openxmlformats.org/spreadsheetml/2006/main" count="11215" uniqueCount="21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5</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ha</t>
  </si>
  <si>
    <t xml:space="preserve">                   Wildfires</t>
  </si>
  <si>
    <t xml:space="preserve">Area burned</t>
  </si>
  <si>
    <t xml:space="preserve">ha</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Recovery/CH4</t>
  </si>
  <si>
    <t xml:space="preserve">2.C</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t xml:space="preserve">1.B.2.C.2.1 Oil</t>
  </si>
  <si>
    <t xml:space="preserve">Plant data : no data are reported by the plant when negligible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1.A.1.1 Underground Mining Activities/Recovery</t>
  </si>
  <si>
    <t xml:space="preserve">1.B.1.A.1.1 Underground Mining Activities/Emissions</t>
  </si>
  <si>
    <t xml:space="preserve">CH4 from recovery is taken into account within CH4 emissions from underground mining activities</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overseas territories belonging to UE (i.e. overseas territories without PTOM).  
</t>
  </si>
  <si>
    <t xml:space="preserve">Version</t>
  </si>
  <si>
    <t xml:space="preserve">Generation Time</t>
  </si>
  <si>
    <t xml:space="preserve">21/10/2010 15:01:0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4"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6"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8" borderId="74" xfId="115" applyFont="true" applyBorder="true" applyAlignment="true" applyProtection="true">
      <alignment horizontal="general"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6" fillId="6" borderId="74"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69"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5"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6" fillId="4" borderId="39" xfId="99"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true" indent="0" shrinkToFit="false"/>
      <protection locked="true" hidden="false"/>
    </xf>
    <xf numFmtId="164" fontId="6" fillId="6" borderId="70"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6"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3"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0"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0" xfId="99" applyFont="true" applyBorder="true" applyAlignment="true" applyProtection="true">
      <alignment horizontal="right" vertical="center" textRotation="0" wrapText="false" indent="0" shrinkToFit="false"/>
      <protection locked="true" hidden="false"/>
    </xf>
    <xf numFmtId="165" fontId="5" fillId="3" borderId="70"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true" indent="0" shrinkToFit="false"/>
      <protection locked="true" hidden="false"/>
    </xf>
    <xf numFmtId="164" fontId="6" fillId="6" borderId="70"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0" xfId="99" applyFont="true" applyBorder="true" applyAlignment="true" applyProtection="true">
      <alignment horizontal="general" vertical="center" textRotation="0" wrapText="false" indent="0" shrinkToFit="false"/>
      <protection locked="true" hidden="false"/>
    </xf>
    <xf numFmtId="169" fontId="8" fillId="6" borderId="70"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6"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4"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left" vertical="center" textRotation="0" wrapText="false" indent="1" shrinkToFit="false"/>
      <protection locked="false" hidden="false"/>
    </xf>
    <xf numFmtId="165" fontId="6" fillId="4" borderId="67"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5"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70"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6" applyFont="true" applyBorder="false" applyAlignment="true" applyProtection="false">
      <alignment horizontal="general" vertical="bottom" textRotation="0" wrapText="tru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6"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4"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4" xfId="115" applyFont="true" applyBorder="true" applyAlignment="true" applyProtection="true">
      <alignment horizontal="general"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false" hidden="false"/>
    </xf>
    <xf numFmtId="165" fontId="6" fillId="0" borderId="70"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5" xfId="99" applyFont="true" applyBorder="true" applyAlignment="true" applyProtection="true">
      <alignment horizontal="right" vertical="center" textRotation="0" wrapText="false" indent="0" shrinkToFit="false"/>
      <protection locked="true" hidden="false"/>
    </xf>
    <xf numFmtId="170" fontId="8" fillId="3" borderId="58"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8" fillId="0" borderId="58"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60"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4"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5"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5" xfId="115" applyFont="true" applyBorder="true" applyAlignment="true" applyProtection="true">
      <alignment horizontal="left" vertical="center" textRotation="0" wrapText="true" indent="0" shrinkToFit="false"/>
      <protection locked="true" hidden="false"/>
    </xf>
    <xf numFmtId="169" fontId="6" fillId="4" borderId="66"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5" fillId="4" borderId="74" xfId="115" applyFont="true" applyBorder="true" applyAlignment="true" applyProtection="fals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1" applyFont="true" applyBorder="true" applyAlignment="true" applyProtection="false">
      <alignment horizontal="left" vertical="center" textRotation="0" wrapText="false" indent="0" shrinkToFit="false"/>
      <protection locked="true" hidden="false"/>
    </xf>
    <xf numFmtId="164" fontId="5" fillId="4" borderId="52"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3" xfId="115" applyFont="true" applyBorder="true" applyAlignment="true" applyProtection="false">
      <alignment horizontal="left"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6"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5"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0"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0" xfId="116"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5"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0"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true">
      <alignment horizontal="right" vertical="center" textRotation="0" wrapText="true" indent="0" shrinkToFit="true"/>
      <protection locked="fals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0"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70" fontId="5" fillId="4" borderId="64"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70"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70"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70"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2"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70" fontId="5" fillId="4" borderId="53"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5" xfId="117" applyFont="true" applyBorder="true" applyAlignment="true" applyProtection="false">
      <alignment horizontal="lef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9" borderId="65" xfId="117" applyFont="true" applyBorder="true" applyAlignment="true" applyProtection="true">
      <alignment horizontal="lef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6" xfId="117" applyFont="true" applyBorder="true" applyAlignment="true" applyProtection="false">
      <alignment horizontal="center" vertical="center" textRotation="0" wrapText="true" indent="0" shrinkToFit="true"/>
      <protection locked="true" hidden="false"/>
    </xf>
    <xf numFmtId="165" fontId="5" fillId="9" borderId="70"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4"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7"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7"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70"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4"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0" xfId="115" applyFont="true" applyBorder="true" applyAlignment="true" applyProtection="false">
      <alignment horizontal="right" vertical="center" textRotation="0" wrapText="true" indent="0" shrinkToFit="false"/>
      <protection locked="true" hidden="false"/>
    </xf>
    <xf numFmtId="164" fontId="5" fillId="6" borderId="65"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true" indent="0"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5"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9"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1"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4"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2"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4" xfId="99" applyFont="true" applyBorder="true" applyAlignment="true" applyProtection="true">
      <alignment horizontal="right" vertical="center" textRotation="0" wrapText="false" indent="0" shrinkToFit="false"/>
      <protection locked="true" hidden="false"/>
    </xf>
    <xf numFmtId="165" fontId="4" fillId="0" borderId="74"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70" xfId="113"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0"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1" xfId="113" applyFont="true" applyBorder="true" applyAlignment="true" applyProtection="true">
      <alignment horizontal="general" vertical="center" textRotation="0" wrapText="false" indent="0" shrinkToFit="false"/>
      <protection locked="true" hidden="false"/>
    </xf>
    <xf numFmtId="170" fontId="8" fillId="2" borderId="62"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1"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3"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7"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70"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7"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1" xfId="113" applyFont="true" applyBorder="true" applyAlignment="true" applyProtection="false">
      <alignment horizontal="left" vertical="center" textRotation="0" wrapText="false" indent="0" shrinkToFit="false"/>
      <protection locked="true" hidden="false"/>
    </xf>
    <xf numFmtId="170" fontId="46" fillId="6" borderId="74"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1" xfId="113"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70"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0"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9"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4"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1"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5"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5"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4"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70"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1"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70"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70"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0"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0"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70"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0"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8"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70"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5"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7" xfId="113" applyFont="true" applyBorder="true" applyAlignment="true" applyProtection="true">
      <alignment horizontal="left" vertical="center" textRotation="0" wrapText="false" indent="0" shrinkToFit="false"/>
      <protection locked="true" hidden="false"/>
    </xf>
    <xf numFmtId="170" fontId="28" fillId="2" borderId="68"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8"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6"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0"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0" xfId="99"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5"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4" xfId="113" applyFont="true" applyBorder="true" applyAlignment="true" applyProtection="true">
      <alignment horizontal="left" vertical="center" textRotation="0" wrapText="true" indent="0" shrinkToFit="false"/>
      <protection locked="true" hidden="false"/>
    </xf>
    <xf numFmtId="165" fontId="37" fillId="0" borderId="72" xfId="113" applyFont="true" applyBorder="true" applyAlignment="true" applyProtection="tru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2" xfId="113" applyFont="true" applyBorder="true" applyAlignment="true" applyProtection="true">
      <alignment horizontal="right" vertical="center" textRotation="0" wrapText="false" indent="0" shrinkToFit="false"/>
      <protection locked="true" hidden="false"/>
    </xf>
    <xf numFmtId="165" fontId="50" fillId="0" borderId="74"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4"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1"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6"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70" xfId="115"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14"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ál_Munka1" xfId="102"/>
    <cellStyle name="Pattern" xfId="103"/>
    <cellStyle name="Shade" xfId="104"/>
    <cellStyle name="Shade_B_border2" xfId="105"/>
    <cellStyle name="Shade_CRFReport-template"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1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1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1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8</v>
      </c>
    </row>
    <row r="2" customFormat="false" ht="15.75" hidden="false" customHeight="true" outlineLevel="0" collapsed="false">
      <c r="A2" s="4" t="s">
        <v>317</v>
      </c>
      <c r="J2" s="313"/>
      <c r="K2" s="313"/>
      <c r="L2" s="112" t="s">
        <v>80</v>
      </c>
    </row>
    <row r="3" customFormat="false" ht="15.75" hidden="false" customHeight="true" outlineLevel="0" collapsed="false">
      <c r="A3" s="4" t="s">
        <v>214</v>
      </c>
      <c r="H3" s="112"/>
      <c r="J3" s="313"/>
      <c r="K3" s="313"/>
      <c r="L3" s="112" t="s">
        <v>81</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7</v>
      </c>
      <c r="C8" s="339"/>
      <c r="D8" s="338" t="s">
        <v>333</v>
      </c>
      <c r="E8" s="340" t="s">
        <v>334</v>
      </c>
      <c r="F8" s="317"/>
      <c r="G8" s="326"/>
      <c r="H8" s="341" t="s">
        <v>335</v>
      </c>
      <c r="I8" s="335"/>
      <c r="J8" s="313"/>
      <c r="K8" s="342" t="s">
        <v>90</v>
      </c>
      <c r="L8" s="336"/>
    </row>
    <row r="9" customFormat="false" ht="14.25" hidden="false" customHeight="true" outlineLevel="0" collapsed="false">
      <c r="A9" s="343" t="s">
        <v>336</v>
      </c>
      <c r="B9" s="344" t="n">
        <v>359317.845</v>
      </c>
      <c r="C9" s="345" t="n">
        <v>0.75</v>
      </c>
      <c r="D9" s="346" t="n">
        <v>19.9090909090909</v>
      </c>
      <c r="E9" s="347" t="n">
        <v>5365.26873102273</v>
      </c>
      <c r="F9" s="348"/>
      <c r="G9" s="349"/>
      <c r="H9" s="350" t="n">
        <v>19672.65201375</v>
      </c>
      <c r="I9" s="351" t="s">
        <v>126</v>
      </c>
      <c r="J9" s="313"/>
      <c r="K9" s="352" t="s">
        <v>183</v>
      </c>
      <c r="L9" s="353" t="s">
        <v>126</v>
      </c>
    </row>
    <row r="10" customFormat="false" ht="12" hidden="false" customHeight="true" outlineLevel="0" collapsed="false">
      <c r="A10" s="343" t="s">
        <v>260</v>
      </c>
      <c r="B10" s="344" t="n">
        <v>33640</v>
      </c>
      <c r="C10" s="345" t="n">
        <v>0.5</v>
      </c>
      <c r="D10" s="354" t="n">
        <v>19.9090909090909</v>
      </c>
      <c r="E10" s="347" t="n">
        <v>334.870909090909</v>
      </c>
      <c r="F10" s="348"/>
      <c r="G10" s="349"/>
      <c r="H10" s="350" t="n">
        <v>1227.86</v>
      </c>
      <c r="I10" s="355" t="s">
        <v>126</v>
      </c>
      <c r="J10" s="313"/>
      <c r="K10" s="352" t="s">
        <v>183</v>
      </c>
      <c r="L10" s="353" t="s">
        <v>126</v>
      </c>
    </row>
    <row r="11" customFormat="false" ht="12" hidden="false" customHeight="true" outlineLevel="0" collapsed="false">
      <c r="A11" s="343" t="s">
        <v>259</v>
      </c>
      <c r="B11" s="344" t="n">
        <v>129680</v>
      </c>
      <c r="C11" s="345" t="n">
        <v>1</v>
      </c>
      <c r="D11" s="354" t="n">
        <v>22.0909090909091</v>
      </c>
      <c r="E11" s="347" t="n">
        <v>2864.74909090909</v>
      </c>
      <c r="F11" s="348"/>
      <c r="G11" s="349"/>
      <c r="H11" s="350" t="n">
        <v>10504.08</v>
      </c>
      <c r="I11" s="355" t="s">
        <v>126</v>
      </c>
      <c r="J11" s="313"/>
      <c r="K11" s="352" t="s">
        <v>183</v>
      </c>
      <c r="L11" s="353" t="s">
        <v>126</v>
      </c>
    </row>
    <row r="12" customFormat="false" ht="12" hidden="false" customHeight="true" outlineLevel="0" collapsed="false">
      <c r="A12" s="356" t="s">
        <v>337</v>
      </c>
      <c r="B12" s="344" t="s">
        <v>119</v>
      </c>
      <c r="C12" s="345" t="n">
        <v>0.75</v>
      </c>
      <c r="D12" s="354" t="s">
        <v>119</v>
      </c>
      <c r="E12" s="347" t="s">
        <v>119</v>
      </c>
      <c r="F12" s="348"/>
      <c r="G12" s="349"/>
      <c r="H12" s="350" t="s">
        <v>119</v>
      </c>
      <c r="I12" s="355" t="s">
        <v>126</v>
      </c>
      <c r="J12" s="313"/>
      <c r="K12" s="352" t="s">
        <v>183</v>
      </c>
      <c r="L12" s="353" t="s">
        <v>126</v>
      </c>
    </row>
    <row r="13" customFormat="false" ht="13.5" hidden="false" customHeight="true" outlineLevel="0" collapsed="false">
      <c r="A13" s="343" t="s">
        <v>338</v>
      </c>
      <c r="B13" s="344" t="n">
        <v>73390</v>
      </c>
      <c r="C13" s="345" t="n">
        <v>0.33</v>
      </c>
      <c r="D13" s="354" t="n">
        <v>14.7744897959184</v>
      </c>
      <c r="E13" s="347" t="n">
        <v>357.818936020408</v>
      </c>
      <c r="F13" s="348"/>
      <c r="G13" s="349"/>
      <c r="H13" s="350" t="n">
        <v>1312.00276540816</v>
      </c>
      <c r="I13" s="355" t="s">
        <v>126</v>
      </c>
      <c r="J13" s="313"/>
      <c r="K13" s="352" t="s">
        <v>183</v>
      </c>
      <c r="L13" s="353" t="s">
        <v>126</v>
      </c>
    </row>
    <row r="14" customFormat="false" ht="13.5" hidden="false" customHeight="true" outlineLevel="0" collapsed="false">
      <c r="A14" s="343" t="s">
        <v>339</v>
      </c>
      <c r="B14" s="344" t="n">
        <v>59778.6</v>
      </c>
      <c r="C14" s="345" t="n">
        <v>0.5</v>
      </c>
      <c r="D14" s="354" t="n">
        <v>20.4545454545454</v>
      </c>
      <c r="E14" s="347" t="n">
        <v>611.372045454545</v>
      </c>
      <c r="F14" s="348"/>
      <c r="G14" s="349"/>
      <c r="H14" s="350" t="n">
        <v>2241.6975</v>
      </c>
      <c r="I14" s="355" t="s">
        <v>126</v>
      </c>
      <c r="J14" s="313"/>
      <c r="K14" s="352" t="s">
        <v>183</v>
      </c>
      <c r="L14" s="353" t="s">
        <v>126</v>
      </c>
    </row>
    <row r="15" customFormat="false" ht="13.5" hidden="false" customHeight="true" outlineLevel="0" collapsed="false">
      <c r="A15" s="343" t="s">
        <v>340</v>
      </c>
      <c r="B15" s="344" t="n">
        <v>33626</v>
      </c>
      <c r="C15" s="345" t="n">
        <v>0.8</v>
      </c>
      <c r="D15" s="354" t="n">
        <v>17.4545454545454</v>
      </c>
      <c r="E15" s="347" t="n">
        <v>469.541236363636</v>
      </c>
      <c r="F15" s="348"/>
      <c r="G15" s="349"/>
      <c r="H15" s="350" t="n">
        <v>1721.6512</v>
      </c>
      <c r="I15" s="355" t="s">
        <v>126</v>
      </c>
      <c r="J15" s="313"/>
      <c r="K15" s="352" t="s">
        <v>183</v>
      </c>
      <c r="L15" s="353" t="s">
        <v>126</v>
      </c>
    </row>
    <row r="16" customFormat="false" ht="13.5" hidden="false" customHeight="true" outlineLevel="0" collapsed="false">
      <c r="A16" s="343" t="s">
        <v>341</v>
      </c>
      <c r="B16" s="344" t="s">
        <v>119</v>
      </c>
      <c r="C16" s="345" t="n">
        <v>0.8</v>
      </c>
      <c r="D16" s="354" t="s">
        <v>119</v>
      </c>
      <c r="E16" s="347" t="s">
        <v>119</v>
      </c>
      <c r="F16" s="348"/>
      <c r="G16" s="349"/>
      <c r="H16" s="350" t="s">
        <v>119</v>
      </c>
      <c r="I16" s="355" t="s">
        <v>126</v>
      </c>
      <c r="J16" s="313"/>
      <c r="K16" s="352" t="s">
        <v>183</v>
      </c>
      <c r="L16" s="353" t="s">
        <v>126</v>
      </c>
    </row>
    <row r="17" customFormat="false" ht="12" hidden="false" customHeight="true" outlineLevel="0" collapsed="false">
      <c r="A17" s="343" t="s">
        <v>342</v>
      </c>
      <c r="B17" s="173"/>
      <c r="C17" s="173"/>
      <c r="D17" s="173"/>
      <c r="E17" s="357" t="n">
        <v>776.787883363636</v>
      </c>
      <c r="F17" s="348"/>
      <c r="G17" s="358"/>
      <c r="H17" s="350"/>
      <c r="I17" s="176"/>
      <c r="J17" s="313"/>
      <c r="K17" s="359"/>
      <c r="L17" s="360"/>
    </row>
    <row r="18" customFormat="false" ht="12.75" hidden="false" customHeight="true" outlineLevel="0" collapsed="false">
      <c r="A18" s="361" t="s">
        <v>104</v>
      </c>
      <c r="B18" s="24" t="s">
        <v>119</v>
      </c>
      <c r="C18" s="24" t="s">
        <v>119</v>
      </c>
      <c r="D18" s="362" t="s">
        <v>119</v>
      </c>
      <c r="E18" s="25" t="s">
        <v>119</v>
      </c>
      <c r="F18" s="348"/>
      <c r="G18" s="349"/>
      <c r="H18" s="363" t="s">
        <v>119</v>
      </c>
      <c r="I18" s="150" t="s">
        <v>126</v>
      </c>
      <c r="J18" s="313"/>
      <c r="K18" s="364" t="s">
        <v>183</v>
      </c>
      <c r="L18" s="365" t="s">
        <v>126</v>
      </c>
    </row>
    <row r="19" customFormat="false" ht="12.75" hidden="false" customHeight="true" outlineLevel="0" collapsed="false">
      <c r="A19" s="361" t="s">
        <v>343</v>
      </c>
      <c r="B19" s="24" t="n">
        <v>45022.324</v>
      </c>
      <c r="C19" s="24" t="n">
        <v>0.75</v>
      </c>
      <c r="D19" s="362" t="n">
        <v>19.9090909090909</v>
      </c>
      <c r="E19" s="25" t="n">
        <v>672.265156090909</v>
      </c>
      <c r="F19" s="348"/>
      <c r="G19" s="349"/>
      <c r="H19" s="363" t="n">
        <v>2464.972239</v>
      </c>
      <c r="I19" s="150" t="s">
        <v>126</v>
      </c>
      <c r="J19" s="313"/>
      <c r="K19" s="364" t="n">
        <v>7007.56392564391</v>
      </c>
      <c r="L19" s="365" t="s">
        <v>119</v>
      </c>
    </row>
    <row r="20" customFormat="false" ht="12.75" hidden="false" customHeight="true" outlineLevel="0" collapsed="false">
      <c r="A20" s="361" t="s">
        <v>344</v>
      </c>
      <c r="B20" s="24" t="n">
        <v>2120</v>
      </c>
      <c r="C20" s="24" t="n">
        <v>0.75</v>
      </c>
      <c r="D20" s="362" t="n">
        <v>19.9090909090909</v>
      </c>
      <c r="E20" s="25" t="n">
        <v>31.6554545454545</v>
      </c>
      <c r="F20" s="348"/>
      <c r="G20" s="349"/>
      <c r="H20" s="363" t="n">
        <v>116.07</v>
      </c>
      <c r="I20" s="150" t="s">
        <v>126</v>
      </c>
      <c r="J20" s="313"/>
      <c r="K20" s="364" t="s">
        <v>183</v>
      </c>
      <c r="L20" s="365" t="s">
        <v>126</v>
      </c>
    </row>
    <row r="21" customFormat="false" ht="12.75" hidden="false" customHeight="true" outlineLevel="0" collapsed="false">
      <c r="A21" s="361" t="s">
        <v>345</v>
      </c>
      <c r="B21" s="24" t="s">
        <v>119</v>
      </c>
      <c r="C21" s="24" t="n">
        <v>0.75</v>
      </c>
      <c r="D21" s="362" t="s">
        <v>119</v>
      </c>
      <c r="E21" s="25" t="s">
        <v>119</v>
      </c>
      <c r="F21" s="348"/>
      <c r="G21" s="349"/>
      <c r="H21" s="363" t="s">
        <v>119</v>
      </c>
      <c r="I21" s="150" t="s">
        <v>126</v>
      </c>
      <c r="J21" s="313"/>
      <c r="K21" s="364" t="s">
        <v>183</v>
      </c>
      <c r="L21" s="365" t="s">
        <v>126</v>
      </c>
    </row>
    <row r="22" customFormat="false" ht="12.75" hidden="false" customHeight="true" outlineLevel="0" collapsed="false">
      <c r="A22" s="361" t="s">
        <v>346</v>
      </c>
      <c r="B22" s="24" t="n">
        <v>4880</v>
      </c>
      <c r="C22" s="24" t="n">
        <v>0.75</v>
      </c>
      <c r="D22" s="362" t="n">
        <v>19.9090909090909</v>
      </c>
      <c r="E22" s="25" t="n">
        <v>72.8672727272727</v>
      </c>
      <c r="F22" s="348"/>
      <c r="G22" s="349"/>
      <c r="H22" s="363" t="n">
        <v>267.18</v>
      </c>
      <c r="I22" s="150" t="s">
        <v>126</v>
      </c>
      <c r="J22" s="313"/>
      <c r="K22" s="364" t="s">
        <v>183</v>
      </c>
      <c r="L22" s="365" t="s">
        <v>12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7</v>
      </c>
      <c r="B24" s="366"/>
      <c r="C24" s="366"/>
      <c r="D24" s="366"/>
      <c r="E24" s="367" t="n">
        <v>10780.408832225</v>
      </c>
      <c r="F24" s="368"/>
      <c r="G24" s="349"/>
      <c r="H24" s="369" t="n">
        <v>39528.1657181582</v>
      </c>
      <c r="J24" s="315"/>
      <c r="K24" s="370" t="s">
        <v>348</v>
      </c>
      <c r="L24" s="370"/>
    </row>
    <row r="25" customFormat="false" ht="12.75" hidden="false" customHeight="true" outlineLevel="0" collapsed="false">
      <c r="A25" s="371" t="s">
        <v>349</v>
      </c>
      <c r="B25" s="371"/>
      <c r="C25" s="371"/>
      <c r="D25" s="371"/>
      <c r="E25" s="372" t="n">
        <v>3837.46133853386</v>
      </c>
      <c r="F25" s="368"/>
      <c r="G25" s="373"/>
      <c r="H25" s="374" t="n">
        <v>14070.6915746241</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50</v>
      </c>
      <c r="B27" s="381"/>
      <c r="C27" s="381"/>
      <c r="D27" s="381"/>
      <c r="E27" s="381"/>
      <c r="F27" s="379"/>
      <c r="G27" s="382"/>
      <c r="H27" s="383" t="s">
        <v>351</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52</v>
      </c>
      <c r="B30" s="386"/>
      <c r="C30" s="386"/>
      <c r="D30" s="386"/>
      <c r="E30" s="386"/>
      <c r="F30" s="387"/>
      <c r="G30" s="387"/>
      <c r="H30" s="387"/>
      <c r="K30" s="370"/>
      <c r="L30" s="370"/>
    </row>
    <row r="31" customFormat="false" ht="39.75" hidden="false" customHeight="true" outlineLevel="0" collapsed="false">
      <c r="A31" s="388" t="s">
        <v>353</v>
      </c>
      <c r="B31" s="388"/>
      <c r="C31" s="388"/>
      <c r="D31" s="388"/>
      <c r="E31" s="388"/>
      <c r="F31" s="389"/>
      <c r="G31" s="389"/>
      <c r="H31" s="389"/>
      <c r="K31" s="370"/>
      <c r="L31" s="370"/>
    </row>
    <row r="32" customFormat="false" ht="27.75" hidden="false" customHeight="true" outlineLevel="0" collapsed="false">
      <c r="A32" s="187" t="s">
        <v>354</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2" t="s">
        <v>78</v>
      </c>
    </row>
    <row r="2" customFormat="false" ht="15.75" hidden="false" customHeight="true" outlineLevel="0" collapsed="false">
      <c r="A2" s="4" t="s">
        <v>356</v>
      </c>
      <c r="G2" s="112" t="s">
        <v>80</v>
      </c>
    </row>
    <row r="3" customFormat="false" ht="15.75" hidden="false" customHeight="true" outlineLevel="0" collapsed="false">
      <c r="A3" s="4" t="s">
        <v>214</v>
      </c>
      <c r="F3" s="112"/>
      <c r="G3" s="112" t="s">
        <v>81</v>
      </c>
    </row>
    <row r="4" customFormat="false" ht="12.75" hidden="false" customHeight="true" outlineLevel="0" collapsed="false"/>
    <row r="5" customFormat="false" ht="12" hidden="false" customHeight="true" outlineLevel="0" collapsed="false">
      <c r="A5" s="151" t="s">
        <v>357</v>
      </c>
      <c r="B5" s="391" t="s">
        <v>358</v>
      </c>
      <c r="C5" s="392" t="s">
        <v>359</v>
      </c>
      <c r="D5" s="392"/>
      <c r="E5" s="393" t="s">
        <v>153</v>
      </c>
      <c r="F5" s="393"/>
      <c r="G5" s="393"/>
    </row>
    <row r="6" customFormat="false" ht="15" hidden="false" customHeight="true" outlineLevel="0" collapsed="false">
      <c r="A6" s="281" t="s">
        <v>360</v>
      </c>
      <c r="B6" s="394" t="s">
        <v>361</v>
      </c>
      <c r="C6" s="394" t="s">
        <v>362</v>
      </c>
      <c r="D6" s="395" t="s">
        <v>363</v>
      </c>
      <c r="E6" s="394" t="s">
        <v>364</v>
      </c>
      <c r="F6" s="394"/>
      <c r="G6" s="396" t="s">
        <v>363</v>
      </c>
    </row>
    <row r="7" customFormat="false" ht="22.5" hidden="false" customHeight="true" outlineLevel="0" collapsed="false">
      <c r="A7" s="397"/>
      <c r="B7" s="394"/>
      <c r="C7" s="394"/>
      <c r="D7" s="395"/>
      <c r="E7" s="398" t="s">
        <v>365</v>
      </c>
      <c r="F7" s="399" t="s">
        <v>366</v>
      </c>
      <c r="G7" s="396"/>
    </row>
    <row r="8" customFormat="false" ht="12.75" hidden="false" customHeight="true" outlineLevel="0" collapsed="false">
      <c r="A8" s="400"/>
      <c r="B8" s="401" t="s">
        <v>367</v>
      </c>
      <c r="C8" s="401" t="s">
        <v>368</v>
      </c>
      <c r="D8" s="401"/>
      <c r="E8" s="402" t="s">
        <v>90</v>
      </c>
      <c r="F8" s="402"/>
      <c r="G8" s="402"/>
    </row>
    <row r="9" customFormat="false" ht="12.75" hidden="false" customHeight="true" outlineLevel="0" collapsed="false">
      <c r="A9" s="403" t="s">
        <v>369</v>
      </c>
      <c r="B9" s="154" t="n">
        <v>1.63</v>
      </c>
      <c r="C9" s="404"/>
      <c r="D9" s="404"/>
      <c r="E9" s="159" t="s">
        <v>370</v>
      </c>
      <c r="F9" s="154" t="n">
        <v>64.3613547032216</v>
      </c>
      <c r="G9" s="166" t="s">
        <v>126</v>
      </c>
    </row>
    <row r="10" customFormat="false" ht="13.5" hidden="false" customHeight="true" outlineLevel="0" collapsed="false">
      <c r="A10" s="405" t="s">
        <v>371</v>
      </c>
      <c r="B10" s="20" t="n">
        <v>1.63</v>
      </c>
      <c r="C10" s="154" t="n">
        <v>39.4854936829581</v>
      </c>
      <c r="D10" s="159" t="s">
        <v>126</v>
      </c>
      <c r="E10" s="159" t="s">
        <v>370</v>
      </c>
      <c r="F10" s="154" t="n">
        <v>64.3613547032216</v>
      </c>
      <c r="G10" s="166" t="s">
        <v>126</v>
      </c>
    </row>
    <row r="11" customFormat="false" ht="12" hidden="false" customHeight="true" outlineLevel="0" collapsed="false">
      <c r="A11" s="406" t="s">
        <v>372</v>
      </c>
      <c r="B11" s="407"/>
      <c r="C11" s="154" t="n">
        <v>36.6033742331288</v>
      </c>
      <c r="D11" s="159" t="s">
        <v>126</v>
      </c>
      <c r="E11" s="408" t="s">
        <v>183</v>
      </c>
      <c r="F11" s="408" t="n">
        <v>59.6635</v>
      </c>
      <c r="G11" s="21" t="s">
        <v>126</v>
      </c>
    </row>
    <row r="12" customFormat="false" ht="12" hidden="false" customHeight="true" outlineLevel="0" collapsed="false">
      <c r="A12" s="406" t="s">
        <v>373</v>
      </c>
      <c r="B12" s="407"/>
      <c r="C12" s="154" t="n">
        <v>2.88211944982923</v>
      </c>
      <c r="D12" s="159" t="s">
        <v>126</v>
      </c>
      <c r="E12" s="408" t="s">
        <v>119</v>
      </c>
      <c r="F12" s="408" t="n">
        <v>4.69785470322164</v>
      </c>
      <c r="G12" s="21" t="s">
        <v>126</v>
      </c>
    </row>
    <row r="13" customFormat="false" ht="13.5" hidden="false" customHeight="true" outlineLevel="0" collapsed="false">
      <c r="A13" s="405" t="s">
        <v>374</v>
      </c>
      <c r="B13" s="20" t="s">
        <v>126</v>
      </c>
      <c r="C13" s="159" t="s">
        <v>124</v>
      </c>
      <c r="D13" s="159" t="s">
        <v>126</v>
      </c>
      <c r="E13" s="159" t="s">
        <v>119</v>
      </c>
      <c r="F13" s="159" t="s">
        <v>124</v>
      </c>
      <c r="G13" s="166" t="s">
        <v>126</v>
      </c>
    </row>
    <row r="14" customFormat="false" ht="12" hidden="false" customHeight="true" outlineLevel="0" collapsed="false">
      <c r="A14" s="406" t="s">
        <v>375</v>
      </c>
      <c r="B14" s="407"/>
      <c r="C14" s="159" t="s">
        <v>126</v>
      </c>
      <c r="D14" s="159" t="s">
        <v>126</v>
      </c>
      <c r="E14" s="408" t="s">
        <v>119</v>
      </c>
      <c r="F14" s="408" t="s">
        <v>126</v>
      </c>
      <c r="G14" s="21" t="s">
        <v>126</v>
      </c>
    </row>
    <row r="15" customFormat="false" ht="12.75" hidden="false" customHeight="true" outlineLevel="0" collapsed="false">
      <c r="A15" s="157" t="s">
        <v>376</v>
      </c>
      <c r="B15" s="258"/>
      <c r="C15" s="409" t="s">
        <v>119</v>
      </c>
      <c r="D15" s="409" t="s">
        <v>126</v>
      </c>
      <c r="E15" s="410" t="s">
        <v>119</v>
      </c>
      <c r="F15" s="411" t="s">
        <v>119</v>
      </c>
      <c r="G15" s="42" t="s">
        <v>126</v>
      </c>
    </row>
    <row r="16" customFormat="false" ht="12.75" hidden="false" customHeight="true" outlineLevel="0" collapsed="false">
      <c r="A16" s="412" t="s">
        <v>377</v>
      </c>
      <c r="B16" s="413" t="n">
        <v>4.458</v>
      </c>
      <c r="C16" s="414" t="n">
        <v>0.35</v>
      </c>
      <c r="D16" s="415" t="s">
        <v>126</v>
      </c>
      <c r="E16" s="413" t="s">
        <v>126</v>
      </c>
      <c r="F16" s="416" t="n">
        <v>1.5603</v>
      </c>
      <c r="G16" s="417" t="s">
        <v>126</v>
      </c>
    </row>
    <row r="17" customFormat="false" ht="14.25" hidden="false" customHeight="true" outlineLevel="0" collapsed="false">
      <c r="A17" s="418" t="s">
        <v>378</v>
      </c>
      <c r="B17" s="407"/>
      <c r="C17" s="419"/>
      <c r="D17" s="420"/>
      <c r="E17" s="421" t="s">
        <v>126</v>
      </c>
      <c r="F17" s="422" t="s">
        <v>119</v>
      </c>
      <c r="G17" s="166" t="s">
        <v>119</v>
      </c>
    </row>
    <row r="18" customFormat="false" ht="12.75" hidden="false" customHeight="true" outlineLevel="0" collapsed="false">
      <c r="A18" s="133" t="s">
        <v>129</v>
      </c>
      <c r="B18" s="423" t="s">
        <v>119</v>
      </c>
      <c r="C18" s="159" t="s">
        <v>119</v>
      </c>
      <c r="D18" s="159" t="s">
        <v>119</v>
      </c>
      <c r="E18" s="423" t="s">
        <v>126</v>
      </c>
      <c r="F18" s="423" t="s">
        <v>119</v>
      </c>
      <c r="G18" s="424"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9</v>
      </c>
    </row>
    <row r="21" customFormat="false" ht="13.5" hidden="false" customHeight="true" outlineLevel="0" collapsed="false">
      <c r="A21" s="182" t="s">
        <v>380</v>
      </c>
    </row>
    <row r="22" customFormat="false" ht="13.5" hidden="false" customHeight="true" outlineLevel="0" collapsed="false">
      <c r="A22" s="182" t="s">
        <v>381</v>
      </c>
    </row>
    <row r="23" customFormat="false" ht="13.5" hidden="false" customHeight="true" outlineLevel="0" collapsed="false">
      <c r="A23" s="425" t="s">
        <v>382</v>
      </c>
    </row>
    <row r="24" customFormat="false" ht="13.5" hidden="false" customHeight="true" outlineLevel="0" collapsed="false">
      <c r="A24" s="426" t="s">
        <v>383</v>
      </c>
    </row>
    <row r="25" customFormat="false" ht="5.25" hidden="false" customHeight="true" outlineLevel="0" collapsed="false"/>
    <row r="26" customFormat="false" ht="24.75" hidden="false" customHeight="true" outlineLevel="0" collapsed="false">
      <c r="A26" s="427" t="s">
        <v>384</v>
      </c>
      <c r="B26" s="427"/>
      <c r="C26" s="427"/>
      <c r="D26" s="427"/>
      <c r="E26" s="427"/>
      <c r="F26" s="427"/>
      <c r="G26" s="427"/>
    </row>
    <row r="27" customFormat="false" ht="6" hidden="false" customHeight="true" outlineLevel="0" collapsed="false"/>
    <row r="28" customFormat="false" ht="12" hidden="false" customHeight="true" outlineLevel="0" collapsed="false">
      <c r="A28" s="113" t="s">
        <v>385</v>
      </c>
      <c r="B28" s="184"/>
      <c r="C28" s="184"/>
      <c r="D28" s="184"/>
      <c r="E28" s="184"/>
      <c r="F28" s="184"/>
      <c r="G28" s="185"/>
    </row>
    <row r="29" customFormat="false" ht="12.75" hidden="false" customHeight="true" outlineLevel="0" collapsed="false">
      <c r="A29" s="428" t="s">
        <v>386</v>
      </c>
      <c r="B29" s="428"/>
      <c r="C29" s="428"/>
      <c r="D29" s="428"/>
      <c r="E29" s="428"/>
      <c r="F29" s="428"/>
      <c r="G29" s="428"/>
    </row>
    <row r="30" customFormat="false" ht="12" hidden="false" customHeight="true" outlineLevel="0" collapsed="false">
      <c r="A30" s="428" t="s">
        <v>387</v>
      </c>
      <c r="B30" s="428"/>
      <c r="C30" s="428"/>
      <c r="D30" s="428"/>
      <c r="E30" s="428"/>
      <c r="F30" s="428"/>
      <c r="G30" s="428"/>
    </row>
    <row r="31" customFormat="false" ht="12" hidden="false" customHeight="true" outlineLevel="0" collapsed="false">
      <c r="A31" s="428" t="s">
        <v>388</v>
      </c>
      <c r="B31" s="428"/>
      <c r="C31" s="428"/>
      <c r="D31" s="428"/>
      <c r="E31" s="428"/>
      <c r="F31" s="428"/>
      <c r="G31" s="428"/>
    </row>
    <row r="32" customFormat="false" ht="24.75" hidden="false" customHeight="true" outlineLevel="0" collapsed="false">
      <c r="A32" s="429" t="s">
        <v>389</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2" t="s">
        <v>78</v>
      </c>
    </row>
    <row r="2" customFormat="false" ht="15.75" hidden="false" customHeight="true" outlineLevel="0" collapsed="false">
      <c r="A2" s="4" t="s">
        <v>391</v>
      </c>
      <c r="K2" s="112" t="s">
        <v>80</v>
      </c>
    </row>
    <row r="3" customFormat="false" ht="15.75" hidden="false" customHeight="true" outlineLevel="0" collapsed="false">
      <c r="A3" s="4" t="s">
        <v>214</v>
      </c>
      <c r="J3" s="112"/>
      <c r="K3" s="112" t="s">
        <v>81</v>
      </c>
    </row>
    <row r="4" customFormat="false" ht="12.75" hidden="false" customHeight="true" outlineLevel="0" collapsed="false"/>
    <row r="5" customFormat="false" ht="15" hidden="false" customHeight="true" outlineLevel="0" collapsed="false">
      <c r="A5" s="276" t="s">
        <v>357</v>
      </c>
      <c r="B5" s="430"/>
      <c r="C5" s="431" t="s">
        <v>392</v>
      </c>
      <c r="D5" s="431"/>
      <c r="E5" s="431"/>
      <c r="F5" s="391" t="s">
        <v>393</v>
      </c>
      <c r="G5" s="391"/>
      <c r="H5" s="391"/>
      <c r="I5" s="393" t="s">
        <v>153</v>
      </c>
      <c r="J5" s="393"/>
      <c r="K5" s="393"/>
    </row>
    <row r="6" customFormat="false" ht="12" hidden="false" customHeight="true" outlineLevel="0" collapsed="false">
      <c r="A6" s="397" t="s">
        <v>360</v>
      </c>
      <c r="B6" s="432"/>
      <c r="C6" s="433" t="s">
        <v>394</v>
      </c>
      <c r="D6" s="433" t="s">
        <v>395</v>
      </c>
      <c r="E6" s="434" t="s">
        <v>396</v>
      </c>
      <c r="F6" s="435" t="s">
        <v>363</v>
      </c>
      <c r="G6" s="435" t="s">
        <v>397</v>
      </c>
      <c r="H6" s="395" t="s">
        <v>398</v>
      </c>
      <c r="I6" s="435" t="s">
        <v>363</v>
      </c>
      <c r="J6" s="395" t="s">
        <v>397</v>
      </c>
      <c r="K6" s="396" t="s">
        <v>398</v>
      </c>
    </row>
    <row r="7" customFormat="false" ht="15" hidden="false" customHeight="true" outlineLevel="0" collapsed="false">
      <c r="A7" s="436"/>
      <c r="B7" s="437"/>
      <c r="C7" s="438"/>
      <c r="D7" s="438"/>
      <c r="E7" s="438"/>
      <c r="F7" s="439" t="s">
        <v>399</v>
      </c>
      <c r="G7" s="439"/>
      <c r="H7" s="439"/>
      <c r="I7" s="440" t="s">
        <v>90</v>
      </c>
      <c r="J7" s="440"/>
      <c r="K7" s="440"/>
    </row>
    <row r="8" customFormat="false" ht="15" hidden="false" customHeight="true" outlineLevel="0" collapsed="false">
      <c r="A8" s="441" t="s">
        <v>400</v>
      </c>
      <c r="B8" s="442"/>
      <c r="C8" s="443"/>
      <c r="D8" s="443"/>
      <c r="E8" s="220"/>
      <c r="F8" s="443"/>
      <c r="G8" s="443"/>
      <c r="H8" s="443"/>
      <c r="I8" s="444" t="n">
        <v>3249.239</v>
      </c>
      <c r="J8" s="444" t="n">
        <v>2.0146</v>
      </c>
      <c r="K8" s="445" t="n">
        <v>0.1655</v>
      </c>
    </row>
    <row r="9" customFormat="false" ht="12.75" hidden="false" customHeight="true" outlineLevel="0" collapsed="false">
      <c r="A9" s="239"/>
      <c r="B9" s="245" t="s">
        <v>401</v>
      </c>
      <c r="C9" s="446" t="s">
        <v>402</v>
      </c>
      <c r="D9" s="447"/>
      <c r="E9" s="143" t="s">
        <v>119</v>
      </c>
      <c r="F9" s="79" t="s">
        <v>119</v>
      </c>
      <c r="G9" s="79" t="s">
        <v>119</v>
      </c>
      <c r="H9" s="448" t="s">
        <v>119</v>
      </c>
      <c r="I9" s="449" t="s">
        <v>119</v>
      </c>
      <c r="J9" s="143" t="s">
        <v>119</v>
      </c>
      <c r="K9" s="450" t="s">
        <v>119</v>
      </c>
    </row>
    <row r="10" customFormat="false" ht="12.75" hidden="false" customHeight="true" outlineLevel="0" collapsed="false">
      <c r="A10" s="451"/>
      <c r="B10" s="452" t="s">
        <v>403</v>
      </c>
      <c r="C10" s="453" t="s">
        <v>404</v>
      </c>
      <c r="D10" s="454" t="s">
        <v>405</v>
      </c>
      <c r="E10" s="143" t="n">
        <v>52.68</v>
      </c>
      <c r="F10" s="79" t="n">
        <v>1675000</v>
      </c>
      <c r="G10" s="79" t="n">
        <v>35000</v>
      </c>
      <c r="H10" s="455"/>
      <c r="I10" s="456" t="n">
        <v>88.239</v>
      </c>
      <c r="J10" s="143" t="n">
        <v>1.8438</v>
      </c>
      <c r="K10" s="457"/>
    </row>
    <row r="11" customFormat="false" ht="12.75" hidden="false" customHeight="true" outlineLevel="0" collapsed="false">
      <c r="A11" s="239"/>
      <c r="B11" s="245" t="s">
        <v>406</v>
      </c>
      <c r="C11" s="453" t="s">
        <v>407</v>
      </c>
      <c r="D11" s="454" t="s">
        <v>405</v>
      </c>
      <c r="E11" s="143" t="n">
        <v>6619.56673246752</v>
      </c>
      <c r="F11" s="79" t="s">
        <v>126</v>
      </c>
      <c r="G11" s="79" t="s">
        <v>126</v>
      </c>
      <c r="H11" s="455"/>
      <c r="I11" s="456" t="s">
        <v>126</v>
      </c>
      <c r="J11" s="143" t="s">
        <v>126</v>
      </c>
      <c r="K11" s="457"/>
    </row>
    <row r="12" customFormat="false" ht="12.75" hidden="false" customHeight="true" outlineLevel="0" collapsed="false">
      <c r="A12" s="451"/>
      <c r="B12" s="452" t="s">
        <v>408</v>
      </c>
      <c r="C12" s="453" t="s">
        <v>409</v>
      </c>
      <c r="D12" s="454" t="s">
        <v>405</v>
      </c>
      <c r="E12" s="143" t="n">
        <v>3456.703068</v>
      </c>
      <c r="F12" s="79" t="n">
        <v>914455.172404759</v>
      </c>
      <c r="G12" s="79" t="n">
        <v>49.411244367837</v>
      </c>
      <c r="H12" s="458" t="n">
        <v>47.8779914688351</v>
      </c>
      <c r="I12" s="456" t="n">
        <v>3161</v>
      </c>
      <c r="J12" s="143" t="n">
        <v>0.1708</v>
      </c>
      <c r="K12" s="459" t="n">
        <v>0.1655</v>
      </c>
    </row>
    <row r="13" customFormat="false" ht="12.75" hidden="false" customHeight="true" outlineLevel="0" collapsed="false">
      <c r="A13" s="451"/>
      <c r="B13" s="452" t="s">
        <v>410</v>
      </c>
      <c r="C13" s="453" t="s">
        <v>409</v>
      </c>
      <c r="D13" s="454" t="s">
        <v>405</v>
      </c>
      <c r="E13" s="143" t="n">
        <v>875.682722596</v>
      </c>
      <c r="F13" s="79" t="s">
        <v>126</v>
      </c>
      <c r="G13" s="79" t="s">
        <v>126</v>
      </c>
      <c r="H13" s="455"/>
      <c r="I13" s="456" t="s">
        <v>126</v>
      </c>
      <c r="J13" s="143" t="s">
        <v>126</v>
      </c>
      <c r="K13" s="457"/>
    </row>
    <row r="14" customFormat="false" ht="13.5" hidden="false" customHeight="true" outlineLevel="0" collapsed="false">
      <c r="A14" s="460"/>
      <c r="B14" s="461" t="s">
        <v>411</v>
      </c>
      <c r="C14" s="462" t="s">
        <v>402</v>
      </c>
      <c r="D14" s="463"/>
      <c r="E14" s="464" t="s">
        <v>119</v>
      </c>
      <c r="F14" s="79" t="s">
        <v>119</v>
      </c>
      <c r="G14" s="79" t="s">
        <v>119</v>
      </c>
      <c r="H14" s="465"/>
      <c r="I14" s="466" t="s">
        <v>119</v>
      </c>
      <c r="J14" s="464" t="s">
        <v>119</v>
      </c>
      <c r="K14" s="467"/>
    </row>
    <row r="15" customFormat="false" ht="12" hidden="false" customHeight="true" outlineLevel="0" collapsed="false">
      <c r="A15" s="441" t="s">
        <v>412</v>
      </c>
      <c r="B15" s="468"/>
      <c r="C15" s="469"/>
      <c r="D15" s="470"/>
      <c r="E15" s="420"/>
      <c r="F15" s="471"/>
      <c r="G15" s="471"/>
      <c r="H15" s="443"/>
      <c r="I15" s="472" t="n">
        <v>474.049</v>
      </c>
      <c r="J15" s="472" t="n">
        <v>93.1648582593338</v>
      </c>
      <c r="K15" s="473"/>
    </row>
    <row r="16" customFormat="false" ht="12.75" hidden="false" customHeight="true" outlineLevel="0" collapsed="false">
      <c r="A16" s="441"/>
      <c r="B16" s="245" t="s">
        <v>413</v>
      </c>
      <c r="C16" s="474" t="s">
        <v>402</v>
      </c>
      <c r="D16" s="447"/>
      <c r="E16" s="143" t="s">
        <v>119</v>
      </c>
      <c r="F16" s="79" t="s">
        <v>119</v>
      </c>
      <c r="G16" s="79" t="s">
        <v>119</v>
      </c>
      <c r="H16" s="475"/>
      <c r="I16" s="449" t="s">
        <v>119</v>
      </c>
      <c r="J16" s="232" t="s">
        <v>119</v>
      </c>
      <c r="K16" s="476"/>
    </row>
    <row r="17" customFormat="false" ht="12.75" hidden="false" customHeight="true" outlineLevel="0" collapsed="false">
      <c r="A17" s="451"/>
      <c r="B17" s="477" t="s">
        <v>414</v>
      </c>
      <c r="C17" s="453" t="s">
        <v>415</v>
      </c>
      <c r="D17" s="454" t="s">
        <v>405</v>
      </c>
      <c r="E17" s="143" t="n">
        <v>194.012</v>
      </c>
      <c r="F17" s="79" t="n">
        <v>2443400.40822217</v>
      </c>
      <c r="G17" s="79" t="n">
        <v>613.364121806899</v>
      </c>
      <c r="H17" s="455"/>
      <c r="I17" s="456" t="n">
        <v>474.049</v>
      </c>
      <c r="J17" s="143" t="n">
        <v>0.119</v>
      </c>
      <c r="K17" s="457"/>
    </row>
    <row r="18" customFormat="false" ht="12.75" hidden="false" customHeight="true" outlineLevel="0" collapsed="false">
      <c r="A18" s="451"/>
      <c r="B18" s="452" t="s">
        <v>416</v>
      </c>
      <c r="C18" s="453" t="s">
        <v>417</v>
      </c>
      <c r="D18" s="454" t="s">
        <v>405</v>
      </c>
      <c r="E18" s="143" t="n">
        <v>1566.6</v>
      </c>
      <c r="F18" s="79" t="s">
        <v>126</v>
      </c>
      <c r="G18" s="79" t="n">
        <v>59393.5007400318</v>
      </c>
      <c r="H18" s="455"/>
      <c r="I18" s="456" t="s">
        <v>126</v>
      </c>
      <c r="J18" s="143" t="n">
        <v>93.0458582593338</v>
      </c>
      <c r="K18" s="457"/>
    </row>
    <row r="19" customFormat="false" ht="12.75" hidden="false" customHeight="true" outlineLevel="0" collapsed="false">
      <c r="A19" s="451"/>
      <c r="B19" s="452" t="s">
        <v>418</v>
      </c>
      <c r="C19" s="453" t="s">
        <v>402</v>
      </c>
      <c r="D19" s="447"/>
      <c r="E19" s="143" t="s">
        <v>183</v>
      </c>
      <c r="F19" s="79" t="s">
        <v>183</v>
      </c>
      <c r="G19" s="79" t="s">
        <v>183</v>
      </c>
      <c r="H19" s="455"/>
      <c r="I19" s="456" t="s">
        <v>183</v>
      </c>
      <c r="J19" s="143" t="s">
        <v>183</v>
      </c>
      <c r="K19" s="457"/>
    </row>
    <row r="20" customFormat="false" ht="12.75" hidden="false" customHeight="true" outlineLevel="0" collapsed="false">
      <c r="A20" s="239"/>
      <c r="B20" s="245" t="s">
        <v>419</v>
      </c>
      <c r="C20" s="453" t="s">
        <v>402</v>
      </c>
      <c r="D20" s="447"/>
      <c r="E20" s="478" t="s">
        <v>119</v>
      </c>
      <c r="F20" s="79" t="s">
        <v>119</v>
      </c>
      <c r="G20" s="79" t="s">
        <v>119</v>
      </c>
      <c r="H20" s="455"/>
      <c r="I20" s="472" t="s">
        <v>119</v>
      </c>
      <c r="J20" s="472" t="s">
        <v>119</v>
      </c>
      <c r="K20" s="457"/>
    </row>
    <row r="21" customFormat="false" ht="12.75" hidden="false" customHeight="true" outlineLevel="0" collapsed="false">
      <c r="A21" s="479" t="s">
        <v>420</v>
      </c>
      <c r="B21" s="480"/>
      <c r="C21" s="453" t="s">
        <v>402</v>
      </c>
      <c r="D21" s="447"/>
      <c r="E21" s="143" t="s">
        <v>119</v>
      </c>
      <c r="F21" s="79" t="s">
        <v>119</v>
      </c>
      <c r="G21" s="79" t="s">
        <v>119</v>
      </c>
      <c r="H21" s="455"/>
      <c r="I21" s="456" t="s">
        <v>119</v>
      </c>
      <c r="J21" s="143" t="s">
        <v>119</v>
      </c>
      <c r="K21" s="457"/>
    </row>
    <row r="22" customFormat="false" ht="13.5" hidden="false" customHeight="true" outlineLevel="0" collapsed="false">
      <c r="A22" s="481" t="s">
        <v>421</v>
      </c>
      <c r="B22" s="482"/>
      <c r="C22" s="462" t="s">
        <v>402</v>
      </c>
      <c r="D22" s="447"/>
      <c r="E22" s="143" t="s">
        <v>119</v>
      </c>
      <c r="F22" s="79" t="s">
        <v>119</v>
      </c>
      <c r="G22" s="79" t="s">
        <v>119</v>
      </c>
      <c r="H22" s="465"/>
      <c r="I22" s="466" t="s">
        <v>119</v>
      </c>
      <c r="J22" s="464" t="s">
        <v>119</v>
      </c>
      <c r="K22" s="467"/>
    </row>
    <row r="23" customFormat="false" ht="14.25" hidden="false" customHeight="true" outlineLevel="0" collapsed="false">
      <c r="A23" s="441" t="s">
        <v>422</v>
      </c>
      <c r="B23" s="468"/>
      <c r="C23" s="469"/>
      <c r="D23" s="470"/>
      <c r="E23" s="420"/>
      <c r="F23" s="471"/>
      <c r="G23" s="471"/>
      <c r="H23" s="443"/>
      <c r="I23" s="472" t="s">
        <v>119</v>
      </c>
      <c r="J23" s="472" t="s">
        <v>119</v>
      </c>
      <c r="K23" s="473"/>
    </row>
    <row r="24" customFormat="false" ht="12.75" hidden="false" customHeight="true" outlineLevel="0" collapsed="false">
      <c r="A24" s="451"/>
      <c r="B24" s="452" t="s">
        <v>423</v>
      </c>
      <c r="C24" s="453" t="s">
        <v>402</v>
      </c>
      <c r="D24" s="447"/>
      <c r="E24" s="143" t="s">
        <v>119</v>
      </c>
      <c r="F24" s="79" t="s">
        <v>119</v>
      </c>
      <c r="G24" s="79" t="s">
        <v>119</v>
      </c>
      <c r="H24" s="455"/>
      <c r="I24" s="456" t="s">
        <v>119</v>
      </c>
      <c r="J24" s="143" t="s">
        <v>119</v>
      </c>
      <c r="K24" s="457"/>
    </row>
    <row r="25" customFormat="false" ht="12.75" hidden="false" customHeight="true" outlineLevel="0" collapsed="false">
      <c r="A25" s="451"/>
      <c r="B25" s="452" t="s">
        <v>424</v>
      </c>
      <c r="C25" s="453" t="s">
        <v>402</v>
      </c>
      <c r="D25" s="447"/>
      <c r="E25" s="143" t="s">
        <v>119</v>
      </c>
      <c r="F25" s="79" t="s">
        <v>119</v>
      </c>
      <c r="G25" s="79" t="s">
        <v>119</v>
      </c>
      <c r="H25" s="455"/>
      <c r="I25" s="456" t="s">
        <v>119</v>
      </c>
      <c r="J25" s="143" t="s">
        <v>119</v>
      </c>
      <c r="K25" s="457"/>
    </row>
    <row r="26" customFormat="false" ht="13.5" hidden="false" customHeight="true" outlineLevel="0" collapsed="false">
      <c r="A26" s="460"/>
      <c r="B26" s="461" t="s">
        <v>425</v>
      </c>
      <c r="C26" s="462" t="s">
        <v>402</v>
      </c>
      <c r="D26" s="447"/>
      <c r="E26" s="143" t="s">
        <v>119</v>
      </c>
      <c r="F26" s="79" t="s">
        <v>119</v>
      </c>
      <c r="G26" s="79" t="s">
        <v>119</v>
      </c>
      <c r="H26" s="465"/>
      <c r="I26" s="466" t="s">
        <v>119</v>
      </c>
      <c r="J26" s="464" t="s">
        <v>119</v>
      </c>
      <c r="K26" s="467"/>
    </row>
    <row r="27" customFormat="false" ht="12" hidden="false" customHeight="true" outlineLevel="0" collapsed="false">
      <c r="A27" s="441" t="s">
        <v>426</v>
      </c>
      <c r="B27" s="468"/>
      <c r="C27" s="469"/>
      <c r="D27" s="470"/>
      <c r="E27" s="420"/>
      <c r="F27" s="471"/>
      <c r="G27" s="471"/>
      <c r="H27" s="443"/>
      <c r="I27" s="472" t="n">
        <v>277.39</v>
      </c>
      <c r="J27" s="472" t="n">
        <v>0.1314</v>
      </c>
      <c r="K27" s="98" t="n">
        <v>0.0006</v>
      </c>
    </row>
    <row r="28" customFormat="false" ht="12.75" hidden="false" customHeight="true" outlineLevel="0" collapsed="false">
      <c r="A28" s="451"/>
      <c r="B28" s="452" t="s">
        <v>423</v>
      </c>
      <c r="C28" s="453" t="s">
        <v>417</v>
      </c>
      <c r="D28" s="454" t="s">
        <v>405</v>
      </c>
      <c r="E28" s="143" t="n">
        <v>3456.703068</v>
      </c>
      <c r="F28" s="79" t="n">
        <v>78395.5100189705</v>
      </c>
      <c r="G28" s="79" t="n">
        <v>15.0143066902268</v>
      </c>
      <c r="H28" s="79" t="s">
        <v>143</v>
      </c>
      <c r="I28" s="456" t="n">
        <v>270.99</v>
      </c>
      <c r="J28" s="143" t="n">
        <v>0.0519</v>
      </c>
      <c r="K28" s="142" t="s">
        <v>143</v>
      </c>
    </row>
    <row r="29" customFormat="false" ht="12.75" hidden="false" customHeight="true" outlineLevel="0" collapsed="false">
      <c r="A29" s="451"/>
      <c r="B29" s="452" t="s">
        <v>424</v>
      </c>
      <c r="C29" s="453" t="s">
        <v>427</v>
      </c>
      <c r="D29" s="454" t="s">
        <v>428</v>
      </c>
      <c r="E29" s="143" t="s">
        <v>183</v>
      </c>
      <c r="F29" s="79" t="s">
        <v>183</v>
      </c>
      <c r="G29" s="79" t="s">
        <v>183</v>
      </c>
      <c r="H29" s="79" t="s">
        <v>183</v>
      </c>
      <c r="I29" s="456" t="s">
        <v>183</v>
      </c>
      <c r="J29" s="143" t="s">
        <v>183</v>
      </c>
      <c r="K29" s="142" t="s">
        <v>183</v>
      </c>
    </row>
    <row r="30" customFormat="false" ht="12.75" hidden="false" customHeight="true" outlineLevel="0" collapsed="false">
      <c r="A30" s="460"/>
      <c r="B30" s="461" t="s">
        <v>425</v>
      </c>
      <c r="C30" s="462" t="s">
        <v>417</v>
      </c>
      <c r="D30" s="454" t="s">
        <v>405</v>
      </c>
      <c r="E30" s="143" t="n">
        <v>0.1135</v>
      </c>
      <c r="F30" s="79" t="n">
        <v>56387665.1982379</v>
      </c>
      <c r="G30" s="79" t="n">
        <v>700440.528634361</v>
      </c>
      <c r="H30" s="79" t="n">
        <v>5286.3436123348</v>
      </c>
      <c r="I30" s="466" t="n">
        <v>6.4</v>
      </c>
      <c r="J30" s="464" t="n">
        <v>0.0795</v>
      </c>
      <c r="K30" s="483" t="n">
        <v>0.0006</v>
      </c>
    </row>
    <row r="31" customFormat="false" ht="14.25" hidden="false" customHeight="true" outlineLevel="0" collapsed="false">
      <c r="A31" s="484" t="s">
        <v>429</v>
      </c>
      <c r="B31" s="485"/>
      <c r="C31" s="486"/>
      <c r="D31" s="470"/>
      <c r="E31" s="420"/>
      <c r="F31" s="471"/>
      <c r="G31" s="471"/>
      <c r="H31" s="471"/>
      <c r="I31" s="487" t="s">
        <v>119</v>
      </c>
      <c r="J31" s="487" t="s">
        <v>119</v>
      </c>
      <c r="K31" s="488" t="s">
        <v>119</v>
      </c>
    </row>
    <row r="32" customFormat="false" ht="13.5" hidden="false" customHeight="true" outlineLevel="0" collapsed="false">
      <c r="A32" s="133"/>
      <c r="B32" s="133" t="s">
        <v>137</v>
      </c>
      <c r="C32" s="462" t="s">
        <v>402</v>
      </c>
      <c r="D32" s="447"/>
      <c r="E32" s="423" t="s">
        <v>119</v>
      </c>
      <c r="F32" s="159" t="s">
        <v>119</v>
      </c>
      <c r="G32" s="159" t="s">
        <v>119</v>
      </c>
      <c r="H32" s="159" t="s">
        <v>119</v>
      </c>
      <c r="I32" s="489" t="s">
        <v>119</v>
      </c>
      <c r="J32" s="489" t="s">
        <v>119</v>
      </c>
      <c r="K32" s="490"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0</v>
      </c>
      <c r="B34" s="491"/>
      <c r="C34" s="491"/>
      <c r="D34" s="491"/>
      <c r="E34" s="491"/>
      <c r="F34" s="491"/>
      <c r="G34" s="491"/>
      <c r="H34" s="491"/>
      <c r="I34" s="491"/>
      <c r="J34" s="491"/>
      <c r="K34" s="491"/>
    </row>
    <row r="35" customFormat="false" ht="14.25" hidden="false" customHeight="true" outlineLevel="0" collapsed="false">
      <c r="A35" s="275" t="s">
        <v>431</v>
      </c>
    </row>
    <row r="36" customFormat="false" ht="13.5" hidden="false" customHeight="true" outlineLevel="0" collapsed="false">
      <c r="A36" s="275" t="s">
        <v>432</v>
      </c>
    </row>
    <row r="37" customFormat="false" ht="15" hidden="false" customHeight="true" outlineLevel="0" collapsed="false">
      <c r="A37" s="275" t="s">
        <v>433</v>
      </c>
    </row>
    <row r="38" customFormat="false" ht="14.25" hidden="false" customHeight="true" outlineLevel="0" collapsed="false">
      <c r="A38" s="275" t="s">
        <v>434</v>
      </c>
    </row>
    <row r="39" customFormat="false" ht="14.25" hidden="false" customHeight="true" outlineLevel="0" collapsed="false">
      <c r="A39" s="275" t="s">
        <v>435</v>
      </c>
    </row>
    <row r="40" customFormat="false" ht="6" hidden="false" customHeight="true" outlineLevel="0" collapsed="false"/>
    <row r="41" customFormat="false" ht="12" hidden="false" customHeight="true" outlineLevel="0" collapsed="false">
      <c r="A41" s="113" t="s">
        <v>436</v>
      </c>
      <c r="B41" s="184"/>
      <c r="C41" s="184"/>
      <c r="D41" s="184"/>
      <c r="E41" s="184"/>
      <c r="F41" s="184"/>
      <c r="G41" s="184"/>
      <c r="H41" s="184"/>
      <c r="I41" s="184"/>
      <c r="J41" s="184"/>
      <c r="K41" s="185"/>
    </row>
    <row r="42" customFormat="false" ht="26.25" hidden="false" customHeight="true" outlineLevel="0" collapsed="false">
      <c r="A42" s="428" t="s">
        <v>437</v>
      </c>
      <c r="B42" s="428"/>
      <c r="C42" s="428"/>
      <c r="D42" s="428"/>
      <c r="E42" s="428"/>
      <c r="F42" s="428"/>
      <c r="G42" s="428"/>
      <c r="H42" s="428"/>
      <c r="I42" s="428"/>
      <c r="J42" s="428"/>
      <c r="K42" s="428"/>
    </row>
    <row r="43" customFormat="false" ht="12" hidden="false" customHeight="true" outlineLevel="0" collapsed="false">
      <c r="A43" s="428" t="s">
        <v>438</v>
      </c>
      <c r="B43" s="428"/>
      <c r="C43" s="428"/>
      <c r="D43" s="428"/>
      <c r="E43" s="428"/>
      <c r="F43" s="428"/>
      <c r="G43" s="428"/>
      <c r="H43" s="428"/>
      <c r="I43" s="428"/>
      <c r="J43" s="428"/>
      <c r="K43" s="428"/>
    </row>
    <row r="44" customFormat="false" ht="15" hidden="false" customHeight="true" outlineLevel="0" collapsed="false">
      <c r="A44" s="428" t="s">
        <v>439</v>
      </c>
      <c r="B44" s="428"/>
      <c r="C44" s="428"/>
      <c r="D44" s="428"/>
      <c r="E44" s="428"/>
      <c r="F44" s="428"/>
      <c r="G44" s="428"/>
      <c r="H44" s="428"/>
      <c r="I44" s="428"/>
      <c r="J44" s="428"/>
      <c r="K44" s="428"/>
    </row>
    <row r="45" customFormat="false" ht="12.75" hidden="false" customHeight="true" outlineLevel="0" collapsed="false">
      <c r="A45" s="492" t="s">
        <v>440</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2" t="s">
        <v>78</v>
      </c>
    </row>
    <row r="2" customFormat="false" ht="15.75" hidden="false" customHeight="true" outlineLevel="0" collapsed="false">
      <c r="A2" s="4" t="s">
        <v>442</v>
      </c>
      <c r="L2" s="112" t="s">
        <v>80</v>
      </c>
    </row>
    <row r="3" customFormat="false" ht="15.75" hidden="false" customHeight="true" outlineLevel="0" collapsed="false">
      <c r="A3" s="4" t="s">
        <v>214</v>
      </c>
      <c r="K3" s="112"/>
      <c r="L3" s="112" t="s">
        <v>81</v>
      </c>
    </row>
    <row r="4" customFormat="false" ht="12.75" hidden="false" customHeight="true" outlineLevel="0" collapsed="false">
      <c r="J4" s="495" t="s">
        <v>443</v>
      </c>
    </row>
    <row r="5" customFormat="false" ht="14.25" hidden="false" customHeight="true" outlineLevel="0" collapsed="false">
      <c r="A5" s="151" t="s">
        <v>444</v>
      </c>
      <c r="B5" s="323" t="s">
        <v>445</v>
      </c>
      <c r="C5" s="323" t="s">
        <v>359</v>
      </c>
      <c r="D5" s="323"/>
      <c r="E5" s="323"/>
      <c r="F5" s="496" t="s">
        <v>153</v>
      </c>
      <c r="G5" s="496"/>
      <c r="H5" s="496"/>
      <c r="I5" s="139"/>
      <c r="J5" s="497" t="s">
        <v>446</v>
      </c>
      <c r="K5" s="498" t="s">
        <v>447</v>
      </c>
      <c r="L5" s="498"/>
    </row>
    <row r="6" customFormat="false" ht="13.5" hidden="false" customHeight="true" outlineLevel="0" collapsed="false">
      <c r="A6" s="281" t="s">
        <v>448</v>
      </c>
      <c r="B6" s="333" t="s">
        <v>154</v>
      </c>
      <c r="C6" s="499" t="s">
        <v>449</v>
      </c>
      <c r="D6" s="499" t="s">
        <v>397</v>
      </c>
      <c r="E6" s="500" t="s">
        <v>398</v>
      </c>
      <c r="F6" s="499" t="s">
        <v>449</v>
      </c>
      <c r="G6" s="499" t="s">
        <v>397</v>
      </c>
      <c r="H6" s="501" t="s">
        <v>398</v>
      </c>
      <c r="I6" s="139"/>
      <c r="J6" s="502" t="s">
        <v>450</v>
      </c>
      <c r="K6" s="503" t="s">
        <v>451</v>
      </c>
      <c r="L6" s="504" t="s">
        <v>220</v>
      </c>
    </row>
    <row r="7" customFormat="false" ht="12.75" hidden="false" customHeight="true" outlineLevel="0" collapsed="false">
      <c r="A7" s="505"/>
      <c r="B7" s="338" t="s">
        <v>157</v>
      </c>
      <c r="C7" s="290" t="s">
        <v>159</v>
      </c>
      <c r="D7" s="290"/>
      <c r="E7" s="290"/>
      <c r="F7" s="292" t="s">
        <v>90</v>
      </c>
      <c r="G7" s="292"/>
      <c r="H7" s="292"/>
      <c r="I7" s="139"/>
      <c r="J7" s="100" t="s">
        <v>140</v>
      </c>
      <c r="K7" s="506" t="n">
        <v>28.0513895315489</v>
      </c>
      <c r="L7" s="507" t="n">
        <v>71.9486104684511</v>
      </c>
    </row>
    <row r="8" customFormat="false" ht="13.5" hidden="false" customHeight="true" outlineLevel="0" collapsed="false">
      <c r="A8" s="484" t="s">
        <v>452</v>
      </c>
      <c r="B8" s="95" t="n">
        <v>198637.756183285</v>
      </c>
      <c r="C8" s="419"/>
      <c r="D8" s="420"/>
      <c r="E8" s="420"/>
      <c r="F8" s="95" t="n">
        <v>14220.6575449397</v>
      </c>
      <c r="G8" s="95" t="n">
        <v>0.0901377210416227</v>
      </c>
      <c r="H8" s="508" t="n">
        <v>0.463434697591602</v>
      </c>
      <c r="I8" s="139"/>
      <c r="J8" s="509" t="s">
        <v>141</v>
      </c>
      <c r="K8" s="510" t="n">
        <v>22.56908421995</v>
      </c>
      <c r="L8" s="511" t="n">
        <v>77.43091578005</v>
      </c>
    </row>
    <row r="9" customFormat="false" ht="12" hidden="false" customHeight="true" outlineLevel="0" collapsed="false">
      <c r="A9" s="451" t="s">
        <v>184</v>
      </c>
      <c r="B9" s="130" t="n">
        <v>198637.756183285</v>
      </c>
      <c r="C9" s="79" t="n">
        <v>71.590909090909</v>
      </c>
      <c r="D9" s="79" t="n">
        <v>0.000453779396090498</v>
      </c>
      <c r="E9" s="79" t="n">
        <v>0.00233306450141325</v>
      </c>
      <c r="F9" s="512" t="n">
        <v>14220.6575449397</v>
      </c>
      <c r="G9" s="512" t="n">
        <v>0.0901377210416227</v>
      </c>
      <c r="H9" s="513" t="n">
        <v>0.463434697591602</v>
      </c>
      <c r="I9" s="139"/>
      <c r="J9" s="380"/>
      <c r="K9" s="380"/>
      <c r="L9" s="380"/>
    </row>
    <row r="10" customFormat="false" ht="12.75" hidden="false" customHeight="true" outlineLevel="0" collapsed="false">
      <c r="A10" s="460" t="s">
        <v>185</v>
      </c>
      <c r="B10" s="274" t="s">
        <v>183</v>
      </c>
      <c r="C10" s="107" t="s">
        <v>183</v>
      </c>
      <c r="D10" s="107" t="s">
        <v>183</v>
      </c>
      <c r="E10" s="107" t="s">
        <v>183</v>
      </c>
      <c r="F10" s="514" t="s">
        <v>183</v>
      </c>
      <c r="G10" s="514" t="s">
        <v>183</v>
      </c>
      <c r="H10" s="515" t="s">
        <v>183</v>
      </c>
      <c r="I10" s="139"/>
      <c r="J10" s="516" t="s">
        <v>453</v>
      </c>
      <c r="K10" s="516"/>
      <c r="L10" s="516"/>
    </row>
    <row r="11" customFormat="false" ht="12" hidden="false" customHeight="true" outlineLevel="0" collapsed="false">
      <c r="A11" s="517" t="s">
        <v>454</v>
      </c>
      <c r="B11" s="214" t="n">
        <v>100121.378970836</v>
      </c>
      <c r="C11" s="518"/>
      <c r="D11" s="167"/>
      <c r="E11" s="519"/>
      <c r="F11" s="95" t="n">
        <v>7764.42910017269</v>
      </c>
      <c r="G11" s="95" t="n">
        <v>0.124250954522495</v>
      </c>
      <c r="H11" s="98" t="n">
        <v>0.171459208236254</v>
      </c>
      <c r="I11" s="139"/>
      <c r="J11" s="516"/>
      <c r="K11" s="516"/>
      <c r="L11" s="516"/>
    </row>
    <row r="12" customFormat="false" ht="12" hidden="false" customHeight="true" outlineLevel="0" collapsed="false">
      <c r="A12" s="343" t="s">
        <v>185</v>
      </c>
      <c r="B12" s="212" t="s">
        <v>119</v>
      </c>
      <c r="C12" s="132" t="s">
        <v>119</v>
      </c>
      <c r="D12" s="79" t="s">
        <v>119</v>
      </c>
      <c r="E12" s="79" t="s">
        <v>119</v>
      </c>
      <c r="F12" s="520" t="s">
        <v>119</v>
      </c>
      <c r="G12" s="520" t="s">
        <v>119</v>
      </c>
      <c r="H12" s="521" t="s">
        <v>119</v>
      </c>
      <c r="I12" s="139"/>
      <c r="J12" s="516"/>
      <c r="K12" s="516"/>
      <c r="L12" s="516"/>
    </row>
    <row r="13" customFormat="false" ht="12" hidden="false" customHeight="true" outlineLevel="0" collapsed="false">
      <c r="A13" s="451" t="s">
        <v>193</v>
      </c>
      <c r="B13" s="130" t="n">
        <v>15012.8198508358</v>
      </c>
      <c r="C13" s="79" t="n">
        <v>75.0000000000003</v>
      </c>
      <c r="D13" s="79" t="n">
        <v>0.00119000000000001</v>
      </c>
      <c r="E13" s="79" t="n">
        <v>0.00150000000000001</v>
      </c>
      <c r="F13" s="512" t="n">
        <v>1125.96148881269</v>
      </c>
      <c r="G13" s="512" t="n">
        <v>0.0178652556224947</v>
      </c>
      <c r="H13" s="513" t="n">
        <v>0.0225192297762538</v>
      </c>
      <c r="I13" s="139"/>
      <c r="J13" s="516"/>
      <c r="K13" s="516"/>
      <c r="L13" s="516"/>
    </row>
    <row r="14" customFormat="false" ht="12" hidden="false" customHeight="true" outlineLevel="0" collapsed="false">
      <c r="A14" s="451" t="s">
        <v>255</v>
      </c>
      <c r="B14" s="130" t="n">
        <v>85108.55912</v>
      </c>
      <c r="C14" s="79" t="n">
        <v>78</v>
      </c>
      <c r="D14" s="79" t="n">
        <v>0.00125</v>
      </c>
      <c r="E14" s="79" t="n">
        <v>0.00175</v>
      </c>
      <c r="F14" s="512" t="n">
        <v>6638.46761136</v>
      </c>
      <c r="G14" s="512" t="n">
        <v>0.1063856989</v>
      </c>
      <c r="H14" s="513" t="n">
        <v>0.14893997846</v>
      </c>
      <c r="I14" s="139"/>
      <c r="J14" s="516"/>
      <c r="K14" s="516"/>
      <c r="L14" s="516"/>
    </row>
    <row r="15" customFormat="false" ht="12" hidden="false" customHeight="true" outlineLevel="0" collapsed="false">
      <c r="A15" s="451" t="s">
        <v>260</v>
      </c>
      <c r="B15" s="130" t="s">
        <v>119</v>
      </c>
      <c r="C15" s="79" t="s">
        <v>119</v>
      </c>
      <c r="D15" s="79" t="s">
        <v>119</v>
      </c>
      <c r="E15" s="79" t="s">
        <v>119</v>
      </c>
      <c r="F15" s="512" t="s">
        <v>119</v>
      </c>
      <c r="G15" s="512" t="s">
        <v>119</v>
      </c>
      <c r="H15" s="513" t="s">
        <v>119</v>
      </c>
      <c r="I15" s="139"/>
      <c r="J15" s="111"/>
      <c r="K15" s="111"/>
      <c r="L15" s="111"/>
    </row>
    <row r="16" customFormat="false" ht="12" hidden="false" customHeight="true" outlineLevel="0" collapsed="false">
      <c r="A16" s="451" t="s">
        <v>455</v>
      </c>
      <c r="B16" s="130" t="s">
        <v>119</v>
      </c>
      <c r="C16" s="79" t="s">
        <v>119</v>
      </c>
      <c r="D16" s="79" t="s">
        <v>119</v>
      </c>
      <c r="E16" s="79" t="s">
        <v>119</v>
      </c>
      <c r="F16" s="512" t="s">
        <v>119</v>
      </c>
      <c r="G16" s="512" t="s">
        <v>119</v>
      </c>
      <c r="H16" s="513" t="s">
        <v>119</v>
      </c>
      <c r="I16" s="139"/>
      <c r="J16" s="111"/>
      <c r="K16" s="111"/>
      <c r="L16" s="111"/>
    </row>
    <row r="17" customFormat="false" ht="13.5" hidden="false" customHeight="true" outlineLevel="0" collapsed="false">
      <c r="A17" s="451" t="s">
        <v>456</v>
      </c>
      <c r="B17" s="79" t="s">
        <v>119</v>
      </c>
      <c r="C17" s="522"/>
      <c r="D17" s="51"/>
      <c r="E17" s="51"/>
      <c r="F17" s="79" t="s">
        <v>119</v>
      </c>
      <c r="G17" s="506" t="s">
        <v>119</v>
      </c>
      <c r="H17" s="129" t="s">
        <v>119</v>
      </c>
      <c r="I17" s="139"/>
      <c r="J17" s="111"/>
      <c r="K17" s="111"/>
      <c r="L17" s="111"/>
    </row>
    <row r="18" customFormat="false" ht="12.75" hidden="false" customHeight="true" outlineLevel="0" collapsed="false">
      <c r="A18" s="133" t="s">
        <v>104</v>
      </c>
      <c r="B18" s="423" t="s">
        <v>119</v>
      </c>
      <c r="C18" s="79" t="s">
        <v>119</v>
      </c>
      <c r="D18" s="79" t="s">
        <v>119</v>
      </c>
      <c r="E18" s="79" t="s">
        <v>119</v>
      </c>
      <c r="F18" s="423" t="s">
        <v>119</v>
      </c>
      <c r="G18" s="423" t="s">
        <v>119</v>
      </c>
      <c r="H18" s="424" t="s">
        <v>119</v>
      </c>
      <c r="I18" s="139"/>
      <c r="J18" s="523"/>
      <c r="K18" s="178"/>
      <c r="L18" s="178"/>
    </row>
    <row r="19" customFormat="false" ht="15" hidden="false" customHeight="true" outlineLevel="0" collapsed="false">
      <c r="A19" s="524" t="s">
        <v>457</v>
      </c>
      <c r="B19" s="525" t="s">
        <v>143</v>
      </c>
      <c r="C19" s="526" t="s">
        <v>143</v>
      </c>
      <c r="D19" s="526" t="s">
        <v>143</v>
      </c>
      <c r="E19" s="527" t="s">
        <v>143</v>
      </c>
      <c r="F19" s="528" t="s">
        <v>143</v>
      </c>
      <c r="G19" s="528" t="s">
        <v>143</v>
      </c>
      <c r="H19" s="529" t="s">
        <v>143</v>
      </c>
      <c r="I19" s="530"/>
      <c r="J19" s="111"/>
      <c r="K19" s="380"/>
      <c r="L19" s="380"/>
    </row>
    <row r="20" customFormat="false" ht="7.5" hidden="false" customHeight="true" outlineLevel="0" collapsed="false">
      <c r="J20" s="3" t="s">
        <v>293</v>
      </c>
    </row>
    <row r="21" customFormat="false" ht="14.25" hidden="false" customHeight="true" outlineLevel="0" collapsed="false">
      <c r="A21" s="425" t="s">
        <v>458</v>
      </c>
      <c r="B21" s="531"/>
      <c r="C21" s="531"/>
      <c r="D21" s="531"/>
      <c r="E21" s="531"/>
      <c r="F21" s="531"/>
      <c r="G21" s="531"/>
      <c r="H21" s="531"/>
      <c r="I21" s="425"/>
      <c r="J21" s="425"/>
      <c r="K21" s="425"/>
      <c r="L21" s="425"/>
    </row>
    <row r="22" customFormat="false" ht="13.5" hidden="false" customHeight="true" outlineLevel="0" collapsed="false">
      <c r="A22" s="532" t="s">
        <v>459</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460</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36</v>
      </c>
      <c r="B26" s="535"/>
      <c r="C26" s="535"/>
      <c r="D26" s="535"/>
      <c r="E26" s="535"/>
      <c r="F26" s="535"/>
      <c r="G26" s="535"/>
      <c r="H26" s="535"/>
    </row>
    <row r="27" customFormat="false" ht="39.75" hidden="false" customHeight="true" outlineLevel="0" collapsed="false">
      <c r="A27" s="536" t="s">
        <v>461</v>
      </c>
      <c r="B27" s="536"/>
      <c r="C27" s="536"/>
      <c r="D27" s="536"/>
      <c r="E27" s="536"/>
      <c r="F27" s="536"/>
      <c r="G27" s="536"/>
      <c r="H27" s="536"/>
    </row>
    <row r="28" customFormat="false" ht="26.25" hidden="false" customHeight="true" outlineLevel="0" collapsed="false">
      <c r="A28" s="537" t="s">
        <v>462</v>
      </c>
      <c r="B28" s="537"/>
      <c r="C28" s="537"/>
      <c r="D28" s="537"/>
      <c r="E28" s="537"/>
      <c r="F28" s="537"/>
      <c r="G28" s="537"/>
      <c r="H28" s="537"/>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2" t="s">
        <v>78</v>
      </c>
    </row>
    <row r="2" customFormat="false" ht="15.75" hidden="false" customHeight="true" outlineLevel="0" collapsed="false">
      <c r="A2" s="4" t="s">
        <v>79</v>
      </c>
      <c r="N2" s="112" t="s">
        <v>80</v>
      </c>
    </row>
    <row r="3" customFormat="false" ht="15.75" hidden="false" customHeight="true" outlineLevel="0" collapsed="false">
      <c r="A3" s="385"/>
      <c r="M3" s="112"/>
      <c r="N3" s="112" t="s">
        <v>81</v>
      </c>
    </row>
    <row r="4" customFormat="false" ht="12.75" hidden="false" customHeight="true" outlineLevel="0" collapsed="false">
      <c r="N4" s="538"/>
    </row>
    <row r="5" customFormat="false" ht="14.25" hidden="false" customHeight="true" outlineLevel="0" collapsed="false">
      <c r="A5" s="539" t="s">
        <v>357</v>
      </c>
      <c r="B5" s="540" t="s">
        <v>363</v>
      </c>
      <c r="C5" s="540" t="s">
        <v>397</v>
      </c>
      <c r="D5" s="540" t="s">
        <v>398</v>
      </c>
      <c r="E5" s="541" t="s">
        <v>464</v>
      </c>
      <c r="F5" s="541"/>
      <c r="G5" s="541" t="s">
        <v>465</v>
      </c>
      <c r="H5" s="541"/>
      <c r="I5" s="541" t="s">
        <v>466</v>
      </c>
      <c r="J5" s="541"/>
      <c r="K5" s="540" t="s">
        <v>467</v>
      </c>
      <c r="L5" s="540" t="s">
        <v>87</v>
      </c>
      <c r="M5" s="540" t="s">
        <v>88</v>
      </c>
      <c r="N5" s="542" t="s">
        <v>468</v>
      </c>
    </row>
    <row r="6" customFormat="false" ht="12" hidden="false" customHeight="true" outlineLevel="0" collapsed="false">
      <c r="A6" s="543" t="s">
        <v>360</v>
      </c>
      <c r="B6" s="544"/>
      <c r="C6" s="544"/>
      <c r="D6" s="544"/>
      <c r="E6" s="544" t="s">
        <v>469</v>
      </c>
      <c r="F6" s="544" t="s">
        <v>470</v>
      </c>
      <c r="G6" s="544" t="s">
        <v>469</v>
      </c>
      <c r="H6" s="544" t="s">
        <v>470</v>
      </c>
      <c r="I6" s="544" t="s">
        <v>469</v>
      </c>
      <c r="J6" s="545" t="s">
        <v>470</v>
      </c>
      <c r="K6" s="544"/>
      <c r="L6" s="544"/>
      <c r="M6" s="544"/>
      <c r="N6" s="542"/>
    </row>
    <row r="7" customFormat="false" ht="14.25" hidden="false" customHeight="true" outlineLevel="0" collapsed="false">
      <c r="A7" s="546"/>
      <c r="B7" s="547" t="s">
        <v>90</v>
      </c>
      <c r="C7" s="547"/>
      <c r="D7" s="547"/>
      <c r="E7" s="547" t="s">
        <v>471</v>
      </c>
      <c r="F7" s="547"/>
      <c r="G7" s="547"/>
      <c r="H7" s="547"/>
      <c r="I7" s="548" t="s">
        <v>90</v>
      </c>
      <c r="J7" s="548"/>
      <c r="K7" s="548"/>
      <c r="L7" s="548"/>
      <c r="M7" s="548"/>
      <c r="N7" s="548"/>
    </row>
    <row r="8" customFormat="false" ht="13.5" hidden="false" customHeight="true" outlineLevel="0" collapsed="false">
      <c r="A8" s="549" t="s">
        <v>472</v>
      </c>
      <c r="B8" s="550" t="n">
        <v>20079.6786229214</v>
      </c>
      <c r="C8" s="551" t="n">
        <v>6.92182093615462</v>
      </c>
      <c r="D8" s="551" t="n">
        <v>31.6304998528959</v>
      </c>
      <c r="E8" s="551" t="n">
        <v>12966.9439914914</v>
      </c>
      <c r="F8" s="551" t="n">
        <v>9510.11879645337</v>
      </c>
      <c r="G8" s="551" t="n">
        <v>3679.80887133438</v>
      </c>
      <c r="H8" s="551" t="n">
        <v>3477.43369641489</v>
      </c>
      <c r="I8" s="551" t="n">
        <v>0.216</v>
      </c>
      <c r="J8" s="551" t="n">
        <v>0.04411165968445</v>
      </c>
      <c r="K8" s="551" t="n">
        <v>10.0074301867439</v>
      </c>
      <c r="L8" s="552" t="n">
        <v>973.302569116111</v>
      </c>
      <c r="M8" s="553" t="n">
        <v>102.838364389472</v>
      </c>
      <c r="N8" s="554" t="n">
        <v>25.3470506795555</v>
      </c>
    </row>
    <row r="9" customFormat="false" ht="12" hidden="false" customHeight="true" outlineLevel="0" collapsed="false">
      <c r="A9" s="555" t="s">
        <v>473</v>
      </c>
      <c r="B9" s="556" t="n">
        <v>13634.7044737646</v>
      </c>
      <c r="C9" s="556" t="s">
        <v>126</v>
      </c>
      <c r="D9" s="556" t="s">
        <v>126</v>
      </c>
      <c r="E9" s="557"/>
      <c r="F9" s="557"/>
      <c r="G9" s="557"/>
      <c r="H9" s="557"/>
      <c r="I9" s="557"/>
      <c r="J9" s="558"/>
      <c r="K9" s="556" t="s">
        <v>126</v>
      </c>
      <c r="L9" s="556" t="s">
        <v>126</v>
      </c>
      <c r="M9" s="559" t="n">
        <v>23.328</v>
      </c>
      <c r="N9" s="560" t="s">
        <v>126</v>
      </c>
    </row>
    <row r="10" customFormat="false" ht="12" hidden="false" customHeight="true" outlineLevel="0" collapsed="false">
      <c r="A10" s="561" t="s">
        <v>474</v>
      </c>
      <c r="B10" s="562" t="n">
        <v>8651.475</v>
      </c>
      <c r="C10" s="563"/>
      <c r="D10" s="563"/>
      <c r="E10" s="564"/>
      <c r="F10" s="564"/>
      <c r="G10" s="564"/>
      <c r="H10" s="564"/>
      <c r="I10" s="564"/>
      <c r="J10" s="565"/>
      <c r="K10" s="563"/>
      <c r="L10" s="563"/>
      <c r="M10" s="563"/>
      <c r="N10" s="566" t="s">
        <v>126</v>
      </c>
    </row>
    <row r="11" customFormat="false" ht="12" hidden="false" customHeight="true" outlineLevel="0" collapsed="false">
      <c r="A11" s="561" t="s">
        <v>475</v>
      </c>
      <c r="B11" s="567" t="n">
        <v>2357.55415876465</v>
      </c>
      <c r="C11" s="564"/>
      <c r="D11" s="564"/>
      <c r="E11" s="564"/>
      <c r="F11" s="564"/>
      <c r="G11" s="564"/>
      <c r="H11" s="564"/>
      <c r="I11" s="564"/>
      <c r="J11" s="565"/>
      <c r="K11" s="564"/>
      <c r="L11" s="564"/>
      <c r="M11" s="564"/>
      <c r="N11" s="568"/>
    </row>
    <row r="12" customFormat="false" ht="12" hidden="false" customHeight="true" outlineLevel="0" collapsed="false">
      <c r="A12" s="561" t="s">
        <v>476</v>
      </c>
      <c r="B12" s="567" t="n">
        <v>1147.47657</v>
      </c>
      <c r="C12" s="564"/>
      <c r="D12" s="564"/>
      <c r="E12" s="564"/>
      <c r="F12" s="564"/>
      <c r="G12" s="564"/>
      <c r="H12" s="564"/>
      <c r="I12" s="564"/>
      <c r="J12" s="565"/>
      <c r="K12" s="564"/>
      <c r="L12" s="564"/>
      <c r="M12" s="564"/>
      <c r="N12" s="568"/>
    </row>
    <row r="13" customFormat="false" ht="12" hidden="false" customHeight="true" outlineLevel="0" collapsed="false">
      <c r="A13" s="561" t="s">
        <v>477</v>
      </c>
      <c r="B13" s="567" t="n">
        <v>503.012375</v>
      </c>
      <c r="C13" s="564"/>
      <c r="D13" s="564"/>
      <c r="E13" s="564"/>
      <c r="F13" s="564"/>
      <c r="G13" s="564"/>
      <c r="H13" s="564"/>
      <c r="I13" s="564"/>
      <c r="J13" s="565"/>
      <c r="K13" s="564"/>
      <c r="L13" s="564"/>
      <c r="M13" s="564"/>
      <c r="N13" s="568"/>
    </row>
    <row r="14" customFormat="false" ht="12" hidden="false" customHeight="true" outlineLevel="0" collapsed="false">
      <c r="A14" s="561" t="s">
        <v>478</v>
      </c>
      <c r="B14" s="567" t="s">
        <v>126</v>
      </c>
      <c r="C14" s="564"/>
      <c r="D14" s="564"/>
      <c r="E14" s="564"/>
      <c r="F14" s="564"/>
      <c r="G14" s="564"/>
      <c r="H14" s="564"/>
      <c r="I14" s="564"/>
      <c r="J14" s="565"/>
      <c r="K14" s="564"/>
      <c r="L14" s="130" t="s">
        <v>126</v>
      </c>
      <c r="M14" s="569" t="s">
        <v>143</v>
      </c>
      <c r="N14" s="568"/>
    </row>
    <row r="15" customFormat="false" ht="12" hidden="false" customHeight="true" outlineLevel="0" collapsed="false">
      <c r="A15" s="561" t="s">
        <v>479</v>
      </c>
      <c r="B15" s="567" t="s">
        <v>126</v>
      </c>
      <c r="C15" s="564"/>
      <c r="D15" s="564"/>
      <c r="E15" s="564"/>
      <c r="F15" s="564"/>
      <c r="G15" s="564"/>
      <c r="H15" s="564"/>
      <c r="I15" s="564"/>
      <c r="J15" s="565"/>
      <c r="K15" s="130" t="s">
        <v>126</v>
      </c>
      <c r="L15" s="130" t="s">
        <v>126</v>
      </c>
      <c r="M15" s="130" t="n">
        <v>23.328</v>
      </c>
      <c r="N15" s="513" t="s">
        <v>126</v>
      </c>
    </row>
    <row r="16" customFormat="false" ht="12.75" hidden="false" customHeight="true" outlineLevel="0" collapsed="false">
      <c r="A16" s="18" t="s">
        <v>480</v>
      </c>
      <c r="B16" s="567" t="n">
        <v>975.18637</v>
      </c>
      <c r="C16" s="567" t="s">
        <v>126</v>
      </c>
      <c r="D16" s="567" t="s">
        <v>126</v>
      </c>
      <c r="E16" s="407"/>
      <c r="F16" s="407"/>
      <c r="G16" s="407"/>
      <c r="H16" s="407"/>
      <c r="I16" s="407"/>
      <c r="J16" s="455"/>
      <c r="K16" s="567" t="s">
        <v>126</v>
      </c>
      <c r="L16" s="567" t="s">
        <v>126</v>
      </c>
      <c r="M16" s="567" t="s">
        <v>126</v>
      </c>
      <c r="N16" s="570" t="s">
        <v>126</v>
      </c>
    </row>
    <row r="17" customFormat="false" ht="12.75" hidden="false" customHeight="true" outlineLevel="0" collapsed="false">
      <c r="A17" s="571" t="s">
        <v>481</v>
      </c>
      <c r="B17" s="562" t="n">
        <v>760.78253</v>
      </c>
      <c r="C17" s="213" t="s">
        <v>126</v>
      </c>
      <c r="D17" s="213" t="s">
        <v>126</v>
      </c>
      <c r="E17" s="213"/>
      <c r="F17" s="213"/>
      <c r="G17" s="213"/>
      <c r="H17" s="213"/>
      <c r="I17" s="213"/>
      <c r="J17" s="475"/>
      <c r="K17" s="130" t="s">
        <v>126</v>
      </c>
      <c r="L17" s="130" t="s">
        <v>126</v>
      </c>
      <c r="M17" s="130" t="s">
        <v>126</v>
      </c>
      <c r="N17" s="513" t="s">
        <v>126</v>
      </c>
    </row>
    <row r="18" customFormat="false" ht="12.75" hidden="false" customHeight="true" outlineLevel="0" collapsed="false">
      <c r="A18" s="572" t="s">
        <v>482</v>
      </c>
      <c r="B18" s="573" t="n">
        <v>214.40384</v>
      </c>
      <c r="C18" s="573" t="s">
        <v>126</v>
      </c>
      <c r="D18" s="573" t="s">
        <v>126</v>
      </c>
      <c r="E18" s="258"/>
      <c r="F18" s="258"/>
      <c r="G18" s="258"/>
      <c r="H18" s="258"/>
      <c r="I18" s="258"/>
      <c r="J18" s="258"/>
      <c r="K18" s="573" t="s">
        <v>126</v>
      </c>
      <c r="L18" s="573" t="s">
        <v>126</v>
      </c>
      <c r="M18" s="573" t="s">
        <v>126</v>
      </c>
      <c r="N18" s="574" t="s">
        <v>126</v>
      </c>
    </row>
    <row r="19" customFormat="false" ht="12" hidden="false" customHeight="true" outlineLevel="0" collapsed="false">
      <c r="A19" s="575" t="s">
        <v>483</v>
      </c>
      <c r="B19" s="556" t="n">
        <v>2368.08833639483</v>
      </c>
      <c r="C19" s="556" t="n">
        <v>6.83050445615462</v>
      </c>
      <c r="D19" s="576" t="n">
        <v>31.6304998528959</v>
      </c>
      <c r="E19" s="563" t="s">
        <v>126</v>
      </c>
      <c r="F19" s="563" t="s">
        <v>126</v>
      </c>
      <c r="G19" s="563" t="s">
        <v>126</v>
      </c>
      <c r="H19" s="563" t="s">
        <v>126</v>
      </c>
      <c r="I19" s="563" t="s">
        <v>126</v>
      </c>
      <c r="J19" s="563" t="s">
        <v>126</v>
      </c>
      <c r="K19" s="556" t="n">
        <v>8.06669748674389</v>
      </c>
      <c r="L19" s="556" t="n">
        <v>9.13083888977499</v>
      </c>
      <c r="M19" s="556" t="n">
        <v>42.5050602560486</v>
      </c>
      <c r="N19" s="560" t="n">
        <v>11.9445751595555</v>
      </c>
    </row>
    <row r="20" customFormat="false" ht="12" hidden="false" customHeight="true" outlineLevel="0" collapsed="false">
      <c r="A20" s="577" t="s">
        <v>484</v>
      </c>
      <c r="B20" s="562" t="n">
        <v>1959.20375821166</v>
      </c>
      <c r="C20" s="578" t="s">
        <v>126</v>
      </c>
      <c r="D20" s="578" t="s">
        <v>126</v>
      </c>
      <c r="E20" s="563"/>
      <c r="F20" s="563"/>
      <c r="G20" s="563"/>
      <c r="H20" s="563"/>
      <c r="I20" s="563"/>
      <c r="J20" s="579"/>
      <c r="K20" s="212" t="n">
        <v>2.54040215411541</v>
      </c>
      <c r="L20" s="212" t="s">
        <v>126</v>
      </c>
      <c r="M20" s="212" t="n">
        <v>0.136962143183267</v>
      </c>
      <c r="N20" s="521" t="s">
        <v>126</v>
      </c>
    </row>
    <row r="21" customFormat="false" ht="12" hidden="false" customHeight="true" outlineLevel="0" collapsed="false">
      <c r="A21" s="561" t="s">
        <v>485</v>
      </c>
      <c r="B21" s="564"/>
      <c r="C21" s="564"/>
      <c r="D21" s="567" t="n">
        <v>14.7684733552</v>
      </c>
      <c r="E21" s="564"/>
      <c r="F21" s="564"/>
      <c r="G21" s="564"/>
      <c r="H21" s="564"/>
      <c r="I21" s="564"/>
      <c r="J21" s="565"/>
      <c r="K21" s="130" t="n">
        <v>3.70443257918003</v>
      </c>
      <c r="L21" s="564"/>
      <c r="M21" s="564"/>
      <c r="N21" s="568"/>
    </row>
    <row r="22" customFormat="false" ht="12" hidden="false" customHeight="true" outlineLevel="0" collapsed="false">
      <c r="A22" s="561" t="s">
        <v>486</v>
      </c>
      <c r="B22" s="580" t="n">
        <v>12.8134815148536</v>
      </c>
      <c r="C22" s="564"/>
      <c r="D22" s="567" t="n">
        <v>12.835</v>
      </c>
      <c r="E22" s="564"/>
      <c r="F22" s="564"/>
      <c r="G22" s="564"/>
      <c r="H22" s="564"/>
      <c r="I22" s="564"/>
      <c r="J22" s="565"/>
      <c r="K22" s="130" t="n">
        <v>0.199</v>
      </c>
      <c r="L22" s="130" t="s">
        <v>126</v>
      </c>
      <c r="M22" s="130" t="n">
        <v>0.00506617844624693</v>
      </c>
      <c r="N22" s="568"/>
    </row>
    <row r="23" customFormat="false" ht="12" hidden="false" customHeight="true" outlineLevel="0" collapsed="false">
      <c r="A23" s="561" t="s">
        <v>487</v>
      </c>
      <c r="B23" s="567" t="n">
        <v>65.7</v>
      </c>
      <c r="C23" s="567" t="s">
        <v>126</v>
      </c>
      <c r="D23" s="564"/>
      <c r="E23" s="564"/>
      <c r="F23" s="564"/>
      <c r="G23" s="564"/>
      <c r="H23" s="564"/>
      <c r="I23" s="564"/>
      <c r="J23" s="565"/>
      <c r="K23" s="130" t="s">
        <v>126</v>
      </c>
      <c r="L23" s="130" t="s">
        <v>126</v>
      </c>
      <c r="M23" s="130" t="n">
        <v>0.2526</v>
      </c>
      <c r="N23" s="513" t="s">
        <v>126</v>
      </c>
    </row>
    <row r="24" customFormat="false" ht="12.75" hidden="false" customHeight="true" outlineLevel="0" collapsed="false">
      <c r="A24" s="581" t="s">
        <v>488</v>
      </c>
      <c r="B24" s="567" t="n">
        <v>330.371096668315</v>
      </c>
      <c r="C24" s="567" t="n">
        <v>6.83050445615462</v>
      </c>
      <c r="D24" s="567" t="n">
        <v>4.02702649769585</v>
      </c>
      <c r="E24" s="564" t="s">
        <v>126</v>
      </c>
      <c r="F24" s="564" t="s">
        <v>126</v>
      </c>
      <c r="G24" s="564" t="s">
        <v>126</v>
      </c>
      <c r="H24" s="564" t="s">
        <v>126</v>
      </c>
      <c r="I24" s="564" t="s">
        <v>126</v>
      </c>
      <c r="J24" s="564" t="s">
        <v>126</v>
      </c>
      <c r="K24" s="567" t="n">
        <v>1.62286275344845</v>
      </c>
      <c r="L24" s="567" t="n">
        <v>9.13083888977499</v>
      </c>
      <c r="M24" s="567" t="n">
        <v>42.1104319344191</v>
      </c>
      <c r="N24" s="570" t="n">
        <v>11.9445751595555</v>
      </c>
    </row>
    <row r="25" customFormat="false" ht="12.75" hidden="false" customHeight="true" outlineLevel="0" collapsed="false">
      <c r="A25" s="571" t="s">
        <v>489</v>
      </c>
      <c r="B25" s="563"/>
      <c r="C25" s="562" t="s">
        <v>183</v>
      </c>
      <c r="D25" s="563"/>
      <c r="E25" s="563"/>
      <c r="F25" s="563"/>
      <c r="G25" s="563"/>
      <c r="H25" s="563"/>
      <c r="I25" s="563"/>
      <c r="J25" s="579"/>
      <c r="K25" s="579"/>
      <c r="L25" s="579"/>
      <c r="M25" s="579"/>
      <c r="N25" s="568"/>
    </row>
    <row r="26" customFormat="false" ht="12.75" hidden="false" customHeight="true" outlineLevel="0" collapsed="false">
      <c r="A26" s="571" t="s">
        <v>490</v>
      </c>
      <c r="B26" s="562" t="s">
        <v>183</v>
      </c>
      <c r="C26" s="562" t="n">
        <v>3.82095039165906</v>
      </c>
      <c r="D26" s="562" t="s">
        <v>126</v>
      </c>
      <c r="E26" s="563"/>
      <c r="F26" s="563"/>
      <c r="G26" s="563"/>
      <c r="H26" s="563"/>
      <c r="I26" s="563"/>
      <c r="J26" s="579"/>
      <c r="K26" s="579"/>
      <c r="L26" s="579"/>
      <c r="M26" s="579"/>
      <c r="N26" s="568"/>
    </row>
    <row r="27" customFormat="false" ht="12.75" hidden="false" customHeight="true" outlineLevel="0" collapsed="false">
      <c r="A27" s="571" t="s">
        <v>491</v>
      </c>
      <c r="B27" s="563"/>
      <c r="C27" s="562" t="s">
        <v>183</v>
      </c>
      <c r="D27" s="563"/>
      <c r="E27" s="563"/>
      <c r="F27" s="563"/>
      <c r="G27" s="563"/>
      <c r="H27" s="563"/>
      <c r="I27" s="563"/>
      <c r="J27" s="579"/>
      <c r="K27" s="579"/>
      <c r="L27" s="579"/>
      <c r="M27" s="579"/>
      <c r="N27" s="568"/>
    </row>
    <row r="28" customFormat="false" ht="12.75" hidden="false" customHeight="true" outlineLevel="0" collapsed="false">
      <c r="A28" s="571" t="s">
        <v>492</v>
      </c>
      <c r="B28" s="563"/>
      <c r="C28" s="562" t="n">
        <v>0.0145921058929547</v>
      </c>
      <c r="D28" s="563"/>
      <c r="E28" s="563"/>
      <c r="F28" s="563"/>
      <c r="G28" s="563"/>
      <c r="H28" s="563"/>
      <c r="I28" s="563"/>
      <c r="J28" s="579"/>
      <c r="K28" s="579"/>
      <c r="L28" s="579"/>
      <c r="M28" s="579"/>
      <c r="N28" s="568"/>
    </row>
    <row r="29" customFormat="false" ht="12.75" hidden="false" customHeight="true" outlineLevel="0" collapsed="false">
      <c r="A29" s="571" t="s">
        <v>493</v>
      </c>
      <c r="B29" s="563"/>
      <c r="C29" s="562" t="s">
        <v>119</v>
      </c>
      <c r="D29" s="563"/>
      <c r="E29" s="563"/>
      <c r="F29" s="563"/>
      <c r="G29" s="563"/>
      <c r="H29" s="563"/>
      <c r="I29" s="563"/>
      <c r="J29" s="579"/>
      <c r="K29" s="579"/>
      <c r="L29" s="579"/>
      <c r="M29" s="579"/>
      <c r="N29" s="568"/>
    </row>
    <row r="30" customFormat="false" ht="12.75" hidden="false" customHeight="true" outlineLevel="0" collapsed="false">
      <c r="A30" s="572" t="s">
        <v>494</v>
      </c>
      <c r="B30" s="573" t="s">
        <v>126</v>
      </c>
      <c r="C30" s="573" t="s">
        <v>126</v>
      </c>
      <c r="D30" s="573" t="n">
        <v>1.784</v>
      </c>
      <c r="E30" s="258" t="s">
        <v>126</v>
      </c>
      <c r="F30" s="258" t="s">
        <v>126</v>
      </c>
      <c r="G30" s="258" t="s">
        <v>126</v>
      </c>
      <c r="H30" s="213" t="s">
        <v>126</v>
      </c>
      <c r="I30" s="258" t="s">
        <v>126</v>
      </c>
      <c r="J30" s="213" t="s">
        <v>126</v>
      </c>
      <c r="K30" s="573" t="n">
        <v>0.3202</v>
      </c>
      <c r="L30" s="573" t="s">
        <v>126</v>
      </c>
      <c r="M30" s="582" t="s">
        <v>126</v>
      </c>
      <c r="N30" s="574" t="s">
        <v>126</v>
      </c>
    </row>
    <row r="31" customFormat="false" ht="12.75" hidden="false" customHeight="true" outlineLevel="0" collapsed="false">
      <c r="A31" s="572" t="s">
        <v>495</v>
      </c>
      <c r="B31" s="573" t="n">
        <v>35.0757982857143</v>
      </c>
      <c r="C31" s="573" t="s">
        <v>126</v>
      </c>
      <c r="D31" s="573" t="s">
        <v>126</v>
      </c>
      <c r="E31" s="258" t="s">
        <v>126</v>
      </c>
      <c r="F31" s="258" t="s">
        <v>126</v>
      </c>
      <c r="G31" s="258" t="s">
        <v>126</v>
      </c>
      <c r="H31" s="213" t="s">
        <v>126</v>
      </c>
      <c r="I31" s="258" t="s">
        <v>126</v>
      </c>
      <c r="J31" s="213" t="s">
        <v>126</v>
      </c>
      <c r="K31" s="573" t="s">
        <v>126</v>
      </c>
      <c r="L31" s="573" t="n">
        <v>6.671508</v>
      </c>
      <c r="M31" s="582" t="n">
        <v>0.23</v>
      </c>
      <c r="N31" s="574" t="s">
        <v>126</v>
      </c>
    </row>
    <row r="32" customFormat="false" ht="12.75" hidden="false" customHeight="true" outlineLevel="0" collapsed="false">
      <c r="A32" s="572" t="s">
        <v>496</v>
      </c>
      <c r="B32" s="573" t="n">
        <v>295.295298382601</v>
      </c>
      <c r="C32" s="573" t="n">
        <v>2.9949619586026</v>
      </c>
      <c r="D32" s="573" t="n">
        <v>2.24302649769585</v>
      </c>
      <c r="E32" s="258" t="s">
        <v>126</v>
      </c>
      <c r="F32" s="258" t="s">
        <v>126</v>
      </c>
      <c r="G32" s="258" t="s">
        <v>126</v>
      </c>
      <c r="H32" s="213" t="s">
        <v>126</v>
      </c>
      <c r="I32" s="258" t="s">
        <v>126</v>
      </c>
      <c r="J32" s="213" t="s">
        <v>126</v>
      </c>
      <c r="K32" s="573" t="n">
        <v>1.30266275344845</v>
      </c>
      <c r="L32" s="573" t="n">
        <v>2.45933088977499</v>
      </c>
      <c r="M32" s="582" t="n">
        <v>41.8804319344191</v>
      </c>
      <c r="N32" s="574" t="n">
        <v>11.9445751595555</v>
      </c>
    </row>
    <row r="33" customFormat="false" ht="12" hidden="false" customHeight="true" outlineLevel="0" collapsed="false">
      <c r="A33" s="555" t="s">
        <v>497</v>
      </c>
      <c r="B33" s="556" t="n">
        <v>4076.88581276193</v>
      </c>
      <c r="C33" s="556" t="n">
        <v>0.09131648</v>
      </c>
      <c r="D33" s="576" t="s">
        <v>126</v>
      </c>
      <c r="E33" s="213" t="s">
        <v>126</v>
      </c>
      <c r="F33" s="213" t="s">
        <v>126</v>
      </c>
      <c r="G33" s="213" t="s">
        <v>126</v>
      </c>
      <c r="H33" s="556" t="n">
        <v>2528.906</v>
      </c>
      <c r="I33" s="213" t="s">
        <v>126</v>
      </c>
      <c r="J33" s="556" t="n">
        <v>0.0154833333333333</v>
      </c>
      <c r="K33" s="556" t="n">
        <v>1.9407327</v>
      </c>
      <c r="L33" s="556" t="n">
        <v>964.171730226336</v>
      </c>
      <c r="M33" s="559" t="n">
        <v>2.30242832</v>
      </c>
      <c r="N33" s="560" t="n">
        <v>13.40247552</v>
      </c>
    </row>
    <row r="34" customFormat="false" ht="12" hidden="false" customHeight="true" outlineLevel="0" collapsed="false">
      <c r="A34" s="561" t="s">
        <v>498</v>
      </c>
      <c r="B34" s="562" t="n">
        <v>3148.41581276193</v>
      </c>
      <c r="C34" s="562" t="n">
        <v>0.09131648</v>
      </c>
      <c r="D34" s="563"/>
      <c r="E34" s="563"/>
      <c r="F34" s="563"/>
      <c r="G34" s="563"/>
      <c r="H34" s="563"/>
      <c r="I34" s="563"/>
      <c r="J34" s="579"/>
      <c r="K34" s="212" t="n">
        <v>1.9407327</v>
      </c>
      <c r="L34" s="212" t="n">
        <v>945.650930226336</v>
      </c>
      <c r="M34" s="212" t="n">
        <v>2.18432832</v>
      </c>
      <c r="N34" s="521" t="n">
        <v>1.29667552</v>
      </c>
    </row>
    <row r="35" customFormat="false" ht="12" hidden="false" customHeight="true" outlineLevel="0" collapsed="false">
      <c r="A35" s="561" t="s">
        <v>499</v>
      </c>
      <c r="B35" s="567" t="n">
        <v>141.561</v>
      </c>
      <c r="C35" s="567" t="s">
        <v>126</v>
      </c>
      <c r="D35" s="564"/>
      <c r="E35" s="564"/>
      <c r="F35" s="564"/>
      <c r="G35" s="564"/>
      <c r="H35" s="564"/>
      <c r="I35" s="564"/>
      <c r="J35" s="565"/>
      <c r="K35" s="130" t="s">
        <v>143</v>
      </c>
      <c r="L35" s="130" t="s">
        <v>143</v>
      </c>
      <c r="M35" s="130" t="s">
        <v>143</v>
      </c>
      <c r="N35" s="513" t="s">
        <v>143</v>
      </c>
    </row>
    <row r="36" customFormat="false" ht="12" hidden="false" customHeight="true" outlineLevel="0" collapsed="false">
      <c r="A36" s="561" t="s">
        <v>500</v>
      </c>
      <c r="B36" s="567" t="n">
        <v>786.909</v>
      </c>
      <c r="C36" s="567" t="s">
        <v>126</v>
      </c>
      <c r="D36" s="564"/>
      <c r="E36" s="564"/>
      <c r="F36" s="564"/>
      <c r="G36" s="583" t="s">
        <v>126</v>
      </c>
      <c r="H36" s="567" t="n">
        <v>2528.906</v>
      </c>
      <c r="I36" s="564"/>
      <c r="J36" s="565"/>
      <c r="K36" s="130" t="s">
        <v>126</v>
      </c>
      <c r="L36" s="130" t="n">
        <v>18.5208</v>
      </c>
      <c r="M36" s="130" t="n">
        <v>0.0211</v>
      </c>
      <c r="N36" s="513" t="n">
        <v>12.1058</v>
      </c>
    </row>
    <row r="37" customFormat="false" ht="12" hidden="false" customHeight="true" outlineLevel="0" collapsed="false">
      <c r="A37" s="18" t="s">
        <v>501</v>
      </c>
      <c r="B37" s="584"/>
      <c r="C37" s="584"/>
      <c r="D37" s="585"/>
      <c r="E37" s="564"/>
      <c r="F37" s="564"/>
      <c r="G37" s="564"/>
      <c r="H37" s="564"/>
      <c r="I37" s="522" t="s">
        <v>126</v>
      </c>
      <c r="J37" s="586" t="n">
        <v>0.0154833333333333</v>
      </c>
      <c r="K37" s="584"/>
      <c r="L37" s="584"/>
      <c r="M37" s="584"/>
      <c r="N37" s="587"/>
    </row>
    <row r="38" customFormat="false" ht="12.75" hidden="false" customHeight="true" outlineLevel="0" collapsed="false">
      <c r="A38" s="581" t="s">
        <v>488</v>
      </c>
      <c r="B38" s="567" t="s">
        <v>126</v>
      </c>
      <c r="C38" s="567" t="s">
        <v>126</v>
      </c>
      <c r="D38" s="567" t="s">
        <v>126</v>
      </c>
      <c r="E38" s="563" t="s">
        <v>126</v>
      </c>
      <c r="F38" s="563" t="s">
        <v>126</v>
      </c>
      <c r="G38" s="563" t="s">
        <v>126</v>
      </c>
      <c r="H38" s="563" t="s">
        <v>126</v>
      </c>
      <c r="I38" s="563" t="s">
        <v>126</v>
      </c>
      <c r="J38" s="564" t="s">
        <v>126</v>
      </c>
      <c r="K38" s="567" t="s">
        <v>126</v>
      </c>
      <c r="L38" s="567" t="s">
        <v>126</v>
      </c>
      <c r="M38" s="567" t="n">
        <v>0.097</v>
      </c>
      <c r="N38" s="570" t="s">
        <v>126</v>
      </c>
    </row>
    <row r="39" customFormat="false" ht="12.75" hidden="false" customHeight="true" outlineLevel="0" collapsed="false">
      <c r="A39" s="588" t="s">
        <v>502</v>
      </c>
      <c r="B39" s="589" t="s">
        <v>126</v>
      </c>
      <c r="C39" s="589" t="s">
        <v>126</v>
      </c>
      <c r="D39" s="589" t="s">
        <v>126</v>
      </c>
      <c r="E39" s="213" t="s">
        <v>126</v>
      </c>
      <c r="F39" s="213" t="s">
        <v>126</v>
      </c>
      <c r="G39" s="213" t="s">
        <v>126</v>
      </c>
      <c r="H39" s="213" t="s">
        <v>126</v>
      </c>
      <c r="I39" s="213" t="s">
        <v>126</v>
      </c>
      <c r="J39" s="213" t="s">
        <v>126</v>
      </c>
      <c r="K39" s="589" t="s">
        <v>126</v>
      </c>
      <c r="L39" s="589" t="s">
        <v>126</v>
      </c>
      <c r="M39" s="590" t="n">
        <v>0.097</v>
      </c>
      <c r="N39" s="424" t="s">
        <v>12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1" t="s">
        <v>503</v>
      </c>
      <c r="B41" s="591"/>
      <c r="C41" s="591"/>
      <c r="D41" s="591"/>
      <c r="E41" s="591"/>
      <c r="F41" s="591"/>
      <c r="G41" s="591"/>
      <c r="H41" s="591"/>
      <c r="I41" s="591"/>
      <c r="J41" s="591"/>
      <c r="K41" s="591"/>
      <c r="L41" s="591"/>
      <c r="M41" s="591"/>
      <c r="N41" s="591"/>
    </row>
    <row r="43" customFormat="false" ht="13.5" hidden="false" customHeight="true" outlineLevel="0" collapsed="false">
      <c r="A43" s="181" t="s">
        <v>50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2" t="s">
        <v>78</v>
      </c>
    </row>
    <row r="2" customFormat="false" ht="15.75" hidden="false" customHeight="true" outlineLevel="0" collapsed="false">
      <c r="A2" s="4" t="s">
        <v>112</v>
      </c>
      <c r="G2" s="3" t="s">
        <v>293</v>
      </c>
      <c r="N2" s="112" t="s">
        <v>80</v>
      </c>
    </row>
    <row r="3" customFormat="false" ht="15.75" hidden="false" customHeight="true" outlineLevel="0" collapsed="false">
      <c r="A3" s="385"/>
      <c r="M3" s="112"/>
      <c r="N3" s="112" t="s">
        <v>81</v>
      </c>
    </row>
    <row r="4" customFormat="false" ht="12.75" hidden="false" customHeight="true" outlineLevel="0" collapsed="false">
      <c r="N4" s="592"/>
    </row>
    <row r="5" customFormat="false" ht="14.25" hidden="false" customHeight="true" outlineLevel="0" collapsed="false">
      <c r="A5" s="539" t="s">
        <v>357</v>
      </c>
      <c r="B5" s="540" t="s">
        <v>363</v>
      </c>
      <c r="C5" s="540" t="s">
        <v>397</v>
      </c>
      <c r="D5" s="540" t="s">
        <v>398</v>
      </c>
      <c r="E5" s="541" t="s">
        <v>464</v>
      </c>
      <c r="F5" s="541"/>
      <c r="G5" s="541" t="s">
        <v>465</v>
      </c>
      <c r="H5" s="541"/>
      <c r="I5" s="541" t="s">
        <v>466</v>
      </c>
      <c r="J5" s="541"/>
      <c r="K5" s="540" t="s">
        <v>467</v>
      </c>
      <c r="L5" s="540" t="s">
        <v>87</v>
      </c>
      <c r="M5" s="540" t="s">
        <v>88</v>
      </c>
      <c r="N5" s="542" t="s">
        <v>468</v>
      </c>
    </row>
    <row r="6" customFormat="false" ht="12" hidden="false" customHeight="true" outlineLevel="0" collapsed="false">
      <c r="A6" s="543" t="s">
        <v>360</v>
      </c>
      <c r="B6" s="544"/>
      <c r="C6" s="544"/>
      <c r="D6" s="544"/>
      <c r="E6" s="544" t="s">
        <v>469</v>
      </c>
      <c r="F6" s="544" t="s">
        <v>470</v>
      </c>
      <c r="G6" s="544" t="s">
        <v>469</v>
      </c>
      <c r="H6" s="544" t="s">
        <v>470</v>
      </c>
      <c r="I6" s="544" t="s">
        <v>469</v>
      </c>
      <c r="J6" s="545" t="s">
        <v>470</v>
      </c>
      <c r="K6" s="544"/>
      <c r="L6" s="544"/>
      <c r="M6" s="544"/>
      <c r="N6" s="542"/>
    </row>
    <row r="7" customFormat="false" ht="14.25" hidden="false" customHeight="true" outlineLevel="0" collapsed="false">
      <c r="A7" s="593"/>
      <c r="B7" s="547" t="s">
        <v>90</v>
      </c>
      <c r="C7" s="547"/>
      <c r="D7" s="547"/>
      <c r="E7" s="547" t="s">
        <v>471</v>
      </c>
      <c r="F7" s="547"/>
      <c r="G7" s="547"/>
      <c r="H7" s="547"/>
      <c r="I7" s="548" t="s">
        <v>90</v>
      </c>
      <c r="J7" s="548"/>
      <c r="K7" s="548"/>
      <c r="L7" s="548"/>
      <c r="M7" s="548"/>
      <c r="N7" s="548"/>
    </row>
    <row r="8" customFormat="false" ht="12.75" hidden="false" customHeight="true" outlineLevel="0" collapsed="false">
      <c r="A8" s="17" t="s">
        <v>505</v>
      </c>
      <c r="B8" s="594" t="s">
        <v>126</v>
      </c>
      <c r="C8" s="595"/>
      <c r="D8" s="595"/>
      <c r="E8" s="595"/>
      <c r="F8" s="595"/>
      <c r="G8" s="595"/>
      <c r="H8" s="595"/>
      <c r="I8" s="595"/>
      <c r="J8" s="596"/>
      <c r="K8" s="562" t="s">
        <v>126</v>
      </c>
      <c r="L8" s="562" t="s">
        <v>126</v>
      </c>
      <c r="M8" s="597" t="n">
        <v>34.7028758134233</v>
      </c>
      <c r="N8" s="598" t="s">
        <v>126</v>
      </c>
    </row>
    <row r="9" customFormat="false" ht="12" hidden="false" customHeight="true" outlineLevel="0" collapsed="false">
      <c r="A9" s="18" t="s">
        <v>506</v>
      </c>
      <c r="B9" s="563"/>
      <c r="C9" s="564"/>
      <c r="D9" s="564"/>
      <c r="E9" s="564"/>
      <c r="F9" s="564"/>
      <c r="G9" s="564"/>
      <c r="H9" s="564"/>
      <c r="I9" s="564"/>
      <c r="J9" s="565"/>
      <c r="K9" s="212" t="s">
        <v>126</v>
      </c>
      <c r="L9" s="212" t="s">
        <v>126</v>
      </c>
      <c r="M9" s="212" t="n">
        <v>0.942</v>
      </c>
      <c r="N9" s="521" t="s">
        <v>126</v>
      </c>
    </row>
    <row r="10" customFormat="false" ht="14.25" hidden="false" customHeight="true" outlineLevel="0" collapsed="false">
      <c r="A10" s="599" t="s">
        <v>507</v>
      </c>
      <c r="B10" s="600" t="s">
        <v>126</v>
      </c>
      <c r="C10" s="601"/>
      <c r="D10" s="601"/>
      <c r="E10" s="601"/>
      <c r="F10" s="601"/>
      <c r="G10" s="601"/>
      <c r="H10" s="601"/>
      <c r="I10" s="601"/>
      <c r="J10" s="602"/>
      <c r="K10" s="601"/>
      <c r="L10" s="601"/>
      <c r="M10" s="274" t="n">
        <v>33.7608758134233</v>
      </c>
      <c r="N10" s="603"/>
    </row>
    <row r="11" customFormat="false" ht="13.5" hidden="false" customHeight="true" outlineLevel="0" collapsed="false">
      <c r="A11" s="17" t="s">
        <v>508</v>
      </c>
      <c r="B11" s="595"/>
      <c r="C11" s="595"/>
      <c r="D11" s="595"/>
      <c r="E11" s="420"/>
      <c r="F11" s="556" t="n">
        <v>580.0296625</v>
      </c>
      <c r="G11" s="420"/>
      <c r="H11" s="556" t="n">
        <v>349.044</v>
      </c>
      <c r="I11" s="420"/>
      <c r="J11" s="556" t="n">
        <v>0.005</v>
      </c>
      <c r="K11" s="595"/>
      <c r="L11" s="595"/>
      <c r="M11" s="595"/>
      <c r="N11" s="604"/>
    </row>
    <row r="12" customFormat="false" ht="12" hidden="false" customHeight="true" outlineLevel="0" collapsed="false">
      <c r="A12" s="18" t="s">
        <v>509</v>
      </c>
      <c r="B12" s="564"/>
      <c r="C12" s="564"/>
      <c r="D12" s="564"/>
      <c r="E12" s="564"/>
      <c r="F12" s="605" t="n">
        <v>440.676</v>
      </c>
      <c r="G12" s="564"/>
      <c r="H12" s="567" t="n">
        <v>271.44</v>
      </c>
      <c r="I12" s="564"/>
      <c r="J12" s="567" t="s">
        <v>126</v>
      </c>
      <c r="K12" s="564"/>
      <c r="L12" s="564"/>
      <c r="M12" s="564"/>
      <c r="N12" s="568"/>
    </row>
    <row r="13" customFormat="false" ht="12" hidden="false" customHeight="true" outlineLevel="0" collapsed="false">
      <c r="A13" s="606" t="s">
        <v>510</v>
      </c>
      <c r="B13" s="564"/>
      <c r="C13" s="564"/>
      <c r="D13" s="564"/>
      <c r="E13" s="564"/>
      <c r="F13" s="605" t="n">
        <v>371.124</v>
      </c>
      <c r="G13" s="564"/>
      <c r="H13" s="564"/>
      <c r="I13" s="564"/>
      <c r="J13" s="564"/>
      <c r="K13" s="564"/>
      <c r="L13" s="564"/>
      <c r="M13" s="564"/>
      <c r="N13" s="568"/>
    </row>
    <row r="14" customFormat="false" ht="12" hidden="false" customHeight="true" outlineLevel="0" collapsed="false">
      <c r="A14" s="606" t="s">
        <v>511</v>
      </c>
      <c r="B14" s="564"/>
      <c r="C14" s="564"/>
      <c r="D14" s="564"/>
      <c r="E14" s="564"/>
      <c r="F14" s="605" t="n">
        <v>69.552</v>
      </c>
      <c r="G14" s="564"/>
      <c r="H14" s="567" t="n">
        <v>271.44</v>
      </c>
      <c r="I14" s="564"/>
      <c r="J14" s="567" t="s">
        <v>126</v>
      </c>
      <c r="K14" s="564"/>
      <c r="L14" s="564"/>
      <c r="M14" s="564"/>
      <c r="N14" s="568"/>
    </row>
    <row r="15" customFormat="false" ht="12" hidden="false" customHeight="true" outlineLevel="0" collapsed="false">
      <c r="A15" s="18" t="s">
        <v>512</v>
      </c>
      <c r="B15" s="564"/>
      <c r="C15" s="564"/>
      <c r="D15" s="564"/>
      <c r="E15" s="564"/>
      <c r="F15" s="605" t="n">
        <v>139.3536625</v>
      </c>
      <c r="G15" s="564"/>
      <c r="H15" s="567" t="n">
        <v>77.604</v>
      </c>
      <c r="I15" s="564"/>
      <c r="J15" s="567" t="s">
        <v>119</v>
      </c>
      <c r="K15" s="564"/>
      <c r="L15" s="564"/>
      <c r="M15" s="564"/>
      <c r="N15" s="568"/>
    </row>
    <row r="16" customFormat="false" ht="12.75" hidden="false" customHeight="true" outlineLevel="0" collapsed="false">
      <c r="A16" s="18" t="s">
        <v>513</v>
      </c>
      <c r="B16" s="564"/>
      <c r="C16" s="564"/>
      <c r="D16" s="564"/>
      <c r="E16" s="51"/>
      <c r="F16" s="567" t="s">
        <v>119</v>
      </c>
      <c r="G16" s="407"/>
      <c r="H16" s="567" t="s">
        <v>119</v>
      </c>
      <c r="I16" s="407"/>
      <c r="J16" s="567" t="n">
        <v>0.005</v>
      </c>
      <c r="K16" s="564"/>
      <c r="L16" s="564"/>
      <c r="M16" s="564"/>
      <c r="N16" s="568"/>
    </row>
    <row r="17" customFormat="false" ht="12.75" hidden="false" customHeight="true" outlineLevel="0" collapsed="false">
      <c r="A17" s="588" t="s">
        <v>514</v>
      </c>
      <c r="B17" s="563"/>
      <c r="C17" s="563"/>
      <c r="D17" s="563"/>
      <c r="E17" s="583"/>
      <c r="F17" s="573" t="s">
        <v>119</v>
      </c>
      <c r="G17" s="213"/>
      <c r="H17" s="573" t="s">
        <v>119</v>
      </c>
      <c r="I17" s="213"/>
      <c r="J17" s="573" t="n">
        <v>0.005</v>
      </c>
      <c r="K17" s="563"/>
      <c r="L17" s="563"/>
      <c r="M17" s="563"/>
      <c r="N17" s="607"/>
    </row>
    <row r="18" customFormat="false" ht="13.5" hidden="false" customHeight="true" outlineLevel="0" collapsed="false">
      <c r="A18" s="26" t="s">
        <v>515</v>
      </c>
      <c r="B18" s="557"/>
      <c r="C18" s="557"/>
      <c r="D18" s="557"/>
      <c r="E18" s="556" t="n">
        <v>12966.9439914914</v>
      </c>
      <c r="F18" s="556" t="n">
        <v>8930.08913395337</v>
      </c>
      <c r="G18" s="556" t="n">
        <v>3679.80887133438</v>
      </c>
      <c r="H18" s="556" t="n">
        <v>599.483696414895</v>
      </c>
      <c r="I18" s="556" t="n">
        <v>0.216</v>
      </c>
      <c r="J18" s="556" t="n">
        <v>0.0236283263511167</v>
      </c>
      <c r="K18" s="557"/>
      <c r="L18" s="557"/>
      <c r="M18" s="557"/>
      <c r="N18" s="608"/>
    </row>
    <row r="19" customFormat="false" ht="12" hidden="false" customHeight="true" outlineLevel="0" collapsed="false">
      <c r="A19" s="18" t="s">
        <v>516</v>
      </c>
      <c r="B19" s="564"/>
      <c r="C19" s="564"/>
      <c r="D19" s="564"/>
      <c r="E19" s="130" t="s">
        <v>126</v>
      </c>
      <c r="F19" s="567" t="n">
        <v>4866.37096154098</v>
      </c>
      <c r="G19" s="130" t="s">
        <v>126</v>
      </c>
      <c r="H19" s="567" t="s">
        <v>119</v>
      </c>
      <c r="I19" s="143" t="s">
        <v>126</v>
      </c>
      <c r="J19" s="567" t="s">
        <v>119</v>
      </c>
      <c r="K19" s="564"/>
      <c r="L19" s="564"/>
      <c r="M19" s="564"/>
      <c r="N19" s="568"/>
    </row>
    <row r="20" customFormat="false" ht="12" hidden="false" customHeight="true" outlineLevel="0" collapsed="false">
      <c r="A20" s="18" t="s">
        <v>517</v>
      </c>
      <c r="B20" s="564"/>
      <c r="C20" s="564"/>
      <c r="D20" s="564"/>
      <c r="E20" s="130" t="s">
        <v>126</v>
      </c>
      <c r="F20" s="567" t="n">
        <v>418.921918669405</v>
      </c>
      <c r="G20" s="130" t="s">
        <v>126</v>
      </c>
      <c r="H20" s="567" t="s">
        <v>119</v>
      </c>
      <c r="I20" s="143" t="s">
        <v>126</v>
      </c>
      <c r="J20" s="567" t="s">
        <v>119</v>
      </c>
      <c r="K20" s="564"/>
      <c r="L20" s="564"/>
      <c r="M20" s="564"/>
      <c r="N20" s="568"/>
    </row>
    <row r="21" customFormat="false" ht="12" hidden="false" customHeight="true" outlineLevel="0" collapsed="false">
      <c r="A21" s="18" t="s">
        <v>518</v>
      </c>
      <c r="B21" s="564"/>
      <c r="C21" s="564"/>
      <c r="D21" s="564"/>
      <c r="E21" s="130" t="s">
        <v>126</v>
      </c>
      <c r="F21" s="567" t="n">
        <v>88.31660192</v>
      </c>
      <c r="G21" s="130" t="s">
        <v>126</v>
      </c>
      <c r="H21" s="567" t="s">
        <v>119</v>
      </c>
      <c r="I21" s="143" t="s">
        <v>126</v>
      </c>
      <c r="J21" s="567" t="s">
        <v>119</v>
      </c>
      <c r="K21" s="564"/>
      <c r="L21" s="564"/>
      <c r="M21" s="564"/>
      <c r="N21" s="568"/>
    </row>
    <row r="22" customFormat="false" ht="12" hidden="false" customHeight="true" outlineLevel="0" collapsed="false">
      <c r="A22" s="18" t="s">
        <v>519</v>
      </c>
      <c r="B22" s="564"/>
      <c r="C22" s="564"/>
      <c r="D22" s="564"/>
      <c r="E22" s="130" t="s">
        <v>126</v>
      </c>
      <c r="F22" s="567" t="n">
        <v>3344.31117356211</v>
      </c>
      <c r="G22" s="130" t="s">
        <v>126</v>
      </c>
      <c r="H22" s="567" t="s">
        <v>119</v>
      </c>
      <c r="I22" s="143" t="s">
        <v>126</v>
      </c>
      <c r="J22" s="567" t="s">
        <v>119</v>
      </c>
      <c r="K22" s="564"/>
      <c r="L22" s="564"/>
      <c r="M22" s="564"/>
      <c r="N22" s="568"/>
    </row>
    <row r="23" customFormat="false" ht="12" hidden="false" customHeight="true" outlineLevel="0" collapsed="false">
      <c r="A23" s="18" t="s">
        <v>520</v>
      </c>
      <c r="B23" s="564"/>
      <c r="C23" s="564"/>
      <c r="D23" s="564"/>
      <c r="E23" s="130" t="s">
        <v>126</v>
      </c>
      <c r="F23" s="567" t="n">
        <v>196.625</v>
      </c>
      <c r="G23" s="130" t="s">
        <v>126</v>
      </c>
      <c r="H23" s="567" t="s">
        <v>119</v>
      </c>
      <c r="I23" s="143" t="s">
        <v>126</v>
      </c>
      <c r="J23" s="567" t="s">
        <v>119</v>
      </c>
      <c r="K23" s="564"/>
      <c r="L23" s="564"/>
      <c r="M23" s="564"/>
      <c r="N23" s="568"/>
    </row>
    <row r="24" customFormat="false" ht="13.5" hidden="false" customHeight="true" outlineLevel="0" collapsed="false">
      <c r="A24" s="18" t="s">
        <v>521</v>
      </c>
      <c r="B24" s="564"/>
      <c r="C24" s="564"/>
      <c r="D24" s="564"/>
      <c r="E24" s="143" t="s">
        <v>126</v>
      </c>
      <c r="F24" s="567" t="s">
        <v>119</v>
      </c>
      <c r="G24" s="143" t="s">
        <v>126</v>
      </c>
      <c r="H24" s="567" t="s">
        <v>119</v>
      </c>
      <c r="I24" s="143" t="s">
        <v>126</v>
      </c>
      <c r="J24" s="567" t="s">
        <v>119</v>
      </c>
      <c r="K24" s="564"/>
      <c r="L24" s="564"/>
      <c r="M24" s="564"/>
      <c r="N24" s="568"/>
    </row>
    <row r="25" customFormat="false" ht="12" hidden="false" customHeight="true" outlineLevel="0" collapsed="false">
      <c r="A25" s="18" t="s">
        <v>522</v>
      </c>
      <c r="B25" s="564"/>
      <c r="C25" s="564"/>
      <c r="D25" s="564"/>
      <c r="E25" s="130" t="s">
        <v>126</v>
      </c>
      <c r="F25" s="567" t="n">
        <v>15.5434782608696</v>
      </c>
      <c r="G25" s="130" t="s">
        <v>126</v>
      </c>
      <c r="H25" s="567" t="n">
        <v>445.685221296451</v>
      </c>
      <c r="I25" s="143" t="s">
        <v>126</v>
      </c>
      <c r="J25" s="567" t="n">
        <v>0.00157984071027549</v>
      </c>
      <c r="K25" s="564"/>
      <c r="L25" s="564"/>
      <c r="M25" s="564"/>
      <c r="N25" s="568"/>
    </row>
    <row r="26" customFormat="false" ht="12" hidden="false" customHeight="true" outlineLevel="0" collapsed="false">
      <c r="A26" s="18" t="s">
        <v>523</v>
      </c>
      <c r="B26" s="564"/>
      <c r="C26" s="564"/>
      <c r="D26" s="564"/>
      <c r="E26" s="564" t="s">
        <v>126</v>
      </c>
      <c r="F26" s="564" t="s">
        <v>119</v>
      </c>
      <c r="G26" s="564" t="s">
        <v>126</v>
      </c>
      <c r="H26" s="564" t="s">
        <v>119</v>
      </c>
      <c r="I26" s="143" t="s">
        <v>126</v>
      </c>
      <c r="J26" s="567" t="n">
        <v>0.0220484856408412</v>
      </c>
      <c r="K26" s="564"/>
      <c r="L26" s="564"/>
      <c r="M26" s="564"/>
      <c r="N26" s="568"/>
    </row>
    <row r="27" customFormat="false" ht="12.75" hidden="false" customHeight="true" outlineLevel="0" collapsed="false">
      <c r="A27" s="18" t="s">
        <v>524</v>
      </c>
      <c r="B27" s="564"/>
      <c r="C27" s="564"/>
      <c r="D27" s="564"/>
      <c r="E27" s="567" t="s">
        <v>126</v>
      </c>
      <c r="F27" s="567" t="s">
        <v>119</v>
      </c>
      <c r="G27" s="567" t="s">
        <v>126</v>
      </c>
      <c r="H27" s="567" t="n">
        <v>153.798475118443</v>
      </c>
      <c r="I27" s="567" t="s">
        <v>126</v>
      </c>
      <c r="J27" s="567" t="s">
        <v>119</v>
      </c>
      <c r="K27" s="564"/>
      <c r="L27" s="564"/>
      <c r="M27" s="564"/>
      <c r="N27" s="568"/>
    </row>
    <row r="28" customFormat="false" ht="12.75" hidden="false" customHeight="true" outlineLevel="0" collapsed="false">
      <c r="A28" s="588" t="s">
        <v>525</v>
      </c>
      <c r="B28" s="563"/>
      <c r="C28" s="563"/>
      <c r="D28" s="563"/>
      <c r="E28" s="609" t="s">
        <v>126</v>
      </c>
      <c r="F28" s="573" t="s">
        <v>119</v>
      </c>
      <c r="G28" s="573" t="s">
        <v>126</v>
      </c>
      <c r="H28" s="573" t="s">
        <v>119</v>
      </c>
      <c r="I28" s="573" t="s">
        <v>126</v>
      </c>
      <c r="J28" s="573" t="s">
        <v>119</v>
      </c>
      <c r="K28" s="563"/>
      <c r="L28" s="563"/>
      <c r="M28" s="563"/>
      <c r="N28" s="607"/>
    </row>
    <row r="29" customFormat="false" ht="12.75" hidden="false" customHeight="true" outlineLevel="0" collapsed="false">
      <c r="A29" s="588" t="s">
        <v>526</v>
      </c>
      <c r="B29" s="563"/>
      <c r="C29" s="563"/>
      <c r="D29" s="563"/>
      <c r="E29" s="609" t="s">
        <v>126</v>
      </c>
      <c r="F29" s="573" t="s">
        <v>119</v>
      </c>
      <c r="G29" s="573" t="s">
        <v>126</v>
      </c>
      <c r="H29" s="573" t="n">
        <v>147.715675118443</v>
      </c>
      <c r="I29" s="573" t="s">
        <v>126</v>
      </c>
      <c r="J29" s="573" t="s">
        <v>119</v>
      </c>
      <c r="K29" s="563"/>
      <c r="L29" s="563"/>
      <c r="M29" s="563"/>
      <c r="N29" s="607"/>
    </row>
    <row r="30" customFormat="false" ht="12.75" hidden="false" customHeight="true" outlineLevel="0" collapsed="false">
      <c r="A30" s="588" t="s">
        <v>527</v>
      </c>
      <c r="B30" s="563"/>
      <c r="C30" s="563"/>
      <c r="D30" s="563"/>
      <c r="E30" s="609" t="s">
        <v>126</v>
      </c>
      <c r="F30" s="573" t="s">
        <v>119</v>
      </c>
      <c r="G30" s="573" t="s">
        <v>126</v>
      </c>
      <c r="H30" s="573" t="n">
        <v>6.0828</v>
      </c>
      <c r="I30" s="573" t="s">
        <v>126</v>
      </c>
      <c r="J30" s="573" t="s">
        <v>119</v>
      </c>
      <c r="K30" s="563"/>
      <c r="L30" s="563"/>
      <c r="M30" s="563"/>
      <c r="N30" s="607"/>
    </row>
    <row r="31" customFormat="false" ht="13.5" hidden="false" customHeight="true" outlineLevel="0" collapsed="false">
      <c r="A31" s="26" t="s">
        <v>528</v>
      </c>
      <c r="B31" s="556" t="s">
        <v>119</v>
      </c>
      <c r="C31" s="556" t="s">
        <v>119</v>
      </c>
      <c r="D31" s="576" t="s">
        <v>119</v>
      </c>
      <c r="E31" s="556" t="s">
        <v>119</v>
      </c>
      <c r="F31" s="556" t="s">
        <v>119</v>
      </c>
      <c r="G31" s="556" t="s">
        <v>119</v>
      </c>
      <c r="H31" s="556" t="s">
        <v>119</v>
      </c>
      <c r="I31" s="556" t="s">
        <v>119</v>
      </c>
      <c r="J31" s="556" t="s">
        <v>119</v>
      </c>
      <c r="K31" s="556" t="s">
        <v>119</v>
      </c>
      <c r="L31" s="556" t="s">
        <v>119</v>
      </c>
      <c r="M31" s="556" t="s">
        <v>119</v>
      </c>
      <c r="N31" s="560" t="s">
        <v>119</v>
      </c>
    </row>
    <row r="32" customFormat="false" ht="12.75" hidden="false" customHeight="true" outlineLevel="0" collapsed="false">
      <c r="A32" s="133" t="s">
        <v>104</v>
      </c>
      <c r="B32" s="589" t="s">
        <v>119</v>
      </c>
      <c r="C32" s="589" t="s">
        <v>119</v>
      </c>
      <c r="D32" s="589" t="s">
        <v>119</v>
      </c>
      <c r="E32" s="589" t="s">
        <v>119</v>
      </c>
      <c r="F32" s="589" t="s">
        <v>119</v>
      </c>
      <c r="G32" s="589" t="s">
        <v>119</v>
      </c>
      <c r="H32" s="589" t="s">
        <v>119</v>
      </c>
      <c r="I32" s="589" t="s">
        <v>119</v>
      </c>
      <c r="J32" s="589" t="s">
        <v>119</v>
      </c>
      <c r="K32" s="589" t="s">
        <v>119</v>
      </c>
      <c r="L32" s="589" t="s">
        <v>119</v>
      </c>
      <c r="M32" s="589" t="s">
        <v>119</v>
      </c>
      <c r="N32" s="424"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0" t="s">
        <v>503</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504</v>
      </c>
      <c r="B36" s="139"/>
      <c r="C36" s="139"/>
      <c r="D36" s="139"/>
      <c r="E36" s="139"/>
      <c r="F36" s="139"/>
      <c r="G36" s="139"/>
      <c r="H36" s="139"/>
      <c r="I36" s="139"/>
      <c r="J36" s="139"/>
      <c r="K36" s="611"/>
      <c r="L36" s="139"/>
      <c r="M36" s="139"/>
      <c r="N36" s="139"/>
    </row>
    <row r="37" customFormat="false" ht="13.5" hidden="false" customHeight="true" outlineLevel="0" collapsed="false">
      <c r="A37" s="181" t="s">
        <v>529</v>
      </c>
      <c r="B37" s="139"/>
      <c r="C37" s="139"/>
      <c r="D37" s="139"/>
      <c r="E37" s="139"/>
      <c r="F37" s="139"/>
      <c r="G37" s="139"/>
      <c r="H37" s="139"/>
      <c r="I37" s="139"/>
      <c r="J37" s="139"/>
      <c r="K37" s="139"/>
      <c r="L37" s="139"/>
      <c r="M37" s="139"/>
      <c r="N37" s="139"/>
    </row>
    <row r="38" customFormat="false" ht="13.5" hidden="false" customHeight="true" outlineLevel="0" collapsed="false">
      <c r="A38" s="181" t="s">
        <v>53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2" t="s">
        <v>436</v>
      </c>
      <c r="B40" s="613"/>
      <c r="C40" s="613"/>
      <c r="D40" s="613"/>
      <c r="E40" s="613"/>
      <c r="F40" s="613"/>
      <c r="G40" s="613"/>
      <c r="H40" s="613"/>
      <c r="I40" s="613"/>
      <c r="J40" s="613"/>
      <c r="K40" s="613"/>
      <c r="L40" s="613"/>
      <c r="M40" s="613"/>
      <c r="N40" s="614"/>
      <c r="O40" s="615"/>
    </row>
    <row r="41" customFormat="false" ht="26.25" hidden="false" customHeight="true" outlineLevel="0" collapsed="false">
      <c r="A41" s="616" t="s">
        <v>531</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2" t="s">
        <v>78</v>
      </c>
    </row>
    <row r="2" customFormat="false" ht="17.25" hidden="false" customHeight="true" outlineLevel="0" collapsed="false">
      <c r="A2" s="4" t="s">
        <v>533</v>
      </c>
      <c r="L2" s="112" t="s">
        <v>80</v>
      </c>
    </row>
    <row r="3" customFormat="false" ht="15.75" hidden="false" customHeight="true" outlineLevel="0" collapsed="false">
      <c r="A3" s="4" t="s">
        <v>79</v>
      </c>
      <c r="K3" s="112"/>
      <c r="L3" s="112" t="s">
        <v>81</v>
      </c>
    </row>
    <row r="4" customFormat="false" ht="12.75" hidden="false" customHeight="true" outlineLevel="0" collapsed="false">
      <c r="A4" s="617"/>
      <c r="B4" s="617"/>
      <c r="C4" s="618"/>
      <c r="D4" s="618"/>
      <c r="E4" s="618"/>
      <c r="F4" s="618"/>
      <c r="G4" s="618"/>
      <c r="H4" s="618"/>
      <c r="I4" s="618"/>
      <c r="J4" s="139"/>
      <c r="K4" s="139"/>
      <c r="L4" s="139"/>
    </row>
    <row r="5" customFormat="false" ht="14.25" hidden="false" customHeight="true" outlineLevel="0" collapsed="false">
      <c r="A5" s="151" t="s">
        <v>357</v>
      </c>
      <c r="B5" s="619" t="s">
        <v>445</v>
      </c>
      <c r="C5" s="619"/>
      <c r="D5" s="391" t="s">
        <v>534</v>
      </c>
      <c r="E5" s="391"/>
      <c r="F5" s="391"/>
      <c r="G5" s="393" t="s">
        <v>153</v>
      </c>
      <c r="H5" s="393"/>
      <c r="I5" s="393"/>
      <c r="J5" s="393"/>
      <c r="K5" s="393"/>
      <c r="L5" s="393"/>
    </row>
    <row r="6" customFormat="false" ht="13.5" hidden="false" customHeight="true" outlineLevel="0" collapsed="false">
      <c r="A6" s="281" t="s">
        <v>360</v>
      </c>
      <c r="B6" s="620" t="s">
        <v>535</v>
      </c>
      <c r="C6" s="620"/>
      <c r="D6" s="621" t="s">
        <v>363</v>
      </c>
      <c r="E6" s="622" t="s">
        <v>397</v>
      </c>
      <c r="F6" s="621" t="s">
        <v>398</v>
      </c>
      <c r="G6" s="621" t="s">
        <v>363</v>
      </c>
      <c r="H6" s="621"/>
      <c r="I6" s="621" t="s">
        <v>397</v>
      </c>
      <c r="J6" s="621"/>
      <c r="K6" s="504" t="s">
        <v>398</v>
      </c>
      <c r="L6" s="504"/>
    </row>
    <row r="7" customFormat="false" ht="14.25" hidden="false" customHeight="true" outlineLevel="0" collapsed="false">
      <c r="A7" s="281"/>
      <c r="B7" s="620"/>
      <c r="C7" s="620"/>
      <c r="D7" s="621"/>
      <c r="E7" s="621"/>
      <c r="F7" s="621"/>
      <c r="G7" s="394" t="s">
        <v>536</v>
      </c>
      <c r="H7" s="623" t="s">
        <v>537</v>
      </c>
      <c r="I7" s="394" t="s">
        <v>536</v>
      </c>
      <c r="J7" s="623" t="s">
        <v>537</v>
      </c>
      <c r="K7" s="394" t="s">
        <v>536</v>
      </c>
      <c r="L7" s="624" t="s">
        <v>537</v>
      </c>
    </row>
    <row r="8" customFormat="false" ht="15" hidden="false" customHeight="true" outlineLevel="0" collapsed="false">
      <c r="A8" s="505"/>
      <c r="B8" s="625" t="s">
        <v>538</v>
      </c>
      <c r="C8" s="290" t="s">
        <v>539</v>
      </c>
      <c r="D8" s="291" t="s">
        <v>540</v>
      </c>
      <c r="E8" s="291"/>
      <c r="F8" s="291"/>
      <c r="G8" s="402" t="s">
        <v>90</v>
      </c>
      <c r="H8" s="402"/>
      <c r="I8" s="402"/>
      <c r="J8" s="402"/>
      <c r="K8" s="402"/>
      <c r="L8" s="402"/>
    </row>
    <row r="9" customFormat="false" ht="12.75" hidden="false" customHeight="true" outlineLevel="0" collapsed="false">
      <c r="A9" s="161" t="s">
        <v>473</v>
      </c>
      <c r="B9" s="626"/>
      <c r="C9" s="627"/>
      <c r="D9" s="628"/>
      <c r="E9" s="628"/>
      <c r="F9" s="629"/>
      <c r="G9" s="630" t="n">
        <v>13634.7044737646</v>
      </c>
      <c r="H9" s="630" t="s">
        <v>126</v>
      </c>
      <c r="I9" s="630" t="s">
        <v>126</v>
      </c>
      <c r="J9" s="630" t="s">
        <v>126</v>
      </c>
      <c r="K9" s="631" t="s">
        <v>126</v>
      </c>
      <c r="L9" s="632" t="s">
        <v>126</v>
      </c>
    </row>
    <row r="10" customFormat="false" ht="12.75" hidden="false" customHeight="true" outlineLevel="0" collapsed="false">
      <c r="A10" s="633" t="s">
        <v>541</v>
      </c>
      <c r="B10" s="634" t="s">
        <v>542</v>
      </c>
      <c r="C10" s="130" t="n">
        <v>16479</v>
      </c>
      <c r="D10" s="79" t="n">
        <v>0.525</v>
      </c>
      <c r="E10" s="564"/>
      <c r="F10" s="564"/>
      <c r="G10" s="635" t="n">
        <v>8651.475</v>
      </c>
      <c r="H10" s="130" t="s">
        <v>126</v>
      </c>
      <c r="I10" s="564"/>
      <c r="J10" s="564"/>
      <c r="K10" s="564"/>
      <c r="L10" s="568"/>
    </row>
    <row r="11" customFormat="false" ht="12.75" hidden="false" customHeight="true" outlineLevel="0" collapsed="false">
      <c r="A11" s="633" t="s">
        <v>475</v>
      </c>
      <c r="B11" s="634" t="s">
        <v>543</v>
      </c>
      <c r="C11" s="130" t="n">
        <v>3170.39106185567</v>
      </c>
      <c r="D11" s="79" t="n">
        <v>0.743616201524598</v>
      </c>
      <c r="E11" s="564"/>
      <c r="F11" s="564"/>
      <c r="G11" s="635" t="n">
        <v>2357.55415876465</v>
      </c>
      <c r="H11" s="130" t="s">
        <v>126</v>
      </c>
      <c r="I11" s="564"/>
      <c r="J11" s="564"/>
      <c r="K11" s="564"/>
      <c r="L11" s="568"/>
    </row>
    <row r="12" customFormat="false" ht="12.75" hidden="false" customHeight="true" outlineLevel="0" collapsed="false">
      <c r="A12" s="633" t="s">
        <v>544</v>
      </c>
      <c r="B12" s="634" t="s">
        <v>543</v>
      </c>
      <c r="C12" s="130" t="n">
        <v>19909.78</v>
      </c>
      <c r="D12" s="79" t="n">
        <v>0.0576338146378313</v>
      </c>
      <c r="E12" s="564"/>
      <c r="F12" s="564"/>
      <c r="G12" s="635" t="n">
        <v>1147.47657</v>
      </c>
      <c r="H12" s="130" t="s">
        <v>126</v>
      </c>
      <c r="I12" s="564"/>
      <c r="J12" s="564"/>
      <c r="K12" s="564"/>
      <c r="L12" s="568"/>
    </row>
    <row r="13" customFormat="false" ht="12" hidden="false" customHeight="true" outlineLevel="0" collapsed="false">
      <c r="A13" s="633" t="s">
        <v>545</v>
      </c>
      <c r="B13" s="564"/>
      <c r="C13" s="564"/>
      <c r="D13" s="564"/>
      <c r="E13" s="564"/>
      <c r="F13" s="564"/>
      <c r="G13" s="506" t="n">
        <v>503.012375</v>
      </c>
      <c r="H13" s="506" t="s">
        <v>126</v>
      </c>
      <c r="I13" s="564"/>
      <c r="J13" s="564"/>
      <c r="K13" s="564"/>
      <c r="L13" s="568"/>
    </row>
    <row r="14" customFormat="false" ht="12.75" hidden="false" customHeight="true" outlineLevel="0" collapsed="false">
      <c r="A14" s="83" t="s">
        <v>546</v>
      </c>
      <c r="B14" s="634" t="s">
        <v>543</v>
      </c>
      <c r="C14" s="130" t="n">
        <v>1178.625</v>
      </c>
      <c r="D14" s="79" t="n">
        <v>0.252618941563262</v>
      </c>
      <c r="E14" s="564"/>
      <c r="F14" s="564"/>
      <c r="G14" s="635" t="n">
        <v>297.743</v>
      </c>
      <c r="H14" s="130" t="s">
        <v>126</v>
      </c>
      <c r="I14" s="564"/>
      <c r="J14" s="564"/>
      <c r="K14" s="564"/>
      <c r="L14" s="568"/>
    </row>
    <row r="15" customFormat="false" ht="12.75" hidden="false" customHeight="true" outlineLevel="0" collapsed="false">
      <c r="A15" s="83" t="s">
        <v>547</v>
      </c>
      <c r="B15" s="636"/>
      <c r="C15" s="130" t="n">
        <v>494.625</v>
      </c>
      <c r="D15" s="79" t="n">
        <v>0.415</v>
      </c>
      <c r="E15" s="564"/>
      <c r="F15" s="564"/>
      <c r="G15" s="635" t="n">
        <v>205.269375</v>
      </c>
      <c r="H15" s="130" t="s">
        <v>126</v>
      </c>
      <c r="I15" s="564"/>
      <c r="J15" s="564"/>
      <c r="K15" s="564"/>
      <c r="L15" s="568"/>
    </row>
    <row r="16" customFormat="false" ht="12.75" hidden="false" customHeight="true" outlineLevel="0" collapsed="false">
      <c r="A16" s="633" t="s">
        <v>478</v>
      </c>
      <c r="B16" s="634" t="s">
        <v>217</v>
      </c>
      <c r="C16" s="130" t="s">
        <v>126</v>
      </c>
      <c r="D16" s="79" t="s">
        <v>126</v>
      </c>
      <c r="E16" s="564"/>
      <c r="F16" s="564"/>
      <c r="G16" s="635" t="s">
        <v>126</v>
      </c>
      <c r="H16" s="130" t="s">
        <v>126</v>
      </c>
      <c r="I16" s="564"/>
      <c r="J16" s="564"/>
      <c r="K16" s="564"/>
      <c r="L16" s="568"/>
    </row>
    <row r="17" customFormat="false" ht="12.75" hidden="false" customHeight="true" outlineLevel="0" collapsed="false">
      <c r="A17" s="633" t="s">
        <v>479</v>
      </c>
      <c r="B17" s="634" t="s">
        <v>543</v>
      </c>
      <c r="C17" s="130" t="n">
        <v>3240</v>
      </c>
      <c r="D17" s="79" t="s">
        <v>126</v>
      </c>
      <c r="E17" s="564"/>
      <c r="F17" s="564"/>
      <c r="G17" s="635" t="s">
        <v>126</v>
      </c>
      <c r="H17" s="130" t="s">
        <v>126</v>
      </c>
      <c r="I17" s="564"/>
      <c r="J17" s="564"/>
      <c r="K17" s="564"/>
      <c r="L17" s="568"/>
    </row>
    <row r="18" customFormat="false" ht="12" hidden="false" customHeight="true" outlineLevel="0" collapsed="false">
      <c r="A18" s="633" t="s">
        <v>548</v>
      </c>
      <c r="B18" s="564"/>
      <c r="C18" s="564"/>
      <c r="D18" s="564"/>
      <c r="E18" s="637"/>
      <c r="F18" s="637"/>
      <c r="G18" s="506" t="n">
        <v>975.18637</v>
      </c>
      <c r="H18" s="506" t="s">
        <v>126</v>
      </c>
      <c r="I18" s="506" t="s">
        <v>126</v>
      </c>
      <c r="J18" s="506" t="s">
        <v>126</v>
      </c>
      <c r="K18" s="506" t="s">
        <v>126</v>
      </c>
      <c r="L18" s="507" t="s">
        <v>126</v>
      </c>
    </row>
    <row r="19" customFormat="false" ht="12.75" hidden="false" customHeight="true" outlineLevel="0" collapsed="false">
      <c r="A19" s="83" t="s">
        <v>481</v>
      </c>
      <c r="B19" s="638" t="s">
        <v>543</v>
      </c>
      <c r="C19" s="590" t="n">
        <v>4112.338</v>
      </c>
      <c r="D19" s="79" t="n">
        <v>0.185</v>
      </c>
      <c r="E19" s="637" t="s">
        <v>126</v>
      </c>
      <c r="F19" s="637" t="s">
        <v>126</v>
      </c>
      <c r="G19" s="506" t="n">
        <v>760.78253</v>
      </c>
      <c r="H19" s="506" t="s">
        <v>126</v>
      </c>
      <c r="I19" s="564" t="s">
        <v>126</v>
      </c>
      <c r="J19" s="564" t="s">
        <v>126</v>
      </c>
      <c r="K19" s="564" t="s">
        <v>126</v>
      </c>
      <c r="L19" s="564" t="s">
        <v>126</v>
      </c>
    </row>
    <row r="20" customFormat="false" ht="13.5" hidden="false" customHeight="true" outlineLevel="0" collapsed="false">
      <c r="A20" s="639" t="s">
        <v>482</v>
      </c>
      <c r="B20" s="638" t="s">
        <v>217</v>
      </c>
      <c r="C20" s="590" t="n">
        <v>5360.096</v>
      </c>
      <c r="D20" s="79" t="n">
        <v>0.04</v>
      </c>
      <c r="E20" s="79" t="s">
        <v>126</v>
      </c>
      <c r="F20" s="79" t="s">
        <v>126</v>
      </c>
      <c r="G20" s="590" t="n">
        <v>214.40384</v>
      </c>
      <c r="H20" s="589" t="s">
        <v>126</v>
      </c>
      <c r="I20" s="589" t="s">
        <v>126</v>
      </c>
      <c r="J20" s="589" t="s">
        <v>126</v>
      </c>
      <c r="K20" s="589" t="s">
        <v>126</v>
      </c>
      <c r="L20" s="424" t="s">
        <v>126</v>
      </c>
    </row>
    <row r="21" customFormat="false" ht="12.75" hidden="false" customHeight="true" outlineLevel="0" collapsed="false">
      <c r="A21" s="640" t="s">
        <v>483</v>
      </c>
      <c r="B21" s="641"/>
      <c r="C21" s="53"/>
      <c r="D21" s="642"/>
      <c r="E21" s="643"/>
      <c r="F21" s="644"/>
      <c r="G21" s="95" t="n">
        <v>2368.08833639483</v>
      </c>
      <c r="H21" s="95" t="s">
        <v>124</v>
      </c>
      <c r="I21" s="95" t="n">
        <v>6.83050445615462</v>
      </c>
      <c r="J21" s="95" t="s">
        <v>126</v>
      </c>
      <c r="K21" s="95" t="n">
        <v>31.6304998528959</v>
      </c>
      <c r="L21" s="645" t="s">
        <v>126</v>
      </c>
    </row>
    <row r="22" customFormat="false" ht="13.5" hidden="false" customHeight="true" outlineLevel="0" collapsed="false">
      <c r="A22" s="633" t="s">
        <v>549</v>
      </c>
      <c r="B22" s="634" t="s">
        <v>543</v>
      </c>
      <c r="C22" s="143" t="n">
        <v>1429.26829268293</v>
      </c>
      <c r="D22" s="79" t="n">
        <v>1.37077396052351</v>
      </c>
      <c r="E22" s="79" t="s">
        <v>126</v>
      </c>
      <c r="F22" s="79" t="s">
        <v>126</v>
      </c>
      <c r="G22" s="143" t="n">
        <v>1959.20375821166</v>
      </c>
      <c r="H22" s="143" t="s">
        <v>126</v>
      </c>
      <c r="I22" s="143" t="s">
        <v>126</v>
      </c>
      <c r="J22" s="456" t="s">
        <v>126</v>
      </c>
      <c r="K22" s="456" t="s">
        <v>126</v>
      </c>
      <c r="L22" s="142" t="s">
        <v>126</v>
      </c>
    </row>
    <row r="23" customFormat="false" ht="12.75" hidden="false" customHeight="true" outlineLevel="0" collapsed="false">
      <c r="A23" s="633" t="s">
        <v>485</v>
      </c>
      <c r="B23" s="634" t="s">
        <v>543</v>
      </c>
      <c r="C23" s="143" t="n">
        <v>2436.14016666667</v>
      </c>
      <c r="D23" s="407"/>
      <c r="E23" s="407"/>
      <c r="F23" s="79" t="n">
        <v>0.00606224286979655</v>
      </c>
      <c r="G23" s="407"/>
      <c r="H23" s="407"/>
      <c r="I23" s="407"/>
      <c r="J23" s="455"/>
      <c r="K23" s="456" t="n">
        <v>14.7684733552</v>
      </c>
      <c r="L23" s="142" t="s">
        <v>126</v>
      </c>
    </row>
    <row r="24" customFormat="false" ht="12.75" hidden="false" customHeight="true" outlineLevel="0" collapsed="false">
      <c r="A24" s="633" t="s">
        <v>486</v>
      </c>
      <c r="B24" s="634" t="s">
        <v>543</v>
      </c>
      <c r="C24" s="143" t="s">
        <v>550</v>
      </c>
      <c r="D24" s="646" t="s">
        <v>550</v>
      </c>
      <c r="E24" s="407"/>
      <c r="F24" s="79" t="s">
        <v>550</v>
      </c>
      <c r="G24" s="647" t="n">
        <v>12.8134815148536</v>
      </c>
      <c r="H24" s="254" t="s">
        <v>126</v>
      </c>
      <c r="I24" s="407"/>
      <c r="J24" s="455"/>
      <c r="K24" s="456" t="n">
        <v>12.835</v>
      </c>
      <c r="L24" s="142" t="s">
        <v>126</v>
      </c>
    </row>
    <row r="25" customFormat="false" ht="12.75" hidden="false" customHeight="true" outlineLevel="0" collapsed="false">
      <c r="A25" s="633" t="s">
        <v>487</v>
      </c>
      <c r="B25" s="634" t="s">
        <v>402</v>
      </c>
      <c r="C25" s="143" t="n">
        <v>30</v>
      </c>
      <c r="D25" s="79" t="n">
        <v>2.19</v>
      </c>
      <c r="E25" s="79" t="s">
        <v>126</v>
      </c>
      <c r="F25" s="455"/>
      <c r="G25" s="79" t="n">
        <v>65.7</v>
      </c>
      <c r="H25" s="79" t="s">
        <v>119</v>
      </c>
      <c r="I25" s="79" t="s">
        <v>126</v>
      </c>
      <c r="J25" s="79" t="s">
        <v>126</v>
      </c>
      <c r="K25" s="455" t="s">
        <v>293</v>
      </c>
      <c r="L25" s="457"/>
    </row>
    <row r="26" customFormat="false" ht="12.75" hidden="false" customHeight="true" outlineLevel="0" collapsed="false">
      <c r="A26" s="83" t="s">
        <v>551</v>
      </c>
      <c r="B26" s="634" t="s">
        <v>217</v>
      </c>
      <c r="C26" s="143" t="s">
        <v>119</v>
      </c>
      <c r="D26" s="79" t="s">
        <v>119</v>
      </c>
      <c r="E26" s="79" t="s">
        <v>126</v>
      </c>
      <c r="F26" s="455"/>
      <c r="G26" s="130" t="s">
        <v>119</v>
      </c>
      <c r="H26" s="130" t="s">
        <v>119</v>
      </c>
      <c r="I26" s="130" t="s">
        <v>126</v>
      </c>
      <c r="J26" s="512" t="s">
        <v>126</v>
      </c>
      <c r="K26" s="455"/>
      <c r="L26" s="457"/>
    </row>
    <row r="27" customFormat="false" ht="12.75" hidden="false" customHeight="true" outlineLevel="0" collapsed="false">
      <c r="A27" s="83" t="s">
        <v>552</v>
      </c>
      <c r="B27" s="634" t="s">
        <v>543</v>
      </c>
      <c r="C27" s="143" t="n">
        <v>30</v>
      </c>
      <c r="D27" s="79" t="n">
        <v>2.19</v>
      </c>
      <c r="E27" s="79" t="s">
        <v>126</v>
      </c>
      <c r="F27" s="407"/>
      <c r="G27" s="130" t="n">
        <v>65.7</v>
      </c>
      <c r="H27" s="130" t="s">
        <v>119</v>
      </c>
      <c r="I27" s="130" t="s">
        <v>126</v>
      </c>
      <c r="J27" s="512" t="s">
        <v>126</v>
      </c>
      <c r="K27" s="455"/>
      <c r="L27" s="457"/>
    </row>
    <row r="28" customFormat="false" ht="12" hidden="false" customHeight="true" outlineLevel="0" collapsed="false">
      <c r="A28" s="633" t="s">
        <v>553</v>
      </c>
      <c r="B28" s="564"/>
      <c r="C28" s="564"/>
      <c r="D28" s="564"/>
      <c r="E28" s="564"/>
      <c r="F28" s="564"/>
      <c r="G28" s="79" t="n">
        <v>330.371096668315</v>
      </c>
      <c r="H28" s="79" t="s">
        <v>126</v>
      </c>
      <c r="I28" s="79" t="n">
        <v>6.83050445615462</v>
      </c>
      <c r="J28" s="79" t="s">
        <v>126</v>
      </c>
      <c r="K28" s="79" t="n">
        <v>4.02702649769585</v>
      </c>
      <c r="L28" s="129" t="s">
        <v>126</v>
      </c>
    </row>
    <row r="29" customFormat="false" ht="12.75" hidden="false" customHeight="true" outlineLevel="0" collapsed="false">
      <c r="A29" s="83" t="s">
        <v>489</v>
      </c>
      <c r="B29" s="634" t="s">
        <v>543</v>
      </c>
      <c r="C29" s="648" t="s">
        <v>183</v>
      </c>
      <c r="D29" s="564"/>
      <c r="E29" s="649" t="s">
        <v>183</v>
      </c>
      <c r="F29" s="564"/>
      <c r="G29" s="650"/>
      <c r="H29" s="650"/>
      <c r="I29" s="648" t="s">
        <v>183</v>
      </c>
      <c r="J29" s="648" t="s">
        <v>126</v>
      </c>
      <c r="K29" s="650"/>
      <c r="L29" s="651"/>
    </row>
    <row r="30" customFormat="false" ht="12.75" hidden="false" customHeight="true" outlineLevel="0" collapsed="false">
      <c r="A30" s="652" t="s">
        <v>490</v>
      </c>
      <c r="B30" s="634" t="s">
        <v>543</v>
      </c>
      <c r="C30" s="648" t="n">
        <v>2850</v>
      </c>
      <c r="D30" s="649" t="s">
        <v>183</v>
      </c>
      <c r="E30" s="649" t="n">
        <v>0.00134068434795055</v>
      </c>
      <c r="F30" s="649" t="s">
        <v>126</v>
      </c>
      <c r="G30" s="648" t="s">
        <v>183</v>
      </c>
      <c r="H30" s="648" t="s">
        <v>126</v>
      </c>
      <c r="I30" s="648" t="n">
        <v>3.82095039165906</v>
      </c>
      <c r="J30" s="648" t="s">
        <v>126</v>
      </c>
      <c r="K30" s="648" t="s">
        <v>126</v>
      </c>
      <c r="L30" s="653" t="s">
        <v>126</v>
      </c>
    </row>
    <row r="31" customFormat="false" ht="12.75" hidden="false" customHeight="true" outlineLevel="0" collapsed="false">
      <c r="A31" s="652" t="s">
        <v>491</v>
      </c>
      <c r="B31" s="634" t="s">
        <v>543</v>
      </c>
      <c r="C31" s="648" t="s">
        <v>183</v>
      </c>
      <c r="D31" s="564"/>
      <c r="E31" s="649" t="s">
        <v>183</v>
      </c>
      <c r="F31" s="564"/>
      <c r="G31" s="650"/>
      <c r="H31" s="650"/>
      <c r="I31" s="648" t="s">
        <v>183</v>
      </c>
      <c r="J31" s="648" t="s">
        <v>126</v>
      </c>
      <c r="K31" s="650"/>
      <c r="L31" s="651"/>
    </row>
    <row r="32" customFormat="false" ht="12.75" hidden="false" customHeight="true" outlineLevel="0" collapsed="false">
      <c r="A32" s="652" t="s">
        <v>492</v>
      </c>
      <c r="B32" s="634" t="s">
        <v>543</v>
      </c>
      <c r="C32" s="648" t="n">
        <v>641.369404778803</v>
      </c>
      <c r="D32" s="564"/>
      <c r="E32" s="649" t="n">
        <v>2.2751484221464E-005</v>
      </c>
      <c r="F32" s="564"/>
      <c r="G32" s="650"/>
      <c r="H32" s="650"/>
      <c r="I32" s="648" t="n">
        <v>0.0145921058929547</v>
      </c>
      <c r="J32" s="648" t="s">
        <v>126</v>
      </c>
      <c r="K32" s="650"/>
      <c r="L32" s="651"/>
    </row>
    <row r="33" customFormat="false" ht="12.75" hidden="false" customHeight="true" outlineLevel="0" collapsed="false">
      <c r="A33" s="652" t="s">
        <v>493</v>
      </c>
      <c r="B33" s="634" t="s">
        <v>543</v>
      </c>
      <c r="C33" s="648" t="s">
        <v>119</v>
      </c>
      <c r="D33" s="564"/>
      <c r="E33" s="649" t="s">
        <v>119</v>
      </c>
      <c r="F33" s="564"/>
      <c r="G33" s="650"/>
      <c r="H33" s="650"/>
      <c r="I33" s="648" t="s">
        <v>119</v>
      </c>
      <c r="J33" s="648" t="s">
        <v>126</v>
      </c>
      <c r="K33" s="650"/>
      <c r="L33" s="651"/>
    </row>
    <row r="34" customFormat="false" ht="12.75" hidden="false" customHeight="true" outlineLevel="0" collapsed="false">
      <c r="A34" s="654" t="s">
        <v>494</v>
      </c>
      <c r="B34" s="655" t="s">
        <v>543</v>
      </c>
      <c r="C34" s="589" t="s">
        <v>550</v>
      </c>
      <c r="D34" s="86" t="s">
        <v>126</v>
      </c>
      <c r="E34" s="86" t="s">
        <v>126</v>
      </c>
      <c r="F34" s="86" t="s">
        <v>550</v>
      </c>
      <c r="G34" s="589" t="s">
        <v>126</v>
      </c>
      <c r="H34" s="589" t="s">
        <v>126</v>
      </c>
      <c r="I34" s="589" t="s">
        <v>126</v>
      </c>
      <c r="J34" s="589" t="s">
        <v>126</v>
      </c>
      <c r="K34" s="590" t="n">
        <v>1.784</v>
      </c>
      <c r="L34" s="424" t="s">
        <v>126</v>
      </c>
    </row>
    <row r="35" customFormat="false" ht="24" hidden="false" customHeight="true" outlineLevel="0" collapsed="false">
      <c r="A35" s="654" t="s">
        <v>495</v>
      </c>
      <c r="B35" s="655" t="s">
        <v>543</v>
      </c>
      <c r="C35" s="589" t="s">
        <v>550</v>
      </c>
      <c r="D35" s="86" t="s">
        <v>550</v>
      </c>
      <c r="E35" s="86" t="s">
        <v>126</v>
      </c>
      <c r="F35" s="86" t="s">
        <v>126</v>
      </c>
      <c r="G35" s="590" t="n">
        <v>35.0757982857143</v>
      </c>
      <c r="H35" s="589" t="s">
        <v>126</v>
      </c>
      <c r="I35" s="589" t="s">
        <v>126</v>
      </c>
      <c r="J35" s="589" t="s">
        <v>126</v>
      </c>
      <c r="K35" s="589" t="s">
        <v>126</v>
      </c>
      <c r="L35" s="424" t="s">
        <v>126</v>
      </c>
    </row>
    <row r="36" customFormat="false" ht="13.5" hidden="false" customHeight="true" outlineLevel="0" collapsed="false">
      <c r="A36" s="654" t="s">
        <v>496</v>
      </c>
      <c r="B36" s="655" t="s">
        <v>543</v>
      </c>
      <c r="C36" s="590" t="n">
        <v>13959.4988540937</v>
      </c>
      <c r="D36" s="86" t="n">
        <v>0.0211537177279114</v>
      </c>
      <c r="E36" s="86" t="n">
        <v>0.000214546524191612</v>
      </c>
      <c r="F36" s="86" t="n">
        <v>0.000160681018791593</v>
      </c>
      <c r="G36" s="590" t="n">
        <v>295.295298382601</v>
      </c>
      <c r="H36" s="589" t="s">
        <v>126</v>
      </c>
      <c r="I36" s="590" t="n">
        <v>2.9949619586026</v>
      </c>
      <c r="J36" s="589" t="s">
        <v>126</v>
      </c>
      <c r="K36" s="590" t="n">
        <v>2.24302649769585</v>
      </c>
      <c r="L36" s="424" t="s">
        <v>126</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1" t="s">
        <v>554</v>
      </c>
      <c r="B38" s="491"/>
      <c r="C38" s="491"/>
      <c r="D38" s="491"/>
      <c r="E38" s="491"/>
      <c r="F38" s="491"/>
      <c r="G38" s="491"/>
      <c r="H38" s="491"/>
      <c r="I38" s="491"/>
      <c r="J38" s="491"/>
      <c r="K38" s="491"/>
      <c r="L38" s="491"/>
    </row>
    <row r="39" customFormat="false" ht="12" hidden="false" customHeight="true" outlineLevel="0" collapsed="false">
      <c r="A39" s="275" t="s">
        <v>555</v>
      </c>
    </row>
    <row r="40" customFormat="false" ht="12" hidden="false" customHeight="true" outlineLevel="0" collapsed="false">
      <c r="A40" s="181" t="s">
        <v>556</v>
      </c>
    </row>
    <row r="41" customFormat="false" ht="12" hidden="false" customHeight="true" outlineLevel="0" collapsed="false">
      <c r="A41" s="181" t="s">
        <v>557</v>
      </c>
    </row>
    <row r="42" customFormat="false" ht="12.75" hidden="false" customHeight="true" outlineLevel="0" collapsed="false">
      <c r="A42" s="275" t="s">
        <v>55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6" t="s">
        <v>559</v>
      </c>
      <c r="L1" s="112" t="s">
        <v>78</v>
      </c>
    </row>
    <row r="2" customFormat="false" ht="17.25" hidden="false" customHeight="true" outlineLevel="0" collapsed="false">
      <c r="A2" s="656" t="s">
        <v>533</v>
      </c>
      <c r="L2" s="112" t="s">
        <v>80</v>
      </c>
    </row>
    <row r="3" customFormat="false" ht="15.75" hidden="false" customHeight="true" outlineLevel="0" collapsed="false">
      <c r="A3" s="656" t="s">
        <v>112</v>
      </c>
      <c r="K3" s="112"/>
      <c r="L3" s="112" t="s">
        <v>81</v>
      </c>
    </row>
    <row r="4" customFormat="false" ht="12.75" hidden="false" customHeight="true" outlineLevel="0" collapsed="false">
      <c r="A4" s="495"/>
      <c r="B4" s="657"/>
      <c r="C4" s="380"/>
      <c r="D4" s="658"/>
      <c r="E4" s="658"/>
      <c r="F4" s="659"/>
      <c r="G4" s="659"/>
      <c r="H4" s="659"/>
      <c r="I4" s="658"/>
      <c r="J4" s="658"/>
      <c r="K4" s="659"/>
      <c r="L4" s="659"/>
    </row>
    <row r="5" customFormat="false" ht="14.25" hidden="false" customHeight="true" outlineLevel="0" collapsed="false">
      <c r="A5" s="151" t="s">
        <v>357</v>
      </c>
      <c r="B5" s="619" t="s">
        <v>445</v>
      </c>
      <c r="C5" s="619"/>
      <c r="D5" s="391" t="s">
        <v>534</v>
      </c>
      <c r="E5" s="391"/>
      <c r="F5" s="391"/>
      <c r="G5" s="393" t="s">
        <v>153</v>
      </c>
      <c r="H5" s="393"/>
      <c r="I5" s="393"/>
      <c r="J5" s="393"/>
      <c r="K5" s="393"/>
      <c r="L5" s="393"/>
    </row>
    <row r="6" customFormat="false" ht="13.5" hidden="false" customHeight="true" outlineLevel="0" collapsed="false">
      <c r="A6" s="281" t="s">
        <v>360</v>
      </c>
      <c r="B6" s="620" t="s">
        <v>535</v>
      </c>
      <c r="C6" s="620"/>
      <c r="D6" s="621" t="s">
        <v>363</v>
      </c>
      <c r="E6" s="622" t="s">
        <v>397</v>
      </c>
      <c r="F6" s="621" t="s">
        <v>398</v>
      </c>
      <c r="G6" s="621" t="s">
        <v>363</v>
      </c>
      <c r="H6" s="621"/>
      <c r="I6" s="621" t="s">
        <v>397</v>
      </c>
      <c r="J6" s="621"/>
      <c r="K6" s="504" t="s">
        <v>398</v>
      </c>
      <c r="L6" s="504"/>
    </row>
    <row r="7" customFormat="false" ht="14.25" hidden="false" customHeight="true" outlineLevel="0" collapsed="false">
      <c r="A7" s="281"/>
      <c r="B7" s="620"/>
      <c r="C7" s="620"/>
      <c r="D7" s="621"/>
      <c r="E7" s="621"/>
      <c r="F7" s="621"/>
      <c r="G7" s="394" t="s">
        <v>536</v>
      </c>
      <c r="H7" s="623" t="s">
        <v>537</v>
      </c>
      <c r="I7" s="394" t="s">
        <v>536</v>
      </c>
      <c r="J7" s="623" t="s">
        <v>537</v>
      </c>
      <c r="K7" s="394" t="s">
        <v>536</v>
      </c>
      <c r="L7" s="624" t="s">
        <v>537</v>
      </c>
    </row>
    <row r="8" customFormat="false" ht="15" hidden="false" customHeight="true" outlineLevel="0" collapsed="false">
      <c r="A8" s="505"/>
      <c r="B8" s="625" t="s">
        <v>538</v>
      </c>
      <c r="C8" s="290" t="s">
        <v>539</v>
      </c>
      <c r="D8" s="291" t="s">
        <v>540</v>
      </c>
      <c r="E8" s="291"/>
      <c r="F8" s="291"/>
      <c r="G8" s="402" t="s">
        <v>90</v>
      </c>
      <c r="H8" s="402"/>
      <c r="I8" s="402"/>
      <c r="J8" s="402"/>
      <c r="K8" s="402"/>
      <c r="L8" s="402"/>
    </row>
    <row r="9" customFormat="false" ht="12.75" hidden="false" customHeight="true" outlineLevel="0" collapsed="false">
      <c r="A9" s="161" t="s">
        <v>560</v>
      </c>
      <c r="B9" s="660"/>
      <c r="C9" s="173"/>
      <c r="D9" s="628"/>
      <c r="E9" s="628"/>
      <c r="F9" s="661"/>
      <c r="G9" s="214" t="n">
        <v>4076.88581276193</v>
      </c>
      <c r="H9" s="214" t="s">
        <v>126</v>
      </c>
      <c r="I9" s="214" t="n">
        <v>0.09131648</v>
      </c>
      <c r="J9" s="214" t="s">
        <v>126</v>
      </c>
      <c r="K9" s="214" t="s">
        <v>126</v>
      </c>
      <c r="L9" s="215" t="s">
        <v>126</v>
      </c>
    </row>
    <row r="10" customFormat="false" ht="12" hidden="false" customHeight="true" outlineLevel="0" collapsed="false">
      <c r="A10" s="633" t="s">
        <v>498</v>
      </c>
      <c r="B10" s="662"/>
      <c r="C10" s="663"/>
      <c r="D10" s="664" t="n">
        <v>0.0934456535334274</v>
      </c>
      <c r="E10" s="665" t="n">
        <v>2.71029262316101E-006</v>
      </c>
      <c r="F10" s="565"/>
      <c r="G10" s="79" t="n">
        <v>3148.41581276193</v>
      </c>
      <c r="H10" s="79" t="s">
        <v>126</v>
      </c>
      <c r="I10" s="79" t="n">
        <v>0.09131648</v>
      </c>
      <c r="J10" s="79" t="s">
        <v>126</v>
      </c>
      <c r="K10" s="455"/>
      <c r="L10" s="568"/>
    </row>
    <row r="11" customFormat="false" ht="12.75" hidden="false" customHeight="true" outlineLevel="0" collapsed="false">
      <c r="A11" s="83" t="s">
        <v>561</v>
      </c>
      <c r="B11" s="666" t="s">
        <v>543</v>
      </c>
      <c r="C11" s="143" t="n">
        <v>20468.48</v>
      </c>
      <c r="D11" s="79" t="n">
        <v>0.0623553681866299</v>
      </c>
      <c r="E11" s="665" t="n">
        <v>4.46132199362141E-006</v>
      </c>
      <c r="F11" s="565"/>
      <c r="G11" s="130" t="n">
        <v>1276.31960662067</v>
      </c>
      <c r="H11" s="143" t="s">
        <v>126</v>
      </c>
      <c r="I11" s="647" t="n">
        <v>0.09131648</v>
      </c>
      <c r="J11" s="667" t="s">
        <v>126</v>
      </c>
      <c r="K11" s="565"/>
      <c r="L11" s="568"/>
    </row>
    <row r="12" customFormat="false" ht="12.75" hidden="false" customHeight="true" outlineLevel="0" collapsed="false">
      <c r="A12" s="83" t="s">
        <v>562</v>
      </c>
      <c r="B12" s="666" t="s">
        <v>543</v>
      </c>
      <c r="C12" s="143" t="n">
        <v>13224</v>
      </c>
      <c r="D12" s="79" t="n">
        <v>0.113254458931716</v>
      </c>
      <c r="E12" s="79" t="s">
        <v>126</v>
      </c>
      <c r="F12" s="565"/>
      <c r="G12" s="130" t="n">
        <v>1497.67696491301</v>
      </c>
      <c r="H12" s="143" t="s">
        <v>126</v>
      </c>
      <c r="I12" s="130" t="s">
        <v>126</v>
      </c>
      <c r="J12" s="456" t="s">
        <v>126</v>
      </c>
      <c r="K12" s="565"/>
      <c r="L12" s="568"/>
    </row>
    <row r="13" customFormat="false" ht="12.75" hidden="false" customHeight="true" outlineLevel="0" collapsed="false">
      <c r="A13" s="83" t="s">
        <v>563</v>
      </c>
      <c r="B13" s="666" t="s">
        <v>543</v>
      </c>
      <c r="C13" s="143" t="s">
        <v>183</v>
      </c>
      <c r="D13" s="79" t="s">
        <v>183</v>
      </c>
      <c r="E13" s="79" t="s">
        <v>183</v>
      </c>
      <c r="F13" s="565"/>
      <c r="G13" s="130" t="s">
        <v>183</v>
      </c>
      <c r="H13" s="143" t="s">
        <v>126</v>
      </c>
      <c r="I13" s="130" t="s">
        <v>183</v>
      </c>
      <c r="J13" s="456" t="s">
        <v>126</v>
      </c>
      <c r="K13" s="565"/>
      <c r="L13" s="568"/>
    </row>
    <row r="14" customFormat="false" ht="12.75" hidden="false" customHeight="true" outlineLevel="0" collapsed="false">
      <c r="A14" s="83" t="s">
        <v>564</v>
      </c>
      <c r="B14" s="666" t="s">
        <v>543</v>
      </c>
      <c r="C14" s="143" t="s">
        <v>183</v>
      </c>
      <c r="D14" s="79" t="s">
        <v>183</v>
      </c>
      <c r="E14" s="79" t="s">
        <v>183</v>
      </c>
      <c r="F14" s="51"/>
      <c r="G14" s="130" t="s">
        <v>183</v>
      </c>
      <c r="H14" s="143" t="s">
        <v>126</v>
      </c>
      <c r="I14" s="130" t="s">
        <v>183</v>
      </c>
      <c r="J14" s="456" t="s">
        <v>126</v>
      </c>
      <c r="K14" s="565"/>
      <c r="L14" s="568"/>
    </row>
    <row r="15" customFormat="false" ht="12" hidden="false" customHeight="true" outlineLevel="0" collapsed="false">
      <c r="A15" s="668" t="s">
        <v>342</v>
      </c>
      <c r="B15" s="669"/>
      <c r="C15" s="455"/>
      <c r="D15" s="455"/>
      <c r="E15" s="455"/>
      <c r="F15" s="455"/>
      <c r="G15" s="79" t="n">
        <v>374.419241228253</v>
      </c>
      <c r="H15" s="79" t="s">
        <v>126</v>
      </c>
      <c r="I15" s="79" t="s">
        <v>126</v>
      </c>
      <c r="J15" s="79" t="s">
        <v>126</v>
      </c>
      <c r="K15" s="407"/>
      <c r="L15" s="135"/>
    </row>
    <row r="16" customFormat="false" ht="24" hidden="false" customHeight="true" outlineLevel="0" collapsed="false">
      <c r="A16" s="654" t="s">
        <v>565</v>
      </c>
      <c r="B16" s="666" t="s">
        <v>543</v>
      </c>
      <c r="C16" s="143" t="n">
        <v>18516</v>
      </c>
      <c r="D16" s="79" t="n">
        <v>0.0202213891352481</v>
      </c>
      <c r="E16" s="79" t="s">
        <v>126</v>
      </c>
      <c r="F16" s="670"/>
      <c r="G16" s="130" t="n">
        <v>374.419241228253</v>
      </c>
      <c r="H16" s="143" t="s">
        <v>126</v>
      </c>
      <c r="I16" s="130" t="s">
        <v>126</v>
      </c>
      <c r="J16" s="143" t="s">
        <v>126</v>
      </c>
      <c r="K16" s="51"/>
      <c r="L16" s="135"/>
    </row>
    <row r="17" customFormat="false" ht="12.75" hidden="false" customHeight="true" outlineLevel="0" collapsed="false">
      <c r="A17" s="633" t="s">
        <v>499</v>
      </c>
      <c r="B17" s="666" t="s">
        <v>543</v>
      </c>
      <c r="C17" s="143" t="n">
        <v>140</v>
      </c>
      <c r="D17" s="79" t="n">
        <v>1.01115</v>
      </c>
      <c r="E17" s="79" t="s">
        <v>126</v>
      </c>
      <c r="F17" s="565"/>
      <c r="G17" s="130" t="n">
        <v>141.561</v>
      </c>
      <c r="H17" s="143" t="s">
        <v>126</v>
      </c>
      <c r="I17" s="143" t="s">
        <v>126</v>
      </c>
      <c r="J17" s="456" t="s">
        <v>126</v>
      </c>
      <c r="K17" s="565"/>
      <c r="L17" s="568"/>
    </row>
    <row r="18" customFormat="false" ht="12.75" hidden="false" customHeight="true" outlineLevel="0" collapsed="false">
      <c r="A18" s="633" t="s">
        <v>500</v>
      </c>
      <c r="B18" s="666" t="s">
        <v>543</v>
      </c>
      <c r="C18" s="143" t="n">
        <v>463.02</v>
      </c>
      <c r="D18" s="79" t="n">
        <v>1.69951405986782</v>
      </c>
      <c r="E18" s="79" t="s">
        <v>126</v>
      </c>
      <c r="F18" s="565"/>
      <c r="G18" s="130" t="n">
        <v>786.909</v>
      </c>
      <c r="H18" s="143" t="s">
        <v>126</v>
      </c>
      <c r="I18" s="143" t="s">
        <v>126</v>
      </c>
      <c r="J18" s="456" t="s">
        <v>126</v>
      </c>
      <c r="K18" s="565"/>
      <c r="L18" s="568"/>
    </row>
    <row r="19" customFormat="false" ht="29.25" hidden="false" customHeight="true" outlineLevel="0" collapsed="false">
      <c r="A19" s="671" t="s">
        <v>566</v>
      </c>
      <c r="B19" s="669"/>
      <c r="C19" s="51"/>
      <c r="D19" s="51"/>
      <c r="E19" s="564"/>
      <c r="F19" s="565"/>
      <c r="G19" s="51"/>
      <c r="H19" s="51"/>
      <c r="I19" s="564"/>
      <c r="J19" s="565"/>
      <c r="K19" s="565"/>
      <c r="L19" s="568"/>
    </row>
    <row r="20" customFormat="false" ht="12" hidden="false" customHeight="true" outlineLevel="0" collapsed="false">
      <c r="A20" s="633" t="s">
        <v>567</v>
      </c>
      <c r="B20" s="134"/>
      <c r="C20" s="51"/>
      <c r="D20" s="51"/>
      <c r="E20" s="51"/>
      <c r="F20" s="51"/>
      <c r="G20" s="79" t="s">
        <v>126</v>
      </c>
      <c r="H20" s="79" t="s">
        <v>126</v>
      </c>
      <c r="I20" s="79" t="s">
        <v>126</v>
      </c>
      <c r="J20" s="79" t="s">
        <v>126</v>
      </c>
      <c r="K20" s="79" t="s">
        <v>126</v>
      </c>
      <c r="L20" s="129" t="s">
        <v>126</v>
      </c>
    </row>
    <row r="21" customFormat="false" ht="13.5" hidden="false" customHeight="true" outlineLevel="0" collapsed="false">
      <c r="A21" s="672" t="s">
        <v>502</v>
      </c>
      <c r="B21" s="666" t="s">
        <v>543</v>
      </c>
      <c r="C21" s="673" t="n">
        <v>11.444</v>
      </c>
      <c r="D21" s="86" t="s">
        <v>126</v>
      </c>
      <c r="E21" s="86" t="s">
        <v>126</v>
      </c>
      <c r="F21" s="86" t="s">
        <v>126</v>
      </c>
      <c r="G21" s="589" t="s">
        <v>126</v>
      </c>
      <c r="H21" s="589" t="s">
        <v>126</v>
      </c>
      <c r="I21" s="589" t="s">
        <v>126</v>
      </c>
      <c r="J21" s="589" t="s">
        <v>126</v>
      </c>
      <c r="K21" s="589" t="s">
        <v>126</v>
      </c>
      <c r="L21" s="424" t="s">
        <v>126</v>
      </c>
    </row>
    <row r="22" customFormat="false" ht="12" hidden="false" customHeight="true" outlineLevel="0" collapsed="false">
      <c r="A22" s="640" t="s">
        <v>505</v>
      </c>
      <c r="B22" s="674"/>
      <c r="C22" s="674"/>
      <c r="D22" s="674"/>
      <c r="E22" s="674"/>
      <c r="F22" s="674"/>
      <c r="G22" s="95" t="s">
        <v>126</v>
      </c>
      <c r="H22" s="95" t="s">
        <v>126</v>
      </c>
      <c r="I22" s="674"/>
      <c r="J22" s="674"/>
      <c r="K22" s="674"/>
      <c r="L22" s="674"/>
      <c r="M22" s="16"/>
    </row>
    <row r="23" customFormat="false" ht="12" hidden="false" customHeight="true" outlineLevel="0" collapsed="false">
      <c r="A23" s="633" t="s">
        <v>506</v>
      </c>
      <c r="B23" s="675"/>
      <c r="C23" s="675"/>
      <c r="D23" s="675"/>
      <c r="E23" s="675"/>
      <c r="F23" s="675"/>
      <c r="G23" s="675"/>
      <c r="H23" s="675"/>
      <c r="I23" s="675"/>
      <c r="J23" s="675"/>
      <c r="K23" s="675"/>
      <c r="L23" s="675"/>
      <c r="M23" s="16"/>
    </row>
    <row r="24" customFormat="false" ht="13.5" hidden="false" customHeight="true" outlineLevel="0" collapsed="false">
      <c r="A24" s="676" t="s">
        <v>568</v>
      </c>
      <c r="B24" s="666" t="s">
        <v>543</v>
      </c>
      <c r="C24" s="464" t="n">
        <v>11131.4067902037</v>
      </c>
      <c r="D24" s="107" t="s">
        <v>126</v>
      </c>
      <c r="E24" s="675"/>
      <c r="F24" s="675"/>
      <c r="G24" s="464" t="s">
        <v>126</v>
      </c>
      <c r="H24" s="464" t="s">
        <v>126</v>
      </c>
      <c r="I24" s="677"/>
      <c r="J24" s="677"/>
      <c r="K24" s="677"/>
      <c r="L24" s="677"/>
      <c r="M24" s="16"/>
    </row>
    <row r="25" customFormat="false" ht="12" hidden="false" customHeight="true" outlineLevel="0" collapsed="false">
      <c r="A25" s="418" t="s">
        <v>569</v>
      </c>
      <c r="B25" s="674"/>
      <c r="C25" s="674"/>
      <c r="D25" s="674"/>
      <c r="E25" s="674"/>
      <c r="F25" s="674"/>
      <c r="G25" s="222" t="s">
        <v>119</v>
      </c>
      <c r="H25" s="222" t="s">
        <v>119</v>
      </c>
      <c r="I25" s="222" t="s">
        <v>119</v>
      </c>
      <c r="J25" s="222" t="s">
        <v>119</v>
      </c>
      <c r="K25" s="222" t="s">
        <v>119</v>
      </c>
      <c r="L25" s="678" t="s">
        <v>119</v>
      </c>
    </row>
    <row r="26" customFormat="false" ht="13.5" hidden="false" customHeight="true" outlineLevel="0" collapsed="false">
      <c r="A26" s="133" t="s">
        <v>104</v>
      </c>
      <c r="B26" s="666" t="s">
        <v>570</v>
      </c>
      <c r="C26" s="589" t="s">
        <v>119</v>
      </c>
      <c r="D26" s="159" t="s">
        <v>119</v>
      </c>
      <c r="E26" s="159" t="s">
        <v>119</v>
      </c>
      <c r="F26" s="159" t="s">
        <v>119</v>
      </c>
      <c r="G26" s="589" t="s">
        <v>119</v>
      </c>
      <c r="H26" s="589" t="s">
        <v>119</v>
      </c>
      <c r="I26" s="589" t="s">
        <v>119</v>
      </c>
      <c r="J26" s="589" t="s">
        <v>119</v>
      </c>
      <c r="K26" s="589" t="s">
        <v>119</v>
      </c>
      <c r="L26" s="589"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71</v>
      </c>
      <c r="B28" s="491"/>
      <c r="C28" s="491"/>
      <c r="D28" s="491"/>
      <c r="E28" s="491"/>
      <c r="F28" s="491"/>
      <c r="G28" s="491"/>
      <c r="H28" s="491"/>
      <c r="I28" s="491"/>
      <c r="J28" s="491"/>
      <c r="K28" s="491"/>
      <c r="L28" s="491"/>
    </row>
    <row r="29" customFormat="false" ht="13.5" hidden="false" customHeight="true" outlineLevel="0" collapsed="false">
      <c r="A29" s="275" t="s">
        <v>572</v>
      </c>
      <c r="B29" s="139"/>
      <c r="C29" s="139"/>
      <c r="D29" s="139"/>
      <c r="E29" s="139"/>
      <c r="F29" s="139"/>
      <c r="G29" s="139"/>
      <c r="H29" s="139"/>
      <c r="I29" s="139"/>
      <c r="J29" s="139"/>
      <c r="K29" s="139"/>
      <c r="L29" s="139"/>
    </row>
    <row r="30" customFormat="false" ht="13.5" hidden="false" customHeight="true" outlineLevel="0" collapsed="false">
      <c r="A30" s="181" t="s">
        <v>556</v>
      </c>
      <c r="B30" s="139"/>
      <c r="C30" s="139"/>
      <c r="D30" s="139"/>
      <c r="E30" s="139"/>
      <c r="F30" s="139"/>
      <c r="G30" s="139"/>
      <c r="H30" s="139"/>
      <c r="I30" s="139"/>
      <c r="J30" s="139"/>
      <c r="K30" s="139"/>
      <c r="L30" s="139"/>
    </row>
    <row r="31" customFormat="false" ht="13.5" hidden="false" customHeight="true" outlineLevel="0" collapsed="false">
      <c r="A31" s="181" t="s">
        <v>557</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6</v>
      </c>
      <c r="B33" s="184"/>
      <c r="C33" s="184"/>
      <c r="D33" s="184"/>
      <c r="E33" s="184"/>
      <c r="F33" s="184"/>
      <c r="G33" s="184"/>
      <c r="H33" s="184"/>
      <c r="I33" s="184"/>
      <c r="J33" s="184"/>
      <c r="K33" s="184"/>
      <c r="L33" s="185"/>
    </row>
    <row r="34" customFormat="false" ht="27" hidden="false" customHeight="true" outlineLevel="0" collapsed="false">
      <c r="A34" s="428" t="s">
        <v>573</v>
      </c>
      <c r="B34" s="428"/>
      <c r="C34" s="428"/>
      <c r="D34" s="428"/>
      <c r="E34" s="428"/>
      <c r="F34" s="428"/>
      <c r="G34" s="428"/>
      <c r="H34" s="428"/>
      <c r="I34" s="428"/>
      <c r="J34" s="428"/>
      <c r="K34" s="428"/>
      <c r="L34" s="428"/>
    </row>
    <row r="35" customFormat="false" ht="15.75" hidden="false" customHeight="true" outlineLevel="0" collapsed="false">
      <c r="A35" s="428" t="s">
        <v>574</v>
      </c>
      <c r="B35" s="428"/>
      <c r="C35" s="428"/>
      <c r="D35" s="428"/>
      <c r="E35" s="428"/>
      <c r="F35" s="428"/>
      <c r="G35" s="428"/>
      <c r="H35" s="428"/>
      <c r="I35" s="428"/>
      <c r="J35" s="428"/>
      <c r="K35" s="428"/>
      <c r="L35" s="428"/>
    </row>
    <row r="36" customFormat="false" ht="12" hidden="false" customHeight="true" outlineLevel="0" collapsed="false">
      <c r="A36" s="679" t="s">
        <v>575</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6" t="s">
        <v>576</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8</v>
      </c>
    </row>
    <row r="2" customFormat="false" ht="15.75" hidden="false" customHeight="true" outlineLevel="0" collapsed="false">
      <c r="A2" s="656" t="s">
        <v>7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8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1</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2</v>
      </c>
      <c r="B5" s="686" t="s">
        <v>577</v>
      </c>
      <c r="C5" s="686" t="s">
        <v>578</v>
      </c>
      <c r="D5" s="686" t="s">
        <v>579</v>
      </c>
      <c r="E5" s="686" t="s">
        <v>580</v>
      </c>
      <c r="F5" s="686" t="s">
        <v>581</v>
      </c>
      <c r="G5" s="686" t="s">
        <v>582</v>
      </c>
      <c r="H5" s="686" t="s">
        <v>583</v>
      </c>
      <c r="I5" s="686" t="s">
        <v>584</v>
      </c>
      <c r="J5" s="686" t="s">
        <v>585</v>
      </c>
      <c r="K5" s="686" t="s">
        <v>586</v>
      </c>
      <c r="L5" s="686" t="s">
        <v>587</v>
      </c>
      <c r="M5" s="686" t="s">
        <v>588</v>
      </c>
      <c r="N5" s="686" t="s">
        <v>589</v>
      </c>
      <c r="O5" s="687" t="s">
        <v>590</v>
      </c>
      <c r="P5" s="687" t="s">
        <v>591</v>
      </c>
      <c r="Q5" s="686" t="s">
        <v>592</v>
      </c>
      <c r="R5" s="686" t="s">
        <v>593</v>
      </c>
      <c r="S5" s="686" t="s">
        <v>594</v>
      </c>
      <c r="T5" s="686" t="s">
        <v>595</v>
      </c>
      <c r="U5" s="686" t="s">
        <v>596</v>
      </c>
      <c r="V5" s="686" t="s">
        <v>597</v>
      </c>
      <c r="W5" s="686" t="s">
        <v>598</v>
      </c>
      <c r="X5" s="686" t="s">
        <v>599</v>
      </c>
      <c r="Y5" s="687" t="s">
        <v>600</v>
      </c>
      <c r="Z5" s="686" t="s">
        <v>601</v>
      </c>
      <c r="AA5" s="688" t="s">
        <v>466</v>
      </c>
    </row>
    <row r="6" customFormat="false" ht="62.25" hidden="false" customHeight="true" outlineLevel="0" collapsed="false">
      <c r="A6" s="685"/>
      <c r="B6" s="547" t="s">
        <v>602</v>
      </c>
      <c r="C6" s="547"/>
      <c r="D6" s="547"/>
      <c r="E6" s="547"/>
      <c r="F6" s="547"/>
      <c r="G6" s="547"/>
      <c r="H6" s="547"/>
      <c r="I6" s="547"/>
      <c r="J6" s="547"/>
      <c r="K6" s="547"/>
      <c r="L6" s="547"/>
      <c r="M6" s="547"/>
      <c r="N6" s="547"/>
      <c r="O6" s="689" t="s">
        <v>603</v>
      </c>
      <c r="P6" s="689" t="s">
        <v>603</v>
      </c>
      <c r="Q6" s="689" t="s">
        <v>603</v>
      </c>
      <c r="R6" s="547" t="s">
        <v>602</v>
      </c>
      <c r="S6" s="547"/>
      <c r="T6" s="547"/>
      <c r="U6" s="547"/>
      <c r="V6" s="547"/>
      <c r="W6" s="547"/>
      <c r="X6" s="547"/>
      <c r="Y6" s="689" t="s">
        <v>603</v>
      </c>
      <c r="Z6" s="689" t="s">
        <v>603</v>
      </c>
      <c r="AA6" s="548" t="s">
        <v>602</v>
      </c>
    </row>
    <row r="7" customFormat="false" ht="26.25" hidden="false" customHeight="true" outlineLevel="0" collapsed="false">
      <c r="A7" s="690" t="s">
        <v>604</v>
      </c>
      <c r="B7" s="691" t="n">
        <v>34.1348074821256</v>
      </c>
      <c r="C7" s="691" t="n">
        <v>27.5645541963426</v>
      </c>
      <c r="D7" s="692" t="s">
        <v>124</v>
      </c>
      <c r="E7" s="691" t="n">
        <v>151.25</v>
      </c>
      <c r="F7" s="691" t="n">
        <v>397.463734408281</v>
      </c>
      <c r="G7" s="692" t="s">
        <v>124</v>
      </c>
      <c r="H7" s="691" t="n">
        <v>4587.73540544738</v>
      </c>
      <c r="I7" s="691" t="n">
        <v>182.123198215846</v>
      </c>
      <c r="J7" s="692" t="s">
        <v>124</v>
      </c>
      <c r="K7" s="691" t="n">
        <v>451.434414439442</v>
      </c>
      <c r="L7" s="691" t="n">
        <v>26.0713216</v>
      </c>
      <c r="M7" s="692" t="s">
        <v>124</v>
      </c>
      <c r="N7" s="692" t="s">
        <v>124</v>
      </c>
      <c r="O7" s="692" t="s">
        <v>124</v>
      </c>
      <c r="P7" s="693" t="n">
        <v>2.69025</v>
      </c>
      <c r="Q7" s="167"/>
      <c r="R7" s="691" t="n">
        <v>351.36176862446</v>
      </c>
      <c r="S7" s="691" t="n">
        <v>104.465362318841</v>
      </c>
      <c r="T7" s="691" t="n">
        <v>0.790856141583761</v>
      </c>
      <c r="U7" s="692" t="s">
        <v>124</v>
      </c>
      <c r="V7" s="691" t="n">
        <v>9.01565217391304</v>
      </c>
      <c r="W7" s="692" t="s">
        <v>124</v>
      </c>
      <c r="X7" s="691" t="n">
        <v>20.0714459619518</v>
      </c>
      <c r="Y7" s="692" t="s">
        <v>124</v>
      </c>
      <c r="Z7" s="167"/>
      <c r="AA7" s="694" t="n">
        <v>44.11165968445</v>
      </c>
    </row>
    <row r="8" customFormat="false" ht="12.75" hidden="false" customHeight="true" outlineLevel="0" collapsed="false">
      <c r="A8" s="690" t="s">
        <v>605</v>
      </c>
      <c r="B8" s="695" t="s">
        <v>126</v>
      </c>
      <c r="C8" s="695" t="s">
        <v>126</v>
      </c>
      <c r="D8" s="695" t="s">
        <v>126</v>
      </c>
      <c r="E8" s="695" t="s">
        <v>126</v>
      </c>
      <c r="F8" s="695" t="s">
        <v>126</v>
      </c>
      <c r="G8" s="695" t="s">
        <v>126</v>
      </c>
      <c r="H8" s="695" t="s">
        <v>126</v>
      </c>
      <c r="I8" s="695" t="s">
        <v>126</v>
      </c>
      <c r="J8" s="695" t="s">
        <v>126</v>
      </c>
      <c r="K8" s="695" t="s">
        <v>126</v>
      </c>
      <c r="L8" s="695" t="s">
        <v>126</v>
      </c>
      <c r="M8" s="695" t="s">
        <v>126</v>
      </c>
      <c r="N8" s="695" t="s">
        <v>126</v>
      </c>
      <c r="O8" s="695" t="s">
        <v>126</v>
      </c>
      <c r="P8" s="695"/>
      <c r="Q8" s="695"/>
      <c r="R8" s="696" t="n">
        <v>286.332</v>
      </c>
      <c r="S8" s="697" t="n">
        <v>72.5813043478261</v>
      </c>
      <c r="T8" s="212" t="s">
        <v>126</v>
      </c>
      <c r="U8" s="589" t="s">
        <v>126</v>
      </c>
      <c r="V8" s="589" t="s">
        <v>126</v>
      </c>
      <c r="W8" s="589" t="s">
        <v>126</v>
      </c>
      <c r="X8" s="589" t="s">
        <v>126</v>
      </c>
      <c r="Y8" s="589" t="s">
        <v>126</v>
      </c>
      <c r="Z8" s="698"/>
      <c r="AA8" s="598" t="n">
        <v>15.4833333333333</v>
      </c>
    </row>
    <row r="9" customFormat="false" ht="12.75" hidden="false" customHeight="true" outlineLevel="0" collapsed="false">
      <c r="A9" s="606" t="s">
        <v>606</v>
      </c>
      <c r="B9" s="699"/>
      <c r="C9" s="699"/>
      <c r="D9" s="699"/>
      <c r="E9" s="699"/>
      <c r="F9" s="699"/>
      <c r="G9" s="699"/>
      <c r="H9" s="699"/>
      <c r="I9" s="699"/>
      <c r="J9" s="699"/>
      <c r="K9" s="699"/>
      <c r="L9" s="699"/>
      <c r="M9" s="699"/>
      <c r="N9" s="699"/>
      <c r="O9" s="699"/>
      <c r="P9" s="699"/>
      <c r="Q9" s="699"/>
      <c r="R9" s="567" t="n">
        <v>286.332</v>
      </c>
      <c r="S9" s="567" t="n">
        <v>72.5813043478261</v>
      </c>
      <c r="T9" s="212" t="s">
        <v>126</v>
      </c>
      <c r="U9" s="589" t="s">
        <v>126</v>
      </c>
      <c r="V9" s="589" t="s">
        <v>126</v>
      </c>
      <c r="W9" s="589" t="s">
        <v>126</v>
      </c>
      <c r="X9" s="589" t="s">
        <v>126</v>
      </c>
      <c r="Y9" s="589" t="s">
        <v>126</v>
      </c>
      <c r="Z9" s="699"/>
      <c r="AA9" s="176"/>
    </row>
    <row r="10" customFormat="false" ht="13.5" hidden="false" customHeight="true" outlineLevel="0" collapsed="false">
      <c r="A10" s="606" t="s">
        <v>607</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0" t="s">
        <v>119</v>
      </c>
    </row>
    <row r="11" customFormat="false" ht="14.25" hidden="false" customHeight="true" outlineLevel="0" collapsed="false">
      <c r="A11" s="700" t="s">
        <v>608</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15.4833333333333</v>
      </c>
    </row>
    <row r="12" customFormat="false" ht="13.5" hidden="false" customHeight="true" outlineLevel="0" collapsed="false">
      <c r="A12" s="704" t="s">
        <v>609</v>
      </c>
      <c r="B12" s="691" t="n">
        <v>31.72</v>
      </c>
      <c r="C12" s="691" t="n">
        <v>1.54025</v>
      </c>
      <c r="D12" s="692" t="s">
        <v>124</v>
      </c>
      <c r="E12" s="692" t="s">
        <v>124</v>
      </c>
      <c r="F12" s="691" t="n">
        <v>34.2937</v>
      </c>
      <c r="G12" s="692" t="s">
        <v>124</v>
      </c>
      <c r="H12" s="691" t="n">
        <v>14.1502</v>
      </c>
      <c r="I12" s="692" t="s">
        <v>124</v>
      </c>
      <c r="J12" s="692" t="s">
        <v>124</v>
      </c>
      <c r="K12" s="691" t="n">
        <v>23.89385</v>
      </c>
      <c r="L12" s="692" t="s">
        <v>124</v>
      </c>
      <c r="M12" s="692" t="s">
        <v>124</v>
      </c>
      <c r="N12" s="692" t="s">
        <v>124</v>
      </c>
      <c r="O12" s="692" t="s">
        <v>124</v>
      </c>
      <c r="P12" s="693" t="n">
        <v>2.69025</v>
      </c>
      <c r="Q12" s="695"/>
      <c r="R12" s="691" t="n">
        <v>41.76</v>
      </c>
      <c r="S12" s="692" t="s">
        <v>124</v>
      </c>
      <c r="T12" s="692" t="s">
        <v>124</v>
      </c>
      <c r="U12" s="692" t="s">
        <v>124</v>
      </c>
      <c r="V12" s="691" t="n">
        <v>8.92</v>
      </c>
      <c r="W12" s="692" t="s">
        <v>124</v>
      </c>
      <c r="X12" s="692" t="s">
        <v>124</v>
      </c>
      <c r="Y12" s="692" t="s">
        <v>124</v>
      </c>
      <c r="Z12" s="695"/>
      <c r="AA12" s="705" t="n">
        <v>5</v>
      </c>
    </row>
    <row r="13" customFormat="false" ht="12.75" hidden="false" customHeight="true" outlineLevel="0" collapsed="false">
      <c r="A13" s="18" t="s">
        <v>610</v>
      </c>
      <c r="B13" s="691" t="n">
        <v>31.72</v>
      </c>
      <c r="C13" s="692" t="s">
        <v>126</v>
      </c>
      <c r="D13" s="692" t="s">
        <v>126</v>
      </c>
      <c r="E13" s="692" t="s">
        <v>126</v>
      </c>
      <c r="F13" s="691" t="n">
        <v>24.84</v>
      </c>
      <c r="G13" s="692" t="s">
        <v>126</v>
      </c>
      <c r="H13" s="692" t="s">
        <v>126</v>
      </c>
      <c r="I13" s="692" t="s">
        <v>126</v>
      </c>
      <c r="J13" s="692" t="s">
        <v>126</v>
      </c>
      <c r="K13" s="692" t="s">
        <v>126</v>
      </c>
      <c r="L13" s="692" t="s">
        <v>126</v>
      </c>
      <c r="M13" s="692" t="s">
        <v>126</v>
      </c>
      <c r="N13" s="692" t="s">
        <v>126</v>
      </c>
      <c r="O13" s="692" t="s">
        <v>126</v>
      </c>
      <c r="P13" s="692"/>
      <c r="Q13" s="699"/>
      <c r="R13" s="691" t="n">
        <v>41.76</v>
      </c>
      <c r="S13" s="692" t="s">
        <v>126</v>
      </c>
      <c r="T13" s="692" t="s">
        <v>126</v>
      </c>
      <c r="U13" s="692" t="s">
        <v>126</v>
      </c>
      <c r="V13" s="692" t="s">
        <v>126</v>
      </c>
      <c r="W13" s="692" t="s">
        <v>126</v>
      </c>
      <c r="X13" s="692" t="s">
        <v>126</v>
      </c>
      <c r="Y13" s="692" t="s">
        <v>126</v>
      </c>
      <c r="Z13" s="699"/>
      <c r="AA13" s="705" t="s">
        <v>126</v>
      </c>
    </row>
    <row r="14" customFormat="false" ht="12.75" hidden="false" customHeight="true" outlineLevel="0" collapsed="false">
      <c r="A14" s="606" t="s">
        <v>611</v>
      </c>
      <c r="B14" s="691" t="n">
        <v>31.72</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6" t="s">
        <v>511</v>
      </c>
      <c r="B15" s="589" t="s">
        <v>126</v>
      </c>
      <c r="C15" s="589" t="s">
        <v>126</v>
      </c>
      <c r="D15" s="589" t="s">
        <v>126</v>
      </c>
      <c r="E15" s="589" t="s">
        <v>126</v>
      </c>
      <c r="F15" s="590" t="n">
        <v>24.84</v>
      </c>
      <c r="G15" s="589" t="s">
        <v>126</v>
      </c>
      <c r="H15" s="589" t="s">
        <v>126</v>
      </c>
      <c r="I15" s="589" t="s">
        <v>126</v>
      </c>
      <c r="J15" s="589" t="s">
        <v>126</v>
      </c>
      <c r="K15" s="589" t="s">
        <v>126</v>
      </c>
      <c r="L15" s="589" t="s">
        <v>126</v>
      </c>
      <c r="M15" s="589" t="s">
        <v>126</v>
      </c>
      <c r="N15" s="589" t="s">
        <v>126</v>
      </c>
      <c r="O15" s="589" t="s">
        <v>126</v>
      </c>
      <c r="P15" s="589"/>
      <c r="Q15" s="699"/>
      <c r="R15" s="590" t="n">
        <v>41.76</v>
      </c>
      <c r="S15" s="589" t="s">
        <v>126</v>
      </c>
      <c r="T15" s="589" t="s">
        <v>126</v>
      </c>
      <c r="U15" s="589" t="s">
        <v>126</v>
      </c>
      <c r="V15" s="589" t="s">
        <v>126</v>
      </c>
      <c r="W15" s="589" t="s">
        <v>126</v>
      </c>
      <c r="X15" s="589" t="s">
        <v>126</v>
      </c>
      <c r="Y15" s="589" t="s">
        <v>126</v>
      </c>
      <c r="Z15" s="699"/>
      <c r="AA15" s="707" t="s">
        <v>126</v>
      </c>
    </row>
    <row r="16" customFormat="false" ht="12.75" hidden="false" customHeight="true" outlineLevel="0" collapsed="false">
      <c r="A16" s="18" t="s">
        <v>612</v>
      </c>
      <c r="B16" s="589" t="s">
        <v>119</v>
      </c>
      <c r="C16" s="590" t="n">
        <v>1.54025</v>
      </c>
      <c r="D16" s="589" t="s">
        <v>119</v>
      </c>
      <c r="E16" s="589" t="s">
        <v>119</v>
      </c>
      <c r="F16" s="590" t="n">
        <v>9.4537</v>
      </c>
      <c r="G16" s="589" t="s">
        <v>119</v>
      </c>
      <c r="H16" s="590" t="n">
        <v>14.1502</v>
      </c>
      <c r="I16" s="589" t="s">
        <v>119</v>
      </c>
      <c r="J16" s="589" t="s">
        <v>119</v>
      </c>
      <c r="K16" s="590" t="n">
        <v>23.89385</v>
      </c>
      <c r="L16" s="589" t="s">
        <v>119</v>
      </c>
      <c r="M16" s="589" t="s">
        <v>119</v>
      </c>
      <c r="N16" s="589" t="s">
        <v>119</v>
      </c>
      <c r="O16" s="589" t="s">
        <v>119</v>
      </c>
      <c r="P16" s="590" t="n">
        <v>2.69025</v>
      </c>
      <c r="Q16" s="699"/>
      <c r="R16" s="589" t="s">
        <v>119</v>
      </c>
      <c r="S16" s="589" t="s">
        <v>119</v>
      </c>
      <c r="T16" s="589" t="s">
        <v>119</v>
      </c>
      <c r="U16" s="589" t="s">
        <v>119</v>
      </c>
      <c r="V16" s="590" t="n">
        <v>8.92</v>
      </c>
      <c r="W16" s="589" t="s">
        <v>119</v>
      </c>
      <c r="X16" s="589" t="s">
        <v>119</v>
      </c>
      <c r="Y16" s="589" t="s">
        <v>119</v>
      </c>
      <c r="Z16" s="699"/>
      <c r="AA16" s="707" t="s">
        <v>119</v>
      </c>
    </row>
    <row r="17" customFormat="false" ht="12.75" hidden="false" customHeight="true" outlineLevel="0" collapsed="false">
      <c r="A17" s="18" t="s">
        <v>613</v>
      </c>
      <c r="B17" s="692" t="s">
        <v>119</v>
      </c>
      <c r="C17" s="692" t="s">
        <v>119</v>
      </c>
      <c r="D17" s="692" t="s">
        <v>119</v>
      </c>
      <c r="E17" s="692" t="s">
        <v>119</v>
      </c>
      <c r="F17" s="692" t="s">
        <v>119</v>
      </c>
      <c r="G17" s="692" t="s">
        <v>119</v>
      </c>
      <c r="H17" s="692" t="s">
        <v>119</v>
      </c>
      <c r="I17" s="692" t="s">
        <v>119</v>
      </c>
      <c r="J17" s="692" t="s">
        <v>119</v>
      </c>
      <c r="K17" s="692" t="s">
        <v>119</v>
      </c>
      <c r="L17" s="692" t="s">
        <v>119</v>
      </c>
      <c r="M17" s="692" t="s">
        <v>119</v>
      </c>
      <c r="N17" s="692" t="s">
        <v>119</v>
      </c>
      <c r="O17" s="692" t="s">
        <v>119</v>
      </c>
      <c r="P17" s="692"/>
      <c r="Q17" s="699"/>
      <c r="R17" s="692" t="s">
        <v>119</v>
      </c>
      <c r="S17" s="692" t="s">
        <v>119</v>
      </c>
      <c r="T17" s="692" t="s">
        <v>119</v>
      </c>
      <c r="U17" s="692" t="s">
        <v>119</v>
      </c>
      <c r="V17" s="692" t="s">
        <v>119</v>
      </c>
      <c r="W17" s="692" t="s">
        <v>119</v>
      </c>
      <c r="X17" s="692" t="s">
        <v>119</v>
      </c>
      <c r="Y17" s="692" t="s">
        <v>119</v>
      </c>
      <c r="Z17" s="699"/>
      <c r="AA17" s="705" t="n">
        <v>5</v>
      </c>
    </row>
    <row r="18" customFormat="false" ht="13.5" hidden="false" customHeight="true" outlineLevel="0" collapsed="false">
      <c r="A18" s="133" t="s">
        <v>514</v>
      </c>
      <c r="B18" s="589" t="s">
        <v>119</v>
      </c>
      <c r="C18" s="589" t="s">
        <v>119</v>
      </c>
      <c r="D18" s="589" t="s">
        <v>119</v>
      </c>
      <c r="E18" s="589" t="s">
        <v>119</v>
      </c>
      <c r="F18" s="589" t="s">
        <v>119</v>
      </c>
      <c r="G18" s="589" t="s">
        <v>119</v>
      </c>
      <c r="H18" s="589" t="s">
        <v>119</v>
      </c>
      <c r="I18" s="589" t="s">
        <v>119</v>
      </c>
      <c r="J18" s="589" t="s">
        <v>119</v>
      </c>
      <c r="K18" s="589" t="s">
        <v>119</v>
      </c>
      <c r="L18" s="589" t="s">
        <v>119</v>
      </c>
      <c r="M18" s="589" t="s">
        <v>119</v>
      </c>
      <c r="N18" s="589" t="s">
        <v>119</v>
      </c>
      <c r="O18" s="589" t="s">
        <v>119</v>
      </c>
      <c r="P18" s="589"/>
      <c r="Q18" s="708"/>
      <c r="R18" s="589" t="s">
        <v>119</v>
      </c>
      <c r="S18" s="589" t="s">
        <v>119</v>
      </c>
      <c r="T18" s="589" t="s">
        <v>119</v>
      </c>
      <c r="U18" s="589" t="s">
        <v>119</v>
      </c>
      <c r="V18" s="589" t="s">
        <v>119</v>
      </c>
      <c r="W18" s="589" t="s">
        <v>119</v>
      </c>
      <c r="X18" s="589" t="s">
        <v>119</v>
      </c>
      <c r="Y18" s="589" t="s">
        <v>119</v>
      </c>
      <c r="Z18" s="708"/>
      <c r="AA18" s="709" t="n">
        <v>5</v>
      </c>
    </row>
    <row r="19" customFormat="false" ht="13.5" hidden="false" customHeight="true" outlineLevel="0" collapsed="false">
      <c r="A19" s="710" t="s">
        <v>614</v>
      </c>
      <c r="B19" s="711" t="n">
        <v>2.41480748212561</v>
      </c>
      <c r="C19" s="711" t="n">
        <v>26.0243041963426</v>
      </c>
      <c r="D19" s="711" t="s">
        <v>119</v>
      </c>
      <c r="E19" s="711" t="n">
        <v>151.25</v>
      </c>
      <c r="F19" s="711" t="n">
        <v>363.170034408281</v>
      </c>
      <c r="G19" s="711" t="s">
        <v>119</v>
      </c>
      <c r="H19" s="711" t="n">
        <v>4573.58520544738</v>
      </c>
      <c r="I19" s="711" t="n">
        <v>182.123198215846</v>
      </c>
      <c r="J19" s="711" t="s">
        <v>119</v>
      </c>
      <c r="K19" s="711" t="n">
        <v>427.540564439442</v>
      </c>
      <c r="L19" s="711" t="n">
        <v>26.0713216</v>
      </c>
      <c r="M19" s="711" t="s">
        <v>119</v>
      </c>
      <c r="N19" s="711" t="s">
        <v>119</v>
      </c>
      <c r="O19" s="711" t="s">
        <v>119</v>
      </c>
      <c r="P19" s="711" t="s">
        <v>119</v>
      </c>
      <c r="Q19" s="712"/>
      <c r="R19" s="711" t="n">
        <v>23.2697686244597</v>
      </c>
      <c r="S19" s="711" t="n">
        <v>31.8840579710145</v>
      </c>
      <c r="T19" s="711" t="n">
        <v>0.790856141583761</v>
      </c>
      <c r="U19" s="711" t="s">
        <v>119</v>
      </c>
      <c r="V19" s="711" t="n">
        <v>0.0956521739130435</v>
      </c>
      <c r="W19" s="711" t="s">
        <v>119</v>
      </c>
      <c r="X19" s="711" t="n">
        <v>20.0714459619518</v>
      </c>
      <c r="Y19" s="711" t="s">
        <v>119</v>
      </c>
      <c r="Z19" s="712"/>
      <c r="AA19" s="713" t="n">
        <v>23.6283263511167</v>
      </c>
    </row>
    <row r="20" customFormat="false" ht="25.5" hidden="false" customHeight="true" outlineLevel="0" collapsed="false">
      <c r="A20" s="18" t="s">
        <v>615</v>
      </c>
      <c r="B20" s="589" t="s">
        <v>119</v>
      </c>
      <c r="C20" s="590" t="n">
        <v>26.0243041963426</v>
      </c>
      <c r="D20" s="589" t="s">
        <v>119</v>
      </c>
      <c r="E20" s="589" t="s">
        <v>119</v>
      </c>
      <c r="F20" s="590" t="n">
        <v>363.170034408281</v>
      </c>
      <c r="G20" s="589" t="s">
        <v>119</v>
      </c>
      <c r="H20" s="590" t="n">
        <v>1697.45913182033</v>
      </c>
      <c r="I20" s="590" t="n">
        <v>8.7717945276781</v>
      </c>
      <c r="J20" s="589" t="s">
        <v>119</v>
      </c>
      <c r="K20" s="590" t="n">
        <v>427.540564439442</v>
      </c>
      <c r="L20" s="589" t="s">
        <v>119</v>
      </c>
      <c r="M20" s="589" t="s">
        <v>119</v>
      </c>
      <c r="N20" s="589" t="s">
        <v>119</v>
      </c>
      <c r="O20" s="589" t="s">
        <v>119</v>
      </c>
      <c r="P20" s="589"/>
      <c r="Q20" s="699"/>
      <c r="R20" s="589" t="s">
        <v>119</v>
      </c>
      <c r="S20" s="589" t="s">
        <v>119</v>
      </c>
      <c r="T20" s="589" t="s">
        <v>119</v>
      </c>
      <c r="U20" s="589" t="s">
        <v>119</v>
      </c>
      <c r="V20" s="589" t="s">
        <v>119</v>
      </c>
      <c r="W20" s="589" t="s">
        <v>119</v>
      </c>
      <c r="X20" s="589" t="s">
        <v>119</v>
      </c>
      <c r="Y20" s="589" t="s">
        <v>119</v>
      </c>
      <c r="Z20" s="699"/>
      <c r="AA20" s="707" t="s">
        <v>119</v>
      </c>
    </row>
    <row r="21" customFormat="false" ht="12.75" hidden="false" customHeight="true" outlineLevel="0" collapsed="false">
      <c r="A21" s="18" t="s">
        <v>517</v>
      </c>
      <c r="B21" s="589" t="s">
        <v>119</v>
      </c>
      <c r="C21" s="589" t="s">
        <v>119</v>
      </c>
      <c r="D21" s="589" t="s">
        <v>119</v>
      </c>
      <c r="E21" s="589" t="s">
        <v>119</v>
      </c>
      <c r="F21" s="589" t="s">
        <v>119</v>
      </c>
      <c r="G21" s="589" t="s">
        <v>119</v>
      </c>
      <c r="H21" s="590" t="n">
        <v>303.579017040816</v>
      </c>
      <c r="I21" s="590" t="n">
        <v>173.351403688168</v>
      </c>
      <c r="J21" s="589" t="s">
        <v>119</v>
      </c>
      <c r="K21" s="589" t="s">
        <v>119</v>
      </c>
      <c r="L21" s="589" t="s">
        <v>119</v>
      </c>
      <c r="M21" s="589" t="s">
        <v>119</v>
      </c>
      <c r="N21" s="589" t="s">
        <v>119</v>
      </c>
      <c r="O21" s="589" t="s">
        <v>119</v>
      </c>
      <c r="P21" s="589" t="s">
        <v>119</v>
      </c>
      <c r="Q21" s="699"/>
      <c r="R21" s="589" t="s">
        <v>119</v>
      </c>
      <c r="S21" s="589" t="s">
        <v>119</v>
      </c>
      <c r="T21" s="589" t="s">
        <v>119</v>
      </c>
      <c r="U21" s="589" t="s">
        <v>119</v>
      </c>
      <c r="V21" s="589" t="s">
        <v>119</v>
      </c>
      <c r="W21" s="589" t="s">
        <v>119</v>
      </c>
      <c r="X21" s="589" t="s">
        <v>119</v>
      </c>
      <c r="Y21" s="589" t="s">
        <v>119</v>
      </c>
      <c r="Z21" s="699"/>
      <c r="AA21" s="707" t="s">
        <v>119</v>
      </c>
    </row>
    <row r="22" customFormat="false" ht="12.75" hidden="false" customHeight="true" outlineLevel="0" collapsed="false">
      <c r="A22" s="18" t="s">
        <v>518</v>
      </c>
      <c r="B22" s="590" t="n">
        <v>1.08630506666667</v>
      </c>
      <c r="C22" s="589" t="s">
        <v>119</v>
      </c>
      <c r="D22" s="589" t="s">
        <v>119</v>
      </c>
      <c r="E22" s="589" t="s">
        <v>119</v>
      </c>
      <c r="F22" s="589" t="s">
        <v>119</v>
      </c>
      <c r="G22" s="589" t="s">
        <v>119</v>
      </c>
      <c r="H22" s="589" t="s">
        <v>119</v>
      </c>
      <c r="I22" s="589" t="s">
        <v>119</v>
      </c>
      <c r="J22" s="589" t="s">
        <v>119</v>
      </c>
      <c r="K22" s="589" t="s">
        <v>119</v>
      </c>
      <c r="L22" s="590" t="n">
        <v>26.0713216</v>
      </c>
      <c r="M22" s="589" t="s">
        <v>119</v>
      </c>
      <c r="N22" s="589" t="s">
        <v>119</v>
      </c>
      <c r="O22" s="589" t="s">
        <v>119</v>
      </c>
      <c r="P22" s="589"/>
      <c r="Q22" s="699"/>
      <c r="R22" s="589" t="s">
        <v>119</v>
      </c>
      <c r="S22" s="589" t="s">
        <v>119</v>
      </c>
      <c r="T22" s="589" t="s">
        <v>119</v>
      </c>
      <c r="U22" s="589" t="s">
        <v>119</v>
      </c>
      <c r="V22" s="589" t="s">
        <v>119</v>
      </c>
      <c r="W22" s="589" t="s">
        <v>119</v>
      </c>
      <c r="X22" s="589" t="s">
        <v>119</v>
      </c>
      <c r="Y22" s="589" t="s">
        <v>119</v>
      </c>
      <c r="Z22" s="699"/>
      <c r="AA22" s="707" t="s">
        <v>119</v>
      </c>
    </row>
    <row r="23" customFormat="false" ht="12.75" hidden="false" customHeight="true" outlineLevel="0" collapsed="false">
      <c r="A23" s="18" t="s">
        <v>616</v>
      </c>
      <c r="B23" s="589" t="s">
        <v>119</v>
      </c>
      <c r="C23" s="589" t="s">
        <v>119</v>
      </c>
      <c r="D23" s="589" t="s">
        <v>119</v>
      </c>
      <c r="E23" s="589" t="s">
        <v>119</v>
      </c>
      <c r="F23" s="589" t="s">
        <v>119</v>
      </c>
      <c r="G23" s="589" t="s">
        <v>119</v>
      </c>
      <c r="H23" s="590" t="n">
        <v>2572.54705658624</v>
      </c>
      <c r="I23" s="589" t="s">
        <v>119</v>
      </c>
      <c r="J23" s="589" t="s">
        <v>119</v>
      </c>
      <c r="K23" s="589" t="s">
        <v>119</v>
      </c>
      <c r="L23" s="589" t="s">
        <v>119</v>
      </c>
      <c r="M23" s="589" t="s">
        <v>119</v>
      </c>
      <c r="N23" s="589" t="s">
        <v>119</v>
      </c>
      <c r="O23" s="589" t="s">
        <v>119</v>
      </c>
      <c r="P23" s="589"/>
      <c r="Q23" s="699"/>
      <c r="R23" s="589" t="s">
        <v>119</v>
      </c>
      <c r="S23" s="589" t="s">
        <v>119</v>
      </c>
      <c r="T23" s="589" t="s">
        <v>119</v>
      </c>
      <c r="U23" s="589" t="s">
        <v>119</v>
      </c>
      <c r="V23" s="589" t="s">
        <v>119</v>
      </c>
      <c r="W23" s="589" t="s">
        <v>119</v>
      </c>
      <c r="X23" s="589" t="s">
        <v>119</v>
      </c>
      <c r="Y23" s="589" t="s">
        <v>119</v>
      </c>
      <c r="Z23" s="699"/>
      <c r="AA23" s="707" t="s">
        <v>119</v>
      </c>
    </row>
    <row r="24" customFormat="false" ht="12.75" hidden="false" customHeight="true" outlineLevel="0" collapsed="false">
      <c r="A24" s="18" t="s">
        <v>520</v>
      </c>
      <c r="B24" s="589" t="s">
        <v>119</v>
      </c>
      <c r="C24" s="589" t="s">
        <v>119</v>
      </c>
      <c r="D24" s="589" t="s">
        <v>119</v>
      </c>
      <c r="E24" s="590" t="n">
        <v>151.25</v>
      </c>
      <c r="F24" s="589" t="s">
        <v>119</v>
      </c>
      <c r="G24" s="589" t="s">
        <v>119</v>
      </c>
      <c r="H24" s="589" t="s">
        <v>119</v>
      </c>
      <c r="I24" s="589" t="s">
        <v>119</v>
      </c>
      <c r="J24" s="589" t="s">
        <v>119</v>
      </c>
      <c r="K24" s="589" t="s">
        <v>119</v>
      </c>
      <c r="L24" s="589" t="s">
        <v>119</v>
      </c>
      <c r="M24" s="589" t="s">
        <v>119</v>
      </c>
      <c r="N24" s="589" t="s">
        <v>119</v>
      </c>
      <c r="O24" s="589" t="s">
        <v>119</v>
      </c>
      <c r="P24" s="589"/>
      <c r="Q24" s="699"/>
      <c r="R24" s="589" t="s">
        <v>119</v>
      </c>
      <c r="S24" s="589" t="s">
        <v>119</v>
      </c>
      <c r="T24" s="589" t="s">
        <v>119</v>
      </c>
      <c r="U24" s="589" t="s">
        <v>119</v>
      </c>
      <c r="V24" s="589" t="s">
        <v>119</v>
      </c>
      <c r="W24" s="589" t="s">
        <v>119</v>
      </c>
      <c r="X24" s="589" t="s">
        <v>119</v>
      </c>
      <c r="Y24" s="589" t="s">
        <v>119</v>
      </c>
      <c r="Z24" s="699"/>
      <c r="AA24" s="707" t="s">
        <v>119</v>
      </c>
    </row>
    <row r="25" customFormat="false" ht="12.75" hidden="false" customHeight="true" outlineLevel="0" collapsed="false">
      <c r="A25" s="18" t="s">
        <v>617</v>
      </c>
      <c r="B25" s="589" t="s">
        <v>119</v>
      </c>
      <c r="C25" s="589" t="s">
        <v>119</v>
      </c>
      <c r="D25" s="589" t="s">
        <v>119</v>
      </c>
      <c r="E25" s="589" t="s">
        <v>119</v>
      </c>
      <c r="F25" s="589" t="s">
        <v>119</v>
      </c>
      <c r="G25" s="589" t="s">
        <v>119</v>
      </c>
      <c r="H25" s="589" t="s">
        <v>119</v>
      </c>
      <c r="I25" s="589" t="s">
        <v>119</v>
      </c>
      <c r="J25" s="589" t="s">
        <v>119</v>
      </c>
      <c r="K25" s="589" t="s">
        <v>119</v>
      </c>
      <c r="L25" s="589" t="s">
        <v>119</v>
      </c>
      <c r="M25" s="589" t="s">
        <v>119</v>
      </c>
      <c r="N25" s="589" t="s">
        <v>119</v>
      </c>
      <c r="O25" s="589" t="s">
        <v>119</v>
      </c>
      <c r="P25" s="589"/>
      <c r="Q25" s="699"/>
      <c r="R25" s="589" t="s">
        <v>119</v>
      </c>
      <c r="S25" s="589" t="s">
        <v>119</v>
      </c>
      <c r="T25" s="589" t="s">
        <v>119</v>
      </c>
      <c r="U25" s="589" t="s">
        <v>119</v>
      </c>
      <c r="V25" s="589" t="s">
        <v>119</v>
      </c>
      <c r="W25" s="589" t="s">
        <v>119</v>
      </c>
      <c r="X25" s="589" t="s">
        <v>119</v>
      </c>
      <c r="Y25" s="589" t="s">
        <v>119</v>
      </c>
      <c r="Z25" s="699"/>
      <c r="AA25" s="707" t="s">
        <v>119</v>
      </c>
    </row>
    <row r="26" customFormat="false" ht="13.5" hidden="false" customHeight="true" outlineLevel="0" collapsed="false">
      <c r="A26" s="18" t="s">
        <v>522</v>
      </c>
      <c r="B26" s="590" t="n">
        <v>1.32850241545894</v>
      </c>
      <c r="C26" s="589" t="s">
        <v>119</v>
      </c>
      <c r="D26" s="589" t="s">
        <v>119</v>
      </c>
      <c r="E26" s="589" t="s">
        <v>119</v>
      </c>
      <c r="F26" s="589" t="s">
        <v>119</v>
      </c>
      <c r="G26" s="589" t="s">
        <v>119</v>
      </c>
      <c r="H26" s="589" t="s">
        <v>119</v>
      </c>
      <c r="I26" s="589" t="s">
        <v>119</v>
      </c>
      <c r="J26" s="589" t="s">
        <v>119</v>
      </c>
      <c r="K26" s="589" t="s">
        <v>119</v>
      </c>
      <c r="L26" s="589" t="s">
        <v>119</v>
      </c>
      <c r="M26" s="589" t="s">
        <v>119</v>
      </c>
      <c r="N26" s="589" t="s">
        <v>119</v>
      </c>
      <c r="O26" s="589" t="s">
        <v>119</v>
      </c>
      <c r="P26" s="589"/>
      <c r="Q26" s="699"/>
      <c r="R26" s="590" t="n">
        <v>23.2697686244597</v>
      </c>
      <c r="S26" s="590" t="n">
        <v>31.8840579710145</v>
      </c>
      <c r="T26" s="590" t="n">
        <v>0.0380311415837611</v>
      </c>
      <c r="U26" s="589" t="s">
        <v>119</v>
      </c>
      <c r="V26" s="590" t="n">
        <v>0.0956521739130435</v>
      </c>
      <c r="W26" s="589" t="s">
        <v>119</v>
      </c>
      <c r="X26" s="589" t="s">
        <v>119</v>
      </c>
      <c r="Y26" s="589" t="s">
        <v>119</v>
      </c>
      <c r="Z26" s="699"/>
      <c r="AA26" s="707" t="n">
        <v>1.57984071027549</v>
      </c>
    </row>
    <row r="27" customFormat="false" ht="12.75" hidden="false" customHeight="true" outlineLevel="0" collapsed="false">
      <c r="A27" s="18" t="s">
        <v>523</v>
      </c>
      <c r="B27" s="699" t="s">
        <v>119</v>
      </c>
      <c r="C27" s="699" t="s">
        <v>119</v>
      </c>
      <c r="D27" s="699" t="s">
        <v>119</v>
      </c>
      <c r="E27" s="699" t="s">
        <v>119</v>
      </c>
      <c r="F27" s="699" t="s">
        <v>119</v>
      </c>
      <c r="G27" s="699" t="s">
        <v>119</v>
      </c>
      <c r="H27" s="699" t="s">
        <v>119</v>
      </c>
      <c r="I27" s="699" t="s">
        <v>119</v>
      </c>
      <c r="J27" s="699" t="s">
        <v>119</v>
      </c>
      <c r="K27" s="699" t="s">
        <v>119</v>
      </c>
      <c r="L27" s="699" t="s">
        <v>119</v>
      </c>
      <c r="M27" s="699" t="s">
        <v>119</v>
      </c>
      <c r="N27" s="699" t="s">
        <v>119</v>
      </c>
      <c r="O27" s="699" t="s">
        <v>119</v>
      </c>
      <c r="P27" s="699"/>
      <c r="Q27" s="699"/>
      <c r="R27" s="699" t="s">
        <v>119</v>
      </c>
      <c r="S27" s="699" t="s">
        <v>119</v>
      </c>
      <c r="T27" s="699" t="s">
        <v>119</v>
      </c>
      <c r="U27" s="699" t="s">
        <v>119</v>
      </c>
      <c r="V27" s="699" t="s">
        <v>119</v>
      </c>
      <c r="W27" s="699" t="s">
        <v>119</v>
      </c>
      <c r="X27" s="699" t="s">
        <v>119</v>
      </c>
      <c r="Y27" s="699" t="s">
        <v>119</v>
      </c>
      <c r="Z27" s="699"/>
      <c r="AA27" s="707" t="n">
        <v>22.0484856408412</v>
      </c>
    </row>
    <row r="28" customFormat="false" ht="12.75" hidden="false" customHeight="true" outlineLevel="0" collapsed="false">
      <c r="A28" s="18" t="s">
        <v>618</v>
      </c>
      <c r="B28" s="692" t="s">
        <v>119</v>
      </c>
      <c r="C28" s="692" t="s">
        <v>119</v>
      </c>
      <c r="D28" s="692" t="s">
        <v>119</v>
      </c>
      <c r="E28" s="692" t="s">
        <v>119</v>
      </c>
      <c r="F28" s="692" t="s">
        <v>119</v>
      </c>
      <c r="G28" s="692" t="s">
        <v>119</v>
      </c>
      <c r="H28" s="692" t="s">
        <v>119</v>
      </c>
      <c r="I28" s="692" t="s">
        <v>119</v>
      </c>
      <c r="J28" s="692" t="s">
        <v>119</v>
      </c>
      <c r="K28" s="692" t="s">
        <v>119</v>
      </c>
      <c r="L28" s="692" t="s">
        <v>119</v>
      </c>
      <c r="M28" s="692" t="s">
        <v>119</v>
      </c>
      <c r="N28" s="692" t="s">
        <v>119</v>
      </c>
      <c r="O28" s="692" t="s">
        <v>119</v>
      </c>
      <c r="P28" s="692"/>
      <c r="Q28" s="699"/>
      <c r="R28" s="692" t="s">
        <v>119</v>
      </c>
      <c r="S28" s="692" t="s">
        <v>119</v>
      </c>
      <c r="T28" s="691" t="n">
        <v>0.752825</v>
      </c>
      <c r="U28" s="692" t="s">
        <v>119</v>
      </c>
      <c r="V28" s="692" t="s">
        <v>119</v>
      </c>
      <c r="W28" s="692" t="s">
        <v>119</v>
      </c>
      <c r="X28" s="691" t="n">
        <v>20.0714459619518</v>
      </c>
      <c r="Y28" s="692" t="s">
        <v>119</v>
      </c>
      <c r="Z28" s="699"/>
      <c r="AA28" s="705" t="s">
        <v>119</v>
      </c>
    </row>
    <row r="29" customFormat="false" ht="12.75" hidden="false" customHeight="true" outlineLevel="0" collapsed="false">
      <c r="A29" s="133" t="s">
        <v>525</v>
      </c>
      <c r="B29" s="589" t="s">
        <v>119</v>
      </c>
      <c r="C29" s="589" t="s">
        <v>119</v>
      </c>
      <c r="D29" s="589" t="s">
        <v>119</v>
      </c>
      <c r="E29" s="589" t="s">
        <v>119</v>
      </c>
      <c r="F29" s="589" t="s">
        <v>119</v>
      </c>
      <c r="G29" s="589" t="s">
        <v>119</v>
      </c>
      <c r="H29" s="589" t="s">
        <v>119</v>
      </c>
      <c r="I29" s="589" t="s">
        <v>119</v>
      </c>
      <c r="J29" s="589" t="s">
        <v>119</v>
      </c>
      <c r="K29" s="589" t="s">
        <v>119</v>
      </c>
      <c r="L29" s="589" t="s">
        <v>119</v>
      </c>
      <c r="M29" s="589" t="s">
        <v>119</v>
      </c>
      <c r="N29" s="589" t="s">
        <v>119</v>
      </c>
      <c r="O29" s="589" t="s">
        <v>119</v>
      </c>
      <c r="P29" s="589"/>
      <c r="Q29" s="708"/>
      <c r="R29" s="589" t="s">
        <v>119</v>
      </c>
      <c r="S29" s="589" t="s">
        <v>119</v>
      </c>
      <c r="T29" s="589" t="s">
        <v>119</v>
      </c>
      <c r="U29" s="589" t="s">
        <v>119</v>
      </c>
      <c r="V29" s="589" t="s">
        <v>119</v>
      </c>
      <c r="W29" s="589" t="s">
        <v>119</v>
      </c>
      <c r="X29" s="589" t="s">
        <v>119</v>
      </c>
      <c r="Y29" s="589" t="s">
        <v>119</v>
      </c>
      <c r="Z29" s="708"/>
      <c r="AA29" s="714" t="s">
        <v>119</v>
      </c>
    </row>
    <row r="30" customFormat="false" ht="12.75" hidden="false" customHeight="true" outlineLevel="0" collapsed="false">
      <c r="A30" s="133" t="s">
        <v>526</v>
      </c>
      <c r="B30" s="589" t="s">
        <v>119</v>
      </c>
      <c r="C30" s="589" t="s">
        <v>119</v>
      </c>
      <c r="D30" s="589" t="s">
        <v>119</v>
      </c>
      <c r="E30" s="589" t="s">
        <v>119</v>
      </c>
      <c r="F30" s="589" t="s">
        <v>119</v>
      </c>
      <c r="G30" s="589" t="s">
        <v>119</v>
      </c>
      <c r="H30" s="589" t="s">
        <v>119</v>
      </c>
      <c r="I30" s="589" t="s">
        <v>119</v>
      </c>
      <c r="J30" s="589" t="s">
        <v>119</v>
      </c>
      <c r="K30" s="589" t="s">
        <v>119</v>
      </c>
      <c r="L30" s="589" t="s">
        <v>119</v>
      </c>
      <c r="M30" s="589" t="s">
        <v>119</v>
      </c>
      <c r="N30" s="589" t="s">
        <v>119</v>
      </c>
      <c r="O30" s="589" t="s">
        <v>119</v>
      </c>
      <c r="P30" s="589"/>
      <c r="Q30" s="708"/>
      <c r="R30" s="589" t="s">
        <v>119</v>
      </c>
      <c r="S30" s="589" t="s">
        <v>119</v>
      </c>
      <c r="T30" s="590" t="n">
        <v>0.752825</v>
      </c>
      <c r="U30" s="589" t="s">
        <v>119</v>
      </c>
      <c r="V30" s="589" t="s">
        <v>119</v>
      </c>
      <c r="W30" s="589" t="s">
        <v>119</v>
      </c>
      <c r="X30" s="590" t="n">
        <v>19.2494459619518</v>
      </c>
      <c r="Y30" s="589" t="s">
        <v>119</v>
      </c>
      <c r="Z30" s="708"/>
      <c r="AA30" s="714" t="s">
        <v>119</v>
      </c>
    </row>
    <row r="31" customFormat="false" ht="12.75" hidden="false" customHeight="true" outlineLevel="0" collapsed="false">
      <c r="A31" s="133" t="s">
        <v>527</v>
      </c>
      <c r="B31" s="589" t="s">
        <v>119</v>
      </c>
      <c r="C31" s="589" t="s">
        <v>119</v>
      </c>
      <c r="D31" s="589" t="s">
        <v>119</v>
      </c>
      <c r="E31" s="589" t="s">
        <v>119</v>
      </c>
      <c r="F31" s="589" t="s">
        <v>119</v>
      </c>
      <c r="G31" s="589" t="s">
        <v>119</v>
      </c>
      <c r="H31" s="589" t="s">
        <v>119</v>
      </c>
      <c r="I31" s="589" t="s">
        <v>119</v>
      </c>
      <c r="J31" s="589" t="s">
        <v>119</v>
      </c>
      <c r="K31" s="589" t="s">
        <v>119</v>
      </c>
      <c r="L31" s="589" t="s">
        <v>119</v>
      </c>
      <c r="M31" s="589" t="s">
        <v>119</v>
      </c>
      <c r="N31" s="589" t="s">
        <v>119</v>
      </c>
      <c r="O31" s="589" t="s">
        <v>119</v>
      </c>
      <c r="P31" s="589"/>
      <c r="Q31" s="708"/>
      <c r="R31" s="589" t="s">
        <v>119</v>
      </c>
      <c r="S31" s="589" t="s">
        <v>119</v>
      </c>
      <c r="T31" s="589" t="s">
        <v>119</v>
      </c>
      <c r="U31" s="589" t="s">
        <v>119</v>
      </c>
      <c r="V31" s="589" t="s">
        <v>119</v>
      </c>
      <c r="W31" s="589" t="s">
        <v>119</v>
      </c>
      <c r="X31" s="590" t="n">
        <v>0.822</v>
      </c>
      <c r="Y31" s="589" t="s">
        <v>119</v>
      </c>
      <c r="Z31" s="708"/>
      <c r="AA31" s="714" t="s">
        <v>119</v>
      </c>
    </row>
    <row r="32" customFormat="false" ht="13.5" hidden="false" customHeight="true" outlineLevel="0" collapsed="false">
      <c r="A32" s="715" t="s">
        <v>619</v>
      </c>
      <c r="B32" s="711" t="s">
        <v>119</v>
      </c>
      <c r="C32" s="711" t="s">
        <v>119</v>
      </c>
      <c r="D32" s="711" t="s">
        <v>119</v>
      </c>
      <c r="E32" s="711" t="s">
        <v>119</v>
      </c>
      <c r="F32" s="711" t="s">
        <v>119</v>
      </c>
      <c r="G32" s="711" t="s">
        <v>119</v>
      </c>
      <c r="H32" s="711" t="s">
        <v>119</v>
      </c>
      <c r="I32" s="711" t="s">
        <v>119</v>
      </c>
      <c r="J32" s="711" t="s">
        <v>119</v>
      </c>
      <c r="K32" s="711" t="s">
        <v>119</v>
      </c>
      <c r="L32" s="711" t="s">
        <v>119</v>
      </c>
      <c r="M32" s="711" t="s">
        <v>119</v>
      </c>
      <c r="N32" s="711" t="s">
        <v>119</v>
      </c>
      <c r="O32" s="711" t="s">
        <v>119</v>
      </c>
      <c r="P32" s="711"/>
      <c r="Q32" s="712"/>
      <c r="R32" s="711" t="s">
        <v>119</v>
      </c>
      <c r="S32" s="711" t="s">
        <v>119</v>
      </c>
      <c r="T32" s="711" t="s">
        <v>119</v>
      </c>
      <c r="U32" s="711" t="s">
        <v>119</v>
      </c>
      <c r="V32" s="711" t="s">
        <v>119</v>
      </c>
      <c r="W32" s="711" t="s">
        <v>119</v>
      </c>
      <c r="X32" s="711" t="s">
        <v>119</v>
      </c>
      <c r="Y32" s="711" t="s">
        <v>119</v>
      </c>
      <c r="Z32" s="712"/>
      <c r="AA32" s="713" t="s">
        <v>119</v>
      </c>
    </row>
    <row r="33" customFormat="false" ht="12.75" hidden="false" customHeight="true" outlineLevel="0" collapsed="false">
      <c r="A33" s="133" t="s">
        <v>104</v>
      </c>
      <c r="B33" s="589" t="s">
        <v>119</v>
      </c>
      <c r="C33" s="589" t="s">
        <v>119</v>
      </c>
      <c r="D33" s="589" t="s">
        <v>119</v>
      </c>
      <c r="E33" s="589" t="s">
        <v>119</v>
      </c>
      <c r="F33" s="589" t="s">
        <v>119</v>
      </c>
      <c r="G33" s="589" t="s">
        <v>119</v>
      </c>
      <c r="H33" s="589" t="s">
        <v>119</v>
      </c>
      <c r="I33" s="589" t="s">
        <v>119</v>
      </c>
      <c r="J33" s="589" t="s">
        <v>119</v>
      </c>
      <c r="K33" s="589" t="s">
        <v>119</v>
      </c>
      <c r="L33" s="589" t="s">
        <v>119</v>
      </c>
      <c r="M33" s="589" t="s">
        <v>119</v>
      </c>
      <c r="N33" s="589" t="s">
        <v>119</v>
      </c>
      <c r="O33" s="589" t="s">
        <v>119</v>
      </c>
      <c r="P33" s="589"/>
      <c r="Q33" s="708"/>
      <c r="R33" s="589" t="s">
        <v>119</v>
      </c>
      <c r="S33" s="589" t="s">
        <v>119</v>
      </c>
      <c r="T33" s="589" t="s">
        <v>119</v>
      </c>
      <c r="U33" s="589" t="s">
        <v>119</v>
      </c>
      <c r="V33" s="589" t="s">
        <v>119</v>
      </c>
      <c r="W33" s="589" t="s">
        <v>119</v>
      </c>
      <c r="X33" s="589" t="s">
        <v>119</v>
      </c>
      <c r="Y33" s="589" t="s">
        <v>119</v>
      </c>
      <c r="Z33" s="708"/>
      <c r="AA33" s="714" t="s">
        <v>119</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20</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17" t="s">
        <v>621</v>
      </c>
      <c r="B36" s="181"/>
      <c r="C36" s="181"/>
      <c r="D36" s="181"/>
      <c r="E36" s="181"/>
      <c r="F36" s="181"/>
      <c r="G36" s="181"/>
      <c r="H36" s="181"/>
      <c r="I36" s="181"/>
      <c r="J36" s="181"/>
      <c r="K36" s="181"/>
      <c r="L36" s="181"/>
      <c r="M36" s="618"/>
      <c r="N36" s="618"/>
      <c r="O36" s="618"/>
      <c r="P36" s="618"/>
      <c r="Q36" s="618"/>
      <c r="R36" s="618"/>
      <c r="S36" s="683"/>
      <c r="T36" s="683"/>
      <c r="U36" s="683"/>
      <c r="V36" s="683"/>
      <c r="W36" s="683"/>
      <c r="X36" s="683"/>
      <c r="Y36" s="683"/>
      <c r="Z36" s="683"/>
      <c r="AA36" s="683"/>
      <c r="AB36" s="683"/>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6" t="s">
        <v>576</v>
      </c>
      <c r="AB1" s="112" t="s">
        <v>78</v>
      </c>
    </row>
    <row r="2" customFormat="false" ht="15.75" hidden="false" customHeight="true" outlineLevel="0" collapsed="false">
      <c r="A2" s="656" t="s">
        <v>112</v>
      </c>
      <c r="AB2" s="112" t="s">
        <v>80</v>
      </c>
    </row>
    <row r="3" customFormat="false" ht="15.75" hidden="false" customHeight="true" outlineLevel="0" collapsed="false">
      <c r="A3" s="682"/>
      <c r="AA3" s="112"/>
      <c r="AB3" s="112" t="s">
        <v>81</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22</v>
      </c>
      <c r="B5" s="686" t="s">
        <v>577</v>
      </c>
      <c r="C5" s="686" t="s">
        <v>578</v>
      </c>
      <c r="D5" s="686" t="s">
        <v>579</v>
      </c>
      <c r="E5" s="686" t="s">
        <v>580</v>
      </c>
      <c r="F5" s="686" t="s">
        <v>581</v>
      </c>
      <c r="G5" s="686" t="s">
        <v>582</v>
      </c>
      <c r="H5" s="686" t="s">
        <v>583</v>
      </c>
      <c r="I5" s="686" t="s">
        <v>584</v>
      </c>
      <c r="J5" s="686" t="s">
        <v>585</v>
      </c>
      <c r="K5" s="686" t="s">
        <v>586</v>
      </c>
      <c r="L5" s="686" t="s">
        <v>587</v>
      </c>
      <c r="M5" s="686" t="s">
        <v>588</v>
      </c>
      <c r="N5" s="686" t="s">
        <v>589</v>
      </c>
      <c r="O5" s="687" t="s">
        <v>623</v>
      </c>
      <c r="P5" s="687" t="s">
        <v>591</v>
      </c>
      <c r="Q5" s="686" t="s">
        <v>592</v>
      </c>
      <c r="R5" s="686" t="s">
        <v>593</v>
      </c>
      <c r="S5" s="686" t="s">
        <v>594</v>
      </c>
      <c r="T5" s="686" t="s">
        <v>624</v>
      </c>
      <c r="U5" s="686" t="s">
        <v>596</v>
      </c>
      <c r="V5" s="686" t="s">
        <v>597</v>
      </c>
      <c r="W5" s="686" t="s">
        <v>598</v>
      </c>
      <c r="X5" s="686" t="s">
        <v>599</v>
      </c>
      <c r="Y5" s="687" t="s">
        <v>625</v>
      </c>
      <c r="Z5" s="686" t="s">
        <v>601</v>
      </c>
      <c r="AA5" s="688" t="s">
        <v>466</v>
      </c>
    </row>
    <row r="6" customFormat="false" ht="47.25" hidden="false" customHeight="true" outlineLevel="0" collapsed="false">
      <c r="A6" s="685"/>
      <c r="B6" s="547" t="s">
        <v>602</v>
      </c>
      <c r="C6" s="547"/>
      <c r="D6" s="547"/>
      <c r="E6" s="547"/>
      <c r="F6" s="547"/>
      <c r="G6" s="547"/>
      <c r="H6" s="547"/>
      <c r="I6" s="547"/>
      <c r="J6" s="547"/>
      <c r="K6" s="547"/>
      <c r="L6" s="547"/>
      <c r="M6" s="547"/>
      <c r="N6" s="547"/>
      <c r="O6" s="689" t="s">
        <v>603</v>
      </c>
      <c r="P6" s="689" t="s">
        <v>603</v>
      </c>
      <c r="Q6" s="717" t="s">
        <v>603</v>
      </c>
      <c r="R6" s="718" t="s">
        <v>602</v>
      </c>
      <c r="S6" s="718"/>
      <c r="T6" s="718"/>
      <c r="U6" s="718"/>
      <c r="V6" s="718"/>
      <c r="W6" s="718"/>
      <c r="X6" s="718"/>
      <c r="Y6" s="689" t="s">
        <v>603</v>
      </c>
      <c r="Z6" s="689" t="s">
        <v>603</v>
      </c>
      <c r="AA6" s="548" t="s">
        <v>602</v>
      </c>
    </row>
    <row r="7" customFormat="false" ht="27.75" hidden="false" customHeight="true" outlineLevel="0" collapsed="false">
      <c r="A7" s="719" t="s">
        <v>626</v>
      </c>
      <c r="B7" s="691" t="n">
        <v>15.4972689655172</v>
      </c>
      <c r="C7" s="691" t="n">
        <v>229.588945278446</v>
      </c>
      <c r="D7" s="692" t="s">
        <v>126</v>
      </c>
      <c r="E7" s="691" t="n">
        <v>151.25</v>
      </c>
      <c r="F7" s="691" t="n">
        <v>690.485487104848</v>
      </c>
      <c r="G7" s="692" t="s">
        <v>126</v>
      </c>
      <c r="H7" s="691" t="n">
        <v>6005.62054577241</v>
      </c>
      <c r="I7" s="691" t="n">
        <v>418</v>
      </c>
      <c r="J7" s="692" t="s">
        <v>126</v>
      </c>
      <c r="K7" s="691" t="n">
        <v>518.41372020163</v>
      </c>
      <c r="L7" s="691" t="n">
        <v>231.2448</v>
      </c>
      <c r="M7" s="692" t="s">
        <v>126</v>
      </c>
      <c r="N7" s="692" t="s">
        <v>126</v>
      </c>
      <c r="O7" s="692" t="s">
        <v>126</v>
      </c>
      <c r="P7" s="720"/>
      <c r="Q7" s="595"/>
      <c r="R7" s="691" t="n">
        <v>36.713</v>
      </c>
      <c r="S7" s="691" t="n">
        <v>51.7241379310345</v>
      </c>
      <c r="T7" s="691" t="n">
        <v>15.2445</v>
      </c>
      <c r="U7" s="692" t="s">
        <v>126</v>
      </c>
      <c r="V7" s="691" t="n">
        <v>0.413793103448276</v>
      </c>
      <c r="W7" s="692" t="s">
        <v>126</v>
      </c>
      <c r="X7" s="691" t="n">
        <v>385.810919239035</v>
      </c>
      <c r="Y7" s="692" t="s">
        <v>126</v>
      </c>
      <c r="Z7" s="595"/>
      <c r="AA7" s="694" t="n">
        <v>216</v>
      </c>
    </row>
    <row r="8" customFormat="false" ht="13.5" hidden="false" customHeight="true" outlineLevel="0" collapsed="false">
      <c r="A8" s="721" t="s">
        <v>627</v>
      </c>
      <c r="B8" s="589" t="s">
        <v>126</v>
      </c>
      <c r="C8" s="589" t="s">
        <v>126</v>
      </c>
      <c r="D8" s="589" t="s">
        <v>126</v>
      </c>
      <c r="E8" s="589" t="s">
        <v>126</v>
      </c>
      <c r="F8" s="589" t="s">
        <v>126</v>
      </c>
      <c r="G8" s="589" t="s">
        <v>126</v>
      </c>
      <c r="H8" s="590" t="n">
        <v>8233</v>
      </c>
      <c r="I8" s="589" t="s">
        <v>126</v>
      </c>
      <c r="J8" s="589" t="s">
        <v>126</v>
      </c>
      <c r="K8" s="590" t="n">
        <v>707</v>
      </c>
      <c r="L8" s="589" t="s">
        <v>126</v>
      </c>
      <c r="M8" s="589" t="s">
        <v>126</v>
      </c>
      <c r="N8" s="589" t="s">
        <v>126</v>
      </c>
      <c r="O8" s="589" t="s">
        <v>126</v>
      </c>
      <c r="P8" s="589"/>
      <c r="Q8" s="564"/>
      <c r="R8" s="589" t="s">
        <v>126</v>
      </c>
      <c r="S8" s="589" t="s">
        <v>126</v>
      </c>
      <c r="T8" s="589" t="s">
        <v>126</v>
      </c>
      <c r="U8" s="589" t="s">
        <v>126</v>
      </c>
      <c r="V8" s="589" t="s">
        <v>126</v>
      </c>
      <c r="W8" s="589" t="s">
        <v>126</v>
      </c>
      <c r="X8" s="589" t="s">
        <v>126</v>
      </c>
      <c r="Y8" s="589" t="s">
        <v>126</v>
      </c>
      <c r="Z8" s="699"/>
      <c r="AA8" s="707" t="s">
        <v>126</v>
      </c>
    </row>
    <row r="9" customFormat="false" ht="12.75" hidden="false" customHeight="true" outlineLevel="0" collapsed="false">
      <c r="A9" s="721" t="s">
        <v>628</v>
      </c>
      <c r="B9" s="691" t="n">
        <v>15.4972689655172</v>
      </c>
      <c r="C9" s="691" t="n">
        <v>229.588945278446</v>
      </c>
      <c r="D9" s="692" t="s">
        <v>126</v>
      </c>
      <c r="E9" s="691" t="n">
        <v>151.25</v>
      </c>
      <c r="F9" s="691" t="n">
        <v>690.485487104848</v>
      </c>
      <c r="G9" s="692" t="s">
        <v>126</v>
      </c>
      <c r="H9" s="692" t="s">
        <v>126</v>
      </c>
      <c r="I9" s="691" t="n">
        <v>418</v>
      </c>
      <c r="J9" s="692" t="s">
        <v>126</v>
      </c>
      <c r="K9" s="692" t="s">
        <v>126</v>
      </c>
      <c r="L9" s="691" t="n">
        <v>231.2448</v>
      </c>
      <c r="M9" s="692" t="s">
        <v>126</v>
      </c>
      <c r="N9" s="692" t="s">
        <v>126</v>
      </c>
      <c r="O9" s="692" t="s">
        <v>126</v>
      </c>
      <c r="P9" s="692"/>
      <c r="Q9" s="564"/>
      <c r="R9" s="691" t="n">
        <v>36.713</v>
      </c>
      <c r="S9" s="691" t="n">
        <v>51.7241379310345</v>
      </c>
      <c r="T9" s="691" t="n">
        <v>15.2445</v>
      </c>
      <c r="U9" s="692" t="s">
        <v>126</v>
      </c>
      <c r="V9" s="691" t="n">
        <v>0.413793103448276</v>
      </c>
      <c r="W9" s="692" t="s">
        <v>126</v>
      </c>
      <c r="X9" s="691" t="n">
        <v>385.810919239035</v>
      </c>
      <c r="Y9" s="692" t="s">
        <v>126</v>
      </c>
      <c r="Z9" s="564"/>
      <c r="AA9" s="705" t="n">
        <v>216</v>
      </c>
    </row>
    <row r="10" customFormat="false" ht="12.75" hidden="false" customHeight="true" outlineLevel="0" collapsed="false">
      <c r="A10" s="722" t="s">
        <v>629</v>
      </c>
      <c r="B10" s="590" t="n">
        <v>15.4972689655172</v>
      </c>
      <c r="C10" s="590" t="n">
        <v>229.588945278446</v>
      </c>
      <c r="D10" s="589" t="s">
        <v>126</v>
      </c>
      <c r="E10" s="590" t="n">
        <v>151.25</v>
      </c>
      <c r="F10" s="590" t="n">
        <v>690.485487104848</v>
      </c>
      <c r="G10" s="589" t="s">
        <v>126</v>
      </c>
      <c r="H10" s="589" t="s">
        <v>126</v>
      </c>
      <c r="I10" s="590" t="n">
        <v>418</v>
      </c>
      <c r="J10" s="589" t="s">
        <v>126</v>
      </c>
      <c r="K10" s="589" t="s">
        <v>126</v>
      </c>
      <c r="L10" s="590" t="n">
        <v>231.2448</v>
      </c>
      <c r="M10" s="589" t="s">
        <v>126</v>
      </c>
      <c r="N10" s="589" t="s">
        <v>126</v>
      </c>
      <c r="O10" s="589" t="s">
        <v>126</v>
      </c>
      <c r="P10" s="589"/>
      <c r="Q10" s="564"/>
      <c r="R10" s="590" t="n">
        <v>36.713</v>
      </c>
      <c r="S10" s="590" t="n">
        <v>51.7241379310345</v>
      </c>
      <c r="T10" s="590" t="n">
        <v>15.2445</v>
      </c>
      <c r="U10" s="589" t="s">
        <v>126</v>
      </c>
      <c r="V10" s="590" t="n">
        <v>0.413793103448276</v>
      </c>
      <c r="W10" s="589" t="s">
        <v>126</v>
      </c>
      <c r="X10" s="590" t="n">
        <v>385.810919239035</v>
      </c>
      <c r="Y10" s="589" t="s">
        <v>126</v>
      </c>
      <c r="Z10" s="564"/>
      <c r="AA10" s="707" t="n">
        <v>216</v>
      </c>
    </row>
    <row r="11" customFormat="false" ht="13.5" hidden="false" customHeight="true" outlineLevel="0" collapsed="false">
      <c r="A11" s="722" t="s">
        <v>630</v>
      </c>
      <c r="B11" s="589" t="s">
        <v>126</v>
      </c>
      <c r="C11" s="589" t="s">
        <v>126</v>
      </c>
      <c r="D11" s="589" t="s">
        <v>126</v>
      </c>
      <c r="E11" s="589" t="s">
        <v>126</v>
      </c>
      <c r="F11" s="589" t="s">
        <v>126</v>
      </c>
      <c r="G11" s="589" t="s">
        <v>126</v>
      </c>
      <c r="H11" s="589" t="s">
        <v>126</v>
      </c>
      <c r="I11" s="589" t="s">
        <v>126</v>
      </c>
      <c r="J11" s="589" t="s">
        <v>126</v>
      </c>
      <c r="K11" s="589" t="s">
        <v>126</v>
      </c>
      <c r="L11" s="589" t="s">
        <v>126</v>
      </c>
      <c r="M11" s="589" t="s">
        <v>126</v>
      </c>
      <c r="N11" s="589" t="s">
        <v>126</v>
      </c>
      <c r="O11" s="589" t="s">
        <v>126</v>
      </c>
      <c r="P11" s="589"/>
      <c r="Q11" s="699"/>
      <c r="R11" s="589" t="s">
        <v>126</v>
      </c>
      <c r="S11" s="589" t="s">
        <v>126</v>
      </c>
      <c r="T11" s="589" t="s">
        <v>126</v>
      </c>
      <c r="U11" s="589" t="s">
        <v>126</v>
      </c>
      <c r="V11" s="589" t="s">
        <v>126</v>
      </c>
      <c r="W11" s="589" t="s">
        <v>126</v>
      </c>
      <c r="X11" s="589" t="s">
        <v>126</v>
      </c>
      <c r="Y11" s="589" t="s">
        <v>126</v>
      </c>
      <c r="Z11" s="699"/>
      <c r="AA11" s="707" t="s">
        <v>126</v>
      </c>
    </row>
    <row r="12" customFormat="false" ht="12.75" hidden="false" customHeight="true" outlineLevel="0" collapsed="false">
      <c r="A12" s="721" t="s">
        <v>631</v>
      </c>
      <c r="B12" s="692" t="s">
        <v>126</v>
      </c>
      <c r="C12" s="692" t="s">
        <v>126</v>
      </c>
      <c r="D12" s="692" t="s">
        <v>126</v>
      </c>
      <c r="E12" s="692" t="s">
        <v>126</v>
      </c>
      <c r="F12" s="692" t="s">
        <v>126</v>
      </c>
      <c r="G12" s="692" t="s">
        <v>126</v>
      </c>
      <c r="H12" s="691" t="n">
        <v>2227.37945422759</v>
      </c>
      <c r="I12" s="692" t="s">
        <v>126</v>
      </c>
      <c r="J12" s="692" t="s">
        <v>126</v>
      </c>
      <c r="K12" s="691" t="n">
        <v>188.58627979837</v>
      </c>
      <c r="L12" s="692" t="s">
        <v>126</v>
      </c>
      <c r="M12" s="692" t="s">
        <v>126</v>
      </c>
      <c r="N12" s="692" t="s">
        <v>126</v>
      </c>
      <c r="O12" s="692" t="s">
        <v>126</v>
      </c>
      <c r="P12" s="692"/>
      <c r="Q12" s="564"/>
      <c r="R12" s="692" t="s">
        <v>126</v>
      </c>
      <c r="S12" s="692" t="s">
        <v>126</v>
      </c>
      <c r="T12" s="692" t="s">
        <v>126</v>
      </c>
      <c r="U12" s="692" t="s">
        <v>126</v>
      </c>
      <c r="V12" s="692" t="s">
        <v>126</v>
      </c>
      <c r="W12" s="692" t="s">
        <v>126</v>
      </c>
      <c r="X12" s="692" t="s">
        <v>126</v>
      </c>
      <c r="Y12" s="692" t="s">
        <v>126</v>
      </c>
      <c r="Z12" s="699"/>
      <c r="AA12" s="705" t="s">
        <v>126</v>
      </c>
    </row>
    <row r="13" customFormat="false" ht="12.75" hidden="false" customHeight="true" outlineLevel="0" collapsed="false">
      <c r="A13" s="722" t="s">
        <v>629</v>
      </c>
      <c r="B13" s="589" t="s">
        <v>126</v>
      </c>
      <c r="C13" s="589" t="s">
        <v>126</v>
      </c>
      <c r="D13" s="589" t="s">
        <v>126</v>
      </c>
      <c r="E13" s="589" t="s">
        <v>126</v>
      </c>
      <c r="F13" s="589" t="s">
        <v>126</v>
      </c>
      <c r="G13" s="589" t="s">
        <v>126</v>
      </c>
      <c r="H13" s="590" t="n">
        <v>2227.37945422759</v>
      </c>
      <c r="I13" s="589" t="s">
        <v>126</v>
      </c>
      <c r="J13" s="589" t="s">
        <v>126</v>
      </c>
      <c r="K13" s="590" t="n">
        <v>188.58627979837</v>
      </c>
      <c r="L13" s="589" t="s">
        <v>126</v>
      </c>
      <c r="M13" s="589" t="s">
        <v>126</v>
      </c>
      <c r="N13" s="589" t="s">
        <v>126</v>
      </c>
      <c r="O13" s="589" t="s">
        <v>126</v>
      </c>
      <c r="P13" s="589"/>
      <c r="Q13" s="564"/>
      <c r="R13" s="589" t="s">
        <v>126</v>
      </c>
      <c r="S13" s="589" t="s">
        <v>126</v>
      </c>
      <c r="T13" s="589" t="s">
        <v>126</v>
      </c>
      <c r="U13" s="589" t="s">
        <v>126</v>
      </c>
      <c r="V13" s="589" t="s">
        <v>126</v>
      </c>
      <c r="W13" s="589" t="s">
        <v>126</v>
      </c>
      <c r="X13" s="589" t="s">
        <v>126</v>
      </c>
      <c r="Y13" s="589" t="s">
        <v>126</v>
      </c>
      <c r="Z13" s="699"/>
      <c r="AA13" s="707" t="s">
        <v>126</v>
      </c>
    </row>
    <row r="14" customFormat="false" ht="13.5" hidden="false" customHeight="true" outlineLevel="0" collapsed="false">
      <c r="A14" s="722" t="s">
        <v>630</v>
      </c>
      <c r="B14" s="589" t="s">
        <v>126</v>
      </c>
      <c r="C14" s="589" t="s">
        <v>126</v>
      </c>
      <c r="D14" s="589" t="s">
        <v>126</v>
      </c>
      <c r="E14" s="589" t="s">
        <v>126</v>
      </c>
      <c r="F14" s="589" t="s">
        <v>126</v>
      </c>
      <c r="G14" s="589" t="s">
        <v>126</v>
      </c>
      <c r="H14" s="589" t="s">
        <v>126</v>
      </c>
      <c r="I14" s="589" t="s">
        <v>126</v>
      </c>
      <c r="J14" s="589" t="s">
        <v>126</v>
      </c>
      <c r="K14" s="589" t="s">
        <v>126</v>
      </c>
      <c r="L14" s="589" t="s">
        <v>126</v>
      </c>
      <c r="M14" s="589" t="s">
        <v>126</v>
      </c>
      <c r="N14" s="589" t="s">
        <v>126</v>
      </c>
      <c r="O14" s="589" t="s">
        <v>126</v>
      </c>
      <c r="P14" s="589"/>
      <c r="Q14" s="699"/>
      <c r="R14" s="589" t="s">
        <v>126</v>
      </c>
      <c r="S14" s="589" t="s">
        <v>126</v>
      </c>
      <c r="T14" s="589" t="s">
        <v>126</v>
      </c>
      <c r="U14" s="589" t="s">
        <v>126</v>
      </c>
      <c r="V14" s="589" t="s">
        <v>126</v>
      </c>
      <c r="W14" s="589" t="s">
        <v>126</v>
      </c>
      <c r="X14" s="589" t="s">
        <v>126</v>
      </c>
      <c r="Y14" s="589" t="s">
        <v>126</v>
      </c>
      <c r="Z14" s="699"/>
      <c r="AA14" s="707" t="s">
        <v>126</v>
      </c>
    </row>
    <row r="15" customFormat="false" ht="13.5" hidden="false" customHeight="true" outlineLevel="0" collapsed="false">
      <c r="A15" s="723" t="s">
        <v>632</v>
      </c>
      <c r="B15" s="724" t="s">
        <v>126</v>
      </c>
      <c r="C15" s="724" t="s">
        <v>126</v>
      </c>
      <c r="D15" s="724" t="s">
        <v>126</v>
      </c>
      <c r="E15" s="724" t="s">
        <v>126</v>
      </c>
      <c r="F15" s="724" t="s">
        <v>126</v>
      </c>
      <c r="G15" s="724" t="s">
        <v>126</v>
      </c>
      <c r="H15" s="724" t="s">
        <v>126</v>
      </c>
      <c r="I15" s="724" t="s">
        <v>126</v>
      </c>
      <c r="J15" s="724" t="s">
        <v>126</v>
      </c>
      <c r="K15" s="724" t="s">
        <v>126</v>
      </c>
      <c r="L15" s="724" t="s">
        <v>126</v>
      </c>
      <c r="M15" s="724" t="s">
        <v>126</v>
      </c>
      <c r="N15" s="724" t="s">
        <v>126</v>
      </c>
      <c r="O15" s="724" t="s">
        <v>126</v>
      </c>
      <c r="P15" s="724"/>
      <c r="Q15" s="702"/>
      <c r="R15" s="724" t="s">
        <v>126</v>
      </c>
      <c r="S15" s="724" t="s">
        <v>126</v>
      </c>
      <c r="T15" s="724" t="s">
        <v>126</v>
      </c>
      <c r="U15" s="724" t="s">
        <v>126</v>
      </c>
      <c r="V15" s="724" t="s">
        <v>126</v>
      </c>
      <c r="W15" s="724" t="s">
        <v>126</v>
      </c>
      <c r="X15" s="724" t="s">
        <v>126</v>
      </c>
      <c r="Y15" s="724" t="s">
        <v>126</v>
      </c>
      <c r="Z15" s="702"/>
      <c r="AA15" s="725" t="s">
        <v>126</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33</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9"/>
      <c r="R17" s="728" t="n">
        <v>6500</v>
      </c>
      <c r="S17" s="728" t="n">
        <v>9200</v>
      </c>
      <c r="T17" s="728" t="n">
        <v>7000</v>
      </c>
      <c r="U17" s="728" t="n">
        <v>7000</v>
      </c>
      <c r="V17" s="728" t="n">
        <v>8700</v>
      </c>
      <c r="W17" s="728" t="n">
        <v>7500</v>
      </c>
      <c r="X17" s="728" t="n">
        <v>7400</v>
      </c>
      <c r="Y17" s="729"/>
      <c r="Z17" s="729"/>
      <c r="AA17" s="730" t="n">
        <v>23900</v>
      </c>
    </row>
    <row r="18" customFormat="false" ht="15" hidden="false" customHeight="true" outlineLevel="0" collapsed="false">
      <c r="A18" s="731" t="s">
        <v>634</v>
      </c>
      <c r="B18" s="691" t="n">
        <v>399.37724754087</v>
      </c>
      <c r="C18" s="691" t="n">
        <v>17.9169602276227</v>
      </c>
      <c r="D18" s="692" t="s">
        <v>124</v>
      </c>
      <c r="E18" s="691" t="n">
        <v>196.625</v>
      </c>
      <c r="F18" s="691" t="n">
        <v>1112.89845634319</v>
      </c>
      <c r="G18" s="692" t="s">
        <v>124</v>
      </c>
      <c r="H18" s="691" t="n">
        <v>5964.0560270816</v>
      </c>
      <c r="I18" s="691" t="n">
        <v>25.4972477502184</v>
      </c>
      <c r="J18" s="692" t="s">
        <v>124</v>
      </c>
      <c r="K18" s="691" t="n">
        <v>1715.45077486988</v>
      </c>
      <c r="L18" s="691" t="n">
        <v>75.60683264</v>
      </c>
      <c r="M18" s="692" t="s">
        <v>124</v>
      </c>
      <c r="N18" s="692" t="s">
        <v>124</v>
      </c>
      <c r="O18" s="692" t="s">
        <v>124</v>
      </c>
      <c r="P18" s="691" t="n">
        <v>2.69025</v>
      </c>
      <c r="Q18" s="691" t="n">
        <v>9510.11879645337</v>
      </c>
      <c r="R18" s="691" t="n">
        <v>2283.85149605899</v>
      </c>
      <c r="S18" s="691" t="n">
        <v>961.081333333334</v>
      </c>
      <c r="T18" s="691" t="n">
        <v>5.53599299108633</v>
      </c>
      <c r="U18" s="692" t="s">
        <v>124</v>
      </c>
      <c r="V18" s="691" t="n">
        <v>78.4361739130435</v>
      </c>
      <c r="W18" s="692" t="s">
        <v>124</v>
      </c>
      <c r="X18" s="691" t="n">
        <v>148.528700118443</v>
      </c>
      <c r="Y18" s="692" t="s">
        <v>124</v>
      </c>
      <c r="Z18" s="691" t="n">
        <v>3477.43369641489</v>
      </c>
      <c r="AA18" s="705" t="n">
        <v>1054.26866645835</v>
      </c>
    </row>
    <row r="19" customFormat="false" ht="12.75" hidden="false" customHeight="true" outlineLevel="0" collapsed="false">
      <c r="A19" s="732" t="s">
        <v>635</v>
      </c>
      <c r="B19" s="699" t="s">
        <v>126</v>
      </c>
      <c r="C19" s="699" t="s">
        <v>126</v>
      </c>
      <c r="D19" s="699" t="s">
        <v>126</v>
      </c>
      <c r="E19" s="699" t="s">
        <v>126</v>
      </c>
      <c r="F19" s="699" t="s">
        <v>126</v>
      </c>
      <c r="G19" s="699" t="s">
        <v>126</v>
      </c>
      <c r="H19" s="699" t="s">
        <v>126</v>
      </c>
      <c r="I19" s="699" t="s">
        <v>126</v>
      </c>
      <c r="J19" s="699" t="s">
        <v>126</v>
      </c>
      <c r="K19" s="699" t="s">
        <v>126</v>
      </c>
      <c r="L19" s="699" t="s">
        <v>126</v>
      </c>
      <c r="M19" s="699" t="s">
        <v>126</v>
      </c>
      <c r="N19" s="699" t="s">
        <v>126</v>
      </c>
      <c r="O19" s="699" t="s">
        <v>126</v>
      </c>
      <c r="P19" s="699"/>
      <c r="Q19" s="699"/>
      <c r="R19" s="691" t="n">
        <v>1861.158</v>
      </c>
      <c r="S19" s="691" t="n">
        <v>667.748</v>
      </c>
      <c r="T19" s="589" t="s">
        <v>126</v>
      </c>
      <c r="U19" s="589" t="s">
        <v>126</v>
      </c>
      <c r="V19" s="589" t="s">
        <v>126</v>
      </c>
      <c r="W19" s="589" t="s">
        <v>126</v>
      </c>
      <c r="X19" s="589" t="s">
        <v>126</v>
      </c>
      <c r="Y19" s="589" t="s">
        <v>126</v>
      </c>
      <c r="Z19" s="691" t="n">
        <v>2528.906</v>
      </c>
      <c r="AA19" s="705" t="n">
        <v>370.051666666666</v>
      </c>
    </row>
    <row r="20" customFormat="false" ht="13.5" hidden="false" customHeight="true" outlineLevel="0" collapsed="false">
      <c r="A20" s="733" t="s">
        <v>636</v>
      </c>
      <c r="B20" s="691" t="n">
        <v>371.124</v>
      </c>
      <c r="C20" s="691" t="n">
        <v>1.0011625</v>
      </c>
      <c r="D20" s="692" t="s">
        <v>124</v>
      </c>
      <c r="E20" s="692" t="s">
        <v>124</v>
      </c>
      <c r="F20" s="691" t="n">
        <v>96.02236</v>
      </c>
      <c r="G20" s="692" t="s">
        <v>124</v>
      </c>
      <c r="H20" s="691" t="n">
        <v>18.39526</v>
      </c>
      <c r="I20" s="692" t="s">
        <v>124</v>
      </c>
      <c r="J20" s="692" t="s">
        <v>124</v>
      </c>
      <c r="K20" s="691" t="n">
        <v>90.79663</v>
      </c>
      <c r="L20" s="692" t="s">
        <v>124</v>
      </c>
      <c r="M20" s="692" t="s">
        <v>124</v>
      </c>
      <c r="N20" s="692" t="s">
        <v>124</v>
      </c>
      <c r="O20" s="692" t="s">
        <v>124</v>
      </c>
      <c r="P20" s="691" t="n">
        <v>2.69025</v>
      </c>
      <c r="Q20" s="691" t="n">
        <v>580.0296625</v>
      </c>
      <c r="R20" s="691" t="n">
        <v>271.44</v>
      </c>
      <c r="S20" s="692" t="s">
        <v>124</v>
      </c>
      <c r="T20" s="692" t="s">
        <v>124</v>
      </c>
      <c r="U20" s="692" t="s">
        <v>124</v>
      </c>
      <c r="V20" s="691" t="n">
        <v>77.604</v>
      </c>
      <c r="W20" s="692" t="s">
        <v>124</v>
      </c>
      <c r="X20" s="692" t="s">
        <v>124</v>
      </c>
      <c r="Y20" s="692" t="s">
        <v>124</v>
      </c>
      <c r="Z20" s="691" t="n">
        <v>349.044</v>
      </c>
      <c r="AA20" s="705" t="n">
        <v>119.5</v>
      </c>
    </row>
    <row r="21" customFormat="false" ht="13.5" hidden="false" customHeight="true" outlineLevel="0" collapsed="false">
      <c r="A21" s="733" t="s">
        <v>637</v>
      </c>
      <c r="B21" s="691" t="n">
        <v>28.2532475408696</v>
      </c>
      <c r="C21" s="691" t="n">
        <v>16.9157977276227</v>
      </c>
      <c r="D21" s="692" t="s">
        <v>119</v>
      </c>
      <c r="E21" s="691" t="n">
        <v>196.625</v>
      </c>
      <c r="F21" s="691" t="n">
        <v>1016.87609634319</v>
      </c>
      <c r="G21" s="692" t="s">
        <v>119</v>
      </c>
      <c r="H21" s="691" t="n">
        <v>5945.6607670816</v>
      </c>
      <c r="I21" s="691" t="n">
        <v>25.4972477502184</v>
      </c>
      <c r="J21" s="692" t="s">
        <v>119</v>
      </c>
      <c r="K21" s="691" t="n">
        <v>1624.65414486988</v>
      </c>
      <c r="L21" s="691" t="n">
        <v>75.60683264</v>
      </c>
      <c r="M21" s="692" t="s">
        <v>119</v>
      </c>
      <c r="N21" s="692" t="s">
        <v>119</v>
      </c>
      <c r="O21" s="692" t="s">
        <v>119</v>
      </c>
      <c r="P21" s="692" t="s">
        <v>119</v>
      </c>
      <c r="Q21" s="691" t="n">
        <v>8930.08913395337</v>
      </c>
      <c r="R21" s="691" t="n">
        <v>151.253496058988</v>
      </c>
      <c r="S21" s="691" t="n">
        <v>293.333333333333</v>
      </c>
      <c r="T21" s="691" t="n">
        <v>5.53599299108633</v>
      </c>
      <c r="U21" s="692" t="s">
        <v>119</v>
      </c>
      <c r="V21" s="691" t="n">
        <v>0.832173913043478</v>
      </c>
      <c r="W21" s="692" t="s">
        <v>119</v>
      </c>
      <c r="X21" s="691" t="n">
        <v>148.528700118443</v>
      </c>
      <c r="Y21" s="692" t="s">
        <v>119</v>
      </c>
      <c r="Z21" s="691" t="n">
        <v>599.483696414895</v>
      </c>
      <c r="AA21" s="705" t="n">
        <v>564.716999791689</v>
      </c>
    </row>
    <row r="22" customFormat="false" ht="13.5" hidden="false" customHeight="true" outlineLevel="0" collapsed="false">
      <c r="A22" s="734" t="s">
        <v>638</v>
      </c>
      <c r="B22" s="692" t="s">
        <v>119</v>
      </c>
      <c r="C22" s="692" t="s">
        <v>119</v>
      </c>
      <c r="D22" s="692" t="s">
        <v>119</v>
      </c>
      <c r="E22" s="692" t="s">
        <v>119</v>
      </c>
      <c r="F22" s="692" t="s">
        <v>119</v>
      </c>
      <c r="G22" s="692" t="s">
        <v>119</v>
      </c>
      <c r="H22" s="692" t="s">
        <v>119</v>
      </c>
      <c r="I22" s="692" t="s">
        <v>119</v>
      </c>
      <c r="J22" s="692" t="s">
        <v>119</v>
      </c>
      <c r="K22" s="692" t="s">
        <v>119</v>
      </c>
      <c r="L22" s="692" t="s">
        <v>119</v>
      </c>
      <c r="M22" s="692" t="s">
        <v>119</v>
      </c>
      <c r="N22" s="692" t="s">
        <v>119</v>
      </c>
      <c r="O22" s="692" t="s">
        <v>119</v>
      </c>
      <c r="P22" s="692"/>
      <c r="Q22" s="692" t="s">
        <v>119</v>
      </c>
      <c r="R22" s="692" t="s">
        <v>119</v>
      </c>
      <c r="S22" s="692" t="s">
        <v>119</v>
      </c>
      <c r="T22" s="692" t="s">
        <v>119</v>
      </c>
      <c r="U22" s="692" t="s">
        <v>119</v>
      </c>
      <c r="V22" s="692" t="s">
        <v>119</v>
      </c>
      <c r="W22" s="692" t="s">
        <v>119</v>
      </c>
      <c r="X22" s="692" t="s">
        <v>119</v>
      </c>
      <c r="Y22" s="692" t="s">
        <v>119</v>
      </c>
      <c r="Z22" s="692" t="s">
        <v>119</v>
      </c>
      <c r="AA22" s="705"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39</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7"/>
      <c r="AA24" s="738"/>
    </row>
    <row r="25" customFormat="false" ht="13.5" hidden="false" customHeight="true" outlineLevel="0" collapsed="false">
      <c r="A25" s="739" t="s">
        <v>640</v>
      </c>
      <c r="B25" s="691" t="n">
        <v>28.2532475408696</v>
      </c>
      <c r="C25" s="691" t="n">
        <v>16.9157977276227</v>
      </c>
      <c r="D25" s="692" t="s">
        <v>119</v>
      </c>
      <c r="E25" s="691" t="n">
        <v>196.625</v>
      </c>
      <c r="F25" s="691" t="n">
        <v>1016.87609634319</v>
      </c>
      <c r="G25" s="692" t="s">
        <v>119</v>
      </c>
      <c r="H25" s="691" t="n">
        <v>5945.6607670816</v>
      </c>
      <c r="I25" s="691" t="n">
        <v>25.4972477502184</v>
      </c>
      <c r="J25" s="692" t="s">
        <v>119</v>
      </c>
      <c r="K25" s="691" t="n">
        <v>1624.65414486988</v>
      </c>
      <c r="L25" s="691" t="n">
        <v>75.60683264</v>
      </c>
      <c r="M25" s="692" t="s">
        <v>119</v>
      </c>
      <c r="N25" s="692" t="s">
        <v>119</v>
      </c>
      <c r="O25" s="692" t="s">
        <v>119</v>
      </c>
      <c r="P25" s="692" t="s">
        <v>119</v>
      </c>
      <c r="Q25" s="691" t="n">
        <v>8930.08913395337</v>
      </c>
      <c r="R25" s="691" t="n">
        <v>151.253496058988</v>
      </c>
      <c r="S25" s="691" t="n">
        <v>293.333333333333</v>
      </c>
      <c r="T25" s="691" t="n">
        <v>5.53599299108633</v>
      </c>
      <c r="U25" s="692" t="s">
        <v>119</v>
      </c>
      <c r="V25" s="691" t="n">
        <v>0.832173913043478</v>
      </c>
      <c r="W25" s="692" t="s">
        <v>119</v>
      </c>
      <c r="X25" s="691" t="n">
        <v>148.528700118443</v>
      </c>
      <c r="Y25" s="692" t="s">
        <v>119</v>
      </c>
      <c r="Z25" s="691" t="n">
        <v>599.483696414895</v>
      </c>
      <c r="AA25" s="705" t="n">
        <v>564.716999791689</v>
      </c>
    </row>
    <row r="26" customFormat="false" ht="13.5" hidden="false" customHeight="true" outlineLevel="0" collapsed="false">
      <c r="A26" s="739" t="s">
        <v>641</v>
      </c>
      <c r="B26" s="691" t="n">
        <v>181.318046896551</v>
      </c>
      <c r="C26" s="691" t="n">
        <v>149.23281443099</v>
      </c>
      <c r="D26" s="692" t="s">
        <v>126</v>
      </c>
      <c r="E26" s="691" t="n">
        <v>196.625</v>
      </c>
      <c r="F26" s="691" t="n">
        <v>1933.35936389357</v>
      </c>
      <c r="G26" s="692" t="s">
        <v>126</v>
      </c>
      <c r="H26" s="691" t="n">
        <v>7807.30670950413</v>
      </c>
      <c r="I26" s="691" t="n">
        <v>58.52</v>
      </c>
      <c r="J26" s="692" t="s">
        <v>126</v>
      </c>
      <c r="K26" s="691" t="n">
        <v>1969.97213676619</v>
      </c>
      <c r="L26" s="691" t="n">
        <v>670.60992</v>
      </c>
      <c r="M26" s="692" t="s">
        <v>126</v>
      </c>
      <c r="N26" s="692" t="s">
        <v>126</v>
      </c>
      <c r="O26" s="692" t="s">
        <v>126</v>
      </c>
      <c r="P26" s="692"/>
      <c r="Q26" s="691" t="n">
        <v>12966.9439914914</v>
      </c>
      <c r="R26" s="691" t="n">
        <v>238.6345</v>
      </c>
      <c r="S26" s="691" t="n">
        <v>475.862068965517</v>
      </c>
      <c r="T26" s="691" t="n">
        <v>106.7115</v>
      </c>
      <c r="U26" s="692" t="s">
        <v>126</v>
      </c>
      <c r="V26" s="691" t="n">
        <v>3.6</v>
      </c>
      <c r="W26" s="692" t="s">
        <v>126</v>
      </c>
      <c r="X26" s="691" t="n">
        <v>2855.00080236886</v>
      </c>
      <c r="Y26" s="692" t="s">
        <v>126</v>
      </c>
      <c r="Z26" s="691" t="n">
        <v>3679.80887133438</v>
      </c>
      <c r="AA26" s="705" t="n">
        <v>5162.4</v>
      </c>
    </row>
    <row r="27" customFormat="false" ht="13.5" hidden="false" customHeight="true" outlineLevel="0" collapsed="false">
      <c r="A27" s="740" t="s">
        <v>642</v>
      </c>
      <c r="B27" s="741" t="n">
        <v>6.41760019389865</v>
      </c>
      <c r="C27" s="741" t="n">
        <v>8.82209735738919</v>
      </c>
      <c r="D27" s="741" t="s">
        <v>124</v>
      </c>
      <c r="E27" s="741" t="n">
        <v>1</v>
      </c>
      <c r="F27" s="741" t="n">
        <v>1.90127329263238</v>
      </c>
      <c r="G27" s="741" t="s">
        <v>124</v>
      </c>
      <c r="H27" s="741" t="n">
        <v>1.31311001675871</v>
      </c>
      <c r="I27" s="741" t="n">
        <v>2.29514967941976</v>
      </c>
      <c r="J27" s="741" t="s">
        <v>124</v>
      </c>
      <c r="K27" s="741" t="n">
        <v>1.21254861718521</v>
      </c>
      <c r="L27" s="741" t="n">
        <v>8.86969995414425</v>
      </c>
      <c r="M27" s="741" t="s">
        <v>124</v>
      </c>
      <c r="N27" s="741" t="s">
        <v>124</v>
      </c>
      <c r="O27" s="741" t="s">
        <v>124</v>
      </c>
      <c r="P27" s="741"/>
      <c r="Q27" s="741" t="n">
        <v>1.45205090307435</v>
      </c>
      <c r="R27" s="741" t="n">
        <v>1.5777122923951</v>
      </c>
      <c r="S27" s="741" t="n">
        <v>1.62225705329154</v>
      </c>
      <c r="T27" s="741" t="n">
        <v>19.2759456472975</v>
      </c>
      <c r="U27" s="741" t="s">
        <v>124</v>
      </c>
      <c r="V27" s="741" t="n">
        <v>4.32601880877743</v>
      </c>
      <c r="W27" s="741" t="s">
        <v>124</v>
      </c>
      <c r="X27" s="741" t="n">
        <v>19.2218796777468</v>
      </c>
      <c r="Y27" s="741" t="s">
        <v>124</v>
      </c>
      <c r="Z27" s="741" t="n">
        <v>6.13829682665403</v>
      </c>
      <c r="AA27" s="742" t="n">
        <v>9.14157002871224</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3" t="s">
        <v>643</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44</v>
      </c>
      <c r="B30" s="744"/>
      <c r="C30" s="744"/>
      <c r="D30" s="744"/>
      <c r="E30" s="744"/>
      <c r="F30" s="744"/>
      <c r="G30" s="744"/>
      <c r="H30" s="744"/>
      <c r="I30" s="744"/>
      <c r="J30" s="181"/>
      <c r="K30" s="181"/>
      <c r="L30" s="181"/>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1" t="s">
        <v>645</v>
      </c>
      <c r="B31" s="181"/>
      <c r="C31" s="181"/>
      <c r="D31" s="181"/>
      <c r="E31" s="181"/>
      <c r="F31" s="181"/>
      <c r="G31" s="181"/>
      <c r="H31" s="181"/>
      <c r="I31" s="181"/>
      <c r="J31" s="181"/>
      <c r="K31" s="181"/>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5" t="s">
        <v>646</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47</v>
      </c>
      <c r="B33" s="744"/>
      <c r="C33" s="744"/>
      <c r="D33" s="744"/>
      <c r="E33" s="744"/>
      <c r="F33" s="744"/>
      <c r="G33" s="744"/>
      <c r="H33" s="744"/>
      <c r="I33" s="744"/>
      <c r="J33" s="744"/>
      <c r="K33" s="744"/>
      <c r="L33" s="744"/>
      <c r="M33" s="744"/>
      <c r="N33" s="744"/>
      <c r="O33" s="744"/>
      <c r="P33" s="744"/>
      <c r="Q33" s="744"/>
      <c r="R33" s="744"/>
      <c r="S33" s="744"/>
      <c r="T33" s="744"/>
      <c r="U33" s="744"/>
      <c r="V33" s="744"/>
      <c r="W33" s="744"/>
      <c r="X33" s="181"/>
      <c r="Y33" s="181"/>
      <c r="Z33" s="181"/>
      <c r="AA33" s="181"/>
      <c r="AB33" s="181"/>
    </row>
    <row r="34" customFormat="false" ht="13.5" hidden="false" customHeight="true" outlineLevel="0" collapsed="false">
      <c r="A34" s="747" t="s">
        <v>648</v>
      </c>
      <c r="B34" s="181"/>
      <c r="C34" s="181"/>
      <c r="D34" s="181"/>
      <c r="E34" s="181"/>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7" t="s">
        <v>64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8"/>
      <c r="Z35" s="618"/>
      <c r="AA35" s="618"/>
      <c r="AB35" s="618"/>
    </row>
    <row r="36" customFormat="false" ht="18" hidden="false" customHeight="true" outlineLevel="0" collapsed="false">
      <c r="A36" s="746" t="s">
        <v>650</v>
      </c>
      <c r="B36" s="744"/>
      <c r="C36" s="744"/>
      <c r="D36" s="744"/>
      <c r="E36" s="744"/>
      <c r="F36" s="744"/>
      <c r="G36" s="744"/>
      <c r="H36" s="744"/>
      <c r="I36" s="744"/>
      <c r="J36" s="744"/>
      <c r="K36" s="181"/>
      <c r="L36" s="181"/>
      <c r="M36" s="181"/>
      <c r="N36" s="181"/>
      <c r="O36" s="181"/>
      <c r="P36" s="181"/>
      <c r="Q36" s="181"/>
      <c r="R36" s="181"/>
      <c r="S36" s="181"/>
      <c r="T36" s="181"/>
      <c r="U36" s="181"/>
      <c r="V36" s="618"/>
      <c r="W36" s="618"/>
      <c r="X36" s="618"/>
      <c r="Y36" s="618"/>
      <c r="Z36" s="618"/>
      <c r="AA36" s="618"/>
      <c r="AB36" s="618"/>
    </row>
    <row r="37" customFormat="false" ht="6.75" hidden="false" customHeight="true" outlineLevel="0" collapsed="false">
      <c r="A37" s="744"/>
      <c r="B37" s="744"/>
      <c r="C37" s="744"/>
      <c r="D37" s="744"/>
      <c r="E37" s="744"/>
      <c r="F37" s="744"/>
      <c r="G37" s="744"/>
      <c r="H37" s="744"/>
      <c r="I37" s="744"/>
      <c r="J37" s="744"/>
      <c r="K37" s="181"/>
      <c r="L37" s="181"/>
      <c r="M37" s="181"/>
      <c r="N37" s="181"/>
      <c r="O37" s="181"/>
      <c r="P37" s="181"/>
      <c r="Q37" s="181"/>
      <c r="R37" s="181"/>
      <c r="S37" s="181"/>
      <c r="T37" s="181"/>
      <c r="U37" s="181"/>
      <c r="V37" s="618"/>
      <c r="W37" s="618"/>
      <c r="X37" s="618"/>
      <c r="Y37" s="618"/>
      <c r="Z37" s="618"/>
      <c r="AA37" s="618"/>
      <c r="AB37" s="618"/>
    </row>
    <row r="38" customFormat="false" ht="12.75" hidden="false" customHeight="true" outlineLevel="0" collapsed="false">
      <c r="A38" s="748" t="s">
        <v>651</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2"/>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2" t="s">
        <v>43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50"/>
    </row>
    <row r="42" customFormat="false" ht="12.75" hidden="false" customHeight="true" outlineLevel="0" collapsed="false">
      <c r="A42" s="751" t="s">
        <v>573</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52</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81272.446394198</v>
      </c>
      <c r="C7" s="12" t="n">
        <v>287.7179980654</v>
      </c>
      <c r="D7" s="12" t="n">
        <v>11.7421417134127</v>
      </c>
      <c r="E7" s="12" t="n">
        <v>1535.31778677302</v>
      </c>
      <c r="F7" s="12" t="n">
        <v>4850.63018534192</v>
      </c>
      <c r="G7" s="12" t="n">
        <v>886.139954600824</v>
      </c>
      <c r="H7" s="13" t="n">
        <v>506.073188997762</v>
      </c>
    </row>
    <row r="8" customFormat="false" ht="12.75" hidden="false" customHeight="true" outlineLevel="0" collapsed="false">
      <c r="A8" s="14" t="s">
        <v>92</v>
      </c>
      <c r="B8" s="15" t="n">
        <v>377271.768394198</v>
      </c>
      <c r="C8" s="15" t="n">
        <v>126.485485102844</v>
      </c>
      <c r="D8" s="15" t="n">
        <v>11.5760417134127</v>
      </c>
      <c r="E8" s="15" t="n">
        <v>1531.15698677302</v>
      </c>
      <c r="F8" s="15" t="n">
        <v>4831.14868534192</v>
      </c>
      <c r="G8" s="15" t="n">
        <v>826.840916206826</v>
      </c>
      <c r="H8" s="15" t="n">
        <v>449.757888997762</v>
      </c>
      <c r="I8" s="16"/>
    </row>
    <row r="9" customFormat="false" ht="12" hidden="false" customHeight="true" outlineLevel="0" collapsed="false">
      <c r="A9" s="17" t="s">
        <v>93</v>
      </c>
      <c r="B9" s="15" t="n">
        <v>60938.1200470661</v>
      </c>
      <c r="C9" s="15" t="n">
        <v>1.76754625516623</v>
      </c>
      <c r="D9" s="15" t="n">
        <v>2.50999578980471</v>
      </c>
      <c r="E9" s="15" t="n">
        <v>165.220516189484</v>
      </c>
      <c r="F9" s="15" t="n">
        <v>26.1490254143453</v>
      </c>
      <c r="G9" s="15" t="n">
        <v>4.20944865211816</v>
      </c>
      <c r="H9" s="15" t="n">
        <v>214.4967202773</v>
      </c>
      <c r="I9" s="16"/>
    </row>
    <row r="10" customFormat="false" ht="12" hidden="false" customHeight="true" outlineLevel="0" collapsed="false">
      <c r="A10" s="18" t="s">
        <v>94</v>
      </c>
      <c r="B10" s="19" t="n">
        <v>42367.675376031</v>
      </c>
      <c r="C10" s="19" t="n">
        <v>0.641169988499567</v>
      </c>
      <c r="D10" s="19" t="n">
        <v>2.06760007382675</v>
      </c>
      <c r="E10" s="20" t="n">
        <v>140.874097554461</v>
      </c>
      <c r="F10" s="20" t="n">
        <v>17.2727787476786</v>
      </c>
      <c r="G10" s="20" t="n">
        <v>1.86439798545149</v>
      </c>
      <c r="H10" s="21" t="n">
        <v>126.711077549882</v>
      </c>
    </row>
    <row r="11" customFormat="false" ht="12" hidden="false" customHeight="true" outlineLevel="0" collapsed="false">
      <c r="A11" s="18" t="s">
        <v>95</v>
      </c>
      <c r="B11" s="19" t="n">
        <v>14564.67</v>
      </c>
      <c r="C11" s="19" t="n">
        <v>0.58455</v>
      </c>
      <c r="D11" s="19" t="n">
        <v>0.3868</v>
      </c>
      <c r="E11" s="20" t="n">
        <v>19.64457</v>
      </c>
      <c r="F11" s="20" t="n">
        <v>3.27704</v>
      </c>
      <c r="G11" s="20" t="n">
        <v>0.59221</v>
      </c>
      <c r="H11" s="21" t="n">
        <v>81.35872</v>
      </c>
    </row>
    <row r="12" customFormat="false" ht="12.75" hidden="false" customHeight="true" outlineLevel="0" collapsed="false">
      <c r="A12" s="22" t="s">
        <v>96</v>
      </c>
      <c r="B12" s="23" t="n">
        <v>4005.77467103505</v>
      </c>
      <c r="C12" s="23" t="n">
        <v>0.541826266666666</v>
      </c>
      <c r="D12" s="23" t="n">
        <v>0.0555957159779661</v>
      </c>
      <c r="E12" s="24" t="n">
        <v>4.70184863502279</v>
      </c>
      <c r="F12" s="24" t="n">
        <v>5.59920666666666</v>
      </c>
      <c r="G12" s="24" t="n">
        <v>1.75284066666667</v>
      </c>
      <c r="H12" s="25" t="n">
        <v>6.42692272741768</v>
      </c>
    </row>
    <row r="13" customFormat="false" ht="12" hidden="false" customHeight="true" outlineLevel="0" collapsed="false">
      <c r="A13" s="26" t="s">
        <v>97</v>
      </c>
      <c r="B13" s="15" t="n">
        <v>78306.0323886502</v>
      </c>
      <c r="C13" s="15" t="n">
        <v>8.87215017676098</v>
      </c>
      <c r="D13" s="15" t="n">
        <v>2.63923221474871</v>
      </c>
      <c r="E13" s="15" t="n">
        <v>180.06040898585</v>
      </c>
      <c r="F13" s="15" t="n">
        <v>765.467365722819</v>
      </c>
      <c r="G13" s="15" t="n">
        <v>16.9377645124396</v>
      </c>
      <c r="H13" s="15" t="n">
        <v>128.873020001746</v>
      </c>
      <c r="I13" s="16"/>
    </row>
    <row r="14" customFormat="false" ht="12" hidden="false" customHeight="true" outlineLevel="0" collapsed="false">
      <c r="A14" s="18" t="s">
        <v>98</v>
      </c>
      <c r="B14" s="19" t="n">
        <v>16350.3810411887</v>
      </c>
      <c r="C14" s="19" t="n">
        <v>5.177121604522</v>
      </c>
      <c r="D14" s="19" t="n">
        <v>0.21741074702908</v>
      </c>
      <c r="E14" s="20" t="n">
        <v>18.653859055263</v>
      </c>
      <c r="F14" s="20" t="n">
        <v>680.735796425023</v>
      </c>
      <c r="G14" s="20" t="n">
        <v>2.54615179914137</v>
      </c>
      <c r="H14" s="21" t="n">
        <v>20.5796907567594</v>
      </c>
    </row>
    <row r="15" customFormat="false" ht="12" hidden="false" customHeight="true" outlineLevel="0" collapsed="false">
      <c r="A15" s="18" t="s">
        <v>99</v>
      </c>
      <c r="B15" s="19" t="n">
        <v>2534.7815068777</v>
      </c>
      <c r="C15" s="19" t="n">
        <v>0.100179080475242</v>
      </c>
      <c r="D15" s="19" t="n">
        <v>0.0770618222672968</v>
      </c>
      <c r="E15" s="20" t="n">
        <v>2.33765668426529</v>
      </c>
      <c r="F15" s="20" t="n">
        <v>1.22632742434554</v>
      </c>
      <c r="G15" s="20" t="n">
        <v>0.252745907204115</v>
      </c>
      <c r="H15" s="21" t="n">
        <v>8.83057619997916</v>
      </c>
    </row>
    <row r="16" customFormat="false" ht="12" hidden="false" customHeight="true" outlineLevel="0" collapsed="false">
      <c r="A16" s="18" t="s">
        <v>100</v>
      </c>
      <c r="B16" s="19" t="n">
        <v>16720.9449908332</v>
      </c>
      <c r="C16" s="19" t="n">
        <v>0.619928501115541</v>
      </c>
      <c r="D16" s="19" t="n">
        <v>0.595322687367765</v>
      </c>
      <c r="E16" s="20" t="n">
        <v>25.3936557305419</v>
      </c>
      <c r="F16" s="20" t="n">
        <v>5.13331351246623</v>
      </c>
      <c r="G16" s="20" t="n">
        <v>1.29546378820094</v>
      </c>
      <c r="H16" s="21" t="n">
        <v>34.538092255896</v>
      </c>
    </row>
    <row r="17" customFormat="false" ht="12" hidden="false" customHeight="true" outlineLevel="0" collapsed="false">
      <c r="A17" s="18" t="s">
        <v>101</v>
      </c>
      <c r="B17" s="19" t="n">
        <v>4816.66252853055</v>
      </c>
      <c r="C17" s="19" t="n">
        <v>0.491522902080703</v>
      </c>
      <c r="D17" s="19" t="n">
        <v>0.367394391859793</v>
      </c>
      <c r="E17" s="20" t="n">
        <v>11.1794941960268</v>
      </c>
      <c r="F17" s="20" t="n">
        <v>7.52683913525239</v>
      </c>
      <c r="G17" s="20" t="n">
        <v>0.695303817587504</v>
      </c>
      <c r="H17" s="21" t="n">
        <v>7.13049518979405</v>
      </c>
    </row>
    <row r="18" customFormat="false" ht="12" hidden="false" customHeight="true" outlineLevel="0" collapsed="false">
      <c r="A18" s="18" t="s">
        <v>102</v>
      </c>
      <c r="B18" s="19" t="n">
        <v>9930.08646593433</v>
      </c>
      <c r="C18" s="19" t="n">
        <v>0.534757877488669</v>
      </c>
      <c r="D18" s="19" t="n">
        <v>0.403402638076124</v>
      </c>
      <c r="E18" s="20" t="n">
        <v>13.7526205545586</v>
      </c>
      <c r="F18" s="20" t="n">
        <v>4.69220004274073</v>
      </c>
      <c r="G18" s="20" t="n">
        <v>1.23584952256808</v>
      </c>
      <c r="H18" s="21" t="n">
        <v>9.61752866395656</v>
      </c>
    </row>
    <row r="19" customFormat="false" ht="12.75" hidden="false" customHeight="true" outlineLevel="0" collapsed="false">
      <c r="A19" s="18" t="s">
        <v>103</v>
      </c>
      <c r="B19" s="19" t="n">
        <v>27953.1758552857</v>
      </c>
      <c r="C19" s="19" t="n">
        <v>1.94864021107882</v>
      </c>
      <c r="D19" s="19" t="n">
        <v>0.978639928148649</v>
      </c>
      <c r="E19" s="19" t="n">
        <v>108.743122765194</v>
      </c>
      <c r="F19" s="19" t="n">
        <v>66.1528891829909</v>
      </c>
      <c r="G19" s="19" t="n">
        <v>10.9122496777376</v>
      </c>
      <c r="H19" s="27" t="n">
        <v>48.1766369353608</v>
      </c>
    </row>
    <row r="20" customFormat="false" ht="12.75" hidden="false" customHeight="true" outlineLevel="0" collapsed="false">
      <c r="A20" s="18" t="s">
        <v>104</v>
      </c>
      <c r="B20" s="19" t="n">
        <v>27953.1758552857</v>
      </c>
      <c r="C20" s="19" t="n">
        <v>1.94864021107882</v>
      </c>
      <c r="D20" s="19" t="n">
        <v>0.978639928148649</v>
      </c>
      <c r="E20" s="19" t="n">
        <v>108.743122765194</v>
      </c>
      <c r="F20" s="19" t="n">
        <v>66.1528891829909</v>
      </c>
      <c r="G20" s="19" t="n">
        <v>10.9122496777376</v>
      </c>
      <c r="H20" s="27" t="n">
        <v>48.1766369353608</v>
      </c>
    </row>
    <row r="21" customFormat="false" ht="12" hidden="false" customHeight="true" outlineLevel="0" collapsed="false">
      <c r="A21" s="26" t="s">
        <v>105</v>
      </c>
      <c r="B21" s="15" t="n">
        <v>140183.221480254</v>
      </c>
      <c r="C21" s="15" t="n">
        <v>8.56045831762547</v>
      </c>
      <c r="D21" s="15" t="n">
        <v>2.23250192522035</v>
      </c>
      <c r="E21" s="15" t="n">
        <v>922.736302082651</v>
      </c>
      <c r="F21" s="15" t="n">
        <v>2267.71338433354</v>
      </c>
      <c r="G21" s="15" t="n">
        <v>460.813122484133</v>
      </c>
      <c r="H21" s="15" t="n">
        <v>29.3699861514833</v>
      </c>
      <c r="I21" s="16"/>
    </row>
    <row r="22" customFormat="false" ht="12" hidden="false" customHeight="true" outlineLevel="0" collapsed="false">
      <c r="A22" s="18" t="s">
        <v>106</v>
      </c>
      <c r="B22" s="28" t="n">
        <v>5544.3628666433</v>
      </c>
      <c r="C22" s="28" t="n">
        <v>0.0886416206847129</v>
      </c>
      <c r="D22" s="28" t="n">
        <v>0.183202179975218</v>
      </c>
      <c r="E22" s="20" t="n">
        <v>13.7199481990878</v>
      </c>
      <c r="F22" s="20" t="n">
        <v>5.3094443630556</v>
      </c>
      <c r="G22" s="20" t="n">
        <v>1.29609529886368</v>
      </c>
      <c r="H22" s="21" t="n">
        <v>1.76011519575978</v>
      </c>
    </row>
    <row r="23" customFormat="false" ht="12" hidden="false" customHeight="true" outlineLevel="0" collapsed="false">
      <c r="A23" s="18" t="s">
        <v>107</v>
      </c>
      <c r="B23" s="28" t="n">
        <v>131135.204971857</v>
      </c>
      <c r="C23" s="28" t="n">
        <v>7.7636552796203</v>
      </c>
      <c r="D23" s="28" t="n">
        <v>1.95774819994958</v>
      </c>
      <c r="E23" s="20" t="n">
        <v>869.166063849575</v>
      </c>
      <c r="F23" s="20" t="n">
        <v>2123.90004972813</v>
      </c>
      <c r="G23" s="20" t="n">
        <v>414.092475366243</v>
      </c>
      <c r="H23" s="21" t="n">
        <v>24.398625245135</v>
      </c>
    </row>
    <row r="24" customFormat="false" ht="12" hidden="false" customHeight="true" outlineLevel="0" collapsed="false">
      <c r="A24" s="18" t="s">
        <v>108</v>
      </c>
      <c r="B24" s="28" t="n">
        <v>742.62825</v>
      </c>
      <c r="C24" s="28" t="n">
        <v>0.042577353</v>
      </c>
      <c r="D24" s="28" t="n">
        <v>0.014852565</v>
      </c>
      <c r="E24" s="20" t="n">
        <v>9.33731253</v>
      </c>
      <c r="F24" s="20" t="n">
        <v>2.52493605</v>
      </c>
      <c r="G24" s="20" t="n">
        <v>1.09908981</v>
      </c>
      <c r="H24" s="21" t="n">
        <v>0.165358557</v>
      </c>
    </row>
    <row r="25" customFormat="false" ht="12" hidden="false" customHeight="true" outlineLevel="0" collapsed="false">
      <c r="A25" s="18" t="s">
        <v>109</v>
      </c>
      <c r="B25" s="28" t="n">
        <v>2177.57446465357</v>
      </c>
      <c r="C25" s="28" t="n">
        <v>0.634876120788881</v>
      </c>
      <c r="D25" s="28" t="n">
        <v>0.0511090273525645</v>
      </c>
      <c r="E25" s="20" t="n">
        <v>27.5043964049147</v>
      </c>
      <c r="F25" s="20" t="n">
        <v>135.77423456881</v>
      </c>
      <c r="G25" s="20" t="n">
        <v>43.3018638913073</v>
      </c>
      <c r="H25" s="21" t="n">
        <v>3.04076916299994</v>
      </c>
    </row>
    <row r="26" customFormat="false" ht="12" hidden="false" customHeight="true" outlineLevel="0" collapsed="false">
      <c r="A26" s="22" t="s">
        <v>110</v>
      </c>
      <c r="B26" s="23" t="n">
        <v>583.450927099911</v>
      </c>
      <c r="C26" s="23" t="n">
        <v>0.0307079435315743</v>
      </c>
      <c r="D26" s="23" t="n">
        <v>0.0255899529429786</v>
      </c>
      <c r="E26" s="23" t="n">
        <v>3.00858109907366</v>
      </c>
      <c r="F26" s="23" t="n">
        <v>0.204719623543828</v>
      </c>
      <c r="G26" s="23" t="n">
        <v>1.02359811771914</v>
      </c>
      <c r="H26" s="29" t="n">
        <v>0.00511799058859571</v>
      </c>
    </row>
    <row r="27" customFormat="false" ht="12" hidden="false" customHeight="true" outlineLevel="0" collapsed="false">
      <c r="A27" s="22" t="s">
        <v>111</v>
      </c>
      <c r="B27" s="23" t="n">
        <v>583.450927099911</v>
      </c>
      <c r="C27" s="23" t="n">
        <v>0.0307079435315743</v>
      </c>
      <c r="D27" s="23" t="n">
        <v>0.0255899529429786</v>
      </c>
      <c r="E27" s="23" t="n">
        <v>3.00858109907366</v>
      </c>
      <c r="F27" s="23" t="n">
        <v>0.204719623543828</v>
      </c>
      <c r="G27" s="23" t="n">
        <v>1.02359811771914</v>
      </c>
      <c r="H27" s="30" t="n">
        <v>0.0051179905885957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6" t="s">
        <v>653</v>
      </c>
      <c r="L1" s="112" t="s">
        <v>78</v>
      </c>
    </row>
    <row r="2" customFormat="false" ht="15.75" hidden="false" customHeight="true" outlineLevel="0" collapsed="false">
      <c r="A2" s="656" t="s">
        <v>654</v>
      </c>
      <c r="L2" s="112" t="s">
        <v>80</v>
      </c>
    </row>
    <row r="3" customFormat="false" ht="15.75" hidden="false" customHeight="true" outlineLevel="0" collapsed="false">
      <c r="A3" s="656" t="s">
        <v>214</v>
      </c>
      <c r="K3" s="112"/>
      <c r="L3" s="112" t="s">
        <v>81</v>
      </c>
    </row>
    <row r="4" customFormat="false" ht="12.75" hidden="false" customHeight="true" outlineLevel="0" collapsed="false">
      <c r="A4" s="617"/>
      <c r="B4" s="617"/>
      <c r="C4" s="617"/>
      <c r="L4" s="139"/>
    </row>
    <row r="5" customFormat="false" ht="32.25" hidden="false" customHeight="true" outlineLevel="0" collapsed="false">
      <c r="A5" s="755" t="s">
        <v>82</v>
      </c>
      <c r="B5" s="619" t="s">
        <v>358</v>
      </c>
      <c r="C5" s="619"/>
      <c r="D5" s="392" t="s">
        <v>655</v>
      </c>
      <c r="E5" s="392"/>
      <c r="F5" s="392"/>
      <c r="G5" s="756" t="s">
        <v>153</v>
      </c>
      <c r="H5" s="756"/>
      <c r="I5" s="756"/>
      <c r="J5" s="756"/>
      <c r="K5" s="756"/>
      <c r="L5" s="756"/>
    </row>
    <row r="6" customFormat="false" ht="13.5" hidden="false" customHeight="true" outlineLevel="0" collapsed="false">
      <c r="A6" s="757"/>
      <c r="B6" s="619"/>
      <c r="C6" s="619"/>
      <c r="D6" s="622" t="s">
        <v>593</v>
      </c>
      <c r="E6" s="622" t="s">
        <v>594</v>
      </c>
      <c r="F6" s="758" t="s">
        <v>466</v>
      </c>
      <c r="G6" s="394" t="s">
        <v>593</v>
      </c>
      <c r="H6" s="394"/>
      <c r="I6" s="394" t="s">
        <v>594</v>
      </c>
      <c r="J6" s="394"/>
      <c r="K6" s="759" t="s">
        <v>466</v>
      </c>
      <c r="L6" s="759"/>
    </row>
    <row r="7" customFormat="false" ht="14.25" hidden="false" customHeight="true" outlineLevel="0" collapsed="false">
      <c r="A7" s="757"/>
      <c r="B7" s="619"/>
      <c r="C7" s="619"/>
      <c r="D7" s="622"/>
      <c r="E7" s="622"/>
      <c r="F7" s="758"/>
      <c r="G7" s="394" t="s">
        <v>536</v>
      </c>
      <c r="H7" s="623" t="s">
        <v>537</v>
      </c>
      <c r="I7" s="394" t="s">
        <v>536</v>
      </c>
      <c r="J7" s="623" t="s">
        <v>537</v>
      </c>
      <c r="K7" s="394" t="s">
        <v>536</v>
      </c>
      <c r="L7" s="624" t="s">
        <v>537</v>
      </c>
    </row>
    <row r="8" customFormat="false" ht="15" hidden="false" customHeight="true" outlineLevel="0" collapsed="false">
      <c r="A8" s="760"/>
      <c r="B8" s="761" t="s">
        <v>538</v>
      </c>
      <c r="C8" s="401" t="s">
        <v>656</v>
      </c>
      <c r="D8" s="283" t="s">
        <v>657</v>
      </c>
      <c r="E8" s="283"/>
      <c r="F8" s="283"/>
      <c r="G8" s="762" t="s">
        <v>658</v>
      </c>
      <c r="H8" s="762"/>
      <c r="I8" s="762"/>
      <c r="J8" s="762"/>
      <c r="K8" s="762"/>
      <c r="L8" s="762"/>
    </row>
    <row r="9" customFormat="false" ht="14.25" hidden="false" customHeight="true" outlineLevel="0" collapsed="false">
      <c r="A9" s="763" t="s">
        <v>659</v>
      </c>
      <c r="B9" s="764"/>
      <c r="C9" s="765"/>
      <c r="D9" s="765"/>
      <c r="E9" s="765"/>
      <c r="F9" s="765"/>
      <c r="G9" s="766" t="n">
        <v>286.332</v>
      </c>
      <c r="H9" s="767" t="s">
        <v>126</v>
      </c>
      <c r="I9" s="766" t="n">
        <v>72.5813043478261</v>
      </c>
      <c r="J9" s="767" t="s">
        <v>126</v>
      </c>
      <c r="K9" s="766" t="n">
        <v>15.4833333333333</v>
      </c>
      <c r="L9" s="768" t="s">
        <v>124</v>
      </c>
    </row>
    <row r="10" customFormat="false" ht="12.75" hidden="false" customHeight="true" outlineLevel="0" collapsed="false">
      <c r="A10" s="769" t="s">
        <v>660</v>
      </c>
      <c r="B10" s="655" t="s">
        <v>543</v>
      </c>
      <c r="C10" s="590" t="n">
        <v>463020</v>
      </c>
      <c r="D10" s="154" t="n">
        <v>0.618400933005054</v>
      </c>
      <c r="E10" s="154" t="n">
        <v>0.156756305014527</v>
      </c>
      <c r="F10" s="213"/>
      <c r="G10" s="590" t="n">
        <v>286.332</v>
      </c>
      <c r="H10" s="589" t="s">
        <v>126</v>
      </c>
      <c r="I10" s="590" t="n">
        <v>72.5813043478261</v>
      </c>
      <c r="J10" s="589" t="s">
        <v>126</v>
      </c>
      <c r="K10" s="407"/>
      <c r="L10" s="476"/>
    </row>
    <row r="11" customFormat="false" ht="13.5" hidden="false" customHeight="true" outlineLevel="0" collapsed="false">
      <c r="A11" s="770" t="s">
        <v>661</v>
      </c>
      <c r="B11" s="675"/>
      <c r="C11" s="675"/>
      <c r="D11" s="675"/>
      <c r="E11" s="675"/>
      <c r="F11" s="675"/>
      <c r="G11" s="675"/>
      <c r="H11" s="675"/>
      <c r="I11" s="675"/>
      <c r="J11" s="675"/>
      <c r="K11" s="154" t="n">
        <v>15.4833333333333</v>
      </c>
      <c r="L11" s="771" t="s">
        <v>124</v>
      </c>
    </row>
    <row r="12" customFormat="false" ht="12.75" hidden="false" customHeight="true" outlineLevel="0" collapsed="false">
      <c r="A12" s="772" t="s">
        <v>662</v>
      </c>
      <c r="B12" s="655" t="s">
        <v>543</v>
      </c>
      <c r="C12" s="589" t="s">
        <v>119</v>
      </c>
      <c r="D12" s="675"/>
      <c r="E12" s="675"/>
      <c r="F12" s="159" t="s">
        <v>119</v>
      </c>
      <c r="G12" s="675"/>
      <c r="H12" s="675"/>
      <c r="I12" s="675"/>
      <c r="J12" s="675"/>
      <c r="K12" s="589" t="s">
        <v>119</v>
      </c>
      <c r="L12" s="714" t="s">
        <v>119</v>
      </c>
    </row>
    <row r="13" customFormat="false" ht="13.5" hidden="false" customHeight="true" outlineLevel="0" collapsed="false">
      <c r="A13" s="773" t="s">
        <v>663</v>
      </c>
      <c r="B13" s="655" t="s">
        <v>664</v>
      </c>
      <c r="C13" s="589" t="s">
        <v>126</v>
      </c>
      <c r="D13" s="675"/>
      <c r="E13" s="675"/>
      <c r="F13" s="774" t="s">
        <v>126</v>
      </c>
      <c r="G13" s="675"/>
      <c r="H13" s="675"/>
      <c r="I13" s="675"/>
      <c r="J13" s="675"/>
      <c r="K13" s="775" t="n">
        <v>15.4833333333333</v>
      </c>
      <c r="L13" s="776"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65</v>
      </c>
      <c r="B15" s="778"/>
      <c r="C15" s="778"/>
      <c r="D15" s="778"/>
      <c r="E15" s="778"/>
      <c r="F15" s="778"/>
      <c r="G15" s="778"/>
      <c r="H15" s="778"/>
      <c r="I15" s="778"/>
      <c r="J15" s="778"/>
      <c r="K15" s="778"/>
      <c r="L15" s="778"/>
    </row>
    <row r="16" customFormat="false" ht="18" hidden="false" customHeight="true" outlineLevel="0" collapsed="false">
      <c r="A16" s="779" t="s">
        <v>666</v>
      </c>
    </row>
    <row r="17" customFormat="false" ht="18" hidden="false" customHeight="true" outlineLevel="0" collapsed="false">
      <c r="A17" s="780" t="s">
        <v>667</v>
      </c>
    </row>
    <row r="18" customFormat="false" ht="18" hidden="false" customHeight="true" outlineLevel="0" collapsed="false">
      <c r="A18" s="780" t="s">
        <v>668</v>
      </c>
    </row>
    <row r="19" customFormat="false" ht="12.75" hidden="false" customHeight="true" outlineLevel="0" collapsed="false"/>
    <row r="20" customFormat="false" ht="12" hidden="false" customHeight="true" outlineLevel="0" collapsed="false">
      <c r="A20" s="113" t="s">
        <v>436</v>
      </c>
      <c r="B20" s="184"/>
      <c r="C20" s="184"/>
      <c r="D20" s="184"/>
      <c r="E20" s="184"/>
      <c r="F20" s="184"/>
      <c r="G20" s="184"/>
      <c r="H20" s="184"/>
      <c r="I20" s="184"/>
      <c r="J20" s="184"/>
      <c r="K20" s="184"/>
      <c r="L20" s="185"/>
    </row>
    <row r="21" customFormat="false" ht="12" hidden="false" customHeight="true" outlineLevel="0" collapsed="false">
      <c r="A21" s="428" t="s">
        <v>573</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2" t="s">
        <v>669</v>
      </c>
      <c r="B23" s="781"/>
      <c r="C23" s="781"/>
      <c r="D23" s="781"/>
      <c r="E23" s="781"/>
      <c r="F23" s="781"/>
      <c r="G23" s="781"/>
      <c r="H23" s="781"/>
      <c r="I23" s="781"/>
      <c r="J23" s="781"/>
      <c r="K23" s="781"/>
      <c r="L23" s="782"/>
    </row>
    <row r="24" customFormat="false" ht="12.75" hidden="false" customHeight="true" outlineLevel="0" collapsed="false">
      <c r="A24" s="492" t="s">
        <v>670</v>
      </c>
      <c r="B24" s="781"/>
      <c r="C24" s="781"/>
      <c r="D24" s="781"/>
      <c r="E24" s="781"/>
      <c r="F24" s="781"/>
      <c r="G24" s="781"/>
      <c r="H24" s="781"/>
      <c r="I24" s="781"/>
      <c r="J24" s="781"/>
      <c r="K24" s="781"/>
      <c r="L24" s="782"/>
    </row>
    <row r="25" customFormat="false" ht="13.5" hidden="false" customHeight="true" outlineLevel="0" collapsed="false">
      <c r="A25" s="187" t="s">
        <v>67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672</v>
      </c>
      <c r="B1" s="656"/>
      <c r="C1" s="656"/>
      <c r="H1" s="112" t="s">
        <v>78</v>
      </c>
    </row>
    <row r="2" customFormat="false" ht="17.25" hidden="false" customHeight="true" outlineLevel="0" collapsed="false">
      <c r="A2" s="656" t="s">
        <v>673</v>
      </c>
      <c r="B2" s="656"/>
      <c r="C2" s="656"/>
      <c r="H2" s="112" t="s">
        <v>80</v>
      </c>
    </row>
    <row r="3" customFormat="false" ht="15.75" hidden="false" customHeight="true" outlineLevel="0" collapsed="false">
      <c r="A3" s="656" t="s">
        <v>214</v>
      </c>
      <c r="B3" s="656"/>
      <c r="C3" s="656"/>
      <c r="H3" s="112" t="s">
        <v>81</v>
      </c>
    </row>
    <row r="4" customFormat="false" ht="13.5" hidden="false" customHeight="true" outlineLevel="0" collapsed="false"/>
    <row r="5" customFormat="false" ht="24" hidden="false" customHeight="true" outlineLevel="0" collapsed="false">
      <c r="A5" s="783" t="s">
        <v>82</v>
      </c>
      <c r="B5" s="783"/>
      <c r="C5" s="783"/>
      <c r="D5" s="391" t="s">
        <v>358</v>
      </c>
      <c r="E5" s="391"/>
      <c r="F5" s="392" t="s">
        <v>655</v>
      </c>
      <c r="G5" s="498" t="s">
        <v>153</v>
      </c>
      <c r="H5" s="498"/>
    </row>
    <row r="6" customFormat="false" ht="14.25" hidden="false" customHeight="true" outlineLevel="0" collapsed="false">
      <c r="A6" s="783"/>
      <c r="B6" s="783"/>
      <c r="C6" s="783"/>
      <c r="D6" s="391"/>
      <c r="E6" s="391"/>
      <c r="F6" s="392"/>
      <c r="G6" s="394" t="s">
        <v>536</v>
      </c>
      <c r="H6" s="624" t="s">
        <v>537</v>
      </c>
    </row>
    <row r="7" customFormat="false" ht="15" hidden="false" customHeight="true" outlineLevel="0" collapsed="false">
      <c r="A7" s="783"/>
      <c r="B7" s="783"/>
      <c r="C7" s="783"/>
      <c r="D7" s="761" t="s">
        <v>538</v>
      </c>
      <c r="E7" s="401" t="s">
        <v>656</v>
      </c>
      <c r="F7" s="784" t="s">
        <v>657</v>
      </c>
      <c r="G7" s="785" t="s">
        <v>658</v>
      </c>
      <c r="H7" s="785"/>
    </row>
    <row r="8" customFormat="false" ht="14.25" hidden="false" customHeight="true" outlineLevel="0" collapsed="false">
      <c r="A8" s="786" t="s">
        <v>674</v>
      </c>
      <c r="B8" s="787"/>
      <c r="C8" s="787"/>
      <c r="D8" s="788"/>
      <c r="E8" s="765"/>
      <c r="F8" s="765"/>
      <c r="G8" s="765"/>
      <c r="H8" s="789"/>
    </row>
    <row r="9" customFormat="false" ht="12" hidden="false" customHeight="true" outlineLevel="0" collapsed="false">
      <c r="A9" s="790"/>
      <c r="B9" s="791" t="s">
        <v>610</v>
      </c>
      <c r="C9" s="792"/>
      <c r="D9" s="793"/>
      <c r="E9" s="213"/>
      <c r="F9" s="213"/>
      <c r="G9" s="213"/>
      <c r="H9" s="476"/>
    </row>
    <row r="10" customFormat="false" ht="12" hidden="false" customHeight="true" outlineLevel="0" collapsed="false">
      <c r="A10" s="794"/>
      <c r="B10" s="795" t="s">
        <v>611</v>
      </c>
      <c r="C10" s="796"/>
      <c r="D10" s="797"/>
      <c r="E10" s="798"/>
      <c r="F10" s="146"/>
      <c r="G10" s="228"/>
      <c r="H10" s="799"/>
    </row>
    <row r="11" customFormat="false" ht="12.75" hidden="false" customHeight="false" outlineLevel="0" collapsed="false">
      <c r="A11" s="800"/>
      <c r="B11" s="801" t="s">
        <v>577</v>
      </c>
      <c r="C11" s="802"/>
      <c r="D11" s="803" t="s">
        <v>675</v>
      </c>
      <c r="E11" s="344" t="s">
        <v>550</v>
      </c>
      <c r="F11" s="79" t="s">
        <v>550</v>
      </c>
      <c r="G11" s="804" t="n">
        <v>31.72</v>
      </c>
      <c r="H11" s="805" t="s">
        <v>126</v>
      </c>
    </row>
    <row r="12" customFormat="false" ht="12" hidden="false" customHeight="true" outlineLevel="0" collapsed="false">
      <c r="A12" s="794"/>
      <c r="B12" s="795" t="s">
        <v>676</v>
      </c>
      <c r="C12" s="806"/>
      <c r="D12" s="807"/>
      <c r="E12" s="407"/>
      <c r="F12" s="407"/>
      <c r="G12" s="407"/>
      <c r="H12" s="457"/>
    </row>
    <row r="13" customFormat="false" ht="12.75" hidden="false" customHeight="true" outlineLevel="0" collapsed="false">
      <c r="A13" s="808" t="s">
        <v>677</v>
      </c>
      <c r="B13" s="809"/>
      <c r="C13" s="810"/>
      <c r="D13" s="811"/>
      <c r="E13" s="811"/>
      <c r="F13" s="811"/>
      <c r="G13" s="296"/>
      <c r="H13" s="811"/>
    </row>
    <row r="14" customFormat="false" ht="12.75" hidden="false" customHeight="false" outlineLevel="0" collapsed="false">
      <c r="A14" s="812" t="s">
        <v>678</v>
      </c>
      <c r="B14" s="813"/>
      <c r="C14" s="814"/>
      <c r="D14" s="815" t="s">
        <v>679</v>
      </c>
      <c r="E14" s="811" t="n">
        <v>600</v>
      </c>
      <c r="F14" s="811" t="n">
        <v>69.6</v>
      </c>
      <c r="G14" s="590" t="n">
        <v>41.76</v>
      </c>
      <c r="H14" s="811" t="s">
        <v>126</v>
      </c>
    </row>
    <row r="15" customFormat="false" ht="13.5" hidden="false" customHeight="false" outlineLevel="0" collapsed="false">
      <c r="A15" s="812" t="s">
        <v>581</v>
      </c>
      <c r="B15" s="813"/>
      <c r="C15" s="814"/>
      <c r="D15" s="815" t="s">
        <v>679</v>
      </c>
      <c r="E15" s="811" t="n">
        <v>600</v>
      </c>
      <c r="F15" s="811" t="n">
        <v>41.4</v>
      </c>
      <c r="G15" s="590" t="n">
        <v>24.84</v>
      </c>
      <c r="H15" s="811" t="s">
        <v>126</v>
      </c>
    </row>
    <row r="16" customFormat="false" ht="12.75" hidden="false" customHeight="true" outlineLevel="0" collapsed="false">
      <c r="A16" s="816"/>
      <c r="B16" s="817" t="s">
        <v>680</v>
      </c>
      <c r="C16" s="817"/>
      <c r="D16" s="818"/>
      <c r="E16" s="53"/>
      <c r="F16" s="53"/>
      <c r="G16" s="53"/>
      <c r="H16" s="54"/>
    </row>
    <row r="17" customFormat="false" ht="12" hidden="false" customHeight="true" outlineLevel="0" collapsed="false">
      <c r="A17" s="819"/>
      <c r="B17" s="820" t="s">
        <v>681</v>
      </c>
      <c r="C17" s="821"/>
      <c r="D17" s="811"/>
      <c r="E17" s="811"/>
      <c r="F17" s="811"/>
      <c r="G17" s="649" t="n">
        <v>139353.6625</v>
      </c>
      <c r="H17" s="651"/>
    </row>
    <row r="18" customFormat="false" ht="12" hidden="false" customHeight="true" outlineLevel="0" collapsed="false">
      <c r="A18" s="819"/>
      <c r="B18" s="822" t="s">
        <v>577</v>
      </c>
      <c r="C18" s="821"/>
      <c r="D18" s="811"/>
      <c r="E18" s="811"/>
      <c r="F18" s="811"/>
      <c r="G18" s="649" t="s">
        <v>119</v>
      </c>
      <c r="H18" s="651"/>
    </row>
    <row r="19" customFormat="false" ht="12" hidden="false" customHeight="true" outlineLevel="0" collapsed="false">
      <c r="A19" s="819"/>
      <c r="B19" s="822" t="s">
        <v>578</v>
      </c>
      <c r="C19" s="821"/>
      <c r="D19" s="811"/>
      <c r="E19" s="811"/>
      <c r="F19" s="811"/>
      <c r="G19" s="649" t="n">
        <v>1.54025</v>
      </c>
      <c r="H19" s="651"/>
    </row>
    <row r="20" customFormat="false" ht="12" hidden="false" customHeight="true" outlineLevel="0" collapsed="false">
      <c r="A20" s="819"/>
      <c r="B20" s="822" t="s">
        <v>579</v>
      </c>
      <c r="C20" s="821"/>
      <c r="D20" s="811"/>
      <c r="E20" s="811"/>
      <c r="F20" s="811"/>
      <c r="G20" s="649" t="s">
        <v>119</v>
      </c>
      <c r="H20" s="651"/>
    </row>
    <row r="21" customFormat="false" ht="12" hidden="false" customHeight="true" outlineLevel="0" collapsed="false">
      <c r="A21" s="819"/>
      <c r="B21" s="822" t="s">
        <v>682</v>
      </c>
      <c r="C21" s="821"/>
      <c r="D21" s="811"/>
      <c r="E21" s="811"/>
      <c r="F21" s="811"/>
      <c r="G21" s="649" t="s">
        <v>119</v>
      </c>
      <c r="H21" s="651"/>
    </row>
    <row r="22" customFormat="false" ht="12" hidden="false" customHeight="true" outlineLevel="0" collapsed="false">
      <c r="A22" s="819"/>
      <c r="B22" s="822" t="s">
        <v>581</v>
      </c>
      <c r="C22" s="821"/>
      <c r="D22" s="811"/>
      <c r="E22" s="811"/>
      <c r="F22" s="811"/>
      <c r="G22" s="649" t="n">
        <v>9.4537</v>
      </c>
      <c r="H22" s="651"/>
    </row>
    <row r="23" customFormat="false" ht="12" hidden="false" customHeight="true" outlineLevel="0" collapsed="false">
      <c r="A23" s="819"/>
      <c r="B23" s="822" t="s">
        <v>582</v>
      </c>
      <c r="C23" s="821"/>
      <c r="D23" s="811"/>
      <c r="E23" s="811"/>
      <c r="F23" s="811"/>
      <c r="G23" s="649" t="s">
        <v>119</v>
      </c>
      <c r="H23" s="651"/>
    </row>
    <row r="24" customFormat="false" ht="12" hidden="false" customHeight="true" outlineLevel="0" collapsed="false">
      <c r="A24" s="819"/>
      <c r="B24" s="822" t="s">
        <v>583</v>
      </c>
      <c r="C24" s="821"/>
      <c r="D24" s="811"/>
      <c r="E24" s="811"/>
      <c r="F24" s="811"/>
      <c r="G24" s="649" t="n">
        <v>14.1502</v>
      </c>
      <c r="H24" s="651"/>
    </row>
    <row r="25" customFormat="false" ht="12" hidden="false" customHeight="true" outlineLevel="0" collapsed="false">
      <c r="A25" s="819"/>
      <c r="B25" s="822" t="s">
        <v>584</v>
      </c>
      <c r="C25" s="821"/>
      <c r="D25" s="811"/>
      <c r="E25" s="811"/>
      <c r="F25" s="811"/>
      <c r="G25" s="649" t="s">
        <v>119</v>
      </c>
      <c r="H25" s="651"/>
    </row>
    <row r="26" customFormat="false" ht="12" hidden="false" customHeight="true" outlineLevel="0" collapsed="false">
      <c r="A26" s="819"/>
      <c r="B26" s="822" t="s">
        <v>585</v>
      </c>
      <c r="C26" s="821"/>
      <c r="D26" s="811"/>
      <c r="E26" s="811"/>
      <c r="F26" s="811"/>
      <c r="G26" s="649" t="s">
        <v>119</v>
      </c>
      <c r="H26" s="651"/>
    </row>
    <row r="27" customFormat="false" ht="12" hidden="false" customHeight="true" outlineLevel="0" collapsed="false">
      <c r="A27" s="819"/>
      <c r="B27" s="822" t="s">
        <v>586</v>
      </c>
      <c r="C27" s="821"/>
      <c r="D27" s="811"/>
      <c r="E27" s="811"/>
      <c r="F27" s="811"/>
      <c r="G27" s="649" t="n">
        <v>23.89385</v>
      </c>
      <c r="H27" s="651"/>
    </row>
    <row r="28" customFormat="false" ht="12" hidden="false" customHeight="true" outlineLevel="0" collapsed="false">
      <c r="A28" s="819"/>
      <c r="B28" s="822" t="s">
        <v>587</v>
      </c>
      <c r="C28" s="821"/>
      <c r="D28" s="811"/>
      <c r="E28" s="811"/>
      <c r="F28" s="811"/>
      <c r="G28" s="649" t="s">
        <v>119</v>
      </c>
      <c r="H28" s="651"/>
    </row>
    <row r="29" customFormat="false" ht="12" hidden="false" customHeight="true" outlineLevel="0" collapsed="false">
      <c r="A29" s="819"/>
      <c r="B29" s="822" t="s">
        <v>588</v>
      </c>
      <c r="C29" s="821"/>
      <c r="D29" s="811"/>
      <c r="E29" s="811"/>
      <c r="F29" s="811"/>
      <c r="G29" s="649" t="s">
        <v>119</v>
      </c>
      <c r="H29" s="651"/>
    </row>
    <row r="30" customFormat="false" ht="12.75" hidden="false" customHeight="true" outlineLevel="0" collapsed="false">
      <c r="A30" s="819"/>
      <c r="B30" s="822" t="s">
        <v>589</v>
      </c>
      <c r="C30" s="821"/>
      <c r="D30" s="811"/>
      <c r="E30" s="811"/>
      <c r="F30" s="811"/>
      <c r="G30" s="649" t="s">
        <v>119</v>
      </c>
      <c r="H30" s="651"/>
    </row>
    <row r="31" customFormat="false" ht="12" hidden="false" customHeight="true" outlineLevel="0" collapsed="false">
      <c r="A31" s="819"/>
      <c r="B31" s="822" t="s">
        <v>683</v>
      </c>
      <c r="C31" s="821"/>
      <c r="D31" s="811"/>
      <c r="E31" s="811"/>
      <c r="F31" s="811"/>
      <c r="G31" s="649" t="s">
        <v>119</v>
      </c>
      <c r="H31" s="651"/>
    </row>
    <row r="32" customFormat="false" ht="12" hidden="false" customHeight="true" outlineLevel="0" collapsed="false">
      <c r="A32" s="819"/>
      <c r="B32" s="820" t="s">
        <v>684</v>
      </c>
      <c r="C32" s="821"/>
      <c r="D32" s="811"/>
      <c r="E32" s="811"/>
      <c r="F32" s="811"/>
      <c r="G32" s="649" t="n">
        <v>77604</v>
      </c>
      <c r="H32" s="651"/>
    </row>
    <row r="33" customFormat="false" ht="12" hidden="false" customHeight="true" outlineLevel="0" collapsed="false">
      <c r="A33" s="819"/>
      <c r="B33" s="822" t="s">
        <v>678</v>
      </c>
      <c r="C33" s="821"/>
      <c r="D33" s="811"/>
      <c r="E33" s="811"/>
      <c r="F33" s="811"/>
      <c r="G33" s="649" t="s">
        <v>119</v>
      </c>
      <c r="H33" s="651"/>
    </row>
    <row r="34" customFormat="false" ht="12" hidden="false" customHeight="true" outlineLevel="0" collapsed="false">
      <c r="A34" s="819"/>
      <c r="B34" s="822" t="s">
        <v>685</v>
      </c>
      <c r="C34" s="821"/>
      <c r="D34" s="811"/>
      <c r="E34" s="811"/>
      <c r="F34" s="811"/>
      <c r="G34" s="649" t="s">
        <v>119</v>
      </c>
      <c r="H34" s="651"/>
    </row>
    <row r="35" customFormat="false" ht="12" hidden="false" customHeight="true" outlineLevel="0" collapsed="false">
      <c r="A35" s="819"/>
      <c r="B35" s="822" t="s">
        <v>686</v>
      </c>
      <c r="C35" s="821"/>
      <c r="D35" s="811"/>
      <c r="E35" s="811"/>
      <c r="F35" s="811"/>
      <c r="G35" s="649" t="s">
        <v>119</v>
      </c>
      <c r="H35" s="651"/>
    </row>
    <row r="36" customFormat="false" ht="12" hidden="false" customHeight="true" outlineLevel="0" collapsed="false">
      <c r="A36" s="819"/>
      <c r="B36" s="822" t="s">
        <v>687</v>
      </c>
      <c r="C36" s="821"/>
      <c r="D36" s="811"/>
      <c r="E36" s="811"/>
      <c r="F36" s="811"/>
      <c r="G36" s="649" t="s">
        <v>119</v>
      </c>
      <c r="H36" s="651"/>
    </row>
    <row r="37" customFormat="false" ht="12" hidden="false" customHeight="true" outlineLevel="0" collapsed="false">
      <c r="A37" s="819"/>
      <c r="B37" s="822" t="s">
        <v>688</v>
      </c>
      <c r="C37" s="821"/>
      <c r="D37" s="811"/>
      <c r="E37" s="811"/>
      <c r="F37" s="811"/>
      <c r="G37" s="649" t="n">
        <v>8.92</v>
      </c>
      <c r="H37" s="651"/>
    </row>
    <row r="38" customFormat="false" ht="12" hidden="false" customHeight="true" outlineLevel="0" collapsed="false">
      <c r="A38" s="819"/>
      <c r="B38" s="822" t="s">
        <v>689</v>
      </c>
      <c r="C38" s="821"/>
      <c r="D38" s="811"/>
      <c r="E38" s="811"/>
      <c r="F38" s="811"/>
      <c r="G38" s="649" t="s">
        <v>119</v>
      </c>
      <c r="H38" s="651"/>
    </row>
    <row r="39" customFormat="false" ht="12" hidden="false" customHeight="true" outlineLevel="0" collapsed="false">
      <c r="A39" s="819"/>
      <c r="B39" s="822" t="s">
        <v>690</v>
      </c>
      <c r="C39" s="821"/>
      <c r="D39" s="811"/>
      <c r="E39" s="811"/>
      <c r="F39" s="811"/>
      <c r="G39" s="649" t="s">
        <v>119</v>
      </c>
      <c r="H39" s="651"/>
    </row>
    <row r="40" customFormat="false" ht="12" hidden="false" customHeight="true" outlineLevel="0" collapsed="false">
      <c r="A40" s="819"/>
      <c r="B40" s="822" t="s">
        <v>691</v>
      </c>
      <c r="C40" s="821"/>
      <c r="D40" s="811"/>
      <c r="E40" s="811"/>
      <c r="F40" s="811"/>
      <c r="G40" s="649" t="s">
        <v>119</v>
      </c>
      <c r="H40" s="651"/>
    </row>
    <row r="41" customFormat="false" ht="12" hidden="false" customHeight="true" outlineLevel="0" collapsed="false">
      <c r="A41" s="819"/>
      <c r="B41" s="820" t="s">
        <v>692</v>
      </c>
      <c r="C41" s="821"/>
      <c r="D41" s="811"/>
      <c r="E41" s="811"/>
      <c r="F41" s="811"/>
      <c r="G41" s="649" t="s">
        <v>119</v>
      </c>
      <c r="H41" s="651"/>
    </row>
    <row r="42" customFormat="false" ht="12" hidden="false" customHeight="true" outlineLevel="0" collapsed="false">
      <c r="A42" s="808"/>
      <c r="B42" s="823" t="s">
        <v>693</v>
      </c>
      <c r="C42" s="814"/>
      <c r="D42" s="811"/>
      <c r="E42" s="811"/>
      <c r="F42" s="811"/>
      <c r="G42" s="811"/>
      <c r="H42" s="651"/>
    </row>
    <row r="43" customFormat="false" ht="12.75" hidden="false" customHeight="true" outlineLevel="0" collapsed="false">
      <c r="A43" s="808"/>
      <c r="B43" s="824" t="s">
        <v>681</v>
      </c>
      <c r="C43" s="814"/>
      <c r="D43" s="811"/>
      <c r="E43" s="811"/>
      <c r="F43" s="811"/>
      <c r="G43" s="825" t="n">
        <v>139353.6625</v>
      </c>
      <c r="H43" s="651"/>
    </row>
    <row r="44" customFormat="false" ht="12" hidden="false" customHeight="true" outlineLevel="0" collapsed="false">
      <c r="A44" s="808"/>
      <c r="B44" s="826" t="s">
        <v>577</v>
      </c>
      <c r="C44" s="814"/>
      <c r="D44" s="811"/>
      <c r="E44" s="811"/>
      <c r="F44" s="811"/>
      <c r="G44" s="825" t="s">
        <v>119</v>
      </c>
      <c r="H44" s="651"/>
    </row>
    <row r="45" customFormat="false" ht="12.75" hidden="false" customHeight="false" outlineLevel="0" collapsed="false">
      <c r="A45" s="808"/>
      <c r="B45" s="826" t="s">
        <v>578</v>
      </c>
      <c r="C45" s="814"/>
      <c r="D45" s="815" t="s">
        <v>217</v>
      </c>
      <c r="E45" s="811" t="s">
        <v>550</v>
      </c>
      <c r="F45" s="811" t="s">
        <v>550</v>
      </c>
      <c r="G45" s="825" t="n">
        <v>1.54025</v>
      </c>
      <c r="H45" s="651" t="s">
        <v>126</v>
      </c>
    </row>
    <row r="46" customFormat="false" ht="12" hidden="false" customHeight="true" outlineLevel="0" collapsed="false">
      <c r="A46" s="808"/>
      <c r="B46" s="826" t="s">
        <v>579</v>
      </c>
      <c r="C46" s="814"/>
      <c r="D46" s="811"/>
      <c r="E46" s="811"/>
      <c r="F46" s="811"/>
      <c r="G46" s="825" t="s">
        <v>119</v>
      </c>
      <c r="H46" s="651"/>
    </row>
    <row r="47" customFormat="false" ht="12" hidden="false" customHeight="true" outlineLevel="0" collapsed="false">
      <c r="A47" s="808"/>
      <c r="B47" s="826" t="s">
        <v>682</v>
      </c>
      <c r="C47" s="814"/>
      <c r="D47" s="811"/>
      <c r="E47" s="811"/>
      <c r="F47" s="811"/>
      <c r="G47" s="825" t="s">
        <v>119</v>
      </c>
      <c r="H47" s="651"/>
    </row>
    <row r="48" customFormat="false" ht="12.75" hidden="false" customHeight="false" outlineLevel="0" collapsed="false">
      <c r="A48" s="808"/>
      <c r="B48" s="826" t="s">
        <v>581</v>
      </c>
      <c r="C48" s="814"/>
      <c r="D48" s="815" t="s">
        <v>217</v>
      </c>
      <c r="E48" s="811" t="s">
        <v>550</v>
      </c>
      <c r="F48" s="811" t="s">
        <v>550</v>
      </c>
      <c r="G48" s="825" t="n">
        <v>9.4537</v>
      </c>
      <c r="H48" s="651" t="s">
        <v>126</v>
      </c>
    </row>
    <row r="49" customFormat="false" ht="12" hidden="false" customHeight="true" outlineLevel="0" collapsed="false">
      <c r="A49" s="808"/>
      <c r="B49" s="826" t="s">
        <v>582</v>
      </c>
      <c r="C49" s="814"/>
      <c r="D49" s="811"/>
      <c r="E49" s="811"/>
      <c r="F49" s="811"/>
      <c r="G49" s="825" t="s">
        <v>119</v>
      </c>
      <c r="H49" s="651"/>
    </row>
    <row r="50" customFormat="false" ht="12.75" hidden="false" customHeight="false" outlineLevel="0" collapsed="false">
      <c r="A50" s="808"/>
      <c r="B50" s="826" t="s">
        <v>583</v>
      </c>
      <c r="C50" s="814"/>
      <c r="D50" s="815" t="s">
        <v>217</v>
      </c>
      <c r="E50" s="811" t="s">
        <v>550</v>
      </c>
      <c r="F50" s="811" t="s">
        <v>550</v>
      </c>
      <c r="G50" s="825" t="n">
        <v>14.1502</v>
      </c>
      <c r="H50" s="651" t="s">
        <v>126</v>
      </c>
    </row>
    <row r="51" customFormat="false" ht="12.75" hidden="false" customHeight="false" outlineLevel="0" collapsed="false">
      <c r="A51" s="808"/>
      <c r="B51" s="826" t="s">
        <v>584</v>
      </c>
      <c r="C51" s="814"/>
      <c r="D51" s="815" t="s">
        <v>217</v>
      </c>
      <c r="E51" s="811" t="s">
        <v>550</v>
      </c>
      <c r="F51" s="811" t="s">
        <v>126</v>
      </c>
      <c r="G51" s="825" t="s">
        <v>119</v>
      </c>
      <c r="H51" s="651" t="s">
        <v>126</v>
      </c>
    </row>
    <row r="52" customFormat="false" ht="12" hidden="false" customHeight="true" outlineLevel="0" collapsed="false">
      <c r="A52" s="808"/>
      <c r="B52" s="826" t="s">
        <v>585</v>
      </c>
      <c r="C52" s="814"/>
      <c r="D52" s="811"/>
      <c r="E52" s="811"/>
      <c r="F52" s="811"/>
      <c r="G52" s="825" t="s">
        <v>119</v>
      </c>
      <c r="H52" s="651"/>
    </row>
    <row r="53" customFormat="false" ht="12.75" hidden="false" customHeight="false" outlineLevel="0" collapsed="false">
      <c r="A53" s="808"/>
      <c r="B53" s="826" t="s">
        <v>586</v>
      </c>
      <c r="C53" s="814"/>
      <c r="D53" s="815" t="s">
        <v>217</v>
      </c>
      <c r="E53" s="811" t="s">
        <v>550</v>
      </c>
      <c r="F53" s="811" t="s">
        <v>550</v>
      </c>
      <c r="G53" s="825" t="n">
        <v>23.89385</v>
      </c>
      <c r="H53" s="651" t="s">
        <v>126</v>
      </c>
    </row>
    <row r="54" customFormat="false" ht="12" hidden="false" customHeight="true" outlineLevel="0" collapsed="false">
      <c r="A54" s="808"/>
      <c r="B54" s="826" t="s">
        <v>587</v>
      </c>
      <c r="C54" s="814"/>
      <c r="D54" s="811"/>
      <c r="E54" s="811"/>
      <c r="F54" s="811"/>
      <c r="G54" s="825" t="s">
        <v>119</v>
      </c>
      <c r="H54" s="651"/>
    </row>
    <row r="55" customFormat="false" ht="12" hidden="false" customHeight="true" outlineLevel="0" collapsed="false">
      <c r="A55" s="808"/>
      <c r="B55" s="826" t="s">
        <v>588</v>
      </c>
      <c r="C55" s="814"/>
      <c r="D55" s="811"/>
      <c r="E55" s="811"/>
      <c r="F55" s="811"/>
      <c r="G55" s="825" t="s">
        <v>119</v>
      </c>
      <c r="H55" s="651"/>
    </row>
    <row r="56" customFormat="false" ht="12" hidden="false" customHeight="true" outlineLevel="0" collapsed="false">
      <c r="A56" s="808"/>
      <c r="B56" s="826" t="s">
        <v>589</v>
      </c>
      <c r="C56" s="814"/>
      <c r="D56" s="811"/>
      <c r="E56" s="811"/>
      <c r="F56" s="811"/>
      <c r="G56" s="825" t="s">
        <v>119</v>
      </c>
      <c r="H56" s="651"/>
    </row>
    <row r="57" customFormat="false" ht="12.75" hidden="false" customHeight="true" outlineLevel="0" collapsed="false">
      <c r="A57" s="808"/>
      <c r="B57" s="826" t="s">
        <v>683</v>
      </c>
      <c r="C57" s="814"/>
      <c r="D57" s="811"/>
      <c r="E57" s="811"/>
      <c r="F57" s="811"/>
      <c r="G57" s="825" t="s">
        <v>119</v>
      </c>
      <c r="H57" s="651"/>
    </row>
    <row r="58" customFormat="false" ht="12" hidden="false" customHeight="true" outlineLevel="0" collapsed="false">
      <c r="A58" s="808"/>
      <c r="B58" s="824" t="s">
        <v>684</v>
      </c>
      <c r="C58" s="814"/>
      <c r="D58" s="811"/>
      <c r="E58" s="811"/>
      <c r="F58" s="811"/>
      <c r="G58" s="825" t="n">
        <v>77604</v>
      </c>
      <c r="H58" s="651"/>
    </row>
    <row r="59" customFormat="false" ht="12" hidden="false" customHeight="true" outlineLevel="0" collapsed="false">
      <c r="A59" s="808"/>
      <c r="B59" s="826" t="s">
        <v>678</v>
      </c>
      <c r="C59" s="814"/>
      <c r="D59" s="811"/>
      <c r="E59" s="811"/>
      <c r="F59" s="811"/>
      <c r="G59" s="825" t="s">
        <v>119</v>
      </c>
      <c r="H59" s="651"/>
    </row>
    <row r="60" customFormat="false" ht="12.75" hidden="false" customHeight="false" outlineLevel="0" collapsed="false">
      <c r="A60" s="808"/>
      <c r="B60" s="826" t="s">
        <v>685</v>
      </c>
      <c r="C60" s="814"/>
      <c r="D60" s="815" t="s">
        <v>217</v>
      </c>
      <c r="E60" s="811" t="s">
        <v>119</v>
      </c>
      <c r="F60" s="811" t="s">
        <v>126</v>
      </c>
      <c r="G60" s="825" t="s">
        <v>119</v>
      </c>
      <c r="H60" s="651" t="s">
        <v>126</v>
      </c>
    </row>
    <row r="61" customFormat="false" ht="12" hidden="false" customHeight="true" outlineLevel="0" collapsed="false">
      <c r="A61" s="808"/>
      <c r="B61" s="826" t="s">
        <v>686</v>
      </c>
      <c r="C61" s="814"/>
      <c r="D61" s="811"/>
      <c r="E61" s="811"/>
      <c r="F61" s="811"/>
      <c r="G61" s="825" t="s">
        <v>119</v>
      </c>
      <c r="H61" s="651"/>
    </row>
    <row r="62" customFormat="false" ht="12" hidden="false" customHeight="true" outlineLevel="0" collapsed="false">
      <c r="A62" s="808"/>
      <c r="B62" s="826" t="s">
        <v>687</v>
      </c>
      <c r="C62" s="814"/>
      <c r="D62" s="811"/>
      <c r="E62" s="811"/>
      <c r="F62" s="811"/>
      <c r="G62" s="825" t="s">
        <v>119</v>
      </c>
      <c r="H62" s="651"/>
    </row>
    <row r="63" customFormat="false" ht="12.75" hidden="false" customHeight="false" outlineLevel="0" collapsed="false">
      <c r="A63" s="808"/>
      <c r="B63" s="826" t="s">
        <v>688</v>
      </c>
      <c r="C63" s="814"/>
      <c r="D63" s="815" t="s">
        <v>694</v>
      </c>
      <c r="E63" s="811" t="s">
        <v>550</v>
      </c>
      <c r="F63" s="811" t="s">
        <v>550</v>
      </c>
      <c r="G63" s="825" t="n">
        <v>8.92</v>
      </c>
      <c r="H63" s="651" t="s">
        <v>126</v>
      </c>
    </row>
    <row r="64" customFormat="false" ht="12" hidden="false" customHeight="true" outlineLevel="0" collapsed="false">
      <c r="A64" s="808"/>
      <c r="B64" s="826" t="s">
        <v>689</v>
      </c>
      <c r="C64" s="814"/>
      <c r="D64" s="811"/>
      <c r="E64" s="811"/>
      <c r="F64" s="811"/>
      <c r="G64" s="825" t="s">
        <v>119</v>
      </c>
      <c r="H64" s="651"/>
    </row>
    <row r="65" customFormat="false" ht="12" hidden="false" customHeight="true" outlineLevel="0" collapsed="false">
      <c r="A65" s="808"/>
      <c r="B65" s="826" t="s">
        <v>690</v>
      </c>
      <c r="C65" s="814"/>
      <c r="D65" s="811"/>
      <c r="E65" s="811"/>
      <c r="F65" s="811"/>
      <c r="G65" s="825" t="s">
        <v>119</v>
      </c>
      <c r="H65" s="651"/>
    </row>
    <row r="66" customFormat="false" ht="12" hidden="false" customHeight="true" outlineLevel="0" collapsed="false">
      <c r="A66" s="808"/>
      <c r="B66" s="826" t="s">
        <v>691</v>
      </c>
      <c r="C66" s="814"/>
      <c r="D66" s="811"/>
      <c r="E66" s="811"/>
      <c r="F66" s="811"/>
      <c r="G66" s="825" t="s">
        <v>119</v>
      </c>
      <c r="H66" s="651"/>
    </row>
    <row r="67" customFormat="false" ht="12" hidden="false" customHeight="true" outlineLevel="0" collapsed="false">
      <c r="A67" s="808"/>
      <c r="B67" s="824" t="s">
        <v>692</v>
      </c>
      <c r="C67" s="814"/>
      <c r="D67" s="811"/>
      <c r="E67" s="811"/>
      <c r="F67" s="811"/>
      <c r="G67" s="825" t="s">
        <v>119</v>
      </c>
      <c r="H67" s="651"/>
    </row>
    <row r="68" customFormat="false" ht="12.75" hidden="false" customHeight="false" outlineLevel="0" collapsed="false">
      <c r="A68" s="812"/>
      <c r="B68" s="824" t="s">
        <v>685</v>
      </c>
      <c r="C68" s="814"/>
      <c r="D68" s="815" t="s">
        <v>217</v>
      </c>
      <c r="E68" s="811" t="s">
        <v>119</v>
      </c>
      <c r="F68" s="811" t="s">
        <v>126</v>
      </c>
      <c r="G68" s="827" t="s">
        <v>119</v>
      </c>
      <c r="H68" s="811" t="s">
        <v>126</v>
      </c>
    </row>
    <row r="69" customFormat="false" ht="12.75" hidden="false" customHeight="false" outlineLevel="0" collapsed="false">
      <c r="A69" s="812"/>
      <c r="B69" s="824" t="s">
        <v>688</v>
      </c>
      <c r="C69" s="814"/>
      <c r="D69" s="815" t="s">
        <v>694</v>
      </c>
      <c r="E69" s="811" t="s">
        <v>550</v>
      </c>
      <c r="F69" s="811" t="s">
        <v>550</v>
      </c>
      <c r="G69" s="827" t="n">
        <v>8.92</v>
      </c>
      <c r="H69" s="811" t="s">
        <v>126</v>
      </c>
    </row>
    <row r="70" customFormat="false" ht="12.75" hidden="false" customHeight="false" outlineLevel="0" collapsed="false">
      <c r="A70" s="812"/>
      <c r="B70" s="824" t="s">
        <v>581</v>
      </c>
      <c r="C70" s="814"/>
      <c r="D70" s="815" t="s">
        <v>217</v>
      </c>
      <c r="E70" s="811" t="s">
        <v>550</v>
      </c>
      <c r="F70" s="811" t="s">
        <v>550</v>
      </c>
      <c r="G70" s="827" t="n">
        <v>9.4537</v>
      </c>
      <c r="H70" s="811" t="s">
        <v>126</v>
      </c>
    </row>
    <row r="71" customFormat="false" ht="12.75" hidden="false" customHeight="false" outlineLevel="0" collapsed="false">
      <c r="A71" s="812"/>
      <c r="B71" s="824" t="s">
        <v>583</v>
      </c>
      <c r="C71" s="814"/>
      <c r="D71" s="815" t="s">
        <v>217</v>
      </c>
      <c r="E71" s="811" t="s">
        <v>550</v>
      </c>
      <c r="F71" s="811" t="s">
        <v>550</v>
      </c>
      <c r="G71" s="827" t="n">
        <v>14.1502</v>
      </c>
      <c r="H71" s="811" t="s">
        <v>126</v>
      </c>
    </row>
    <row r="72" customFormat="false" ht="12.75" hidden="false" customHeight="false" outlineLevel="0" collapsed="false">
      <c r="A72" s="812"/>
      <c r="B72" s="824" t="s">
        <v>586</v>
      </c>
      <c r="C72" s="814"/>
      <c r="D72" s="815" t="s">
        <v>217</v>
      </c>
      <c r="E72" s="811" t="s">
        <v>550</v>
      </c>
      <c r="F72" s="811" t="s">
        <v>550</v>
      </c>
      <c r="G72" s="827" t="n">
        <v>23.89385</v>
      </c>
      <c r="H72" s="811" t="s">
        <v>126</v>
      </c>
    </row>
    <row r="73" customFormat="false" ht="12.75" hidden="false" customHeight="false" outlineLevel="0" collapsed="false">
      <c r="A73" s="812"/>
      <c r="B73" s="824" t="s">
        <v>584</v>
      </c>
      <c r="C73" s="814"/>
      <c r="D73" s="815" t="s">
        <v>217</v>
      </c>
      <c r="E73" s="811" t="s">
        <v>550</v>
      </c>
      <c r="F73" s="811" t="s">
        <v>126</v>
      </c>
      <c r="G73" s="827" t="s">
        <v>119</v>
      </c>
      <c r="H73" s="811" t="s">
        <v>126</v>
      </c>
    </row>
    <row r="74" customFormat="false" ht="12.75" hidden="false" customHeight="false" outlineLevel="0" collapsed="false">
      <c r="A74" s="812"/>
      <c r="B74" s="824" t="s">
        <v>578</v>
      </c>
      <c r="C74" s="814"/>
      <c r="D74" s="815" t="s">
        <v>217</v>
      </c>
      <c r="E74" s="811" t="s">
        <v>550</v>
      </c>
      <c r="F74" s="811" t="s">
        <v>550</v>
      </c>
      <c r="G74" s="827" t="n">
        <v>1.54025</v>
      </c>
      <c r="H74" s="811" t="s">
        <v>126</v>
      </c>
    </row>
    <row r="75" customFormat="false" ht="13.5" hidden="false" customHeight="false" outlineLevel="0" collapsed="false">
      <c r="A75" s="812"/>
      <c r="B75" s="824" t="s">
        <v>591</v>
      </c>
      <c r="C75" s="814"/>
      <c r="D75" s="815" t="s">
        <v>217</v>
      </c>
      <c r="E75" s="811" t="s">
        <v>550</v>
      </c>
      <c r="F75" s="811" t="s">
        <v>550</v>
      </c>
      <c r="G75" s="827" t="n">
        <v>2690.25</v>
      </c>
      <c r="H75" s="811" t="s">
        <v>126</v>
      </c>
    </row>
    <row r="76" customFormat="false" ht="12" hidden="false" customHeight="true" outlineLevel="0" collapsed="false">
      <c r="A76" s="816"/>
      <c r="B76" s="817" t="s">
        <v>695</v>
      </c>
      <c r="C76" s="817"/>
      <c r="D76" s="828"/>
      <c r="E76" s="829"/>
      <c r="F76" s="829"/>
      <c r="G76" s="829"/>
      <c r="H76" s="830"/>
    </row>
    <row r="77" customFormat="false" ht="12" hidden="false" customHeight="true" outlineLevel="0" collapsed="false">
      <c r="A77" s="831"/>
      <c r="B77" s="832" t="s">
        <v>681</v>
      </c>
      <c r="C77" s="833"/>
      <c r="D77" s="811"/>
      <c r="E77" s="811"/>
      <c r="F77" s="811"/>
      <c r="G77" s="649" t="s">
        <v>119</v>
      </c>
      <c r="H77" s="651"/>
    </row>
    <row r="78" customFormat="false" ht="12" hidden="false" customHeight="true" outlineLevel="0" collapsed="false">
      <c r="A78" s="831"/>
      <c r="B78" s="834" t="s">
        <v>577</v>
      </c>
      <c r="C78" s="833"/>
      <c r="D78" s="811"/>
      <c r="E78" s="811"/>
      <c r="F78" s="811"/>
      <c r="G78" s="649" t="s">
        <v>119</v>
      </c>
      <c r="H78" s="651"/>
    </row>
    <row r="79" customFormat="false" ht="12" hidden="false" customHeight="true" outlineLevel="0" collapsed="false">
      <c r="A79" s="831"/>
      <c r="B79" s="834" t="s">
        <v>578</v>
      </c>
      <c r="C79" s="833"/>
      <c r="D79" s="811"/>
      <c r="E79" s="811"/>
      <c r="F79" s="811"/>
      <c r="G79" s="649" t="s">
        <v>119</v>
      </c>
      <c r="H79" s="651"/>
    </row>
    <row r="80" customFormat="false" ht="12" hidden="false" customHeight="true" outlineLevel="0" collapsed="false">
      <c r="A80" s="831"/>
      <c r="B80" s="834" t="s">
        <v>579</v>
      </c>
      <c r="C80" s="833"/>
      <c r="D80" s="811"/>
      <c r="E80" s="811"/>
      <c r="F80" s="811"/>
      <c r="G80" s="649" t="s">
        <v>119</v>
      </c>
      <c r="H80" s="651"/>
    </row>
    <row r="81" customFormat="false" ht="12" hidden="false" customHeight="true" outlineLevel="0" collapsed="false">
      <c r="A81" s="831"/>
      <c r="B81" s="834" t="s">
        <v>682</v>
      </c>
      <c r="C81" s="833"/>
      <c r="D81" s="811"/>
      <c r="E81" s="811"/>
      <c r="F81" s="811"/>
      <c r="G81" s="649" t="s">
        <v>119</v>
      </c>
      <c r="H81" s="651"/>
    </row>
    <row r="82" customFormat="false" ht="12" hidden="false" customHeight="true" outlineLevel="0" collapsed="false">
      <c r="A82" s="831"/>
      <c r="B82" s="834" t="s">
        <v>581</v>
      </c>
      <c r="C82" s="833"/>
      <c r="D82" s="811"/>
      <c r="E82" s="811"/>
      <c r="F82" s="811"/>
      <c r="G82" s="649" t="s">
        <v>119</v>
      </c>
      <c r="H82" s="651"/>
    </row>
    <row r="83" customFormat="false" ht="12" hidden="false" customHeight="true" outlineLevel="0" collapsed="false">
      <c r="A83" s="831"/>
      <c r="B83" s="834" t="s">
        <v>582</v>
      </c>
      <c r="C83" s="833"/>
      <c r="D83" s="811"/>
      <c r="E83" s="811"/>
      <c r="F83" s="811"/>
      <c r="G83" s="649" t="s">
        <v>119</v>
      </c>
      <c r="H83" s="651"/>
    </row>
    <row r="84" customFormat="false" ht="12" hidden="false" customHeight="true" outlineLevel="0" collapsed="false">
      <c r="A84" s="831"/>
      <c r="B84" s="834" t="s">
        <v>583</v>
      </c>
      <c r="C84" s="833"/>
      <c r="D84" s="811"/>
      <c r="E84" s="811"/>
      <c r="F84" s="811"/>
      <c r="G84" s="649" t="s">
        <v>119</v>
      </c>
      <c r="H84" s="651"/>
    </row>
    <row r="85" customFormat="false" ht="12" hidden="false" customHeight="true" outlineLevel="0" collapsed="false">
      <c r="A85" s="831"/>
      <c r="B85" s="834" t="s">
        <v>584</v>
      </c>
      <c r="C85" s="833"/>
      <c r="D85" s="811"/>
      <c r="E85" s="811"/>
      <c r="F85" s="811"/>
      <c r="G85" s="649" t="s">
        <v>119</v>
      </c>
      <c r="H85" s="651"/>
    </row>
    <row r="86" customFormat="false" ht="12" hidden="false" customHeight="true" outlineLevel="0" collapsed="false">
      <c r="A86" s="831"/>
      <c r="B86" s="834" t="s">
        <v>585</v>
      </c>
      <c r="C86" s="833"/>
      <c r="D86" s="811"/>
      <c r="E86" s="811"/>
      <c r="F86" s="811"/>
      <c r="G86" s="649" t="s">
        <v>119</v>
      </c>
      <c r="H86" s="651"/>
    </row>
    <row r="87" customFormat="false" ht="12" hidden="false" customHeight="true" outlineLevel="0" collapsed="false">
      <c r="A87" s="831"/>
      <c r="B87" s="834" t="s">
        <v>586</v>
      </c>
      <c r="C87" s="833"/>
      <c r="D87" s="811"/>
      <c r="E87" s="811"/>
      <c r="F87" s="811"/>
      <c r="G87" s="649" t="s">
        <v>119</v>
      </c>
      <c r="H87" s="651"/>
    </row>
    <row r="88" customFormat="false" ht="12" hidden="false" customHeight="true" outlineLevel="0" collapsed="false">
      <c r="A88" s="831"/>
      <c r="B88" s="834" t="s">
        <v>587</v>
      </c>
      <c r="C88" s="833"/>
      <c r="D88" s="811"/>
      <c r="E88" s="811"/>
      <c r="F88" s="811"/>
      <c r="G88" s="649" t="s">
        <v>119</v>
      </c>
      <c r="H88" s="651"/>
    </row>
    <row r="89" customFormat="false" ht="12" hidden="false" customHeight="true" outlineLevel="0" collapsed="false">
      <c r="A89" s="831"/>
      <c r="B89" s="834" t="s">
        <v>588</v>
      </c>
      <c r="C89" s="833"/>
      <c r="D89" s="811"/>
      <c r="E89" s="811"/>
      <c r="F89" s="811"/>
      <c r="G89" s="649" t="s">
        <v>119</v>
      </c>
      <c r="H89" s="651"/>
    </row>
    <row r="90" customFormat="false" ht="12" hidden="false" customHeight="true" outlineLevel="0" collapsed="false">
      <c r="A90" s="831"/>
      <c r="B90" s="834" t="s">
        <v>589</v>
      </c>
      <c r="C90" s="833"/>
      <c r="D90" s="811"/>
      <c r="E90" s="811"/>
      <c r="F90" s="811"/>
      <c r="G90" s="649" t="s">
        <v>119</v>
      </c>
      <c r="H90" s="651"/>
    </row>
    <row r="91" customFormat="false" ht="12" hidden="false" customHeight="true" outlineLevel="0" collapsed="false">
      <c r="A91" s="831"/>
      <c r="B91" s="834" t="s">
        <v>683</v>
      </c>
      <c r="C91" s="833"/>
      <c r="D91" s="811"/>
      <c r="E91" s="811"/>
      <c r="F91" s="811"/>
      <c r="G91" s="649" t="s">
        <v>119</v>
      </c>
      <c r="H91" s="651"/>
    </row>
    <row r="92" customFormat="false" ht="12" hidden="false" customHeight="true" outlineLevel="0" collapsed="false">
      <c r="A92" s="831"/>
      <c r="B92" s="832" t="s">
        <v>684</v>
      </c>
      <c r="C92" s="833"/>
      <c r="D92" s="811"/>
      <c r="E92" s="811"/>
      <c r="F92" s="811"/>
      <c r="G92" s="649" t="s">
        <v>119</v>
      </c>
      <c r="H92" s="651"/>
    </row>
    <row r="93" customFormat="false" ht="12" hidden="false" customHeight="true" outlineLevel="0" collapsed="false">
      <c r="A93" s="831"/>
      <c r="B93" s="834" t="s">
        <v>678</v>
      </c>
      <c r="C93" s="833"/>
      <c r="D93" s="811"/>
      <c r="E93" s="811"/>
      <c r="F93" s="811"/>
      <c r="G93" s="649" t="s">
        <v>119</v>
      </c>
      <c r="H93" s="651"/>
    </row>
    <row r="94" customFormat="false" ht="12" hidden="false" customHeight="true" outlineLevel="0" collapsed="false">
      <c r="A94" s="831"/>
      <c r="B94" s="834" t="s">
        <v>685</v>
      </c>
      <c r="C94" s="833"/>
      <c r="D94" s="811"/>
      <c r="E94" s="811"/>
      <c r="F94" s="811"/>
      <c r="G94" s="649" t="s">
        <v>119</v>
      </c>
      <c r="H94" s="651"/>
    </row>
    <row r="95" customFormat="false" ht="12" hidden="false" customHeight="true" outlineLevel="0" collapsed="false">
      <c r="A95" s="831"/>
      <c r="B95" s="834" t="s">
        <v>686</v>
      </c>
      <c r="C95" s="833"/>
      <c r="D95" s="811"/>
      <c r="E95" s="811"/>
      <c r="F95" s="811"/>
      <c r="G95" s="649" t="s">
        <v>119</v>
      </c>
      <c r="H95" s="651"/>
    </row>
    <row r="96" customFormat="false" ht="12" hidden="false" customHeight="true" outlineLevel="0" collapsed="false">
      <c r="A96" s="831"/>
      <c r="B96" s="834" t="s">
        <v>687</v>
      </c>
      <c r="C96" s="833"/>
      <c r="D96" s="811"/>
      <c r="E96" s="811"/>
      <c r="F96" s="811"/>
      <c r="G96" s="649" t="s">
        <v>119</v>
      </c>
      <c r="H96" s="651"/>
    </row>
    <row r="97" customFormat="false" ht="12" hidden="false" customHeight="true" outlineLevel="0" collapsed="false">
      <c r="A97" s="831"/>
      <c r="B97" s="834" t="s">
        <v>688</v>
      </c>
      <c r="C97" s="833"/>
      <c r="D97" s="811"/>
      <c r="E97" s="811"/>
      <c r="F97" s="811"/>
      <c r="G97" s="649" t="s">
        <v>119</v>
      </c>
      <c r="H97" s="651"/>
    </row>
    <row r="98" customFormat="false" ht="12" hidden="false" customHeight="true" outlineLevel="0" collapsed="false">
      <c r="A98" s="831"/>
      <c r="B98" s="834" t="s">
        <v>689</v>
      </c>
      <c r="C98" s="833"/>
      <c r="D98" s="811"/>
      <c r="E98" s="811"/>
      <c r="F98" s="811"/>
      <c r="G98" s="649" t="s">
        <v>119</v>
      </c>
      <c r="H98" s="651"/>
    </row>
    <row r="99" customFormat="false" ht="12" hidden="false" customHeight="true" outlineLevel="0" collapsed="false">
      <c r="A99" s="831"/>
      <c r="B99" s="834" t="s">
        <v>690</v>
      </c>
      <c r="C99" s="833"/>
      <c r="D99" s="811"/>
      <c r="E99" s="811"/>
      <c r="F99" s="811"/>
      <c r="G99" s="649" t="s">
        <v>119</v>
      </c>
      <c r="H99" s="651"/>
    </row>
    <row r="100" customFormat="false" ht="12" hidden="false" customHeight="true" outlineLevel="0" collapsed="false">
      <c r="A100" s="831"/>
      <c r="B100" s="834" t="s">
        <v>691</v>
      </c>
      <c r="C100" s="833"/>
      <c r="D100" s="811"/>
      <c r="E100" s="811"/>
      <c r="F100" s="811"/>
      <c r="G100" s="649" t="s">
        <v>119</v>
      </c>
      <c r="H100" s="651"/>
    </row>
    <row r="101" customFormat="false" ht="12" hidden="false" customHeight="true" outlineLevel="0" collapsed="false">
      <c r="A101" s="831"/>
      <c r="B101" s="832" t="s">
        <v>692</v>
      </c>
      <c r="C101" s="833"/>
      <c r="D101" s="811"/>
      <c r="E101" s="811"/>
      <c r="F101" s="811"/>
      <c r="G101" s="649" t="n">
        <v>5</v>
      </c>
      <c r="H101" s="651"/>
    </row>
    <row r="102" customFormat="false" ht="12.75" hidden="false" customHeight="true" outlineLevel="0" collapsed="false">
      <c r="A102" s="835"/>
      <c r="B102" s="836" t="s">
        <v>514</v>
      </c>
      <c r="C102" s="836"/>
      <c r="D102" s="811"/>
      <c r="E102" s="811"/>
      <c r="F102" s="811"/>
      <c r="G102" s="811"/>
      <c r="H102" s="651"/>
    </row>
    <row r="103" customFormat="false" ht="12" hidden="false" customHeight="true" outlineLevel="0" collapsed="false">
      <c r="A103" s="835"/>
      <c r="B103" s="837" t="s">
        <v>681</v>
      </c>
      <c r="C103" s="836"/>
      <c r="D103" s="811"/>
      <c r="E103" s="811"/>
      <c r="F103" s="811"/>
      <c r="G103" s="838" t="s">
        <v>119</v>
      </c>
      <c r="H103" s="811"/>
    </row>
    <row r="104" customFormat="false" ht="12" hidden="false" customHeight="true" outlineLevel="0" collapsed="false">
      <c r="A104" s="835"/>
      <c r="B104" s="839" t="s">
        <v>577</v>
      </c>
      <c r="C104" s="836"/>
      <c r="D104" s="811"/>
      <c r="E104" s="811"/>
      <c r="F104" s="811"/>
      <c r="G104" s="838" t="s">
        <v>119</v>
      </c>
      <c r="H104" s="811"/>
    </row>
    <row r="105" customFormat="false" ht="12" hidden="false" customHeight="true" outlineLevel="0" collapsed="false">
      <c r="A105" s="835"/>
      <c r="B105" s="839" t="s">
        <v>578</v>
      </c>
      <c r="C105" s="836"/>
      <c r="D105" s="811"/>
      <c r="E105" s="811"/>
      <c r="F105" s="811"/>
      <c r="G105" s="838" t="s">
        <v>119</v>
      </c>
      <c r="H105" s="811"/>
    </row>
    <row r="106" customFormat="false" ht="12" hidden="false" customHeight="true" outlineLevel="0" collapsed="false">
      <c r="A106" s="835"/>
      <c r="B106" s="839" t="s">
        <v>579</v>
      </c>
      <c r="C106" s="836"/>
      <c r="D106" s="811"/>
      <c r="E106" s="811"/>
      <c r="F106" s="811"/>
      <c r="G106" s="838" t="s">
        <v>119</v>
      </c>
      <c r="H106" s="811"/>
    </row>
    <row r="107" customFormat="false" ht="12" hidden="false" customHeight="true" outlineLevel="0" collapsed="false">
      <c r="A107" s="835"/>
      <c r="B107" s="839" t="s">
        <v>682</v>
      </c>
      <c r="C107" s="836"/>
      <c r="D107" s="811"/>
      <c r="E107" s="811"/>
      <c r="F107" s="811"/>
      <c r="G107" s="838" t="s">
        <v>119</v>
      </c>
      <c r="H107" s="811"/>
    </row>
    <row r="108" customFormat="false" ht="12" hidden="false" customHeight="true" outlineLevel="0" collapsed="false">
      <c r="A108" s="835"/>
      <c r="B108" s="839" t="s">
        <v>581</v>
      </c>
      <c r="C108" s="836"/>
      <c r="D108" s="811"/>
      <c r="E108" s="811"/>
      <c r="F108" s="811"/>
      <c r="G108" s="838" t="s">
        <v>119</v>
      </c>
      <c r="H108" s="811"/>
    </row>
    <row r="109" customFormat="false" ht="12" hidden="false" customHeight="true" outlineLevel="0" collapsed="false">
      <c r="A109" s="835"/>
      <c r="B109" s="839" t="s">
        <v>582</v>
      </c>
      <c r="C109" s="836"/>
      <c r="D109" s="811"/>
      <c r="E109" s="811"/>
      <c r="F109" s="811"/>
      <c r="G109" s="838" t="s">
        <v>119</v>
      </c>
      <c r="H109" s="811"/>
    </row>
    <row r="110" customFormat="false" ht="12" hidden="false" customHeight="true" outlineLevel="0" collapsed="false">
      <c r="A110" s="835"/>
      <c r="B110" s="839" t="s">
        <v>583</v>
      </c>
      <c r="C110" s="836"/>
      <c r="D110" s="811"/>
      <c r="E110" s="811"/>
      <c r="F110" s="811"/>
      <c r="G110" s="838" t="s">
        <v>119</v>
      </c>
      <c r="H110" s="811"/>
    </row>
    <row r="111" customFormat="false" ht="12" hidden="false" customHeight="true" outlineLevel="0" collapsed="false">
      <c r="A111" s="835"/>
      <c r="B111" s="839" t="s">
        <v>584</v>
      </c>
      <c r="C111" s="836"/>
      <c r="D111" s="811"/>
      <c r="E111" s="811"/>
      <c r="F111" s="811"/>
      <c r="G111" s="838" t="s">
        <v>119</v>
      </c>
      <c r="H111" s="811"/>
    </row>
    <row r="112" customFormat="false" ht="12" hidden="false" customHeight="true" outlineLevel="0" collapsed="false">
      <c r="A112" s="835"/>
      <c r="B112" s="839" t="s">
        <v>585</v>
      </c>
      <c r="C112" s="836"/>
      <c r="D112" s="811"/>
      <c r="E112" s="811"/>
      <c r="F112" s="811"/>
      <c r="G112" s="838" t="s">
        <v>119</v>
      </c>
      <c r="H112" s="811"/>
    </row>
    <row r="113" customFormat="false" ht="12" hidden="false" customHeight="true" outlineLevel="0" collapsed="false">
      <c r="A113" s="835"/>
      <c r="B113" s="839" t="s">
        <v>586</v>
      </c>
      <c r="C113" s="836"/>
      <c r="D113" s="811"/>
      <c r="E113" s="811"/>
      <c r="F113" s="811"/>
      <c r="G113" s="838" t="s">
        <v>119</v>
      </c>
      <c r="H113" s="811"/>
    </row>
    <row r="114" customFormat="false" ht="12" hidden="false" customHeight="true" outlineLevel="0" collapsed="false">
      <c r="A114" s="835"/>
      <c r="B114" s="839" t="s">
        <v>587</v>
      </c>
      <c r="C114" s="836"/>
      <c r="D114" s="811"/>
      <c r="E114" s="811"/>
      <c r="F114" s="811"/>
      <c r="G114" s="838" t="s">
        <v>119</v>
      </c>
      <c r="H114" s="811"/>
    </row>
    <row r="115" customFormat="false" ht="12" hidden="false" customHeight="true" outlineLevel="0" collapsed="false">
      <c r="A115" s="835"/>
      <c r="B115" s="839" t="s">
        <v>588</v>
      </c>
      <c r="C115" s="836"/>
      <c r="D115" s="811"/>
      <c r="E115" s="811"/>
      <c r="F115" s="811"/>
      <c r="G115" s="838" t="s">
        <v>119</v>
      </c>
      <c r="H115" s="811"/>
    </row>
    <row r="116" customFormat="false" ht="12" hidden="false" customHeight="true" outlineLevel="0" collapsed="false">
      <c r="A116" s="835"/>
      <c r="B116" s="839" t="s">
        <v>589</v>
      </c>
      <c r="C116" s="836"/>
      <c r="D116" s="811"/>
      <c r="E116" s="811"/>
      <c r="F116" s="811"/>
      <c r="G116" s="838" t="s">
        <v>119</v>
      </c>
      <c r="H116" s="811"/>
    </row>
    <row r="117" customFormat="false" ht="12" hidden="false" customHeight="true" outlineLevel="0" collapsed="false">
      <c r="A117" s="835"/>
      <c r="B117" s="839" t="s">
        <v>683</v>
      </c>
      <c r="C117" s="836"/>
      <c r="D117" s="811"/>
      <c r="E117" s="811"/>
      <c r="F117" s="811"/>
      <c r="G117" s="838" t="s">
        <v>119</v>
      </c>
      <c r="H117" s="811"/>
    </row>
    <row r="118" customFormat="false" ht="12" hidden="false" customHeight="true" outlineLevel="0" collapsed="false">
      <c r="A118" s="835"/>
      <c r="B118" s="837" t="s">
        <v>684</v>
      </c>
      <c r="C118" s="836"/>
      <c r="D118" s="811"/>
      <c r="E118" s="811"/>
      <c r="F118" s="811"/>
      <c r="G118" s="838" t="s">
        <v>119</v>
      </c>
      <c r="H118" s="811"/>
    </row>
    <row r="119" customFormat="false" ht="12" hidden="false" customHeight="true" outlineLevel="0" collapsed="false">
      <c r="A119" s="835"/>
      <c r="B119" s="839" t="s">
        <v>678</v>
      </c>
      <c r="C119" s="836"/>
      <c r="D119" s="811"/>
      <c r="E119" s="811"/>
      <c r="F119" s="811"/>
      <c r="G119" s="838" t="s">
        <v>119</v>
      </c>
      <c r="H119" s="811"/>
    </row>
    <row r="120" customFormat="false" ht="12" hidden="false" customHeight="true" outlineLevel="0" collapsed="false">
      <c r="A120" s="835"/>
      <c r="B120" s="839" t="s">
        <v>685</v>
      </c>
      <c r="C120" s="836"/>
      <c r="D120" s="811"/>
      <c r="E120" s="811"/>
      <c r="F120" s="811"/>
      <c r="G120" s="838" t="s">
        <v>119</v>
      </c>
      <c r="H120" s="811"/>
    </row>
    <row r="121" customFormat="false" ht="12" hidden="false" customHeight="true" outlineLevel="0" collapsed="false">
      <c r="A121" s="835"/>
      <c r="B121" s="839" t="s">
        <v>686</v>
      </c>
      <c r="C121" s="836"/>
      <c r="D121" s="811"/>
      <c r="E121" s="811"/>
      <c r="F121" s="811"/>
      <c r="G121" s="838" t="s">
        <v>119</v>
      </c>
      <c r="H121" s="811"/>
    </row>
    <row r="122" customFormat="false" ht="12" hidden="false" customHeight="true" outlineLevel="0" collapsed="false">
      <c r="A122" s="835"/>
      <c r="B122" s="839" t="s">
        <v>687</v>
      </c>
      <c r="C122" s="836"/>
      <c r="D122" s="811"/>
      <c r="E122" s="811"/>
      <c r="F122" s="811"/>
      <c r="G122" s="838" t="s">
        <v>119</v>
      </c>
      <c r="H122" s="811"/>
    </row>
    <row r="123" customFormat="false" ht="12" hidden="false" customHeight="true" outlineLevel="0" collapsed="false">
      <c r="A123" s="835"/>
      <c r="B123" s="839" t="s">
        <v>688</v>
      </c>
      <c r="C123" s="836"/>
      <c r="D123" s="811"/>
      <c r="E123" s="811"/>
      <c r="F123" s="811"/>
      <c r="G123" s="838" t="s">
        <v>119</v>
      </c>
      <c r="H123" s="811"/>
    </row>
    <row r="124" customFormat="false" ht="12" hidden="false" customHeight="true" outlineLevel="0" collapsed="false">
      <c r="A124" s="835"/>
      <c r="B124" s="839" t="s">
        <v>689</v>
      </c>
      <c r="C124" s="836"/>
      <c r="D124" s="811"/>
      <c r="E124" s="811"/>
      <c r="F124" s="811"/>
      <c r="G124" s="838" t="s">
        <v>119</v>
      </c>
      <c r="H124" s="811"/>
    </row>
    <row r="125" customFormat="false" ht="12" hidden="false" customHeight="true" outlineLevel="0" collapsed="false">
      <c r="A125" s="835"/>
      <c r="B125" s="839" t="s">
        <v>690</v>
      </c>
      <c r="C125" s="836"/>
      <c r="D125" s="811"/>
      <c r="E125" s="811"/>
      <c r="F125" s="811"/>
      <c r="G125" s="838" t="s">
        <v>119</v>
      </c>
      <c r="H125" s="811"/>
    </row>
    <row r="126" customFormat="false" ht="12" hidden="false" customHeight="true" outlineLevel="0" collapsed="false">
      <c r="A126" s="835"/>
      <c r="B126" s="839" t="s">
        <v>691</v>
      </c>
      <c r="C126" s="836"/>
      <c r="D126" s="811"/>
      <c r="E126" s="811"/>
      <c r="F126" s="811"/>
      <c r="G126" s="838" t="s">
        <v>119</v>
      </c>
      <c r="H126" s="811"/>
    </row>
    <row r="127" customFormat="false" ht="12.75" hidden="false" customHeight="false" outlineLevel="0" collapsed="false">
      <c r="A127" s="835"/>
      <c r="B127" s="837" t="s">
        <v>692</v>
      </c>
      <c r="C127" s="836"/>
      <c r="D127" s="815" t="s">
        <v>217</v>
      </c>
      <c r="E127" s="811" t="s">
        <v>550</v>
      </c>
      <c r="F127" s="811" t="s">
        <v>550</v>
      </c>
      <c r="G127" s="840" t="n">
        <v>5</v>
      </c>
      <c r="H127" s="811" t="s">
        <v>126</v>
      </c>
    </row>
    <row r="128" customFormat="false" ht="13.5" hidden="false" customHeight="false" outlineLevel="0" collapsed="false">
      <c r="A128" s="841"/>
      <c r="B128" s="837" t="s">
        <v>692</v>
      </c>
      <c r="C128" s="836"/>
      <c r="D128" s="815" t="s">
        <v>217</v>
      </c>
      <c r="E128" s="811" t="s">
        <v>550</v>
      </c>
      <c r="F128" s="811" t="s">
        <v>550</v>
      </c>
      <c r="G128" s="827" t="n">
        <v>5</v>
      </c>
      <c r="H128" s="811" t="s">
        <v>126</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6</v>
      </c>
    </row>
    <row r="131" customFormat="false" ht="6" hidden="false" customHeight="true" outlineLevel="0" collapsed="false">
      <c r="A131" s="275" t="s">
        <v>697</v>
      </c>
    </row>
    <row r="132" customFormat="false" ht="13.5" hidden="false" customHeight="false" outlineLevel="0" collapsed="false">
      <c r="A132" s="842" t="s">
        <v>698</v>
      </c>
    </row>
    <row r="133" customFormat="false" ht="13.5" hidden="false" customHeight="false" outlineLevel="0" collapsed="false">
      <c r="A133" s="181" t="s">
        <v>557</v>
      </c>
      <c r="I133" s="615"/>
    </row>
    <row r="134" customFormat="false" ht="13.5" hidden="false" customHeight="false" outlineLevel="0" collapsed="false"/>
    <row r="135" customFormat="false" ht="12.75" hidden="false" customHeight="false" outlineLevel="0" collapsed="false">
      <c r="A135" s="113" t="s">
        <v>436</v>
      </c>
      <c r="B135" s="843"/>
      <c r="C135" s="843"/>
      <c r="D135" s="844"/>
      <c r="E135" s="844"/>
      <c r="F135" s="844"/>
      <c r="G135" s="844"/>
      <c r="H135" s="845"/>
    </row>
    <row r="136" customFormat="false" ht="12.75" hidden="false" customHeight="true" outlineLevel="0" collapsed="false">
      <c r="A136" s="186" t="s">
        <v>573</v>
      </c>
      <c r="B136" s="186"/>
      <c r="C136" s="186"/>
      <c r="D136" s="186"/>
      <c r="E136" s="186"/>
      <c r="F136" s="186"/>
      <c r="G136" s="186"/>
      <c r="H136" s="186"/>
    </row>
    <row r="137" customFormat="false" ht="12.75" hidden="false" customHeight="true" outlineLevel="0" collapsed="false">
      <c r="A137" s="388" t="s">
        <v>669</v>
      </c>
      <c r="B137" s="388"/>
      <c r="C137" s="388"/>
      <c r="D137" s="388"/>
      <c r="E137" s="388"/>
      <c r="F137" s="388"/>
      <c r="G137" s="388"/>
      <c r="H137" s="388"/>
    </row>
    <row r="138" customFormat="false" ht="12.75" hidden="false" customHeight="true" outlineLevel="0" collapsed="false">
      <c r="A138" s="388" t="s">
        <v>699</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71</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93</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700</v>
      </c>
      <c r="J1" s="112" t="s">
        <v>78</v>
      </c>
    </row>
    <row r="2" customFormat="false" ht="15.75" hidden="false" customHeight="true" outlineLevel="0" collapsed="false">
      <c r="A2" s="656" t="s">
        <v>701</v>
      </c>
      <c r="J2" s="112" t="s">
        <v>80</v>
      </c>
    </row>
    <row r="3" customFormat="false" ht="15.75" hidden="false" customHeight="true" outlineLevel="0" collapsed="false">
      <c r="A3" s="656" t="s">
        <v>79</v>
      </c>
      <c r="J3" s="112" t="s">
        <v>81</v>
      </c>
    </row>
    <row r="4" customFormat="false" ht="12.75" hidden="false" customHeight="true" outlineLevel="0" collapsed="false">
      <c r="A4" s="617"/>
      <c r="J4" s="139"/>
    </row>
    <row r="5" customFormat="false" ht="12" hidden="false" customHeight="true" outlineLevel="0" collapsed="false">
      <c r="A5" s="151" t="s">
        <v>702</v>
      </c>
      <c r="B5" s="431" t="s">
        <v>445</v>
      </c>
      <c r="C5" s="431"/>
      <c r="D5" s="431"/>
      <c r="E5" s="619" t="s">
        <v>703</v>
      </c>
      <c r="F5" s="619"/>
      <c r="G5" s="619"/>
      <c r="H5" s="393" t="s">
        <v>153</v>
      </c>
      <c r="I5" s="393"/>
      <c r="J5" s="393"/>
    </row>
    <row r="6" customFormat="false" ht="12" hidden="false" customHeight="true" outlineLevel="0" collapsed="false">
      <c r="A6" s="281" t="s">
        <v>448</v>
      </c>
      <c r="B6" s="846" t="s">
        <v>704</v>
      </c>
      <c r="C6" s="846"/>
      <c r="D6" s="846"/>
      <c r="E6" s="394" t="s">
        <v>705</v>
      </c>
      <c r="F6" s="394" t="s">
        <v>706</v>
      </c>
      <c r="G6" s="847" t="s">
        <v>707</v>
      </c>
      <c r="H6" s="394" t="s">
        <v>708</v>
      </c>
      <c r="I6" s="394" t="s">
        <v>709</v>
      </c>
      <c r="J6" s="848" t="s">
        <v>710</v>
      </c>
    </row>
    <row r="7" customFormat="false" ht="39.75" hidden="false" customHeight="true" outlineLevel="0" collapsed="false">
      <c r="A7" s="281"/>
      <c r="B7" s="394" t="s">
        <v>711</v>
      </c>
      <c r="C7" s="394" t="s">
        <v>712</v>
      </c>
      <c r="D7" s="849" t="s">
        <v>713</v>
      </c>
      <c r="E7" s="394"/>
      <c r="F7" s="394"/>
      <c r="G7" s="847"/>
      <c r="H7" s="394"/>
      <c r="I7" s="394"/>
      <c r="J7" s="848"/>
    </row>
    <row r="8" customFormat="false" ht="12.75" hidden="false" customHeight="true" outlineLevel="0" collapsed="false">
      <c r="A8" s="850"/>
      <c r="B8" s="401" t="s">
        <v>656</v>
      </c>
      <c r="C8" s="401"/>
      <c r="D8" s="401"/>
      <c r="E8" s="75" t="s">
        <v>714</v>
      </c>
      <c r="F8" s="75"/>
      <c r="G8" s="75"/>
      <c r="H8" s="77" t="s">
        <v>658</v>
      </c>
      <c r="I8" s="77"/>
      <c r="J8" s="77"/>
    </row>
    <row r="9" customFormat="false" ht="15" hidden="false" customHeight="true" outlineLevel="0" collapsed="false">
      <c r="A9" s="851" t="s">
        <v>715</v>
      </c>
      <c r="B9" s="404"/>
      <c r="C9" s="404"/>
      <c r="D9" s="404"/>
      <c r="E9" s="404"/>
      <c r="F9" s="404"/>
      <c r="G9" s="404"/>
      <c r="H9" s="404"/>
      <c r="I9" s="51"/>
      <c r="J9" s="135"/>
    </row>
    <row r="10" customFormat="false" ht="12" hidden="false" customHeight="true" outlineLevel="0" collapsed="false">
      <c r="A10" s="852" t="s">
        <v>716</v>
      </c>
      <c r="B10" s="51"/>
      <c r="C10" s="51"/>
      <c r="D10" s="51"/>
      <c r="E10" s="51"/>
      <c r="F10" s="51"/>
      <c r="G10" s="51"/>
      <c r="H10" s="51"/>
      <c r="I10" s="51"/>
      <c r="J10" s="135"/>
    </row>
    <row r="11" customFormat="false" ht="25.5" hidden="false" customHeight="true" outlineLevel="0" collapsed="false">
      <c r="A11" s="853" t="s">
        <v>717</v>
      </c>
      <c r="B11" s="51"/>
      <c r="C11" s="51"/>
      <c r="D11" s="51"/>
      <c r="E11" s="51"/>
      <c r="F11" s="51"/>
      <c r="G11" s="51"/>
      <c r="H11" s="51"/>
      <c r="I11" s="51"/>
      <c r="J11" s="135"/>
    </row>
    <row r="12" customFormat="false" ht="12" hidden="false" customHeight="true" outlineLevel="0" collapsed="false">
      <c r="A12" s="854" t="s">
        <v>581</v>
      </c>
      <c r="B12" s="589" t="s">
        <v>119</v>
      </c>
      <c r="C12" s="589" t="s">
        <v>119</v>
      </c>
      <c r="D12" s="589" t="s">
        <v>119</v>
      </c>
      <c r="E12" s="589" t="s">
        <v>119</v>
      </c>
      <c r="F12" s="589" t="s">
        <v>119</v>
      </c>
      <c r="G12" s="589" t="s">
        <v>119</v>
      </c>
      <c r="H12" s="589" t="s">
        <v>119</v>
      </c>
      <c r="I12" s="589" t="s">
        <v>119</v>
      </c>
      <c r="J12" s="714" t="s">
        <v>119</v>
      </c>
    </row>
    <row r="13" customFormat="false" ht="12" hidden="false" customHeight="true" outlineLevel="0" collapsed="false">
      <c r="A13" s="854" t="s">
        <v>583</v>
      </c>
      <c r="B13" s="590" t="n">
        <v>12.8045704893066</v>
      </c>
      <c r="C13" s="590" t="n">
        <v>2278.86984167639</v>
      </c>
      <c r="D13" s="589" t="s">
        <v>119</v>
      </c>
      <c r="E13" s="590" t="n">
        <v>4.34782608695652</v>
      </c>
      <c r="F13" s="590" t="n">
        <v>0.00993443274389032</v>
      </c>
      <c r="G13" s="589" t="s">
        <v>119</v>
      </c>
      <c r="H13" s="590" t="n">
        <v>0.55672045605681</v>
      </c>
      <c r="I13" s="590" t="n">
        <v>0.226392791742141</v>
      </c>
      <c r="J13" s="714" t="s">
        <v>119</v>
      </c>
    </row>
    <row r="14" customFormat="false" ht="12" hidden="false" customHeight="true" outlineLevel="0" collapsed="false">
      <c r="A14" s="854" t="s">
        <v>586</v>
      </c>
      <c r="B14" s="589" t="s">
        <v>119</v>
      </c>
      <c r="C14" s="589" t="s">
        <v>119</v>
      </c>
      <c r="D14" s="589" t="s">
        <v>119</v>
      </c>
      <c r="E14" s="589" t="s">
        <v>119</v>
      </c>
      <c r="F14" s="589" t="s">
        <v>119</v>
      </c>
      <c r="G14" s="589" t="s">
        <v>119</v>
      </c>
      <c r="H14" s="589" t="s">
        <v>119</v>
      </c>
      <c r="I14" s="589" t="s">
        <v>119</v>
      </c>
      <c r="J14" s="714" t="s">
        <v>119</v>
      </c>
    </row>
    <row r="15" customFormat="false" ht="12" hidden="false" customHeight="true" outlineLevel="0" collapsed="false">
      <c r="A15" s="854" t="s">
        <v>584</v>
      </c>
      <c r="B15" s="589" t="s">
        <v>119</v>
      </c>
      <c r="C15" s="589" t="s">
        <v>119</v>
      </c>
      <c r="D15" s="589" t="s">
        <v>119</v>
      </c>
      <c r="E15" s="589" t="s">
        <v>119</v>
      </c>
      <c r="F15" s="589" t="s">
        <v>119</v>
      </c>
      <c r="G15" s="589" t="s">
        <v>119</v>
      </c>
      <c r="H15" s="589" t="s">
        <v>119</v>
      </c>
      <c r="I15" s="589" t="s">
        <v>119</v>
      </c>
      <c r="J15" s="714" t="s">
        <v>119</v>
      </c>
    </row>
    <row r="16" customFormat="false" ht="12" hidden="false" customHeight="true" outlineLevel="0" collapsed="false">
      <c r="A16" s="854" t="s">
        <v>578</v>
      </c>
      <c r="B16" s="589" t="s">
        <v>119</v>
      </c>
      <c r="C16" s="589" t="s">
        <v>119</v>
      </c>
      <c r="D16" s="589" t="s">
        <v>119</v>
      </c>
      <c r="E16" s="589" t="s">
        <v>119</v>
      </c>
      <c r="F16" s="589" t="s">
        <v>119</v>
      </c>
      <c r="G16" s="589" t="s">
        <v>119</v>
      </c>
      <c r="H16" s="589" t="s">
        <v>119</v>
      </c>
      <c r="I16" s="589" t="s">
        <v>119</v>
      </c>
      <c r="J16" s="714" t="s">
        <v>119</v>
      </c>
    </row>
    <row r="17" customFormat="false" ht="12" hidden="false" customHeight="true" outlineLevel="0" collapsed="false">
      <c r="A17" s="794" t="s">
        <v>718</v>
      </c>
      <c r="B17" s="51"/>
      <c r="C17" s="51"/>
      <c r="D17" s="51"/>
      <c r="E17" s="51"/>
      <c r="F17" s="51"/>
      <c r="G17" s="51"/>
      <c r="H17" s="51"/>
      <c r="I17" s="51"/>
      <c r="J17" s="135"/>
    </row>
    <row r="18" customFormat="false" ht="12" hidden="false" customHeight="true" outlineLevel="0" collapsed="false">
      <c r="A18" s="133" t="s">
        <v>581</v>
      </c>
      <c r="B18" s="590" t="n">
        <v>279.192653742478</v>
      </c>
      <c r="C18" s="590" t="n">
        <v>936.294829830075</v>
      </c>
      <c r="D18" s="589" t="s">
        <v>126</v>
      </c>
      <c r="E18" s="590" t="n">
        <v>4.34782608695652</v>
      </c>
      <c r="F18" s="590" t="n">
        <v>21.5305365320956</v>
      </c>
      <c r="G18" s="589" t="s">
        <v>119</v>
      </c>
      <c r="H18" s="590" t="n">
        <v>12.1388110322816</v>
      </c>
      <c r="I18" s="590" t="n">
        <v>201.589300384686</v>
      </c>
      <c r="J18" s="709" t="n">
        <v>6.22127391707403</v>
      </c>
    </row>
    <row r="19" customFormat="false" ht="12" hidden="false" customHeight="true" outlineLevel="0" collapsed="false">
      <c r="A19" s="133" t="s">
        <v>583</v>
      </c>
      <c r="B19" s="590" t="n">
        <v>81.3868914368749</v>
      </c>
      <c r="C19" s="590" t="n">
        <v>496.316801103718</v>
      </c>
      <c r="D19" s="589" t="s">
        <v>126</v>
      </c>
      <c r="E19" s="590" t="n">
        <v>4.34782608695652</v>
      </c>
      <c r="F19" s="590" t="n">
        <v>3.87433599694797</v>
      </c>
      <c r="G19" s="589" t="s">
        <v>119</v>
      </c>
      <c r="H19" s="590" t="n">
        <v>3.53856049725543</v>
      </c>
      <c r="I19" s="590" t="n">
        <v>19.228980484062</v>
      </c>
      <c r="J19" s="709" t="n">
        <v>0.565570356097639</v>
      </c>
    </row>
    <row r="20" customFormat="false" ht="12" hidden="false" customHeight="true" outlineLevel="0" collapsed="false">
      <c r="A20" s="133" t="s">
        <v>586</v>
      </c>
      <c r="B20" s="590" t="n">
        <v>323.317061638605</v>
      </c>
      <c r="C20" s="590" t="n">
        <v>1221.00918318198</v>
      </c>
      <c r="D20" s="589" t="s">
        <v>126</v>
      </c>
      <c r="E20" s="590" t="n">
        <v>4.34782608695652</v>
      </c>
      <c r="F20" s="590" t="n">
        <v>22.0852421192943</v>
      </c>
      <c r="G20" s="589" t="s">
        <v>119</v>
      </c>
      <c r="H20" s="590" t="n">
        <v>14.0572635495046</v>
      </c>
      <c r="I20" s="590" t="n">
        <v>269.662834404559</v>
      </c>
      <c r="J20" s="709" t="n">
        <v>7.35241462926931</v>
      </c>
    </row>
    <row r="21" customFormat="false" ht="12" hidden="false" customHeight="true" outlineLevel="0" collapsed="false">
      <c r="A21" s="133" t="s">
        <v>584</v>
      </c>
      <c r="B21" s="589" t="s">
        <v>119</v>
      </c>
      <c r="C21" s="590" t="n">
        <v>29.404307414727</v>
      </c>
      <c r="D21" s="589" t="s">
        <v>126</v>
      </c>
      <c r="E21" s="589" t="s">
        <v>119</v>
      </c>
      <c r="F21" s="590" t="n">
        <v>18.7033666969973</v>
      </c>
      <c r="G21" s="589" t="s">
        <v>119</v>
      </c>
      <c r="H21" s="589" t="s">
        <v>119</v>
      </c>
      <c r="I21" s="590" t="n">
        <v>5.49959544048874</v>
      </c>
      <c r="J21" s="709" t="n">
        <v>1.91301909022109</v>
      </c>
    </row>
    <row r="22" customFormat="false" ht="12" hidden="false" customHeight="true" outlineLevel="0" collapsed="false">
      <c r="A22" s="133" t="s">
        <v>578</v>
      </c>
      <c r="B22" s="589" t="s">
        <v>119</v>
      </c>
      <c r="C22" s="589" t="s">
        <v>119</v>
      </c>
      <c r="D22" s="589" t="s">
        <v>119</v>
      </c>
      <c r="E22" s="589" t="s">
        <v>119</v>
      </c>
      <c r="F22" s="589" t="s">
        <v>119</v>
      </c>
      <c r="G22" s="589" t="s">
        <v>119</v>
      </c>
      <c r="H22" s="589" t="s">
        <v>119</v>
      </c>
      <c r="I22" s="589" t="s">
        <v>119</v>
      </c>
      <c r="J22" s="714" t="s">
        <v>119</v>
      </c>
    </row>
    <row r="23" customFormat="false" ht="12" hidden="false" customHeight="true" outlineLevel="0" collapsed="false">
      <c r="A23" s="794" t="s">
        <v>719</v>
      </c>
      <c r="B23" s="51"/>
      <c r="C23" s="51"/>
      <c r="D23" s="51"/>
      <c r="E23" s="51"/>
      <c r="F23" s="51"/>
      <c r="G23" s="51"/>
      <c r="H23" s="51"/>
      <c r="I23" s="51"/>
      <c r="J23" s="135"/>
    </row>
    <row r="24" customFormat="false" ht="12" hidden="false" customHeight="true" outlineLevel="0" collapsed="false">
      <c r="A24" s="133" t="s">
        <v>581</v>
      </c>
      <c r="B24" s="590" t="n">
        <v>52.9190886769337</v>
      </c>
      <c r="C24" s="590" t="n">
        <v>106.8538989046</v>
      </c>
      <c r="D24" s="589" t="s">
        <v>119</v>
      </c>
      <c r="E24" s="590" t="n">
        <v>4.34782608695652</v>
      </c>
      <c r="F24" s="590" t="n">
        <v>15.6121252044077</v>
      </c>
      <c r="G24" s="589" t="s">
        <v>119</v>
      </c>
      <c r="H24" s="590" t="n">
        <v>2.30082994247538</v>
      </c>
      <c r="I24" s="590" t="n">
        <v>16.6821644827774</v>
      </c>
      <c r="J24" s="714" t="s">
        <v>119</v>
      </c>
    </row>
    <row r="25" customFormat="false" ht="12" hidden="false" customHeight="true" outlineLevel="0" collapsed="false">
      <c r="A25" s="133" t="s">
        <v>583</v>
      </c>
      <c r="B25" s="590" t="n">
        <v>77.9223202201934</v>
      </c>
      <c r="C25" s="590" t="n">
        <v>423.048272854065</v>
      </c>
      <c r="D25" s="589" t="s">
        <v>119</v>
      </c>
      <c r="E25" s="590" t="n">
        <v>4.34782608695652</v>
      </c>
      <c r="F25" s="590" t="n">
        <v>22.4924982194217</v>
      </c>
      <c r="G25" s="589" t="s">
        <v>119</v>
      </c>
      <c r="H25" s="590" t="n">
        <v>3.38792696609537</v>
      </c>
      <c r="I25" s="590" t="n">
        <v>95.1541252389949</v>
      </c>
      <c r="J25" s="709" t="n">
        <v>5.88621258529566</v>
      </c>
    </row>
    <row r="26" customFormat="false" ht="12" hidden="false" customHeight="true" outlineLevel="0" collapsed="false">
      <c r="A26" s="133" t="s">
        <v>586</v>
      </c>
      <c r="B26" s="590" t="n">
        <v>62.5407411636489</v>
      </c>
      <c r="C26" s="590" t="n">
        <v>137.09812357669</v>
      </c>
      <c r="D26" s="589" t="s">
        <v>119</v>
      </c>
      <c r="E26" s="590" t="n">
        <v>4.34782608695652</v>
      </c>
      <c r="F26" s="590" t="n">
        <v>15.5612834654889</v>
      </c>
      <c r="G26" s="589" t="s">
        <v>119</v>
      </c>
      <c r="H26" s="590" t="n">
        <v>2.71916265928908</v>
      </c>
      <c r="I26" s="590" t="n">
        <v>21.3342276356351</v>
      </c>
      <c r="J26" s="714" t="s">
        <v>119</v>
      </c>
    </row>
    <row r="27" customFormat="false" ht="12" hidden="false" customHeight="true" outlineLevel="0" collapsed="false">
      <c r="A27" s="133" t="s">
        <v>584</v>
      </c>
      <c r="B27" s="589" t="s">
        <v>119</v>
      </c>
      <c r="C27" s="590" t="n">
        <v>1.47155314632392</v>
      </c>
      <c r="D27" s="589" t="s">
        <v>126</v>
      </c>
      <c r="E27" s="589" t="s">
        <v>119</v>
      </c>
      <c r="F27" s="590" t="n">
        <v>27.7272727272727</v>
      </c>
      <c r="G27" s="589" t="s">
        <v>119</v>
      </c>
      <c r="H27" s="589" t="s">
        <v>119</v>
      </c>
      <c r="I27" s="590" t="n">
        <v>0.408021554207995</v>
      </c>
      <c r="J27" s="709" t="n">
        <v>0.116386476118346</v>
      </c>
    </row>
    <row r="28" customFormat="false" ht="12" hidden="false" customHeight="true" outlineLevel="0" collapsed="false">
      <c r="A28" s="133" t="s">
        <v>578</v>
      </c>
      <c r="B28" s="589" t="s">
        <v>119</v>
      </c>
      <c r="C28" s="589" t="s">
        <v>119</v>
      </c>
      <c r="D28" s="589" t="s">
        <v>119</v>
      </c>
      <c r="E28" s="589" t="s">
        <v>119</v>
      </c>
      <c r="F28" s="589" t="s">
        <v>119</v>
      </c>
      <c r="G28" s="589" t="s">
        <v>119</v>
      </c>
      <c r="H28" s="589" t="s">
        <v>119</v>
      </c>
      <c r="I28" s="589" t="s">
        <v>119</v>
      </c>
      <c r="J28" s="714" t="s">
        <v>119</v>
      </c>
    </row>
    <row r="29" customFormat="false" ht="12" hidden="false" customHeight="true" outlineLevel="0" collapsed="false">
      <c r="A29" s="794" t="s">
        <v>720</v>
      </c>
      <c r="B29" s="51"/>
      <c r="C29" s="51"/>
      <c r="D29" s="51"/>
      <c r="E29" s="51"/>
      <c r="F29" s="51"/>
      <c r="G29" s="51"/>
      <c r="H29" s="51"/>
      <c r="I29" s="51"/>
      <c r="J29" s="135"/>
    </row>
    <row r="30" customFormat="false" ht="12" hidden="false" customHeight="true" outlineLevel="0" collapsed="false">
      <c r="A30" s="133" t="s">
        <v>581</v>
      </c>
      <c r="B30" s="590" t="n">
        <v>115.896865689169</v>
      </c>
      <c r="C30" s="590" t="n">
        <v>637.964905265353</v>
      </c>
      <c r="D30" s="589" t="s">
        <v>126</v>
      </c>
      <c r="E30" s="590" t="n">
        <v>4.34782608695652</v>
      </c>
      <c r="F30" s="590" t="n">
        <v>14.4618689594956</v>
      </c>
      <c r="G30" s="589" t="s">
        <v>119</v>
      </c>
      <c r="H30" s="590" t="n">
        <v>5.03899416039864</v>
      </c>
      <c r="I30" s="590" t="n">
        <v>92.2616486070458</v>
      </c>
      <c r="J30" s="709" t="n">
        <v>2.88856621100086</v>
      </c>
    </row>
    <row r="31" customFormat="false" ht="12" hidden="false" customHeight="true" outlineLevel="0" collapsed="false">
      <c r="A31" s="133" t="s">
        <v>583</v>
      </c>
      <c r="B31" s="590" t="n">
        <v>115.024805800669</v>
      </c>
      <c r="C31" s="590" t="n">
        <v>1272.98691004969</v>
      </c>
      <c r="D31" s="589" t="s">
        <v>126</v>
      </c>
      <c r="E31" s="590" t="n">
        <v>4.34782608695652</v>
      </c>
      <c r="F31" s="590" t="n">
        <v>18.7754842039163</v>
      </c>
      <c r="G31" s="589" t="s">
        <v>119</v>
      </c>
      <c r="H31" s="590" t="n">
        <v>5.00107851307255</v>
      </c>
      <c r="I31" s="590" t="n">
        <v>239.009456214301</v>
      </c>
      <c r="J31" s="709" t="n">
        <v>34.938582114678</v>
      </c>
    </row>
    <row r="32" customFormat="false" ht="12" hidden="false" customHeight="true" outlineLevel="0" collapsed="false">
      <c r="A32" s="133" t="s">
        <v>586</v>
      </c>
      <c r="B32" s="590" t="n">
        <v>127.173289979507</v>
      </c>
      <c r="C32" s="590" t="n">
        <v>719.98814567749</v>
      </c>
      <c r="D32" s="589" t="s">
        <v>126</v>
      </c>
      <c r="E32" s="590" t="n">
        <v>4.34782608695652</v>
      </c>
      <c r="F32" s="590" t="n">
        <v>14.4408106024463</v>
      </c>
      <c r="G32" s="589" t="s">
        <v>119</v>
      </c>
      <c r="H32" s="590" t="n">
        <v>5.52927347736985</v>
      </c>
      <c r="I32" s="590" t="n">
        <v>103.972124477351</v>
      </c>
      <c r="J32" s="709" t="n">
        <v>2.91326360646364</v>
      </c>
    </row>
    <row r="33" customFormat="false" ht="12" hidden="false" customHeight="true" outlineLevel="0" collapsed="false">
      <c r="A33" s="133" t="s">
        <v>584</v>
      </c>
      <c r="B33" s="589" t="s">
        <v>119</v>
      </c>
      <c r="C33" s="589" t="s">
        <v>119</v>
      </c>
      <c r="D33" s="589" t="s">
        <v>119</v>
      </c>
      <c r="E33" s="589" t="s">
        <v>119</v>
      </c>
      <c r="F33" s="589" t="s">
        <v>119</v>
      </c>
      <c r="G33" s="589" t="s">
        <v>119</v>
      </c>
      <c r="H33" s="589" t="s">
        <v>119</v>
      </c>
      <c r="I33" s="589" t="s">
        <v>119</v>
      </c>
      <c r="J33" s="714" t="s">
        <v>119</v>
      </c>
    </row>
    <row r="34" customFormat="false" ht="12" hidden="false" customHeight="true" outlineLevel="0" collapsed="false">
      <c r="A34" s="133" t="s">
        <v>578</v>
      </c>
      <c r="B34" s="590" t="n">
        <v>7.66368928204259</v>
      </c>
      <c r="C34" s="590" t="n">
        <v>22.085131363518</v>
      </c>
      <c r="D34" s="589" t="s">
        <v>119</v>
      </c>
      <c r="E34" s="590" t="n">
        <v>4.34782608695652</v>
      </c>
      <c r="F34" s="590" t="n">
        <v>14.9896325979079</v>
      </c>
      <c r="G34" s="589" t="s">
        <v>119</v>
      </c>
      <c r="H34" s="590" t="n">
        <v>0.333203881827939</v>
      </c>
      <c r="I34" s="590" t="n">
        <v>3.31048005015667</v>
      </c>
      <c r="J34" s="714" t="s">
        <v>119</v>
      </c>
    </row>
    <row r="35" customFormat="false" ht="12" hidden="false" customHeight="true" outlineLevel="0" collapsed="false">
      <c r="A35" s="794" t="s">
        <v>721</v>
      </c>
      <c r="B35" s="51"/>
      <c r="C35" s="51"/>
      <c r="D35" s="51"/>
      <c r="E35" s="51"/>
      <c r="F35" s="51"/>
      <c r="G35" s="51"/>
      <c r="H35" s="51"/>
      <c r="I35" s="51"/>
      <c r="J35" s="135"/>
    </row>
    <row r="36" customFormat="false" ht="12" hidden="false" customHeight="true" outlineLevel="0" collapsed="false">
      <c r="A36" s="133" t="s">
        <v>581</v>
      </c>
      <c r="B36" s="590" t="n">
        <v>233.656784550363</v>
      </c>
      <c r="C36" s="590" t="n">
        <v>232.266141100633</v>
      </c>
      <c r="D36" s="589" t="s">
        <v>126</v>
      </c>
      <c r="E36" s="590" t="n">
        <v>4.34782608695652</v>
      </c>
      <c r="F36" s="590" t="n">
        <v>5.78514227484687</v>
      </c>
      <c r="G36" s="589" t="s">
        <v>119</v>
      </c>
      <c r="H36" s="590" t="n">
        <v>10.1589906326245</v>
      </c>
      <c r="I36" s="590" t="n">
        <v>13.4369267189682</v>
      </c>
      <c r="J36" s="714" t="s">
        <v>119</v>
      </c>
    </row>
    <row r="37" customFormat="false" ht="12" hidden="false" customHeight="true" outlineLevel="0" collapsed="false">
      <c r="A37" s="133" t="s">
        <v>583</v>
      </c>
      <c r="B37" s="590" t="n">
        <v>710.885611862239</v>
      </c>
      <c r="C37" s="590" t="n">
        <v>1150.09061211061</v>
      </c>
      <c r="D37" s="589" t="s">
        <v>126</v>
      </c>
      <c r="E37" s="590" t="n">
        <v>4.34782608695652</v>
      </c>
      <c r="F37" s="590" t="n">
        <v>7.10531034485227</v>
      </c>
      <c r="G37" s="589" t="s">
        <v>119</v>
      </c>
      <c r="H37" s="590" t="n">
        <v>30.9080700809669</v>
      </c>
      <c r="I37" s="590" t="n">
        <v>81.71750723747</v>
      </c>
      <c r="J37" s="709" t="n">
        <v>1.59504012363781</v>
      </c>
    </row>
    <row r="38" customFormat="false" ht="12" hidden="false" customHeight="true" outlineLevel="0" collapsed="false">
      <c r="A38" s="133" t="s">
        <v>586</v>
      </c>
      <c r="B38" s="589" t="s">
        <v>119</v>
      </c>
      <c r="C38" s="589" t="s">
        <v>119</v>
      </c>
      <c r="D38" s="589" t="s">
        <v>119</v>
      </c>
      <c r="E38" s="589" t="s">
        <v>119</v>
      </c>
      <c r="F38" s="589" t="s">
        <v>119</v>
      </c>
      <c r="G38" s="589" t="s">
        <v>119</v>
      </c>
      <c r="H38" s="589" t="s">
        <v>119</v>
      </c>
      <c r="I38" s="589" t="s">
        <v>119</v>
      </c>
      <c r="J38" s="714" t="s">
        <v>119</v>
      </c>
    </row>
    <row r="39" customFormat="false" ht="12" hidden="false" customHeight="true" outlineLevel="0" collapsed="false">
      <c r="A39" s="133" t="s">
        <v>584</v>
      </c>
      <c r="B39" s="589" t="s">
        <v>119</v>
      </c>
      <c r="C39" s="589" t="s">
        <v>119</v>
      </c>
      <c r="D39" s="589" t="s">
        <v>119</v>
      </c>
      <c r="E39" s="589" t="s">
        <v>119</v>
      </c>
      <c r="F39" s="589" t="s">
        <v>119</v>
      </c>
      <c r="G39" s="589" t="s">
        <v>119</v>
      </c>
      <c r="H39" s="589" t="s">
        <v>119</v>
      </c>
      <c r="I39" s="589" t="s">
        <v>119</v>
      </c>
      <c r="J39" s="714" t="s">
        <v>119</v>
      </c>
    </row>
    <row r="40" customFormat="false" ht="12" hidden="false" customHeight="true" outlineLevel="0" collapsed="false">
      <c r="A40" s="133" t="s">
        <v>578</v>
      </c>
      <c r="B40" s="590" t="n">
        <v>218.02266433463</v>
      </c>
      <c r="C40" s="590" t="n">
        <v>216.161586954241</v>
      </c>
      <c r="D40" s="589" t="s">
        <v>119</v>
      </c>
      <c r="E40" s="590" t="n">
        <v>4.34782608695652</v>
      </c>
      <c r="F40" s="590" t="n">
        <v>5.77579398422434</v>
      </c>
      <c r="G40" s="589" t="s">
        <v>119</v>
      </c>
      <c r="H40" s="590" t="n">
        <v>9.47924627541869</v>
      </c>
      <c r="I40" s="590" t="n">
        <v>12.4850479355069</v>
      </c>
      <c r="J40" s="714" t="s">
        <v>119</v>
      </c>
    </row>
    <row r="41" customFormat="false" ht="12" hidden="false" customHeight="true" outlineLevel="0" collapsed="false">
      <c r="A41" s="794" t="s">
        <v>722</v>
      </c>
      <c r="B41" s="51"/>
      <c r="C41" s="51"/>
      <c r="D41" s="51"/>
      <c r="E41" s="51"/>
      <c r="F41" s="51"/>
      <c r="G41" s="51"/>
      <c r="H41" s="51"/>
      <c r="I41" s="51"/>
      <c r="J41" s="135"/>
    </row>
    <row r="42" customFormat="false" ht="12.75" hidden="false" customHeight="true" outlineLevel="0" collapsed="false">
      <c r="A42" s="133" t="s">
        <v>581</v>
      </c>
      <c r="B42" s="590" t="n">
        <v>1.65086652796513</v>
      </c>
      <c r="C42" s="590" t="n">
        <v>3.10261030501161</v>
      </c>
      <c r="D42" s="589" t="s">
        <v>119</v>
      </c>
      <c r="E42" s="590" t="n">
        <v>4.34782608695652</v>
      </c>
      <c r="F42" s="590" t="n">
        <v>12.2719734660033</v>
      </c>
      <c r="G42" s="589" t="s">
        <v>119</v>
      </c>
      <c r="H42" s="590" t="n">
        <v>0.0717768055637015</v>
      </c>
      <c r="I42" s="590" t="n">
        <v>0.38075151338451</v>
      </c>
      <c r="J42" s="714" t="s">
        <v>119</v>
      </c>
    </row>
    <row r="43" customFormat="false" ht="12.75" hidden="false" customHeight="true" outlineLevel="0" collapsed="false">
      <c r="A43" s="133" t="s">
        <v>583</v>
      </c>
      <c r="B43" s="590" t="n">
        <v>2463.75746663588</v>
      </c>
      <c r="C43" s="590" t="n">
        <v>7831.66882309431</v>
      </c>
      <c r="D43" s="589" t="s">
        <v>126</v>
      </c>
      <c r="E43" s="590" t="n">
        <v>4.34782608695652</v>
      </c>
      <c r="F43" s="590" t="n">
        <v>13.4972306495907</v>
      </c>
      <c r="G43" s="589" t="s">
        <v>119</v>
      </c>
      <c r="H43" s="590" t="n">
        <v>107.119889853734</v>
      </c>
      <c r="I43" s="590" t="n">
        <v>1057.05840476513</v>
      </c>
      <c r="J43" s="709" t="n">
        <v>11.5666135417348</v>
      </c>
    </row>
    <row r="44" customFormat="false" ht="12.75" hidden="false" customHeight="true" outlineLevel="0" collapsed="false">
      <c r="A44" s="133" t="s">
        <v>586</v>
      </c>
      <c r="B44" s="589" t="s">
        <v>119</v>
      </c>
      <c r="C44" s="589" t="s">
        <v>119</v>
      </c>
      <c r="D44" s="589" t="s">
        <v>119</v>
      </c>
      <c r="E44" s="589" t="s">
        <v>119</v>
      </c>
      <c r="F44" s="589" t="s">
        <v>119</v>
      </c>
      <c r="G44" s="589" t="s">
        <v>119</v>
      </c>
      <c r="H44" s="589" t="s">
        <v>119</v>
      </c>
      <c r="I44" s="589" t="s">
        <v>119</v>
      </c>
      <c r="J44" s="714" t="s">
        <v>119</v>
      </c>
    </row>
    <row r="45" customFormat="false" ht="12.75" hidden="false" customHeight="true" outlineLevel="0" collapsed="false">
      <c r="A45" s="133" t="s">
        <v>584</v>
      </c>
      <c r="B45" s="589" t="s">
        <v>119</v>
      </c>
      <c r="C45" s="590" t="n">
        <v>3.42871883093472</v>
      </c>
      <c r="D45" s="589" t="s">
        <v>126</v>
      </c>
      <c r="E45" s="589" t="s">
        <v>119</v>
      </c>
      <c r="F45" s="590" t="n">
        <v>19.5083886071011</v>
      </c>
      <c r="G45" s="589" t="s">
        <v>119</v>
      </c>
      <c r="H45" s="589" t="s">
        <v>119</v>
      </c>
      <c r="I45" s="590" t="n">
        <v>0.668887793783598</v>
      </c>
      <c r="J45" s="709" t="n">
        <v>0.165884172858332</v>
      </c>
    </row>
    <row r="46" customFormat="false" ht="12.75" hidden="false" customHeight="true" outlineLevel="0" collapsed="false">
      <c r="A46" s="133" t="s">
        <v>578</v>
      </c>
      <c r="B46" s="590" t="n">
        <v>1.51879720572792</v>
      </c>
      <c r="C46" s="590" t="n">
        <v>2.85440148061068</v>
      </c>
      <c r="D46" s="589" t="s">
        <v>119</v>
      </c>
      <c r="E46" s="590" t="n">
        <v>4.34782608695652</v>
      </c>
      <c r="F46" s="590" t="n">
        <v>12.2719734660033</v>
      </c>
      <c r="G46" s="589" t="s">
        <v>119</v>
      </c>
      <c r="H46" s="590" t="n">
        <v>0.0660346611186054</v>
      </c>
      <c r="I46" s="590" t="n">
        <v>0.350291392313749</v>
      </c>
      <c r="J46" s="714" t="s">
        <v>119</v>
      </c>
    </row>
    <row r="47" customFormat="false" ht="14.25" hidden="false" customHeight="true" outlineLevel="0" collapsed="false">
      <c r="A47" s="855" t="s">
        <v>723</v>
      </c>
      <c r="B47" s="53"/>
      <c r="C47" s="53"/>
      <c r="D47" s="53"/>
      <c r="E47" s="53"/>
      <c r="F47" s="53"/>
      <c r="G47" s="53"/>
      <c r="H47" s="53"/>
      <c r="I47" s="53"/>
      <c r="J47" s="738"/>
    </row>
    <row r="48" customFormat="false" ht="12" hidden="false" customHeight="true" outlineLevel="0" collapsed="false">
      <c r="A48" s="794" t="s">
        <v>724</v>
      </c>
      <c r="B48" s="51"/>
      <c r="C48" s="51"/>
      <c r="D48" s="51"/>
      <c r="E48" s="51"/>
      <c r="F48" s="51"/>
      <c r="G48" s="51"/>
      <c r="H48" s="51"/>
      <c r="I48" s="51"/>
      <c r="J48" s="135"/>
    </row>
    <row r="49" customFormat="false" ht="12" hidden="false" customHeight="true" outlineLevel="0" collapsed="false">
      <c r="A49" s="856" t="s">
        <v>583</v>
      </c>
      <c r="B49" s="143" t="n">
        <v>380.720715</v>
      </c>
      <c r="C49" s="143" t="n">
        <v>205.532081632653</v>
      </c>
      <c r="D49" s="143" t="s">
        <v>119</v>
      </c>
      <c r="E49" s="143" t="n">
        <v>78.3883574604024</v>
      </c>
      <c r="F49" s="143" t="n">
        <v>2.5</v>
      </c>
      <c r="G49" s="143" t="s">
        <v>119</v>
      </c>
      <c r="H49" s="143" t="n">
        <v>298.440715</v>
      </c>
      <c r="I49" s="143" t="n">
        <v>5.13830204081633</v>
      </c>
      <c r="J49" s="142" t="s">
        <v>119</v>
      </c>
    </row>
    <row r="50" customFormat="false" ht="12" hidden="false" customHeight="true" outlineLevel="0" collapsed="false">
      <c r="A50" s="856" t="s">
        <v>584</v>
      </c>
      <c r="B50" s="143" t="n">
        <v>418</v>
      </c>
      <c r="C50" s="143" t="n">
        <v>413.669052631579</v>
      </c>
      <c r="D50" s="143" t="s">
        <v>119</v>
      </c>
      <c r="E50" s="143" t="n">
        <v>27.5789473684211</v>
      </c>
      <c r="F50" s="143" t="n">
        <v>14.0381310418904</v>
      </c>
      <c r="G50" s="143" t="s">
        <v>119</v>
      </c>
      <c r="H50" s="143" t="n">
        <v>115.28</v>
      </c>
      <c r="I50" s="143" t="n">
        <v>58.0714036881678</v>
      </c>
      <c r="J50" s="142" t="s">
        <v>119</v>
      </c>
    </row>
    <row r="51" customFormat="false" ht="12" hidden="false" customHeight="true" outlineLevel="0" collapsed="false">
      <c r="A51" s="856" t="s">
        <v>591</v>
      </c>
      <c r="B51" s="143" t="s">
        <v>119</v>
      </c>
      <c r="C51" s="143" t="s">
        <v>119</v>
      </c>
      <c r="D51" s="143" t="s">
        <v>119</v>
      </c>
      <c r="E51" s="143" t="s">
        <v>119</v>
      </c>
      <c r="F51" s="143" t="s">
        <v>119</v>
      </c>
      <c r="G51" s="143" t="s">
        <v>119</v>
      </c>
      <c r="H51" s="143" t="s">
        <v>119</v>
      </c>
      <c r="I51" s="143" t="s">
        <v>119</v>
      </c>
      <c r="J51" s="142" t="s">
        <v>119</v>
      </c>
    </row>
    <row r="52" customFormat="false" ht="12" hidden="false" customHeight="true" outlineLevel="0" collapsed="false">
      <c r="A52" s="794" t="s">
        <v>725</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6</v>
      </c>
      <c r="B54" s="726"/>
      <c r="C54" s="726"/>
      <c r="D54" s="726"/>
      <c r="E54" s="726"/>
      <c r="F54" s="726"/>
      <c r="G54" s="726"/>
      <c r="H54" s="726"/>
      <c r="I54" s="726"/>
      <c r="J54" s="726"/>
    </row>
    <row r="55" customFormat="false" ht="42.75" hidden="false" customHeight="true" outlineLevel="0" collapsed="false">
      <c r="A55" s="591" t="s">
        <v>727</v>
      </c>
      <c r="B55" s="591"/>
      <c r="C55" s="591"/>
      <c r="D55" s="591"/>
      <c r="E55" s="591"/>
      <c r="F55" s="591"/>
      <c r="G55" s="591"/>
      <c r="H55" s="591"/>
      <c r="I55" s="591"/>
      <c r="J55" s="591"/>
    </row>
    <row r="56" customFormat="false" ht="12.75" hidden="false" customHeight="true" outlineLevel="0" collapsed="false">
      <c r="A56" s="857" t="s">
        <v>728</v>
      </c>
      <c r="B56" s="726"/>
      <c r="C56" s="726"/>
      <c r="D56" s="726"/>
      <c r="E56" s="726"/>
      <c r="F56" s="726"/>
      <c r="G56" s="726"/>
      <c r="H56" s="726"/>
      <c r="I56" s="726"/>
      <c r="J56" s="726"/>
    </row>
    <row r="57" customFormat="false" ht="12.75" hidden="false" customHeight="true" outlineLevel="0" collapsed="false">
      <c r="A57" s="857" t="s">
        <v>729</v>
      </c>
      <c r="B57" s="726"/>
      <c r="C57" s="726"/>
      <c r="D57" s="726"/>
      <c r="E57" s="726"/>
      <c r="F57" s="726"/>
      <c r="G57" s="726"/>
      <c r="H57" s="726"/>
      <c r="I57" s="726"/>
      <c r="J57" s="726"/>
    </row>
    <row r="58" customFormat="false" ht="12.75" hidden="false" customHeight="true" outlineLevel="0" collapsed="false">
      <c r="A58" s="857" t="s">
        <v>730</v>
      </c>
      <c r="B58" s="726"/>
      <c r="C58" s="726"/>
      <c r="D58" s="726"/>
      <c r="E58" s="726"/>
      <c r="F58" s="726"/>
      <c r="G58" s="726"/>
      <c r="H58" s="726"/>
      <c r="I58" s="726"/>
      <c r="J58" s="726"/>
    </row>
    <row r="59" customFormat="false" ht="12.75" hidden="false" customHeight="true" outlineLevel="0" collapsed="false">
      <c r="A59" s="857" t="s">
        <v>731</v>
      </c>
      <c r="B59" s="726"/>
      <c r="C59" s="726"/>
      <c r="D59" s="726"/>
      <c r="E59" s="726"/>
      <c r="F59" s="726"/>
      <c r="G59" s="726"/>
      <c r="H59" s="726"/>
      <c r="I59" s="726"/>
      <c r="J59" s="726"/>
    </row>
    <row r="60" customFormat="false" ht="12.75" hidden="false" customHeight="true" outlineLevel="0" collapsed="false">
      <c r="A60" s="857" t="s">
        <v>732</v>
      </c>
      <c r="B60" s="726"/>
      <c r="C60" s="726"/>
      <c r="D60" s="726"/>
      <c r="E60" s="726"/>
      <c r="F60" s="726"/>
      <c r="G60" s="726"/>
      <c r="H60" s="726"/>
      <c r="I60" s="726"/>
      <c r="J60" s="726"/>
    </row>
    <row r="61" customFormat="false" ht="12.75" hidden="false" customHeight="true" outlineLevel="0" collapsed="false">
      <c r="A61" s="139" t="s">
        <v>733</v>
      </c>
      <c r="B61" s="726"/>
      <c r="C61" s="726"/>
      <c r="D61" s="726"/>
      <c r="E61" s="726"/>
      <c r="F61" s="726"/>
      <c r="G61" s="726"/>
      <c r="H61" s="726"/>
      <c r="I61" s="726"/>
      <c r="J6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700</v>
      </c>
      <c r="J1" s="112" t="s">
        <v>78</v>
      </c>
    </row>
    <row r="2" customFormat="false" ht="16.5" hidden="false" customHeight="true" outlineLevel="0" collapsed="false">
      <c r="A2" s="656" t="s">
        <v>701</v>
      </c>
      <c r="J2" s="112" t="s">
        <v>80</v>
      </c>
    </row>
    <row r="3" customFormat="false" ht="16.5" hidden="false" customHeight="true" outlineLevel="0" collapsed="false">
      <c r="A3" s="656" t="s">
        <v>112</v>
      </c>
      <c r="J3" s="112" t="s">
        <v>81</v>
      </c>
    </row>
    <row r="4" customFormat="false" ht="12.75" hidden="false" customHeight="true" outlineLevel="0" collapsed="false">
      <c r="A4" s="617"/>
      <c r="J4" s="139"/>
    </row>
    <row r="5" customFormat="false" ht="12" hidden="false" customHeight="true" outlineLevel="0" collapsed="false">
      <c r="A5" s="151" t="s">
        <v>444</v>
      </c>
      <c r="B5" s="431" t="s">
        <v>445</v>
      </c>
      <c r="C5" s="431"/>
      <c r="D5" s="431"/>
      <c r="E5" s="619" t="s">
        <v>703</v>
      </c>
      <c r="F5" s="619"/>
      <c r="G5" s="619"/>
      <c r="H5" s="393" t="s">
        <v>153</v>
      </c>
      <c r="I5" s="393"/>
      <c r="J5" s="393"/>
    </row>
    <row r="6" customFormat="false" ht="12" hidden="false" customHeight="true" outlineLevel="0" collapsed="false">
      <c r="A6" s="281" t="s">
        <v>448</v>
      </c>
      <c r="B6" s="846" t="s">
        <v>704</v>
      </c>
      <c r="C6" s="846"/>
      <c r="D6" s="846"/>
      <c r="E6" s="394" t="s">
        <v>705</v>
      </c>
      <c r="F6" s="394" t="s">
        <v>706</v>
      </c>
      <c r="G6" s="847" t="s">
        <v>707</v>
      </c>
      <c r="H6" s="394" t="s">
        <v>708</v>
      </c>
      <c r="I6" s="394" t="s">
        <v>709</v>
      </c>
      <c r="J6" s="848" t="s">
        <v>710</v>
      </c>
    </row>
    <row r="7" customFormat="false" ht="39" hidden="false" customHeight="true" outlineLevel="0" collapsed="false">
      <c r="A7" s="281"/>
      <c r="B7" s="394" t="s">
        <v>711</v>
      </c>
      <c r="C7" s="394" t="s">
        <v>712</v>
      </c>
      <c r="D7" s="849" t="s">
        <v>713</v>
      </c>
      <c r="E7" s="394"/>
      <c r="F7" s="394"/>
      <c r="G7" s="847"/>
      <c r="H7" s="394"/>
      <c r="I7" s="394"/>
      <c r="J7" s="848"/>
    </row>
    <row r="8" customFormat="false" ht="12.75" hidden="false" customHeight="true" outlineLevel="0" collapsed="false">
      <c r="A8" s="850"/>
      <c r="B8" s="401" t="s">
        <v>656</v>
      </c>
      <c r="C8" s="401"/>
      <c r="D8" s="401"/>
      <c r="E8" s="75" t="s">
        <v>714</v>
      </c>
      <c r="F8" s="75"/>
      <c r="G8" s="75"/>
      <c r="H8" s="77" t="s">
        <v>658</v>
      </c>
      <c r="I8" s="77"/>
      <c r="J8" s="77"/>
    </row>
    <row r="9" customFormat="false" ht="26.25" hidden="false" customHeight="true" outlineLevel="0" collapsed="false">
      <c r="A9" s="858" t="s">
        <v>734</v>
      </c>
      <c r="B9" s="51"/>
      <c r="C9" s="51"/>
      <c r="D9" s="51"/>
      <c r="E9" s="51"/>
      <c r="F9" s="51"/>
      <c r="G9" s="51"/>
      <c r="H9" s="51"/>
      <c r="I9" s="51"/>
      <c r="J9" s="51"/>
    </row>
    <row r="10" customFormat="false" ht="12.75" hidden="false" customHeight="true" outlineLevel="0" collapsed="false">
      <c r="A10" s="133" t="s">
        <v>587</v>
      </c>
      <c r="B10" s="590" t="n">
        <v>231.2448</v>
      </c>
      <c r="C10" s="590" t="n">
        <v>1046.4</v>
      </c>
      <c r="D10" s="589" t="s">
        <v>119</v>
      </c>
      <c r="E10" s="590" t="n">
        <v>0.866666666666667</v>
      </c>
      <c r="F10" s="590" t="n">
        <v>2.3</v>
      </c>
      <c r="G10" s="589" t="s">
        <v>119</v>
      </c>
      <c r="H10" s="590" t="n">
        <v>2.0041216</v>
      </c>
      <c r="I10" s="590" t="n">
        <v>24.0672</v>
      </c>
      <c r="J10" s="714" t="s">
        <v>119</v>
      </c>
    </row>
    <row r="11" customFormat="false" ht="12.75" hidden="false" customHeight="true" outlineLevel="0" collapsed="false">
      <c r="A11" s="133" t="s">
        <v>577</v>
      </c>
      <c r="B11" s="590" t="n">
        <v>9.6352</v>
      </c>
      <c r="C11" s="590" t="n">
        <v>43.6</v>
      </c>
      <c r="D11" s="589" t="s">
        <v>119</v>
      </c>
      <c r="E11" s="590" t="n">
        <v>0.866666666666667</v>
      </c>
      <c r="F11" s="590" t="n">
        <v>2.3</v>
      </c>
      <c r="G11" s="589" t="s">
        <v>119</v>
      </c>
      <c r="H11" s="590" t="n">
        <v>0.0835050666666667</v>
      </c>
      <c r="I11" s="590" t="n">
        <v>1.0028</v>
      </c>
      <c r="J11" s="714" t="s">
        <v>119</v>
      </c>
    </row>
    <row r="12" customFormat="false" ht="14.25" hidden="false" customHeight="true" outlineLevel="0" collapsed="false">
      <c r="A12" s="859" t="s">
        <v>735</v>
      </c>
      <c r="B12" s="53"/>
      <c r="C12" s="53"/>
      <c r="D12" s="53"/>
      <c r="E12" s="53"/>
      <c r="F12" s="53"/>
      <c r="G12" s="53"/>
      <c r="H12" s="53"/>
      <c r="I12" s="53"/>
      <c r="J12" s="738"/>
    </row>
    <row r="13" customFormat="false" ht="12" hidden="false" customHeight="true" outlineLevel="0" collapsed="false">
      <c r="A13" s="794" t="s">
        <v>736</v>
      </c>
      <c r="B13" s="51"/>
      <c r="C13" s="51"/>
      <c r="D13" s="51"/>
      <c r="E13" s="51"/>
      <c r="F13" s="51"/>
      <c r="G13" s="51"/>
      <c r="H13" s="51"/>
      <c r="I13" s="51"/>
      <c r="J13" s="135"/>
    </row>
    <row r="14" customFormat="false" ht="12" hidden="false" customHeight="true" outlineLevel="0" collapsed="false">
      <c r="A14" s="133" t="s">
        <v>583</v>
      </c>
      <c r="B14" s="589" t="s">
        <v>119</v>
      </c>
      <c r="C14" s="590" t="n">
        <v>1113.66550705839</v>
      </c>
      <c r="D14" s="589" t="s">
        <v>119</v>
      </c>
      <c r="E14" s="589" t="s">
        <v>119</v>
      </c>
      <c r="F14" s="590" t="n">
        <v>5.23015287286758</v>
      </c>
      <c r="G14" s="589" t="s">
        <v>119</v>
      </c>
      <c r="H14" s="589" t="s">
        <v>119</v>
      </c>
      <c r="I14" s="590" t="n">
        <v>58.2464085115498</v>
      </c>
      <c r="J14" s="714" t="s">
        <v>119</v>
      </c>
    </row>
    <row r="15" customFormat="false" ht="12" hidden="false" customHeight="true" outlineLevel="0" collapsed="false">
      <c r="A15" s="133" t="s">
        <v>587</v>
      </c>
      <c r="B15" s="589" t="s">
        <v>119</v>
      </c>
      <c r="C15" s="589" t="s">
        <v>119</v>
      </c>
      <c r="D15" s="589" t="s">
        <v>119</v>
      </c>
      <c r="E15" s="589" t="s">
        <v>119</v>
      </c>
      <c r="F15" s="589" t="s">
        <v>119</v>
      </c>
      <c r="G15" s="589" t="s">
        <v>119</v>
      </c>
      <c r="H15" s="589" t="s">
        <v>119</v>
      </c>
      <c r="I15" s="589" t="s">
        <v>119</v>
      </c>
      <c r="J15" s="714" t="s">
        <v>119</v>
      </c>
    </row>
    <row r="16" customFormat="false" ht="12" hidden="false" customHeight="true" outlineLevel="0" collapsed="false">
      <c r="A16" s="794" t="s">
        <v>737</v>
      </c>
      <c r="B16" s="51"/>
      <c r="C16" s="51"/>
      <c r="D16" s="51"/>
      <c r="E16" s="51"/>
      <c r="F16" s="51"/>
      <c r="G16" s="51"/>
      <c r="H16" s="51"/>
      <c r="I16" s="51"/>
      <c r="J16" s="135"/>
    </row>
    <row r="17" customFormat="false" ht="12.75" hidden="false" customHeight="true" outlineLevel="0" collapsed="false">
      <c r="A17" s="133" t="s">
        <v>583</v>
      </c>
      <c r="B17" s="589" t="s">
        <v>119</v>
      </c>
      <c r="C17" s="590" t="n">
        <v>3491.62582297306</v>
      </c>
      <c r="D17" s="589" t="s">
        <v>119</v>
      </c>
      <c r="E17" s="589" t="s">
        <v>119</v>
      </c>
      <c r="F17" s="590" t="n">
        <v>72.0094527750344</v>
      </c>
      <c r="G17" s="589" t="s">
        <v>119</v>
      </c>
      <c r="H17" s="589" t="s">
        <v>119</v>
      </c>
      <c r="I17" s="590" t="n">
        <v>2514.30064807469</v>
      </c>
      <c r="J17" s="714" t="s">
        <v>119</v>
      </c>
    </row>
    <row r="18" customFormat="false" ht="14.25" hidden="false" customHeight="true" outlineLevel="0" collapsed="false">
      <c r="A18" s="859" t="s">
        <v>738</v>
      </c>
      <c r="B18" s="53"/>
      <c r="C18" s="53"/>
      <c r="D18" s="53"/>
      <c r="E18" s="53"/>
      <c r="F18" s="53"/>
      <c r="G18" s="53"/>
      <c r="H18" s="53"/>
      <c r="I18" s="53"/>
      <c r="J18" s="860"/>
    </row>
    <row r="19" customFormat="false" ht="12.75" hidden="false" customHeight="true" outlineLevel="0" collapsed="false">
      <c r="A19" s="133" t="s">
        <v>739</v>
      </c>
      <c r="B19" s="589" t="s">
        <v>119</v>
      </c>
      <c r="C19" s="590" t="n">
        <v>151.25</v>
      </c>
      <c r="D19" s="589" t="s">
        <v>119</v>
      </c>
      <c r="E19" s="589" t="s">
        <v>119</v>
      </c>
      <c r="F19" s="590" t="n">
        <v>100</v>
      </c>
      <c r="G19" s="589" t="s">
        <v>119</v>
      </c>
      <c r="H19" s="589" t="s">
        <v>119</v>
      </c>
      <c r="I19" s="590" t="n">
        <v>151.25</v>
      </c>
      <c r="J19" s="714" t="s">
        <v>119</v>
      </c>
    </row>
    <row r="20" customFormat="false" ht="13.5" hidden="false" customHeight="true" outlineLevel="0" collapsed="false">
      <c r="A20" s="861" t="s">
        <v>740</v>
      </c>
      <c r="B20" s="53"/>
      <c r="C20" s="53"/>
      <c r="D20" s="53"/>
      <c r="E20" s="53"/>
      <c r="F20" s="53"/>
      <c r="G20" s="53"/>
      <c r="H20" s="53"/>
      <c r="I20" s="53"/>
      <c r="J20" s="860"/>
    </row>
    <row r="21" customFormat="false" ht="13.5" hidden="false" customHeight="true" outlineLevel="0" collapsed="false">
      <c r="A21" s="859" t="s">
        <v>741</v>
      </c>
      <c r="B21" s="53"/>
      <c r="C21" s="53"/>
      <c r="D21" s="53"/>
      <c r="E21" s="53"/>
      <c r="F21" s="53"/>
      <c r="G21" s="53"/>
      <c r="H21" s="53"/>
      <c r="I21" s="53"/>
      <c r="J21" s="860"/>
    </row>
    <row r="22" customFormat="false" ht="12.75" hidden="false" customHeight="true" outlineLevel="0" collapsed="false">
      <c r="A22" s="133" t="s">
        <v>685</v>
      </c>
      <c r="B22" s="589" t="s">
        <v>119</v>
      </c>
      <c r="C22" s="590" t="n">
        <v>51.7241379310345</v>
      </c>
      <c r="D22" s="589" t="s">
        <v>119</v>
      </c>
      <c r="E22" s="589" t="s">
        <v>119</v>
      </c>
      <c r="F22" s="590" t="n">
        <v>61.6425120772947</v>
      </c>
      <c r="G22" s="589" t="s">
        <v>119</v>
      </c>
      <c r="H22" s="589" t="s">
        <v>119</v>
      </c>
      <c r="I22" s="590" t="n">
        <v>31.8840579710145</v>
      </c>
      <c r="J22" s="714" t="s">
        <v>119</v>
      </c>
    </row>
    <row r="23" customFormat="false" ht="12.75" hidden="false" customHeight="true" outlineLevel="0" collapsed="false">
      <c r="A23" s="133" t="s">
        <v>686</v>
      </c>
      <c r="B23" s="589" t="s">
        <v>119</v>
      </c>
      <c r="C23" s="590" t="n">
        <v>0.188</v>
      </c>
      <c r="D23" s="589" t="s">
        <v>119</v>
      </c>
      <c r="E23" s="589" t="s">
        <v>119</v>
      </c>
      <c r="F23" s="590" t="n">
        <v>20.2293306296601</v>
      </c>
      <c r="G23" s="589" t="s">
        <v>119</v>
      </c>
      <c r="H23" s="589" t="s">
        <v>119</v>
      </c>
      <c r="I23" s="590" t="n">
        <v>0.0380311415837611</v>
      </c>
      <c r="J23" s="714" t="s">
        <v>119</v>
      </c>
    </row>
    <row r="24" customFormat="false" ht="12.75" hidden="false" customHeight="true" outlineLevel="0" collapsed="false">
      <c r="A24" s="133" t="s">
        <v>688</v>
      </c>
      <c r="B24" s="589" t="s">
        <v>119</v>
      </c>
      <c r="C24" s="590" t="n">
        <v>0.413793103448276</v>
      </c>
      <c r="D24" s="589" t="s">
        <v>119</v>
      </c>
      <c r="E24" s="589" t="s">
        <v>119</v>
      </c>
      <c r="F24" s="590" t="n">
        <v>23.1159420289855</v>
      </c>
      <c r="G24" s="589" t="s">
        <v>119</v>
      </c>
      <c r="H24" s="589" t="s">
        <v>119</v>
      </c>
      <c r="I24" s="590" t="n">
        <v>0.0956521739130435</v>
      </c>
      <c r="J24" s="714" t="s">
        <v>119</v>
      </c>
    </row>
    <row r="25" customFormat="false" ht="12.75" hidden="false" customHeight="true" outlineLevel="0" collapsed="false">
      <c r="A25" s="133" t="s">
        <v>678</v>
      </c>
      <c r="B25" s="589" t="s">
        <v>119</v>
      </c>
      <c r="C25" s="590" t="n">
        <v>36.713</v>
      </c>
      <c r="D25" s="589" t="s">
        <v>119</v>
      </c>
      <c r="E25" s="589" t="s">
        <v>119</v>
      </c>
      <c r="F25" s="590" t="n">
        <v>63.3829123865108</v>
      </c>
      <c r="G25" s="589" t="s">
        <v>119</v>
      </c>
      <c r="H25" s="589" t="s">
        <v>119</v>
      </c>
      <c r="I25" s="590" t="n">
        <v>23.2697686244597</v>
      </c>
      <c r="J25" s="714" t="s">
        <v>119</v>
      </c>
    </row>
    <row r="26" customFormat="false" ht="12.75" hidden="false" customHeight="true" outlineLevel="0" collapsed="false">
      <c r="A26" s="133" t="s">
        <v>577</v>
      </c>
      <c r="B26" s="589" t="s">
        <v>119</v>
      </c>
      <c r="C26" s="590" t="n">
        <v>5.86206896551724</v>
      </c>
      <c r="D26" s="589" t="s">
        <v>119</v>
      </c>
      <c r="E26" s="589" t="s">
        <v>119</v>
      </c>
      <c r="F26" s="590" t="n">
        <v>22.6626882637113</v>
      </c>
      <c r="G26" s="589" t="s">
        <v>119</v>
      </c>
      <c r="H26" s="589" t="s">
        <v>119</v>
      </c>
      <c r="I26" s="590" t="n">
        <v>1.32850241545894</v>
      </c>
      <c r="J26" s="714" t="s">
        <v>119</v>
      </c>
    </row>
    <row r="27" customFormat="false" ht="12.75" hidden="false" customHeight="true" outlineLevel="0" collapsed="false">
      <c r="A27" s="133" t="s">
        <v>692</v>
      </c>
      <c r="B27" s="589" t="s">
        <v>119</v>
      </c>
      <c r="C27" s="590" t="n">
        <v>4.13793103448276</v>
      </c>
      <c r="D27" s="589" t="s">
        <v>119</v>
      </c>
      <c r="E27" s="589" t="s">
        <v>119</v>
      </c>
      <c r="F27" s="590" t="n">
        <v>38.1794838316577</v>
      </c>
      <c r="G27" s="589" t="s">
        <v>119</v>
      </c>
      <c r="H27" s="589" t="s">
        <v>119</v>
      </c>
      <c r="I27" s="590" t="n">
        <v>1.57984071027549</v>
      </c>
      <c r="J27" s="714" t="s">
        <v>119</v>
      </c>
    </row>
    <row r="28" customFormat="false" ht="14.25" hidden="false" customHeight="true" outlineLevel="0" collapsed="false">
      <c r="A28" s="859" t="s">
        <v>742</v>
      </c>
      <c r="B28" s="53"/>
      <c r="C28" s="53"/>
      <c r="D28" s="53"/>
      <c r="E28" s="53"/>
      <c r="F28" s="53"/>
      <c r="G28" s="53"/>
      <c r="H28" s="53"/>
      <c r="I28" s="53"/>
      <c r="J28" s="860"/>
    </row>
    <row r="29" customFormat="false" ht="12.75" hidden="false" customHeight="true" outlineLevel="0" collapsed="false">
      <c r="A29" s="133" t="s">
        <v>692</v>
      </c>
      <c r="B29" s="590" t="n">
        <v>216</v>
      </c>
      <c r="C29" s="590" t="n">
        <v>778.490075036625</v>
      </c>
      <c r="D29" s="589" t="s">
        <v>119</v>
      </c>
      <c r="E29" s="590" t="n">
        <v>5.32407407407407</v>
      </c>
      <c r="F29" s="590" t="n">
        <v>1.35499295098205</v>
      </c>
      <c r="G29" s="589" t="s">
        <v>119</v>
      </c>
      <c r="H29" s="590" t="n">
        <v>11.5</v>
      </c>
      <c r="I29" s="590" t="n">
        <v>10.5484856408412</v>
      </c>
      <c r="J29" s="714" t="s">
        <v>119</v>
      </c>
    </row>
    <row r="30" customFormat="false" ht="13.5" hidden="false" customHeight="true" outlineLevel="0" collapsed="false">
      <c r="A30" s="859" t="s">
        <v>743</v>
      </c>
      <c r="B30" s="53"/>
      <c r="C30" s="53"/>
      <c r="D30" s="53"/>
      <c r="E30" s="53"/>
      <c r="F30" s="53"/>
      <c r="G30" s="53"/>
      <c r="H30" s="53"/>
      <c r="I30" s="53"/>
      <c r="J30" s="860"/>
    </row>
    <row r="31" customFormat="false" ht="12.75" hidden="false" customHeight="true" outlineLevel="0" collapsed="false">
      <c r="A31" s="133" t="s">
        <v>525</v>
      </c>
      <c r="B31" s="862"/>
      <c r="C31" s="862"/>
      <c r="D31" s="862"/>
      <c r="E31" s="862"/>
      <c r="F31" s="862"/>
      <c r="G31" s="862"/>
      <c r="H31" s="862"/>
      <c r="I31" s="862"/>
      <c r="J31" s="863"/>
    </row>
    <row r="32" customFormat="false" ht="13.5" hidden="false" customHeight="true" outlineLevel="0" collapsed="false">
      <c r="A32" s="133" t="s">
        <v>692</v>
      </c>
      <c r="B32" s="589" t="s">
        <v>119</v>
      </c>
      <c r="C32" s="589" t="s">
        <v>119</v>
      </c>
      <c r="D32" s="589" t="s">
        <v>119</v>
      </c>
      <c r="E32" s="589" t="s">
        <v>119</v>
      </c>
      <c r="F32" s="589" t="s">
        <v>119</v>
      </c>
      <c r="G32" s="589" t="s">
        <v>119</v>
      </c>
      <c r="H32" s="589" t="s">
        <v>119</v>
      </c>
      <c r="I32" s="589" t="s">
        <v>119</v>
      </c>
      <c r="J32" s="714" t="s">
        <v>119</v>
      </c>
    </row>
    <row r="33" customFormat="false" ht="12.75" hidden="false" customHeight="true" outlineLevel="0" collapsed="false">
      <c r="A33" s="133" t="s">
        <v>526</v>
      </c>
      <c r="B33" s="862"/>
      <c r="C33" s="862"/>
      <c r="D33" s="862"/>
      <c r="E33" s="862"/>
      <c r="F33" s="862"/>
      <c r="G33" s="862"/>
      <c r="H33" s="862"/>
      <c r="I33" s="862"/>
      <c r="J33" s="863"/>
    </row>
    <row r="34" customFormat="false" ht="13.5" hidden="false" customHeight="true" outlineLevel="0" collapsed="false">
      <c r="A34" s="133" t="s">
        <v>686</v>
      </c>
      <c r="B34" s="589" t="s">
        <v>119</v>
      </c>
      <c r="C34" s="590" t="n">
        <v>15.0565</v>
      </c>
      <c r="D34" s="589" t="s">
        <v>119</v>
      </c>
      <c r="E34" s="589" t="s">
        <v>119</v>
      </c>
      <c r="F34" s="590" t="n">
        <v>5</v>
      </c>
      <c r="G34" s="589" t="s">
        <v>119</v>
      </c>
      <c r="H34" s="589" t="s">
        <v>119</v>
      </c>
      <c r="I34" s="590" t="n">
        <v>0.752825</v>
      </c>
      <c r="J34" s="714" t="s">
        <v>119</v>
      </c>
    </row>
    <row r="35" customFormat="false" ht="13.5" hidden="false" customHeight="true" outlineLevel="0" collapsed="false">
      <c r="A35" s="133" t="s">
        <v>690</v>
      </c>
      <c r="B35" s="589" t="s">
        <v>119</v>
      </c>
      <c r="C35" s="590" t="n">
        <v>384.988919239035</v>
      </c>
      <c r="D35" s="589" t="s">
        <v>119</v>
      </c>
      <c r="E35" s="589" t="s">
        <v>119</v>
      </c>
      <c r="F35" s="590" t="n">
        <v>5</v>
      </c>
      <c r="G35" s="589" t="s">
        <v>119</v>
      </c>
      <c r="H35" s="589" t="s">
        <v>119</v>
      </c>
      <c r="I35" s="590" t="n">
        <v>19.2494459619518</v>
      </c>
      <c r="J35" s="714" t="s">
        <v>119</v>
      </c>
    </row>
    <row r="36" customFormat="false" ht="12.75" hidden="false" customHeight="true" outlineLevel="0" collapsed="false">
      <c r="A36" s="133" t="s">
        <v>527</v>
      </c>
      <c r="B36" s="862"/>
      <c r="C36" s="862"/>
      <c r="D36" s="862"/>
      <c r="E36" s="862"/>
      <c r="F36" s="862"/>
      <c r="G36" s="862"/>
      <c r="H36" s="862"/>
      <c r="I36" s="862"/>
      <c r="J36" s="863"/>
    </row>
    <row r="37" customFormat="false" ht="13.5" hidden="false" customHeight="true" outlineLevel="0" collapsed="false">
      <c r="A37" s="133" t="s">
        <v>687</v>
      </c>
      <c r="B37" s="589" t="s">
        <v>119</v>
      </c>
      <c r="C37" s="589" t="s">
        <v>119</v>
      </c>
      <c r="D37" s="589" t="s">
        <v>119</v>
      </c>
      <c r="E37" s="589" t="s">
        <v>119</v>
      </c>
      <c r="F37" s="589" t="s">
        <v>119</v>
      </c>
      <c r="G37" s="589" t="s">
        <v>119</v>
      </c>
      <c r="H37" s="589" t="s">
        <v>119</v>
      </c>
      <c r="I37" s="589" t="s">
        <v>119</v>
      </c>
      <c r="J37" s="714" t="s">
        <v>119</v>
      </c>
      <c r="K37" s="615"/>
    </row>
    <row r="38" customFormat="false" ht="13.5" hidden="false" customHeight="true" outlineLevel="0" collapsed="false">
      <c r="A38" s="133" t="s">
        <v>689</v>
      </c>
      <c r="B38" s="589" t="s">
        <v>119</v>
      </c>
      <c r="C38" s="589" t="s">
        <v>119</v>
      </c>
      <c r="D38" s="589" t="s">
        <v>119</v>
      </c>
      <c r="E38" s="589" t="s">
        <v>119</v>
      </c>
      <c r="F38" s="589" t="s">
        <v>119</v>
      </c>
      <c r="G38" s="589" t="s">
        <v>119</v>
      </c>
      <c r="H38" s="589" t="s">
        <v>119</v>
      </c>
      <c r="I38" s="589" t="s">
        <v>119</v>
      </c>
      <c r="J38" s="714" t="s">
        <v>119</v>
      </c>
    </row>
    <row r="39" customFormat="false" ht="13.5" hidden="false" customHeight="true" outlineLevel="0" collapsed="false">
      <c r="A39" s="133" t="s">
        <v>690</v>
      </c>
      <c r="B39" s="590" t="n">
        <v>0.822</v>
      </c>
      <c r="C39" s="589" t="s">
        <v>119</v>
      </c>
      <c r="D39" s="589" t="s">
        <v>119</v>
      </c>
      <c r="E39" s="590" t="n">
        <v>100</v>
      </c>
      <c r="F39" s="589" t="s">
        <v>119</v>
      </c>
      <c r="G39" s="589" t="s">
        <v>119</v>
      </c>
      <c r="H39" s="590" t="n">
        <v>0.822</v>
      </c>
      <c r="I39" s="589" t="s">
        <v>119</v>
      </c>
      <c r="J39" s="714" t="s">
        <v>119</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44</v>
      </c>
      <c r="B41" s="178"/>
      <c r="C41" s="178"/>
      <c r="D41" s="178"/>
      <c r="E41" s="178"/>
      <c r="F41" s="178"/>
      <c r="G41" s="178"/>
      <c r="H41" s="178"/>
      <c r="I41" s="178"/>
      <c r="J41" s="178"/>
    </row>
    <row r="42" customFormat="false" ht="13.5" hidden="false" customHeight="true" outlineLevel="0" collapsed="false">
      <c r="A42" s="181" t="s">
        <v>745</v>
      </c>
      <c r="B42" s="178"/>
      <c r="C42" s="178"/>
      <c r="D42" s="178"/>
      <c r="E42" s="178"/>
      <c r="F42" s="178"/>
      <c r="G42" s="178"/>
      <c r="H42" s="178"/>
      <c r="I42" s="178"/>
      <c r="J42" s="178"/>
    </row>
    <row r="43" customFormat="false" ht="12" hidden="false" customHeight="true" outlineLevel="0" collapsed="false">
      <c r="A43" s="178"/>
      <c r="B43" s="778"/>
      <c r="C43" s="778"/>
      <c r="D43" s="778"/>
      <c r="E43" s="778"/>
      <c r="F43" s="778"/>
      <c r="G43" s="778"/>
      <c r="H43" s="778"/>
      <c r="I43" s="778"/>
      <c r="J43" s="778"/>
    </row>
    <row r="44" customFormat="false" ht="12" hidden="false" customHeight="true" outlineLevel="0" collapsed="false">
      <c r="A44" s="113" t="s">
        <v>385</v>
      </c>
      <c r="B44" s="184"/>
      <c r="C44" s="184"/>
      <c r="D44" s="184"/>
      <c r="E44" s="184"/>
      <c r="F44" s="184"/>
      <c r="G44" s="184"/>
      <c r="H44" s="184"/>
      <c r="I44" s="184"/>
      <c r="J44" s="185"/>
    </row>
    <row r="45" customFormat="false" ht="12" hidden="false" customHeight="true" outlineLevel="0" collapsed="false">
      <c r="A45" s="864" t="s">
        <v>746</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9</v>
      </c>
      <c r="B47" s="866"/>
      <c r="C47" s="866"/>
      <c r="D47" s="866"/>
      <c r="E47" s="866"/>
      <c r="F47" s="866"/>
      <c r="G47" s="866"/>
      <c r="H47" s="866"/>
      <c r="I47" s="866"/>
      <c r="J47" s="867"/>
    </row>
    <row r="48" customFormat="false" ht="27" hidden="false" customHeight="true" outlineLevel="0" collapsed="false">
      <c r="A48" s="868" t="s">
        <v>747</v>
      </c>
      <c r="B48" s="868"/>
      <c r="C48" s="868"/>
      <c r="D48" s="868"/>
      <c r="E48" s="868"/>
      <c r="F48" s="868"/>
      <c r="G48" s="868"/>
      <c r="H48" s="868"/>
      <c r="I48" s="868"/>
      <c r="J48" s="868"/>
    </row>
    <row r="49" customFormat="false" ht="12" hidden="false" customHeight="true" outlineLevel="0" collapsed="false">
      <c r="A49" s="869" t="s">
        <v>748</v>
      </c>
      <c r="B49" s="869"/>
      <c r="C49" s="869"/>
      <c r="D49" s="869"/>
      <c r="E49" s="869"/>
      <c r="F49" s="869"/>
      <c r="G49" s="869"/>
      <c r="H49" s="869"/>
      <c r="I49" s="869"/>
      <c r="J49" s="869"/>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6" t="s">
        <v>749</v>
      </c>
      <c r="D1" s="112" t="s">
        <v>78</v>
      </c>
    </row>
    <row r="2" customFormat="false" ht="15.75" hidden="false" customHeight="true" outlineLevel="0" collapsed="false">
      <c r="A2" s="656" t="s">
        <v>214</v>
      </c>
      <c r="D2" s="112" t="s">
        <v>80</v>
      </c>
    </row>
    <row r="3" customFormat="false" ht="12" hidden="false" customHeight="true" outlineLevel="0" collapsed="false">
      <c r="A3" s="617"/>
      <c r="D3" s="112" t="s">
        <v>81</v>
      </c>
    </row>
    <row r="4" customFormat="false" ht="12.75" hidden="false" customHeight="true" outlineLevel="0" collapsed="false">
      <c r="A4" s="617"/>
      <c r="D4" s="870"/>
    </row>
    <row r="5" customFormat="false" ht="13.5" hidden="false" customHeight="true" outlineLevel="0" collapsed="false">
      <c r="A5" s="539" t="s">
        <v>82</v>
      </c>
      <c r="B5" s="540" t="s">
        <v>363</v>
      </c>
      <c r="C5" s="540" t="s">
        <v>398</v>
      </c>
      <c r="D5" s="871" t="s">
        <v>88</v>
      </c>
    </row>
    <row r="6" customFormat="false" ht="12.75" hidden="false" customHeight="true" outlineLevel="0" collapsed="false">
      <c r="A6" s="872"/>
      <c r="B6" s="873" t="s">
        <v>90</v>
      </c>
      <c r="C6" s="873"/>
      <c r="D6" s="873"/>
    </row>
    <row r="7" customFormat="false" ht="13.5" hidden="false" customHeight="true" outlineLevel="0" collapsed="false">
      <c r="A7" s="874" t="s">
        <v>750</v>
      </c>
      <c r="B7" s="551" t="n">
        <v>1581.33266826801</v>
      </c>
      <c r="C7" s="551" t="n">
        <v>0.25898805153194</v>
      </c>
      <c r="D7" s="875" t="n">
        <v>507.379465754441</v>
      </c>
    </row>
    <row r="8" customFormat="false" ht="12" hidden="false" customHeight="true" outlineLevel="0" collapsed="false">
      <c r="A8" s="876" t="s">
        <v>751</v>
      </c>
      <c r="B8" s="449" t="n">
        <v>682.547348292468</v>
      </c>
      <c r="C8" s="877"/>
      <c r="D8" s="566" t="n">
        <v>218.999149184749</v>
      </c>
    </row>
    <row r="9" customFormat="false" ht="12" hidden="false" customHeight="true" outlineLevel="0" collapsed="false">
      <c r="A9" s="876" t="s">
        <v>752</v>
      </c>
      <c r="B9" s="449" t="n">
        <v>65.0391377894366</v>
      </c>
      <c r="C9" s="449" t="s">
        <v>126</v>
      </c>
      <c r="D9" s="566" t="n">
        <v>20.8681725527604</v>
      </c>
    </row>
    <row r="10" customFormat="false" ht="12" hidden="false" customHeight="true" outlineLevel="0" collapsed="false">
      <c r="A10" s="876" t="s">
        <v>753</v>
      </c>
      <c r="B10" s="878" t="n">
        <v>155.326228236993</v>
      </c>
      <c r="C10" s="579"/>
      <c r="D10" s="566" t="n">
        <v>49.8372924824576</v>
      </c>
    </row>
    <row r="11" customFormat="false" ht="12" hidden="false" customHeight="true" outlineLevel="0" collapsed="false">
      <c r="A11" s="876" t="s">
        <v>754</v>
      </c>
      <c r="B11" s="597" t="n">
        <v>678.419953949111</v>
      </c>
      <c r="C11" s="597" t="n">
        <v>0.25898805153194</v>
      </c>
      <c r="D11" s="570" t="n">
        <v>217.674851534474</v>
      </c>
    </row>
    <row r="12" customFormat="false" ht="13.5" hidden="false" customHeight="true" outlineLevel="0" collapsed="false">
      <c r="A12" s="879" t="s">
        <v>755</v>
      </c>
      <c r="B12" s="877"/>
      <c r="C12" s="449" t="n">
        <v>0.25898805153194</v>
      </c>
      <c r="D12" s="880"/>
    </row>
    <row r="13" customFormat="false" ht="13.5" hidden="false" customHeight="true" outlineLevel="0" collapsed="false">
      <c r="A13" s="879" t="s">
        <v>756</v>
      </c>
      <c r="B13" s="877"/>
      <c r="C13" s="449" t="s">
        <v>119</v>
      </c>
      <c r="D13" s="880"/>
    </row>
    <row r="14" customFormat="false" ht="13.5" hidden="false" customHeight="true" outlineLevel="0" collapsed="false">
      <c r="A14" s="879" t="s">
        <v>757</v>
      </c>
      <c r="B14" s="877"/>
      <c r="C14" s="449" t="s">
        <v>119</v>
      </c>
      <c r="D14" s="880"/>
    </row>
    <row r="15" customFormat="false" ht="13.5" hidden="false" customHeight="true" outlineLevel="0" collapsed="false">
      <c r="A15" s="879" t="s">
        <v>758</v>
      </c>
      <c r="B15" s="877"/>
      <c r="C15" s="449" t="s">
        <v>119</v>
      </c>
      <c r="D15" s="880"/>
    </row>
    <row r="16" customFormat="false" ht="12.75" hidden="false" customHeight="true" outlineLevel="0" collapsed="false">
      <c r="A16" s="881" t="s">
        <v>759</v>
      </c>
      <c r="B16" s="882" t="n">
        <v>678.419953949111</v>
      </c>
      <c r="C16" s="883" t="s">
        <v>126</v>
      </c>
      <c r="D16" s="884" t="n">
        <v>217.674851534474</v>
      </c>
    </row>
    <row r="17" customFormat="false" ht="12.75" hidden="false" customHeight="true" outlineLevel="0" collapsed="false">
      <c r="A17" s="133" t="s">
        <v>104</v>
      </c>
      <c r="B17" s="590" t="n">
        <v>678.419953949111</v>
      </c>
      <c r="C17" s="589" t="s">
        <v>126</v>
      </c>
      <c r="D17" s="709" t="n">
        <v>217.674851534474</v>
      </c>
    </row>
    <row r="18" customFormat="false" ht="10.5" hidden="false" customHeight="true" outlineLevel="0" collapsed="false">
      <c r="A18" s="735"/>
      <c r="B18" s="31"/>
      <c r="C18" s="31"/>
      <c r="D18" s="31"/>
    </row>
    <row r="19" customFormat="false" ht="12.75" hidden="false" customHeight="true" outlineLevel="0" collapsed="false">
      <c r="A19" s="885" t="s">
        <v>760</v>
      </c>
      <c r="B19" s="886"/>
      <c r="C19" s="886"/>
      <c r="D19" s="886"/>
    </row>
    <row r="20" customFormat="false" ht="15" hidden="false" customHeight="true" outlineLevel="0" collapsed="false">
      <c r="A20" s="887" t="s">
        <v>761</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12" t="s">
        <v>762</v>
      </c>
      <c r="B22" s="613"/>
      <c r="C22" s="613"/>
      <c r="D22" s="614"/>
    </row>
    <row r="23" customFormat="false" ht="24.75" hidden="false" customHeight="true" outlineLevel="0" collapsed="false">
      <c r="A23" s="890" t="s">
        <v>763</v>
      </c>
      <c r="B23" s="890"/>
      <c r="C23" s="890"/>
      <c r="D23" s="890"/>
    </row>
    <row r="24" customFormat="false" ht="27.75" hidden="false" customHeight="true" outlineLevel="0" collapsed="false">
      <c r="A24" s="891" t="s">
        <v>764</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6" t="s">
        <v>765</v>
      </c>
      <c r="E1" s="112" t="s">
        <v>78</v>
      </c>
    </row>
    <row r="2" customFormat="false" ht="15.75" hidden="false" customHeight="true" outlineLevel="0" collapsed="false">
      <c r="A2" s="656" t="s">
        <v>214</v>
      </c>
      <c r="E2" s="112" t="s">
        <v>80</v>
      </c>
    </row>
    <row r="3" customFormat="false" ht="12" hidden="false" customHeight="true" outlineLevel="0" collapsed="false">
      <c r="A3" s="384"/>
      <c r="E3" s="112" t="s">
        <v>81</v>
      </c>
    </row>
    <row r="4" customFormat="false" ht="12.75" hidden="false" customHeight="true" outlineLevel="0" collapsed="false"/>
    <row r="5" customFormat="false" ht="14.25" hidden="false" customHeight="true" outlineLevel="0" collapsed="false">
      <c r="A5" s="151" t="s">
        <v>82</v>
      </c>
      <c r="B5" s="391" t="s">
        <v>445</v>
      </c>
      <c r="C5" s="391"/>
      <c r="D5" s="498" t="s">
        <v>766</v>
      </c>
      <c r="E5" s="498"/>
    </row>
    <row r="6" customFormat="false" ht="13.5" hidden="false" customHeight="true" outlineLevel="0" collapsed="false">
      <c r="A6" s="281"/>
      <c r="B6" s="892" t="s">
        <v>767</v>
      </c>
      <c r="C6" s="893" t="s">
        <v>539</v>
      </c>
      <c r="D6" s="284" t="s">
        <v>768</v>
      </c>
      <c r="E6" s="285" t="s">
        <v>769</v>
      </c>
    </row>
    <row r="7" customFormat="false" ht="12.75" hidden="false" customHeight="true" outlineLevel="0" collapsed="false">
      <c r="A7" s="505"/>
      <c r="B7" s="892"/>
      <c r="C7" s="893"/>
      <c r="D7" s="893" t="s">
        <v>540</v>
      </c>
      <c r="E7" s="292" t="s">
        <v>540</v>
      </c>
    </row>
    <row r="8" customFormat="false" ht="13.5" hidden="false" customHeight="true" outlineLevel="0" collapsed="false">
      <c r="A8" s="161" t="s">
        <v>751</v>
      </c>
      <c r="B8" s="655" t="s">
        <v>770</v>
      </c>
      <c r="C8" s="590" t="n">
        <v>256.248589346006</v>
      </c>
      <c r="D8" s="154" t="n">
        <v>2.66361407114262</v>
      </c>
      <c r="E8" s="48"/>
    </row>
    <row r="9" customFormat="false" ht="12.75" hidden="false" customHeight="true" outlineLevel="0" collapsed="false">
      <c r="A9" s="78" t="s">
        <v>752</v>
      </c>
      <c r="B9" s="655" t="s">
        <v>770</v>
      </c>
      <c r="C9" s="590" t="n">
        <v>42.59736</v>
      </c>
      <c r="D9" s="154" t="n">
        <v>1.52683494445282</v>
      </c>
      <c r="E9" s="166" t="s">
        <v>126</v>
      </c>
    </row>
    <row r="10" customFormat="false" ht="12.75" hidden="false" customHeight="true" outlineLevel="0" collapsed="false">
      <c r="A10" s="78" t="s">
        <v>753</v>
      </c>
      <c r="B10" s="655" t="s">
        <v>402</v>
      </c>
      <c r="C10" s="590" t="n">
        <v>391.539457581555</v>
      </c>
      <c r="D10" s="154" t="n">
        <v>0.396706449961405</v>
      </c>
      <c r="E10" s="48"/>
    </row>
    <row r="11" customFormat="false" ht="12" hidden="false" customHeight="true" outlineLevel="0" collapsed="false">
      <c r="A11" s="78" t="s">
        <v>754</v>
      </c>
      <c r="B11" s="894"/>
      <c r="C11" s="51"/>
      <c r="D11" s="51"/>
      <c r="E11" s="48"/>
    </row>
    <row r="12" customFormat="false" ht="13.5" hidden="false" customHeight="true" outlineLevel="0" collapsed="false">
      <c r="A12" s="895" t="s">
        <v>755</v>
      </c>
      <c r="B12" s="655" t="s">
        <v>771</v>
      </c>
      <c r="C12" s="590" t="n">
        <v>0.25925875</v>
      </c>
      <c r="D12" s="173"/>
      <c r="E12" s="156" t="n">
        <v>0.998955875286524</v>
      </c>
    </row>
    <row r="13" customFormat="false" ht="13.5" hidden="false" customHeight="true" outlineLevel="0" collapsed="false">
      <c r="A13" s="895" t="s">
        <v>756</v>
      </c>
      <c r="B13" s="655" t="s">
        <v>771</v>
      </c>
      <c r="C13" s="589" t="s">
        <v>119</v>
      </c>
      <c r="D13" s="173"/>
      <c r="E13" s="166" t="s">
        <v>119</v>
      </c>
    </row>
    <row r="14" customFormat="false" ht="13.5" hidden="false" customHeight="true" outlineLevel="0" collapsed="false">
      <c r="A14" s="895" t="s">
        <v>757</v>
      </c>
      <c r="B14" s="655" t="s">
        <v>771</v>
      </c>
      <c r="C14" s="589" t="s">
        <v>119</v>
      </c>
      <c r="D14" s="173"/>
      <c r="E14" s="166" t="s">
        <v>119</v>
      </c>
    </row>
    <row r="15" customFormat="false" ht="13.5" hidden="false" customHeight="true" outlineLevel="0" collapsed="false">
      <c r="A15" s="895" t="s">
        <v>758</v>
      </c>
      <c r="B15" s="655" t="s">
        <v>402</v>
      </c>
      <c r="C15" s="589" t="s">
        <v>119</v>
      </c>
      <c r="D15" s="173"/>
      <c r="E15" s="166" t="s">
        <v>119</v>
      </c>
    </row>
    <row r="16" customFormat="false" ht="12.75" hidden="false" customHeight="true" outlineLevel="0" collapsed="false">
      <c r="A16" s="896" t="s">
        <v>772</v>
      </c>
      <c r="B16" s="897"/>
      <c r="C16" s="173"/>
      <c r="D16" s="173"/>
      <c r="E16" s="48"/>
    </row>
    <row r="17" customFormat="false" ht="13.5" hidden="false" customHeight="true" outlineLevel="0" collapsed="false">
      <c r="A17" s="133" t="s">
        <v>104</v>
      </c>
      <c r="B17" s="655" t="s">
        <v>771</v>
      </c>
      <c r="C17" s="590" t="n">
        <v>259.757026244</v>
      </c>
      <c r="D17" s="154" t="n">
        <v>2.61174823164107</v>
      </c>
      <c r="E17" s="166" t="s">
        <v>126</v>
      </c>
    </row>
    <row r="18" customFormat="false" ht="13.5" hidden="false" customHeight="true" outlineLevel="0" collapsed="false">
      <c r="A18" s="735"/>
      <c r="B18" s="31"/>
      <c r="C18" s="31"/>
      <c r="D18" s="31"/>
      <c r="E18" s="31"/>
    </row>
    <row r="19" customFormat="false" ht="12.75" hidden="false" customHeight="true" outlineLevel="0" collapsed="false">
      <c r="A19" s="898" t="s">
        <v>773</v>
      </c>
      <c r="B19" s="899"/>
      <c r="C19" s="899"/>
      <c r="D19" s="778"/>
      <c r="E19" s="778"/>
    </row>
    <row r="20" customFormat="false" ht="18" hidden="false" customHeight="true" outlineLevel="0" collapsed="false">
      <c r="A20" s="898" t="s">
        <v>774</v>
      </c>
      <c r="B20" s="899"/>
      <c r="C20" s="899"/>
      <c r="D20" s="899"/>
      <c r="E20" s="899"/>
    </row>
    <row r="21" customFormat="false" ht="18" hidden="false" customHeight="true" outlineLevel="0" collapsed="false">
      <c r="A21" s="726"/>
    </row>
    <row r="22" customFormat="false" ht="12" hidden="false" customHeight="true" outlineLevel="0" collapsed="false">
      <c r="A22" s="900" t="s">
        <v>762</v>
      </c>
      <c r="B22" s="184"/>
      <c r="C22" s="184"/>
      <c r="D22" s="184"/>
      <c r="E22" s="185"/>
    </row>
    <row r="23" customFormat="false" ht="26.25" hidden="false" customHeight="true" outlineLevel="0" collapsed="false">
      <c r="A23" s="187" t="s">
        <v>775</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6" t="s">
        <v>776</v>
      </c>
      <c r="F1" s="112" t="s">
        <v>78</v>
      </c>
    </row>
    <row r="2" customFormat="false" ht="15.75" hidden="false" customHeight="true" outlineLevel="0" collapsed="false">
      <c r="A2" s="656" t="s">
        <v>79</v>
      </c>
      <c r="F2" s="112" t="s">
        <v>80</v>
      </c>
    </row>
    <row r="3" customFormat="false" ht="12.75" hidden="false" customHeight="true" outlineLevel="0" collapsed="false">
      <c r="F3" s="112" t="s">
        <v>81</v>
      </c>
    </row>
    <row r="4" customFormat="false" ht="13.5" hidden="false" customHeight="true" outlineLevel="0" collapsed="false">
      <c r="F4" s="901"/>
    </row>
    <row r="5" customFormat="false" ht="13.5" hidden="false" customHeight="true" outlineLevel="0" collapsed="false">
      <c r="A5" s="6" t="s">
        <v>357</v>
      </c>
      <c r="B5" s="541" t="s">
        <v>397</v>
      </c>
      <c r="C5" s="541" t="s">
        <v>398</v>
      </c>
      <c r="D5" s="541" t="s">
        <v>467</v>
      </c>
      <c r="E5" s="541" t="s">
        <v>87</v>
      </c>
      <c r="F5" s="871" t="s">
        <v>88</v>
      </c>
    </row>
    <row r="6" customFormat="false" ht="12.75" hidden="false" customHeight="true" outlineLevel="0" collapsed="false">
      <c r="A6" s="9" t="s">
        <v>360</v>
      </c>
      <c r="B6" s="873" t="s">
        <v>90</v>
      </c>
      <c r="C6" s="873"/>
      <c r="D6" s="873"/>
      <c r="E6" s="873"/>
      <c r="F6" s="873"/>
    </row>
    <row r="7" customFormat="false" ht="13.5" hidden="false" customHeight="true" outlineLevel="0" collapsed="false">
      <c r="A7" s="902" t="s">
        <v>777</v>
      </c>
      <c r="B7" s="903" t="n">
        <v>2073.60434087503</v>
      </c>
      <c r="C7" s="551" t="n">
        <v>185.435020970636</v>
      </c>
      <c r="D7" s="551" t="s">
        <v>124</v>
      </c>
      <c r="E7" s="551" t="s">
        <v>124</v>
      </c>
      <c r="F7" s="875" t="n">
        <v>138.104806029795</v>
      </c>
    </row>
    <row r="8" customFormat="false" ht="12" hidden="false" customHeight="true" outlineLevel="0" collapsed="false">
      <c r="A8" s="55" t="s">
        <v>778</v>
      </c>
      <c r="B8" s="556" t="n">
        <v>1402.44913024007</v>
      </c>
      <c r="C8" s="695"/>
      <c r="D8" s="695"/>
      <c r="E8" s="695"/>
      <c r="F8" s="48"/>
    </row>
    <row r="9" customFormat="false" ht="13.5" hidden="false" customHeight="true" outlineLevel="0" collapsed="false">
      <c r="A9" s="879" t="s">
        <v>779</v>
      </c>
      <c r="B9" s="562" t="n">
        <v>1272.00740701091</v>
      </c>
      <c r="C9" s="699"/>
      <c r="D9" s="699"/>
      <c r="E9" s="699"/>
      <c r="F9" s="48"/>
    </row>
    <row r="10" customFormat="false" ht="12" hidden="false" customHeight="true" outlineLevel="0" collapsed="false">
      <c r="A10" s="904" t="s">
        <v>780</v>
      </c>
      <c r="B10" s="173"/>
      <c r="C10" s="699"/>
      <c r="D10" s="699"/>
      <c r="E10" s="699"/>
      <c r="F10" s="48"/>
    </row>
    <row r="11" customFormat="false" ht="12" hidden="false" customHeight="true" outlineLevel="0" collapsed="false">
      <c r="A11" s="606" t="s">
        <v>781</v>
      </c>
      <c r="B11" s="143" t="n">
        <v>481.110825833187</v>
      </c>
      <c r="C11" s="699"/>
      <c r="D11" s="699"/>
      <c r="E11" s="699"/>
      <c r="F11" s="48"/>
    </row>
    <row r="12" customFormat="false" ht="12" hidden="false" customHeight="true" outlineLevel="0" collapsed="false">
      <c r="A12" s="606" t="s">
        <v>782</v>
      </c>
      <c r="B12" s="143" t="n">
        <v>790.896581177719</v>
      </c>
      <c r="C12" s="699"/>
      <c r="D12" s="699"/>
      <c r="E12" s="699"/>
      <c r="F12" s="48"/>
    </row>
    <row r="13" customFormat="false" ht="12" hidden="false" customHeight="true" outlineLevel="0" collapsed="false">
      <c r="A13" s="904" t="s">
        <v>783</v>
      </c>
      <c r="B13" s="173"/>
      <c r="C13" s="699"/>
      <c r="D13" s="699"/>
      <c r="E13" s="699"/>
      <c r="F13" s="48"/>
    </row>
    <row r="14" customFormat="false" ht="12" hidden="false" customHeight="true" outlineLevel="0" collapsed="false">
      <c r="A14" s="606" t="s">
        <v>784</v>
      </c>
      <c r="B14" s="143"/>
      <c r="C14" s="699"/>
      <c r="D14" s="699"/>
      <c r="E14" s="699"/>
      <c r="F14" s="48"/>
    </row>
    <row r="15" customFormat="false" ht="12" hidden="false" customHeight="true" outlineLevel="0" collapsed="false">
      <c r="A15" s="606" t="s">
        <v>785</v>
      </c>
      <c r="B15" s="143"/>
      <c r="C15" s="699"/>
      <c r="D15" s="699"/>
      <c r="E15" s="699"/>
      <c r="F15" s="48"/>
    </row>
    <row r="16" customFormat="false" ht="12" hidden="false" customHeight="true" outlineLevel="0" collapsed="false">
      <c r="A16" s="606" t="s">
        <v>786</v>
      </c>
      <c r="B16" s="143"/>
      <c r="C16" s="699"/>
      <c r="D16" s="699"/>
      <c r="E16" s="699"/>
      <c r="F16" s="48"/>
    </row>
    <row r="17" customFormat="false" ht="12" hidden="false" customHeight="true" outlineLevel="0" collapsed="false">
      <c r="A17" s="18" t="s">
        <v>787</v>
      </c>
      <c r="B17" s="143" t="s">
        <v>119</v>
      </c>
      <c r="C17" s="699"/>
      <c r="D17" s="699"/>
      <c r="E17" s="699"/>
      <c r="F17" s="48"/>
    </row>
    <row r="18" customFormat="false" ht="12" hidden="false" customHeight="true" outlineLevel="0" collapsed="false">
      <c r="A18" s="18" t="s">
        <v>788</v>
      </c>
      <c r="B18" s="143" t="n">
        <v>91.5790514756915</v>
      </c>
      <c r="C18" s="699"/>
      <c r="D18" s="699"/>
      <c r="E18" s="699"/>
      <c r="F18" s="48"/>
    </row>
    <row r="19" customFormat="false" ht="12" hidden="false" customHeight="true" outlineLevel="0" collapsed="false">
      <c r="A19" s="18" t="s">
        <v>789</v>
      </c>
      <c r="B19" s="143" t="n">
        <v>15.6487694330966</v>
      </c>
      <c r="C19" s="699"/>
      <c r="D19" s="699"/>
      <c r="E19" s="699"/>
      <c r="F19" s="48"/>
    </row>
    <row r="20" customFormat="false" ht="12" hidden="false" customHeight="true" outlineLevel="0" collapsed="false">
      <c r="A20" s="18" t="s">
        <v>790</v>
      </c>
      <c r="B20" s="143" t="s">
        <v>119</v>
      </c>
      <c r="C20" s="699"/>
      <c r="D20" s="699"/>
      <c r="E20" s="699"/>
      <c r="F20" s="48"/>
    </row>
    <row r="21" customFormat="false" ht="12" hidden="false" customHeight="true" outlineLevel="0" collapsed="false">
      <c r="A21" s="18" t="s">
        <v>791</v>
      </c>
      <c r="B21" s="143" t="n">
        <v>9.22881044741344</v>
      </c>
      <c r="C21" s="699"/>
      <c r="D21" s="699"/>
      <c r="E21" s="699"/>
      <c r="F21" s="48"/>
    </row>
    <row r="22" customFormat="false" ht="12" hidden="false" customHeight="true" outlineLevel="0" collapsed="false">
      <c r="A22" s="18" t="s">
        <v>792</v>
      </c>
      <c r="B22" s="143" t="n">
        <v>0.3684692</v>
      </c>
      <c r="C22" s="699"/>
      <c r="D22" s="699"/>
      <c r="E22" s="699"/>
      <c r="F22" s="48"/>
    </row>
    <row r="23" customFormat="false" ht="12" hidden="false" customHeight="true" outlineLevel="0" collapsed="false">
      <c r="A23" s="18" t="s">
        <v>793</v>
      </c>
      <c r="B23" s="143" t="n">
        <v>13.6166226729666</v>
      </c>
      <c r="C23" s="699"/>
      <c r="D23" s="699"/>
      <c r="E23" s="699"/>
      <c r="F23" s="48"/>
    </row>
    <row r="24" customFormat="false" ht="12" hidden="false" customHeight="true" outlineLevel="0" collapsed="false">
      <c r="A24" s="18" t="s">
        <v>794</v>
      </c>
      <c r="B24" s="143" t="s">
        <v>126</v>
      </c>
      <c r="C24" s="699"/>
      <c r="D24" s="699"/>
      <c r="E24" s="699"/>
      <c r="F24" s="48"/>
    </row>
    <row r="25" customFormat="false" ht="12.75" hidden="false" customHeight="true" outlineLevel="0" collapsed="false">
      <c r="A25" s="18" t="s">
        <v>795</v>
      </c>
      <c r="B25" s="597" t="s">
        <v>119</v>
      </c>
      <c r="C25" s="699"/>
      <c r="D25" s="699"/>
      <c r="E25" s="699"/>
      <c r="F25" s="48"/>
    </row>
    <row r="26" customFormat="false" ht="12.75" hidden="false" customHeight="true" outlineLevel="0" collapsed="false">
      <c r="A26" s="133" t="s">
        <v>104</v>
      </c>
      <c r="B26" s="589" t="s">
        <v>119</v>
      </c>
      <c r="C26" s="905"/>
      <c r="D26" s="905"/>
      <c r="E26" s="905"/>
      <c r="F26" s="48"/>
    </row>
    <row r="27" customFormat="false" ht="12" hidden="false" customHeight="true" outlineLevel="0" collapsed="false">
      <c r="A27" s="26" t="s">
        <v>796</v>
      </c>
      <c r="B27" s="556" t="n">
        <v>666.607410634953</v>
      </c>
      <c r="C27" s="556" t="n">
        <v>20.6828486299371</v>
      </c>
      <c r="D27" s="420"/>
      <c r="E27" s="420"/>
      <c r="F27" s="560" t="s">
        <v>126</v>
      </c>
    </row>
    <row r="28" customFormat="false" ht="13.5" hidden="false" customHeight="true" outlineLevel="0" collapsed="false">
      <c r="A28" s="879" t="s">
        <v>779</v>
      </c>
      <c r="B28" s="562" t="n">
        <v>382.533007774198</v>
      </c>
      <c r="C28" s="906"/>
      <c r="D28" s="906"/>
      <c r="E28" s="906"/>
      <c r="F28" s="48"/>
    </row>
    <row r="29" customFormat="false" ht="12" hidden="false" customHeight="true" outlineLevel="0" collapsed="false">
      <c r="A29" s="907" t="s">
        <v>780</v>
      </c>
      <c r="B29" s="173"/>
      <c r="C29" s="906"/>
      <c r="D29" s="906"/>
      <c r="E29" s="906"/>
      <c r="F29" s="48"/>
    </row>
    <row r="30" customFormat="false" ht="12" hidden="false" customHeight="true" outlineLevel="0" collapsed="false">
      <c r="A30" s="606" t="s">
        <v>781</v>
      </c>
      <c r="B30" s="143" t="n">
        <v>76.6808715969012</v>
      </c>
      <c r="C30" s="906"/>
      <c r="D30" s="906"/>
      <c r="E30" s="906"/>
      <c r="F30" s="48"/>
    </row>
    <row r="31" customFormat="false" ht="12" hidden="false" customHeight="true" outlineLevel="0" collapsed="false">
      <c r="A31" s="606" t="s">
        <v>782</v>
      </c>
      <c r="B31" s="143" t="n">
        <v>305.852136177297</v>
      </c>
      <c r="C31" s="906"/>
      <c r="D31" s="906"/>
      <c r="E31" s="906"/>
      <c r="F31" s="48"/>
    </row>
    <row r="32" customFormat="false" ht="12" hidden="false" customHeight="true" outlineLevel="0" collapsed="false">
      <c r="A32" s="907" t="s">
        <v>783</v>
      </c>
      <c r="B32" s="173"/>
      <c r="C32" s="906"/>
      <c r="D32" s="906"/>
      <c r="E32" s="906"/>
      <c r="F32" s="48"/>
    </row>
    <row r="33" customFormat="false" ht="12" hidden="false" customHeight="true" outlineLevel="0" collapsed="false">
      <c r="A33" s="606" t="s">
        <v>784</v>
      </c>
      <c r="B33" s="143"/>
      <c r="C33" s="906"/>
      <c r="D33" s="906"/>
      <c r="E33" s="906"/>
      <c r="F33" s="48"/>
    </row>
    <row r="34" customFormat="false" ht="12" hidden="false" customHeight="true" outlineLevel="0" collapsed="false">
      <c r="A34" s="606" t="s">
        <v>785</v>
      </c>
      <c r="B34" s="143"/>
      <c r="C34" s="906"/>
      <c r="D34" s="906"/>
      <c r="E34" s="906"/>
      <c r="F34" s="48"/>
    </row>
    <row r="35" customFormat="false" ht="12" hidden="false" customHeight="true" outlineLevel="0" collapsed="false">
      <c r="A35" s="606" t="s">
        <v>786</v>
      </c>
      <c r="B35" s="143"/>
      <c r="C35" s="906"/>
      <c r="D35" s="906"/>
      <c r="E35" s="906"/>
      <c r="F35" s="48"/>
    </row>
    <row r="36" customFormat="false" ht="12" hidden="false" customHeight="true" outlineLevel="0" collapsed="false">
      <c r="A36" s="18" t="s">
        <v>787</v>
      </c>
      <c r="B36" s="143" t="s">
        <v>119</v>
      </c>
      <c r="C36" s="906"/>
      <c r="D36" s="906"/>
      <c r="E36" s="906"/>
      <c r="F36" s="48"/>
    </row>
    <row r="37" customFormat="false" ht="12" hidden="false" customHeight="true" outlineLevel="0" collapsed="false">
      <c r="A37" s="18" t="s">
        <v>788</v>
      </c>
      <c r="B37" s="143" t="n">
        <v>2.611419295599</v>
      </c>
      <c r="C37" s="906"/>
      <c r="D37" s="906"/>
      <c r="E37" s="906"/>
      <c r="F37" s="48"/>
    </row>
    <row r="38" customFormat="false" ht="12" hidden="false" customHeight="true" outlineLevel="0" collapsed="false">
      <c r="A38" s="18" t="s">
        <v>789</v>
      </c>
      <c r="B38" s="143" t="n">
        <v>0.2350591049835</v>
      </c>
      <c r="C38" s="906"/>
      <c r="D38" s="906"/>
      <c r="E38" s="906"/>
      <c r="F38" s="48"/>
    </row>
    <row r="39" customFormat="false" ht="12" hidden="false" customHeight="true" outlineLevel="0" collapsed="false">
      <c r="A39" s="18" t="s">
        <v>790</v>
      </c>
      <c r="B39" s="143" t="s">
        <v>119</v>
      </c>
      <c r="C39" s="906"/>
      <c r="D39" s="906"/>
      <c r="E39" s="906"/>
      <c r="F39" s="48"/>
    </row>
    <row r="40" customFormat="false" ht="12" hidden="false" customHeight="true" outlineLevel="0" collapsed="false">
      <c r="A40" s="18" t="s">
        <v>791</v>
      </c>
      <c r="B40" s="143" t="n">
        <v>0.882911768278401</v>
      </c>
      <c r="C40" s="906"/>
      <c r="D40" s="906"/>
      <c r="E40" s="906"/>
      <c r="F40" s="48"/>
    </row>
    <row r="41" customFormat="false" ht="12" hidden="false" customHeight="true" outlineLevel="0" collapsed="false">
      <c r="A41" s="18" t="s">
        <v>797</v>
      </c>
      <c r="B41" s="143" t="n">
        <v>0.0346510612998</v>
      </c>
      <c r="C41" s="906"/>
      <c r="D41" s="906"/>
      <c r="E41" s="906"/>
      <c r="F41" s="48"/>
    </row>
    <row r="42" customFormat="false" ht="12" hidden="false" customHeight="true" outlineLevel="0" collapsed="false">
      <c r="A42" s="18" t="s">
        <v>793</v>
      </c>
      <c r="B42" s="143" t="n">
        <v>246.124517577794</v>
      </c>
      <c r="C42" s="906"/>
      <c r="D42" s="906"/>
      <c r="E42" s="906"/>
      <c r="F42" s="48"/>
    </row>
    <row r="43" customFormat="false" ht="12" hidden="false" customHeight="true" outlineLevel="0" collapsed="false">
      <c r="A43" s="18" t="s">
        <v>798</v>
      </c>
      <c r="B43" s="143" t="n">
        <v>34.1858440528</v>
      </c>
      <c r="C43" s="906"/>
      <c r="D43" s="906"/>
      <c r="E43" s="906"/>
      <c r="F43" s="48"/>
    </row>
    <row r="44" customFormat="false" ht="12.75" hidden="false" customHeight="true" outlineLevel="0" collapsed="false">
      <c r="A44" s="908" t="s">
        <v>799</v>
      </c>
      <c r="B44" s="909" t="s">
        <v>119</v>
      </c>
      <c r="C44" s="906"/>
      <c r="D44" s="906"/>
      <c r="E44" s="906"/>
      <c r="F44" s="48"/>
    </row>
    <row r="45" customFormat="false" ht="12.75" hidden="false" customHeight="true" outlineLevel="0" collapsed="false">
      <c r="A45" s="133" t="s">
        <v>104</v>
      </c>
      <c r="B45" s="589" t="s">
        <v>119</v>
      </c>
      <c r="C45" s="906"/>
      <c r="D45" s="906"/>
      <c r="E45" s="90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00</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6" t="s">
        <v>776</v>
      </c>
      <c r="F1" s="112" t="s">
        <v>78</v>
      </c>
    </row>
    <row r="2" customFormat="false" ht="15.75" hidden="false" customHeight="true" outlineLevel="0" collapsed="false">
      <c r="A2" s="656" t="s">
        <v>112</v>
      </c>
      <c r="F2" s="112" t="s">
        <v>80</v>
      </c>
    </row>
    <row r="3" customFormat="false" ht="12.75" hidden="false" customHeight="true" outlineLevel="0" collapsed="false">
      <c r="F3" s="112" t="s">
        <v>81</v>
      </c>
    </row>
    <row r="4" customFormat="false" ht="8.25" hidden="false" customHeight="true" outlineLevel="0" collapsed="false">
      <c r="F4" s="538"/>
    </row>
    <row r="5" customFormat="false" ht="13.5" hidden="false" customHeight="true" outlineLevel="0" collapsed="false">
      <c r="A5" s="910" t="s">
        <v>357</v>
      </c>
      <c r="B5" s="911" t="s">
        <v>397</v>
      </c>
      <c r="C5" s="911" t="s">
        <v>398</v>
      </c>
      <c r="D5" s="911" t="s">
        <v>467</v>
      </c>
      <c r="E5" s="911" t="s">
        <v>87</v>
      </c>
      <c r="F5" s="912" t="s">
        <v>88</v>
      </c>
    </row>
    <row r="6" customFormat="false" ht="12.75" hidden="false" customHeight="true" outlineLevel="0" collapsed="false">
      <c r="A6" s="913" t="s">
        <v>360</v>
      </c>
      <c r="B6" s="873" t="s">
        <v>90</v>
      </c>
      <c r="C6" s="873"/>
      <c r="D6" s="873"/>
      <c r="E6" s="873"/>
      <c r="F6" s="873"/>
    </row>
    <row r="7" customFormat="false" ht="12.75" hidden="false" customHeight="true" outlineLevel="0" collapsed="false">
      <c r="A7" s="914" t="s">
        <v>801</v>
      </c>
      <c r="B7" s="915"/>
      <c r="C7" s="915"/>
      <c r="D7" s="915"/>
      <c r="E7" s="915"/>
      <c r="F7" s="916"/>
    </row>
    <row r="8" customFormat="false" ht="12" hidden="false" customHeight="true" outlineLevel="0" collapsed="false">
      <c r="A8" s="18" t="s">
        <v>802</v>
      </c>
      <c r="B8" s="699"/>
      <c r="C8" s="143" t="s">
        <v>126</v>
      </c>
      <c r="D8" s="699"/>
      <c r="E8" s="699"/>
      <c r="F8" s="714" t="s">
        <v>126</v>
      </c>
    </row>
    <row r="9" customFormat="false" ht="12" hidden="false" customHeight="true" outlineLevel="0" collapsed="false">
      <c r="A9" s="18" t="s">
        <v>803</v>
      </c>
      <c r="B9" s="699"/>
      <c r="C9" s="143" t="n">
        <v>0.780678897389933</v>
      </c>
      <c r="D9" s="699"/>
      <c r="E9" s="699"/>
      <c r="F9" s="714" t="s">
        <v>126</v>
      </c>
    </row>
    <row r="10" customFormat="false" ht="12" hidden="false" customHeight="true" outlineLevel="0" collapsed="false">
      <c r="A10" s="18" t="s">
        <v>804</v>
      </c>
      <c r="B10" s="699"/>
      <c r="C10" s="143" t="n">
        <v>19.9021697325472</v>
      </c>
      <c r="D10" s="699"/>
      <c r="E10" s="699"/>
      <c r="F10" s="714" t="s">
        <v>126</v>
      </c>
    </row>
    <row r="11" customFormat="false" ht="12" hidden="false" customHeight="true" outlineLevel="0" collapsed="false">
      <c r="A11" s="917" t="s">
        <v>805</v>
      </c>
      <c r="B11" s="51"/>
      <c r="C11" s="918" t="s">
        <v>126</v>
      </c>
      <c r="D11" s="699"/>
      <c r="E11" s="699"/>
      <c r="F11" s="919" t="s">
        <v>126</v>
      </c>
    </row>
    <row r="12" customFormat="false" ht="12" hidden="false" customHeight="true" outlineLevel="0" collapsed="false">
      <c r="A12" s="920" t="s">
        <v>806</v>
      </c>
      <c r="B12" s="556" t="n">
        <v>4.5478</v>
      </c>
      <c r="C12" s="921"/>
      <c r="D12" s="921"/>
      <c r="E12" s="921"/>
      <c r="F12" s="922" t="s">
        <v>119</v>
      </c>
    </row>
    <row r="13" customFormat="false" ht="12" hidden="false" customHeight="true" outlineLevel="0" collapsed="false">
      <c r="A13" s="18" t="s">
        <v>807</v>
      </c>
      <c r="B13" s="562" t="n">
        <v>4.5478</v>
      </c>
      <c r="C13" s="699"/>
      <c r="D13" s="699"/>
      <c r="E13" s="699"/>
      <c r="F13" s="714" t="s">
        <v>119</v>
      </c>
    </row>
    <row r="14" customFormat="false" ht="12" hidden="false" customHeight="true" outlineLevel="0" collapsed="false">
      <c r="A14" s="18" t="s">
        <v>808</v>
      </c>
      <c r="B14" s="567" t="s">
        <v>119</v>
      </c>
      <c r="C14" s="699"/>
      <c r="D14" s="699"/>
      <c r="E14" s="699"/>
      <c r="F14" s="714" t="s">
        <v>119</v>
      </c>
    </row>
    <row r="15" customFormat="false" ht="12" hidden="false" customHeight="true" outlineLevel="0" collapsed="false">
      <c r="A15" s="18" t="s">
        <v>809</v>
      </c>
      <c r="B15" s="567" t="s">
        <v>119</v>
      </c>
      <c r="C15" s="699"/>
      <c r="D15" s="699"/>
      <c r="E15" s="699"/>
      <c r="F15" s="714" t="s">
        <v>119</v>
      </c>
    </row>
    <row r="16" customFormat="false" ht="12.75" hidden="false" customHeight="true" outlineLevel="0" collapsed="false">
      <c r="A16" s="18" t="s">
        <v>810</v>
      </c>
      <c r="B16" s="567" t="s">
        <v>119</v>
      </c>
      <c r="C16" s="699"/>
      <c r="D16" s="699"/>
      <c r="E16" s="699"/>
      <c r="F16" s="570" t="s">
        <v>119</v>
      </c>
    </row>
    <row r="17" customFormat="false" ht="12.75" hidden="false" customHeight="true" outlineLevel="0" collapsed="false">
      <c r="A17" s="133" t="s">
        <v>104</v>
      </c>
      <c r="B17" s="589" t="s">
        <v>119</v>
      </c>
      <c r="C17" s="905"/>
      <c r="D17" s="905"/>
      <c r="E17" s="905"/>
      <c r="F17" s="714" t="s">
        <v>119</v>
      </c>
    </row>
    <row r="18" customFormat="false" ht="14.25" hidden="false" customHeight="true" outlineLevel="0" collapsed="false">
      <c r="A18" s="923" t="s">
        <v>811</v>
      </c>
      <c r="B18" s="556" t="s">
        <v>126</v>
      </c>
      <c r="C18" s="556" t="n">
        <v>164.752172340699</v>
      </c>
      <c r="D18" s="924"/>
      <c r="E18" s="924"/>
      <c r="F18" s="560" t="n">
        <v>138.104806029795</v>
      </c>
    </row>
    <row r="19" customFormat="false" ht="12" hidden="false" customHeight="true" outlineLevel="0" collapsed="false">
      <c r="A19" s="18" t="s">
        <v>812</v>
      </c>
      <c r="B19" s="143" t="s">
        <v>126</v>
      </c>
      <c r="C19" s="567" t="n">
        <v>77.8841523731424</v>
      </c>
      <c r="D19" s="915"/>
      <c r="E19" s="915"/>
      <c r="F19" s="709" t="n">
        <v>138.104806029795</v>
      </c>
    </row>
    <row r="20" customFormat="false" ht="13.5" hidden="false" customHeight="true" outlineLevel="0" collapsed="false">
      <c r="A20" s="18" t="s">
        <v>813</v>
      </c>
      <c r="B20" s="51"/>
      <c r="C20" s="567" t="n">
        <v>25.4759212956456</v>
      </c>
      <c r="D20" s="915"/>
      <c r="E20" s="915"/>
      <c r="F20" s="714" t="s">
        <v>126</v>
      </c>
    </row>
    <row r="21" customFormat="false" ht="12" hidden="false" customHeight="true" outlineLevel="0" collapsed="false">
      <c r="A21" s="18" t="s">
        <v>814</v>
      </c>
      <c r="B21" s="143" t="s">
        <v>126</v>
      </c>
      <c r="C21" s="567" t="n">
        <v>61.3920986719106</v>
      </c>
      <c r="D21" s="915"/>
      <c r="E21" s="915"/>
      <c r="F21" s="714" t="s">
        <v>126</v>
      </c>
    </row>
    <row r="22" customFormat="false" ht="12.75" hidden="false" customHeight="true" outlineLevel="0" collapsed="false">
      <c r="A22" s="18" t="s">
        <v>815</v>
      </c>
      <c r="B22" s="567" t="s">
        <v>126</v>
      </c>
      <c r="C22" s="567" t="s">
        <v>126</v>
      </c>
      <c r="D22" s="915"/>
      <c r="E22" s="915"/>
      <c r="F22" s="570" t="s">
        <v>126</v>
      </c>
    </row>
    <row r="23" customFormat="false" ht="12.75" hidden="false" customHeight="true" outlineLevel="0" collapsed="false">
      <c r="A23" s="133" t="s">
        <v>104</v>
      </c>
      <c r="B23" s="589" t="s">
        <v>126</v>
      </c>
      <c r="C23" s="589" t="s">
        <v>126</v>
      </c>
      <c r="D23" s="925"/>
      <c r="E23" s="925"/>
      <c r="F23" s="926" t="s">
        <v>126</v>
      </c>
    </row>
    <row r="24" customFormat="false" ht="12.75" hidden="false" customHeight="true" outlineLevel="0" collapsed="false">
      <c r="A24" s="927" t="s">
        <v>816</v>
      </c>
      <c r="B24" s="928" t="s">
        <v>119</v>
      </c>
      <c r="C24" s="928" t="s">
        <v>119</v>
      </c>
      <c r="D24" s="525" t="s">
        <v>119</v>
      </c>
      <c r="E24" s="525" t="s">
        <v>119</v>
      </c>
      <c r="F24" s="529" t="s">
        <v>119</v>
      </c>
    </row>
    <row r="25" customFormat="false" ht="12" hidden="false" customHeight="true" outlineLevel="0" collapsed="false">
      <c r="A25" s="914" t="s">
        <v>817</v>
      </c>
      <c r="B25" s="556" t="s">
        <v>119</v>
      </c>
      <c r="C25" s="556" t="s">
        <v>119</v>
      </c>
      <c r="D25" s="556" t="s">
        <v>119</v>
      </c>
      <c r="E25" s="556" t="s">
        <v>119</v>
      </c>
      <c r="F25" s="560" t="s">
        <v>119</v>
      </c>
    </row>
    <row r="26" customFormat="false" ht="12" hidden="false" customHeight="true" outlineLevel="0" collapsed="false">
      <c r="A26" s="18" t="s">
        <v>818</v>
      </c>
      <c r="B26" s="562" t="s">
        <v>119</v>
      </c>
      <c r="C26" s="562" t="s">
        <v>119</v>
      </c>
      <c r="D26" s="232" t="s">
        <v>119</v>
      </c>
      <c r="E26" s="232" t="s">
        <v>119</v>
      </c>
      <c r="F26" s="714" t="s">
        <v>119</v>
      </c>
    </row>
    <row r="27" customFormat="false" ht="12" hidden="false" customHeight="true" outlineLevel="0" collapsed="false">
      <c r="A27" s="18" t="s">
        <v>819</v>
      </c>
      <c r="B27" s="567" t="s">
        <v>119</v>
      </c>
      <c r="C27" s="567" t="s">
        <v>119</v>
      </c>
      <c r="D27" s="143" t="s">
        <v>119</v>
      </c>
      <c r="E27" s="143" t="s">
        <v>119</v>
      </c>
      <c r="F27" s="714" t="s">
        <v>119</v>
      </c>
    </row>
    <row r="28" customFormat="false" ht="12.75" hidden="false" customHeight="true" outlineLevel="0" collapsed="false">
      <c r="A28" s="18" t="s">
        <v>820</v>
      </c>
      <c r="B28" s="567" t="s">
        <v>119</v>
      </c>
      <c r="C28" s="567" t="s">
        <v>119</v>
      </c>
      <c r="D28" s="143" t="s">
        <v>119</v>
      </c>
      <c r="E28" s="143" t="s">
        <v>119</v>
      </c>
      <c r="F28" s="714" t="s">
        <v>119</v>
      </c>
    </row>
    <row r="29" customFormat="false" ht="12" hidden="false" customHeight="true" outlineLevel="0" collapsed="false">
      <c r="A29" s="18" t="s">
        <v>821</v>
      </c>
      <c r="B29" s="567" t="s">
        <v>119</v>
      </c>
      <c r="C29" s="567" t="s">
        <v>119</v>
      </c>
      <c r="D29" s="143" t="s">
        <v>119</v>
      </c>
      <c r="E29" s="143" t="s">
        <v>119</v>
      </c>
      <c r="F29" s="714" t="s">
        <v>119</v>
      </c>
    </row>
    <row r="30" customFormat="false" ht="12.75" hidden="false" customHeight="true" outlineLevel="0" collapsed="false">
      <c r="A30" s="18" t="s">
        <v>822</v>
      </c>
      <c r="B30" s="567" t="s">
        <v>119</v>
      </c>
      <c r="C30" s="567" t="s">
        <v>119</v>
      </c>
      <c r="D30" s="567" t="s">
        <v>119</v>
      </c>
      <c r="E30" s="567" t="s">
        <v>119</v>
      </c>
      <c r="F30" s="570" t="s">
        <v>119</v>
      </c>
    </row>
    <row r="31" customFormat="false" ht="12.75" hidden="false" customHeight="true" outlineLevel="0" collapsed="false">
      <c r="A31" s="133" t="s">
        <v>104</v>
      </c>
      <c r="B31" s="589" t="s">
        <v>119</v>
      </c>
      <c r="C31" s="589" t="s">
        <v>119</v>
      </c>
      <c r="D31" s="589" t="s">
        <v>119</v>
      </c>
      <c r="E31" s="589" t="s">
        <v>119</v>
      </c>
      <c r="F31" s="714" t="s">
        <v>119</v>
      </c>
    </row>
    <row r="32" customFormat="false" ht="12" hidden="false" customHeight="true" outlineLevel="0" collapsed="false">
      <c r="A32" s="929" t="s">
        <v>823</v>
      </c>
      <c r="B32" s="930" t="s">
        <v>119</v>
      </c>
      <c r="C32" s="930" t="s">
        <v>119</v>
      </c>
      <c r="D32" s="930" t="s">
        <v>119</v>
      </c>
      <c r="E32" s="930" t="s">
        <v>119</v>
      </c>
      <c r="F32" s="931" t="s">
        <v>119</v>
      </c>
    </row>
    <row r="33" customFormat="false" ht="12.75" hidden="false" customHeight="true" outlineLevel="0" collapsed="false">
      <c r="A33" s="133" t="s">
        <v>104</v>
      </c>
      <c r="B33" s="589" t="s">
        <v>119</v>
      </c>
      <c r="C33" s="589" t="s">
        <v>119</v>
      </c>
      <c r="D33" s="589" t="s">
        <v>119</v>
      </c>
      <c r="E33" s="589" t="s">
        <v>119</v>
      </c>
      <c r="F33" s="714" t="s">
        <v>119</v>
      </c>
    </row>
    <row r="34" customFormat="false" ht="8.25" hidden="false" customHeight="true" outlineLevel="0" collapsed="false">
      <c r="A34" s="31"/>
      <c r="B34" s="31"/>
      <c r="C34" s="31"/>
      <c r="D34" s="31"/>
      <c r="E34" s="31"/>
      <c r="F34" s="31"/>
    </row>
    <row r="35" customFormat="false" ht="15.75" hidden="false" customHeight="true" outlineLevel="0" collapsed="false">
      <c r="A35" s="932" t="s">
        <v>824</v>
      </c>
      <c r="B35" s="933"/>
      <c r="C35" s="933"/>
      <c r="D35" s="933"/>
      <c r="E35" s="933"/>
      <c r="F35" s="933"/>
    </row>
    <row r="36" customFormat="false" ht="42" hidden="false" customHeight="true" outlineLevel="0" collapsed="false">
      <c r="A36" s="934" t="s">
        <v>825</v>
      </c>
      <c r="B36" s="934"/>
      <c r="C36" s="934"/>
      <c r="D36" s="934"/>
      <c r="E36" s="934"/>
      <c r="F36" s="934"/>
    </row>
    <row r="37" customFormat="false" ht="29.25" hidden="false" customHeight="true" outlineLevel="0" collapsed="false">
      <c r="A37" s="935" t="s">
        <v>826</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7</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5</v>
      </c>
      <c r="B41" s="941"/>
      <c r="C41" s="941"/>
      <c r="D41" s="941"/>
      <c r="E41" s="941"/>
      <c r="F41" s="942"/>
    </row>
    <row r="42" customFormat="false" ht="27" hidden="false" customHeight="true" outlineLevel="0" collapsed="false">
      <c r="A42" s="943" t="s">
        <v>828</v>
      </c>
      <c r="B42" s="943"/>
      <c r="C42" s="943"/>
      <c r="D42" s="943"/>
      <c r="E42" s="943"/>
      <c r="F42" s="943"/>
    </row>
    <row r="43" customFormat="false" ht="13.5" hidden="false" customHeight="true" outlineLevel="0" collapsed="false">
      <c r="A43" s="944" t="s">
        <v>829</v>
      </c>
      <c r="B43" s="944"/>
      <c r="C43" s="944"/>
      <c r="D43" s="944"/>
      <c r="E43" s="944"/>
      <c r="F43" s="944"/>
    </row>
    <row r="44" customFormat="false" ht="12" hidden="false" customHeight="true" outlineLevel="0" collapsed="false">
      <c r="A44" s="945"/>
      <c r="B44" s="31"/>
      <c r="C44" s="31"/>
      <c r="D44" s="31"/>
      <c r="E44" s="31"/>
      <c r="F44" s="31"/>
      <c r="G44" s="61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6" t="s">
        <v>830</v>
      </c>
      <c r="W1" s="112" t="s">
        <v>78</v>
      </c>
    </row>
    <row r="2" customFormat="false" ht="15.75" hidden="false" customHeight="true" outlineLevel="0" collapsed="false">
      <c r="A2" s="656" t="s">
        <v>831</v>
      </c>
      <c r="W2" s="112" t="s">
        <v>80</v>
      </c>
    </row>
    <row r="3" customFormat="false" ht="15.75" hidden="false" customHeight="true" outlineLevel="0" collapsed="false">
      <c r="A3" s="656" t="s">
        <v>214</v>
      </c>
      <c r="W3" s="112" t="s">
        <v>81</v>
      </c>
    </row>
    <row r="4" customFormat="false" ht="12.75" hidden="false" customHeight="true" outlineLevel="0" collapsed="false">
      <c r="A4" s="946"/>
      <c r="B4" s="726"/>
      <c r="C4" s="726"/>
      <c r="D4" s="726"/>
      <c r="E4" s="726"/>
      <c r="F4" s="726"/>
      <c r="G4" s="726"/>
      <c r="H4" s="726"/>
      <c r="I4" s="726"/>
      <c r="J4" s="726"/>
      <c r="K4" s="726"/>
      <c r="L4" s="726"/>
      <c r="M4" s="726"/>
      <c r="N4" s="726"/>
      <c r="O4" s="726"/>
      <c r="P4" s="726"/>
      <c r="Q4" s="726"/>
      <c r="R4" s="726"/>
      <c r="S4" s="726"/>
      <c r="T4" s="726"/>
      <c r="U4" s="726"/>
      <c r="V4" s="726"/>
      <c r="W4" s="947"/>
    </row>
    <row r="5" customFormat="false" ht="13.5" hidden="false" customHeight="true" outlineLevel="0" collapsed="false">
      <c r="A5" s="617"/>
      <c r="B5" s="618"/>
      <c r="C5" s="618"/>
      <c r="D5" s="618"/>
      <c r="E5" s="618"/>
      <c r="F5" s="726"/>
      <c r="G5" s="948" t="s">
        <v>832</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5" t="s">
        <v>82</v>
      </c>
      <c r="B6" s="392" t="s">
        <v>833</v>
      </c>
      <c r="C6" s="392"/>
      <c r="D6" s="392"/>
      <c r="E6" s="949" t="s">
        <v>834</v>
      </c>
      <c r="G6" s="755" t="s">
        <v>835</v>
      </c>
      <c r="H6" s="755"/>
      <c r="I6" s="950" t="s">
        <v>781</v>
      </c>
      <c r="J6" s="950" t="s">
        <v>782</v>
      </c>
      <c r="K6" s="950" t="s">
        <v>784</v>
      </c>
      <c r="L6" s="950" t="s">
        <v>785</v>
      </c>
      <c r="M6" s="950" t="s">
        <v>786</v>
      </c>
      <c r="N6" s="950" t="s">
        <v>836</v>
      </c>
      <c r="O6" s="950" t="s">
        <v>837</v>
      </c>
      <c r="P6" s="950" t="s">
        <v>838</v>
      </c>
      <c r="Q6" s="950" t="s">
        <v>839</v>
      </c>
      <c r="R6" s="950" t="s">
        <v>840</v>
      </c>
      <c r="S6" s="950" t="s">
        <v>841</v>
      </c>
      <c r="T6" s="950" t="s">
        <v>842</v>
      </c>
      <c r="U6" s="950" t="s">
        <v>843</v>
      </c>
      <c r="V6" s="951" t="s">
        <v>844</v>
      </c>
      <c r="W6" s="952" t="s">
        <v>104</v>
      </c>
    </row>
    <row r="7" customFormat="false" ht="15" hidden="false" customHeight="true" outlineLevel="0" collapsed="false">
      <c r="A7" s="281"/>
      <c r="B7" s="503" t="s">
        <v>845</v>
      </c>
      <c r="C7" s="399" t="s">
        <v>846</v>
      </c>
      <c r="D7" s="953" t="s">
        <v>847</v>
      </c>
      <c r="E7" s="289" t="s">
        <v>397</v>
      </c>
      <c r="G7" s="755"/>
      <c r="H7" s="75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5" t="s">
        <v>848</v>
      </c>
      <c r="C8" s="290" t="s">
        <v>849</v>
      </c>
      <c r="D8" s="291" t="s">
        <v>303</v>
      </c>
      <c r="E8" s="292" t="s">
        <v>850</v>
      </c>
      <c r="G8" s="956" t="s">
        <v>851</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52</v>
      </c>
      <c r="B9" s="154" t="n">
        <v>20264.325</v>
      </c>
      <c r="C9" s="961"/>
      <c r="D9" s="961"/>
      <c r="E9" s="156" t="n">
        <v>62.7707760811626</v>
      </c>
      <c r="G9" s="962" t="s">
        <v>853</v>
      </c>
      <c r="H9" s="963" t="s">
        <v>854</v>
      </c>
      <c r="I9" s="130" t="s">
        <v>126</v>
      </c>
      <c r="J9" s="130" t="s">
        <v>126</v>
      </c>
      <c r="K9" s="130"/>
      <c r="L9" s="130"/>
      <c r="M9" s="130"/>
      <c r="N9" s="130" t="s">
        <v>119</v>
      </c>
      <c r="O9" s="130" t="s">
        <v>126</v>
      </c>
      <c r="P9" s="130" t="s">
        <v>126</v>
      </c>
      <c r="Q9" s="130" t="s">
        <v>119</v>
      </c>
      <c r="R9" s="130" t="s">
        <v>126</v>
      </c>
      <c r="S9" s="130" t="s">
        <v>126</v>
      </c>
      <c r="T9" s="130" t="s">
        <v>126</v>
      </c>
      <c r="U9" s="130" t="s">
        <v>126</v>
      </c>
      <c r="V9" s="130"/>
      <c r="W9" s="513" t="s">
        <v>119</v>
      </c>
    </row>
    <row r="10" customFormat="false" ht="13.5" hidden="false" customHeight="true" outlineLevel="0" collapsed="false">
      <c r="A10" s="964" t="s">
        <v>780</v>
      </c>
      <c r="B10" s="961"/>
      <c r="C10" s="965"/>
      <c r="D10" s="877"/>
      <c r="E10" s="48"/>
      <c r="G10" s="962" t="s">
        <v>855</v>
      </c>
      <c r="H10" s="966"/>
      <c r="I10" s="967" t="s">
        <v>126</v>
      </c>
      <c r="J10" s="967" t="s">
        <v>126</v>
      </c>
      <c r="K10" s="967"/>
      <c r="L10" s="967"/>
      <c r="M10" s="967"/>
      <c r="N10" s="967" t="s">
        <v>119</v>
      </c>
      <c r="O10" s="967" t="s">
        <v>126</v>
      </c>
      <c r="P10" s="967" t="s">
        <v>126</v>
      </c>
      <c r="Q10" s="967" t="s">
        <v>119</v>
      </c>
      <c r="R10" s="967" t="s">
        <v>126</v>
      </c>
      <c r="S10" s="967" t="s">
        <v>126</v>
      </c>
      <c r="T10" s="967" t="s">
        <v>126</v>
      </c>
      <c r="U10" s="967" t="s">
        <v>126</v>
      </c>
      <c r="V10" s="967"/>
      <c r="W10" s="968" t="s">
        <v>119</v>
      </c>
    </row>
    <row r="11" customFormat="false" ht="13.5" hidden="false" customHeight="true" outlineLevel="0" collapsed="false">
      <c r="A11" s="668" t="s">
        <v>856</v>
      </c>
      <c r="B11" s="590" t="n">
        <v>4189.204</v>
      </c>
      <c r="C11" s="589" t="s">
        <v>126</v>
      </c>
      <c r="D11" s="589" t="s">
        <v>126</v>
      </c>
      <c r="E11" s="156" t="n">
        <v>114.845404003526</v>
      </c>
      <c r="G11" s="962" t="s">
        <v>857</v>
      </c>
      <c r="H11" s="963" t="s">
        <v>858</v>
      </c>
      <c r="I11" s="130" t="n">
        <v>16.5349186478965</v>
      </c>
      <c r="J11" s="130" t="s">
        <v>126</v>
      </c>
      <c r="K11" s="130"/>
      <c r="L11" s="130"/>
      <c r="M11" s="130"/>
      <c r="N11" s="130" t="s">
        <v>119</v>
      </c>
      <c r="O11" s="130" t="s">
        <v>126</v>
      </c>
      <c r="P11" s="130" t="s">
        <v>126</v>
      </c>
      <c r="Q11" s="130" t="s">
        <v>119</v>
      </c>
      <c r="R11" s="130" t="s">
        <v>126</v>
      </c>
      <c r="S11" s="130" t="s">
        <v>126</v>
      </c>
      <c r="T11" s="130" t="s">
        <v>126</v>
      </c>
      <c r="U11" s="130" t="s">
        <v>126</v>
      </c>
      <c r="V11" s="130"/>
      <c r="W11" s="513" t="s">
        <v>119</v>
      </c>
    </row>
    <row r="12" customFormat="false" ht="12" hidden="false" customHeight="true" outlineLevel="0" collapsed="false">
      <c r="A12" s="83" t="s">
        <v>782</v>
      </c>
      <c r="B12" s="590" t="n">
        <v>16075.121</v>
      </c>
      <c r="C12" s="589" t="s">
        <v>126</v>
      </c>
      <c r="D12" s="589" t="s">
        <v>126</v>
      </c>
      <c r="E12" s="156" t="n">
        <v>49.2000390651939</v>
      </c>
      <c r="G12" s="962" t="s">
        <v>859</v>
      </c>
      <c r="H12" s="963" t="s">
        <v>860</v>
      </c>
      <c r="I12" s="130" t="s">
        <v>126</v>
      </c>
      <c r="J12" s="130" t="s">
        <v>126</v>
      </c>
      <c r="K12" s="130"/>
      <c r="L12" s="130"/>
      <c r="M12" s="130"/>
      <c r="N12" s="130" t="s">
        <v>119</v>
      </c>
      <c r="O12" s="130" t="s">
        <v>126</v>
      </c>
      <c r="P12" s="130" t="s">
        <v>126</v>
      </c>
      <c r="Q12" s="130" t="s">
        <v>119</v>
      </c>
      <c r="R12" s="130" t="s">
        <v>126</v>
      </c>
      <c r="S12" s="130" t="s">
        <v>126</v>
      </c>
      <c r="T12" s="130" t="s">
        <v>126</v>
      </c>
      <c r="U12" s="130" t="s">
        <v>126</v>
      </c>
      <c r="V12" s="130"/>
      <c r="W12" s="513" t="s">
        <v>119</v>
      </c>
    </row>
    <row r="13" customFormat="false" ht="12" hidden="false" customHeight="true" outlineLevel="0" collapsed="false">
      <c r="A13" s="964" t="s">
        <v>783</v>
      </c>
      <c r="B13" s="969"/>
      <c r="C13" s="970"/>
      <c r="D13" s="971"/>
      <c r="E13" s="48"/>
      <c r="G13" s="962" t="s">
        <v>861</v>
      </c>
      <c r="H13" s="963" t="s">
        <v>303</v>
      </c>
      <c r="I13" s="130" t="s">
        <v>126</v>
      </c>
      <c r="J13" s="130" t="s">
        <v>126</v>
      </c>
      <c r="K13" s="130" t="n">
        <v>0</v>
      </c>
      <c r="L13" s="130" t="n">
        <v>0</v>
      </c>
      <c r="M13" s="130" t="n">
        <v>0</v>
      </c>
      <c r="N13" s="130" t="s">
        <v>119</v>
      </c>
      <c r="O13" s="130" t="s">
        <v>126</v>
      </c>
      <c r="P13" s="130" t="s">
        <v>126</v>
      </c>
      <c r="Q13" s="130" t="s">
        <v>119</v>
      </c>
      <c r="R13" s="130" t="s">
        <v>126</v>
      </c>
      <c r="S13" s="130" t="s">
        <v>126</v>
      </c>
      <c r="T13" s="130" t="s">
        <v>126</v>
      </c>
      <c r="U13" s="130" t="s">
        <v>126</v>
      </c>
      <c r="V13" s="130"/>
      <c r="W13" s="513" t="s">
        <v>119</v>
      </c>
    </row>
    <row r="14" customFormat="false" ht="12" hidden="false" customHeight="true" outlineLevel="0" collapsed="false">
      <c r="A14" s="83" t="s">
        <v>784</v>
      </c>
      <c r="B14" s="589"/>
      <c r="C14" s="589"/>
      <c r="D14" s="589"/>
      <c r="E14" s="166"/>
      <c r="G14" s="972" t="s">
        <v>862</v>
      </c>
      <c r="H14" s="973"/>
      <c r="I14" s="274" t="s">
        <v>126</v>
      </c>
      <c r="J14" s="274" t="s">
        <v>126</v>
      </c>
      <c r="K14" s="974" t="n">
        <v>0</v>
      </c>
      <c r="L14" s="974" t="n">
        <v>0</v>
      </c>
      <c r="M14" s="974" t="n">
        <v>0</v>
      </c>
      <c r="N14" s="974" t="s">
        <v>119</v>
      </c>
      <c r="O14" s="974" t="s">
        <v>126</v>
      </c>
      <c r="P14" s="974" t="s">
        <v>126</v>
      </c>
      <c r="Q14" s="974" t="s">
        <v>119</v>
      </c>
      <c r="R14" s="974" t="s">
        <v>126</v>
      </c>
      <c r="S14" s="974" t="s">
        <v>126</v>
      </c>
      <c r="T14" s="974" t="s">
        <v>126</v>
      </c>
      <c r="U14" s="974" t="s">
        <v>126</v>
      </c>
      <c r="V14" s="274"/>
      <c r="W14" s="515" t="s">
        <v>119</v>
      </c>
    </row>
    <row r="15" customFormat="false" ht="12.75" hidden="false" customHeight="true" outlineLevel="0" collapsed="false">
      <c r="A15" s="83" t="s">
        <v>785</v>
      </c>
      <c r="B15" s="589"/>
      <c r="C15" s="589"/>
      <c r="D15" s="589"/>
      <c r="E15" s="166"/>
      <c r="G15" s="975" t="s">
        <v>863</v>
      </c>
      <c r="H15" s="976" t="s">
        <v>303</v>
      </c>
      <c r="I15" s="274"/>
      <c r="J15" s="274"/>
      <c r="K15" s="974"/>
      <c r="L15" s="974"/>
      <c r="M15" s="974"/>
      <c r="N15" s="974"/>
      <c r="O15" s="974"/>
      <c r="P15" s="974"/>
      <c r="Q15" s="974"/>
      <c r="R15" s="974"/>
      <c r="S15" s="974"/>
      <c r="T15" s="974"/>
      <c r="U15" s="974"/>
      <c r="V15" s="274"/>
      <c r="W15" s="515"/>
    </row>
    <row r="16" customFormat="false" ht="13.5" hidden="false" customHeight="true" outlineLevel="0" collapsed="false">
      <c r="A16" s="83" t="s">
        <v>786</v>
      </c>
      <c r="B16" s="589"/>
      <c r="C16" s="589"/>
      <c r="D16" s="589"/>
      <c r="E16" s="166"/>
    </row>
    <row r="17" customFormat="false" ht="13.5" hidden="false" customHeight="true" outlineLevel="0" collapsed="false">
      <c r="A17" s="977" t="s">
        <v>787</v>
      </c>
      <c r="B17" s="589" t="s">
        <v>119</v>
      </c>
      <c r="C17" s="589" t="s">
        <v>119</v>
      </c>
      <c r="D17" s="589" t="s">
        <v>119</v>
      </c>
      <c r="E17" s="166" t="s">
        <v>119</v>
      </c>
      <c r="G17" s="177" t="s">
        <v>86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7" t="s">
        <v>788</v>
      </c>
      <c r="B18" s="590" t="n">
        <v>9359.243</v>
      </c>
      <c r="C18" s="589" t="s">
        <v>126</v>
      </c>
      <c r="D18" s="589" t="s">
        <v>126</v>
      </c>
      <c r="E18" s="156" t="n">
        <v>9.7848780585878</v>
      </c>
      <c r="G18" s="177" t="s">
        <v>86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7" t="s">
        <v>789</v>
      </c>
      <c r="B19" s="590" t="n">
        <v>1317.543</v>
      </c>
      <c r="C19" s="589" t="s">
        <v>126</v>
      </c>
      <c r="D19" s="589" t="s">
        <v>126</v>
      </c>
      <c r="E19" s="156" t="n">
        <v>11.8772362139957</v>
      </c>
      <c r="G19" s="177" t="s">
        <v>86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7" t="s">
        <v>790</v>
      </c>
      <c r="B20" s="589" t="s">
        <v>119</v>
      </c>
      <c r="C20" s="589" t="s">
        <v>119</v>
      </c>
      <c r="D20" s="589" t="s">
        <v>119</v>
      </c>
      <c r="E20" s="166" t="s">
        <v>119</v>
      </c>
    </row>
    <row r="21" customFormat="false" ht="13.5" hidden="false" customHeight="true" outlineLevel="0" collapsed="false">
      <c r="A21" s="977" t="s">
        <v>791</v>
      </c>
      <c r="B21" s="590" t="n">
        <v>423.404</v>
      </c>
      <c r="C21" s="589" t="s">
        <v>126</v>
      </c>
      <c r="D21" s="589" t="s">
        <v>126</v>
      </c>
      <c r="E21" s="156" t="n">
        <v>21.7967011351179</v>
      </c>
    </row>
    <row r="22" customFormat="false" ht="12" hidden="false" customHeight="true" outlineLevel="0" collapsed="false">
      <c r="A22" s="977" t="s">
        <v>792</v>
      </c>
      <c r="B22" s="590" t="n">
        <v>30.452</v>
      </c>
      <c r="C22" s="589" t="s">
        <v>126</v>
      </c>
      <c r="D22" s="589" t="s">
        <v>126</v>
      </c>
      <c r="E22" s="156" t="n">
        <v>12.1</v>
      </c>
    </row>
    <row r="23" customFormat="false" ht="12" hidden="false" customHeight="true" outlineLevel="0" collapsed="false">
      <c r="A23" s="977" t="s">
        <v>793</v>
      </c>
      <c r="B23" s="590" t="n">
        <v>11804.7611537008</v>
      </c>
      <c r="C23" s="589" t="s">
        <v>126</v>
      </c>
      <c r="D23" s="589" t="s">
        <v>126</v>
      </c>
      <c r="E23" s="156" t="n">
        <v>1.15348565681888</v>
      </c>
    </row>
    <row r="24" customFormat="false" ht="14.25" hidden="false" customHeight="true" outlineLevel="0" collapsed="false">
      <c r="A24" s="977" t="s">
        <v>794</v>
      </c>
      <c r="B24" s="590" t="n">
        <v>290288.15</v>
      </c>
      <c r="C24" s="589" t="s">
        <v>126</v>
      </c>
      <c r="D24" s="589" t="s">
        <v>126</v>
      </c>
      <c r="E24" s="166" t="s">
        <v>126</v>
      </c>
    </row>
    <row r="25" customFormat="false" ht="12" hidden="false" customHeight="true" outlineLevel="0" collapsed="false">
      <c r="A25" s="977" t="s">
        <v>867</v>
      </c>
      <c r="B25" s="583"/>
      <c r="C25" s="583"/>
      <c r="D25" s="583"/>
      <c r="E25" s="48"/>
    </row>
    <row r="26" customFormat="false" ht="12.75" hidden="false" customHeight="true" outlineLevel="0" collapsed="false">
      <c r="A26" s="639" t="s">
        <v>104</v>
      </c>
      <c r="B26" s="589" t="s">
        <v>119</v>
      </c>
      <c r="C26" s="589" t="s">
        <v>119</v>
      </c>
      <c r="D26" s="589" t="s">
        <v>119</v>
      </c>
      <c r="E26" s="166" t="s">
        <v>119</v>
      </c>
    </row>
    <row r="27" customFormat="false" ht="6" hidden="false" customHeight="true" outlineLevel="0" collapsed="false">
      <c r="A27" s="31"/>
      <c r="B27" s="31"/>
      <c r="C27" s="31"/>
      <c r="D27" s="31"/>
      <c r="E27" s="31"/>
    </row>
    <row r="28" customFormat="false" ht="45" hidden="false" customHeight="true" outlineLevel="0" collapsed="false">
      <c r="A28" s="978" t="s">
        <v>868</v>
      </c>
      <c r="B28" s="978"/>
      <c r="C28" s="978"/>
      <c r="D28" s="978"/>
      <c r="E28" s="978"/>
    </row>
    <row r="29" customFormat="false" ht="13.5" hidden="false" customHeight="true" outlineLevel="0" collapsed="false">
      <c r="A29" s="181" t="s">
        <v>869</v>
      </c>
      <c r="B29" s="726"/>
      <c r="C29" s="139"/>
      <c r="D29" s="139"/>
      <c r="E29" s="139"/>
    </row>
    <row r="30" customFormat="false" ht="13.5" hidden="false" customHeight="true" outlineLevel="0" collapsed="false">
      <c r="A30" s="275" t="s">
        <v>870</v>
      </c>
      <c r="B30" s="139"/>
      <c r="C30" s="139"/>
      <c r="D30" s="139"/>
      <c r="E30" s="139"/>
    </row>
    <row r="31" customFormat="false" ht="13.5" hidden="false" customHeight="true" outlineLevel="0" collapsed="false">
      <c r="A31" s="275" t="s">
        <v>87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6</v>
      </c>
      <c r="B33" s="184"/>
      <c r="C33" s="184"/>
      <c r="D33" s="184"/>
      <c r="E33" s="185"/>
    </row>
    <row r="34" customFormat="false" ht="26.25" hidden="false" customHeight="true" outlineLevel="0" collapsed="false">
      <c r="A34" s="186" t="s">
        <v>872</v>
      </c>
      <c r="B34" s="186"/>
      <c r="C34" s="186"/>
      <c r="D34" s="186"/>
      <c r="E34" s="186"/>
    </row>
    <row r="35" customFormat="false" ht="12.75" hidden="false" customHeight="true" outlineLevel="0" collapsed="false">
      <c r="A35" s="186" t="s">
        <v>873</v>
      </c>
      <c r="B35" s="186"/>
      <c r="C35" s="186"/>
      <c r="D35" s="186"/>
      <c r="E35" s="186"/>
    </row>
    <row r="36" customFormat="false" ht="12" hidden="false" customHeight="true" outlineLevel="0" collapsed="false">
      <c r="A36" s="979" t="s">
        <v>874</v>
      </c>
      <c r="B36" s="980"/>
      <c r="C36" s="980"/>
      <c r="D36" s="980"/>
      <c r="E36" s="981"/>
    </row>
    <row r="37" customFormat="false" ht="12" hidden="false" customHeight="true" outlineLevel="0" collapsed="false">
      <c r="A37" s="982" t="s">
        <v>875</v>
      </c>
      <c r="B37" s="982"/>
      <c r="C37" s="982"/>
      <c r="D37" s="982"/>
      <c r="E37" s="982"/>
    </row>
    <row r="38" customFormat="false" ht="12" hidden="false" customHeight="true" outlineLevel="0" collapsed="false">
      <c r="A38" s="983" t="s">
        <v>876</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6" t="s">
        <v>877</v>
      </c>
      <c r="I1" s="112" t="s">
        <v>78</v>
      </c>
    </row>
    <row r="2" customFormat="false" ht="17.25" hidden="false" customHeight="true" outlineLevel="0" collapsed="false">
      <c r="A2" s="656" t="s">
        <v>878</v>
      </c>
      <c r="I2" s="112" t="s">
        <v>80</v>
      </c>
    </row>
    <row r="3" customFormat="false" ht="15.75" hidden="false" customHeight="true" outlineLevel="0" collapsed="false">
      <c r="A3" s="656" t="s">
        <v>79</v>
      </c>
      <c r="I3" s="112" t="s">
        <v>81</v>
      </c>
    </row>
    <row r="4" customFormat="false" ht="13.5" hidden="false" customHeight="false" outlineLevel="0" collapsed="false">
      <c r="I4" s="617"/>
    </row>
    <row r="5" customFormat="false" ht="15.75" hidden="false" customHeight="true" outlineLevel="0" collapsed="false">
      <c r="A5" s="986" t="s">
        <v>702</v>
      </c>
      <c r="B5" s="987" t="s">
        <v>833</v>
      </c>
      <c r="C5" s="987"/>
      <c r="D5" s="987"/>
      <c r="E5" s="987"/>
      <c r="F5" s="987"/>
      <c r="G5" s="987"/>
      <c r="H5" s="987"/>
      <c r="I5" s="988" t="s">
        <v>879</v>
      </c>
    </row>
    <row r="6" customFormat="false" ht="15.75" hidden="false" customHeight="true" outlineLevel="0" collapsed="false">
      <c r="A6" s="989" t="s">
        <v>448</v>
      </c>
      <c r="B6" s="990" t="s">
        <v>880</v>
      </c>
      <c r="C6" s="991" t="s">
        <v>881</v>
      </c>
      <c r="D6" s="991"/>
      <c r="E6" s="991"/>
      <c r="F6" s="990" t="s">
        <v>882</v>
      </c>
      <c r="G6" s="990" t="s">
        <v>883</v>
      </c>
      <c r="H6" s="990" t="s">
        <v>884</v>
      </c>
      <c r="I6" s="988"/>
    </row>
    <row r="7" customFormat="false" ht="28.5" hidden="false" customHeight="false" outlineLevel="0" collapsed="false">
      <c r="A7" s="992"/>
      <c r="B7" s="990"/>
      <c r="C7" s="993" t="s">
        <v>885</v>
      </c>
      <c r="D7" s="993" t="s">
        <v>886</v>
      </c>
      <c r="E7" s="993" t="s">
        <v>887</v>
      </c>
      <c r="F7" s="990"/>
      <c r="G7" s="990"/>
      <c r="H7" s="990"/>
      <c r="I7" s="994" t="s">
        <v>888</v>
      </c>
    </row>
    <row r="8" customFormat="false" ht="18.75" hidden="false" customHeight="true" outlineLevel="0" collapsed="false">
      <c r="A8" s="995"/>
      <c r="B8" s="996" t="s">
        <v>848</v>
      </c>
      <c r="C8" s="997" t="s">
        <v>889</v>
      </c>
      <c r="D8" s="997"/>
      <c r="E8" s="997"/>
      <c r="F8" s="998" t="s">
        <v>854</v>
      </c>
      <c r="G8" s="998" t="s">
        <v>890</v>
      </c>
      <c r="H8" s="998" t="s">
        <v>891</v>
      </c>
      <c r="I8" s="999" t="s">
        <v>892</v>
      </c>
    </row>
    <row r="9" customFormat="false" ht="16.5" hidden="false" customHeight="true" outlineLevel="0" collapsed="false">
      <c r="A9" s="1000" t="s">
        <v>852</v>
      </c>
      <c r="B9" s="154" t="n">
        <v>20264.325</v>
      </c>
      <c r="C9" s="906"/>
      <c r="D9" s="906"/>
      <c r="E9" s="906"/>
      <c r="F9" s="906"/>
      <c r="G9" s="906"/>
      <c r="H9" s="906"/>
      <c r="I9" s="156" t="n">
        <v>18.8771650560381</v>
      </c>
    </row>
    <row r="10" customFormat="false" ht="15.75" hidden="false" customHeight="true" outlineLevel="0" collapsed="false">
      <c r="A10" s="1001" t="s">
        <v>780</v>
      </c>
      <c r="B10" s="906"/>
      <c r="C10" s="906"/>
      <c r="D10" s="906"/>
      <c r="E10" s="906"/>
      <c r="F10" s="906"/>
      <c r="G10" s="906"/>
      <c r="H10" s="906"/>
      <c r="I10" s="48"/>
    </row>
    <row r="11" customFormat="false" ht="18" hidden="false" customHeight="true" outlineLevel="0" collapsed="false">
      <c r="A11" s="1002" t="s">
        <v>893</v>
      </c>
      <c r="B11" s="1003" t="n">
        <v>4189.204</v>
      </c>
      <c r="C11" s="1003" t="s">
        <v>119</v>
      </c>
      <c r="D11" s="1003" t="n">
        <v>99.874868829496</v>
      </c>
      <c r="E11" s="1003" t="n">
        <v>0.125131170503991</v>
      </c>
      <c r="F11" s="345" t="s">
        <v>126</v>
      </c>
      <c r="G11" s="344" t="n">
        <v>5.1</v>
      </c>
      <c r="H11" s="345" t="n">
        <v>0.24</v>
      </c>
      <c r="I11" s="156" t="n">
        <v>18.3044014082153</v>
      </c>
    </row>
    <row r="12" customFormat="false" ht="15.75" hidden="false" customHeight="true" outlineLevel="0" collapsed="false">
      <c r="A12" s="1002" t="s">
        <v>782</v>
      </c>
      <c r="B12" s="1003" t="n">
        <v>16075.121</v>
      </c>
      <c r="C12" s="1003" t="s">
        <v>119</v>
      </c>
      <c r="D12" s="1003" t="n">
        <v>99.1289915937455</v>
      </c>
      <c r="E12" s="1003" t="n">
        <v>0.871008406254549</v>
      </c>
      <c r="F12" s="345" t="s">
        <v>126</v>
      </c>
      <c r="G12" s="344" t="n">
        <v>2.7</v>
      </c>
      <c r="H12" s="345" t="n">
        <v>0.17</v>
      </c>
      <c r="I12" s="156" t="n">
        <v>19.0264282413362</v>
      </c>
    </row>
    <row r="13" customFormat="false" ht="13.5" hidden="false" customHeight="true" outlineLevel="0" collapsed="false">
      <c r="A13" s="1001" t="s">
        <v>783</v>
      </c>
      <c r="B13" s="1004"/>
      <c r="C13" s="1005"/>
      <c r="D13" s="1005"/>
      <c r="E13" s="1005"/>
      <c r="F13" s="1006"/>
      <c r="G13" s="1007"/>
      <c r="H13" s="1006"/>
      <c r="I13" s="48"/>
    </row>
    <row r="14" customFormat="false" ht="15.75" hidden="false" customHeight="true" outlineLevel="0" collapsed="false">
      <c r="A14" s="1002" t="s">
        <v>784</v>
      </c>
      <c r="B14" s="1008"/>
      <c r="C14" s="1008" t="n">
        <v>0</v>
      </c>
      <c r="D14" s="1008" t="n">
        <v>0</v>
      </c>
      <c r="E14" s="1008" t="n">
        <v>0</v>
      </c>
      <c r="F14" s="1009"/>
      <c r="G14" s="20"/>
      <c r="H14" s="1009"/>
      <c r="I14" s="166"/>
    </row>
    <row r="15" customFormat="false" ht="15.75" hidden="false" customHeight="true" outlineLevel="0" collapsed="false">
      <c r="A15" s="1002" t="s">
        <v>785</v>
      </c>
      <c r="B15" s="1008"/>
      <c r="C15" s="1008" t="n">
        <v>0</v>
      </c>
      <c r="D15" s="1008" t="n">
        <v>0</v>
      </c>
      <c r="E15" s="1008" t="n">
        <v>0</v>
      </c>
      <c r="F15" s="1009"/>
      <c r="G15" s="20"/>
      <c r="H15" s="1009"/>
      <c r="I15" s="166"/>
    </row>
    <row r="16" customFormat="false" ht="15.75" hidden="false" customHeight="true" outlineLevel="0" collapsed="false">
      <c r="A16" s="1002" t="s">
        <v>786</v>
      </c>
      <c r="B16" s="1008"/>
      <c r="C16" s="1008" t="n">
        <v>0</v>
      </c>
      <c r="D16" s="1008" t="n">
        <v>0</v>
      </c>
      <c r="E16" s="1008" t="n">
        <v>0</v>
      </c>
      <c r="F16" s="1009"/>
      <c r="G16" s="20"/>
      <c r="H16" s="1009"/>
      <c r="I16" s="166"/>
    </row>
    <row r="17" customFormat="false" ht="15.75" hidden="false" customHeight="true" outlineLevel="0" collapsed="false">
      <c r="A17" s="1010" t="s">
        <v>787</v>
      </c>
      <c r="B17" s="1008" t="s">
        <v>119</v>
      </c>
      <c r="C17" s="1008" t="s">
        <v>119</v>
      </c>
      <c r="D17" s="1008" t="s">
        <v>119</v>
      </c>
      <c r="E17" s="1008" t="s">
        <v>119</v>
      </c>
      <c r="F17" s="1009" t="s">
        <v>119</v>
      </c>
      <c r="G17" s="20" t="s">
        <v>119</v>
      </c>
      <c r="H17" s="1009" t="s">
        <v>119</v>
      </c>
      <c r="I17" s="166" t="s">
        <v>119</v>
      </c>
    </row>
    <row r="18" customFormat="false" ht="15.75" hidden="false" customHeight="true" outlineLevel="0" collapsed="false">
      <c r="A18" s="1010" t="s">
        <v>788</v>
      </c>
      <c r="B18" s="1008" t="n">
        <v>9359.243</v>
      </c>
      <c r="C18" s="1008" t="s">
        <v>119</v>
      </c>
      <c r="D18" s="1008" t="n">
        <v>99.7488899476165</v>
      </c>
      <c r="E18" s="1008" t="n">
        <v>0.25111005238351</v>
      </c>
      <c r="F18" s="1009" t="s">
        <v>126</v>
      </c>
      <c r="G18" s="20" t="n">
        <v>0.4</v>
      </c>
      <c r="H18" s="1009" t="n">
        <v>0.19</v>
      </c>
      <c r="I18" s="156" t="n">
        <v>0.279020354060579</v>
      </c>
    </row>
    <row r="19" customFormat="false" ht="15.75" hidden="false" customHeight="true" outlineLevel="0" collapsed="false">
      <c r="A19" s="1010" t="s">
        <v>789</v>
      </c>
      <c r="B19" s="1008" t="n">
        <v>1317.543</v>
      </c>
      <c r="C19" s="1008" t="s">
        <v>119</v>
      </c>
      <c r="D19" s="1008" t="n">
        <v>93.4737613876739</v>
      </c>
      <c r="E19" s="1008" t="n">
        <v>6.52623861232613</v>
      </c>
      <c r="F19" s="1009" t="s">
        <v>126</v>
      </c>
      <c r="G19" s="20" t="n">
        <v>0.28</v>
      </c>
      <c r="H19" s="1009" t="n">
        <v>0.17</v>
      </c>
      <c r="I19" s="156" t="n">
        <v>0.178407160133294</v>
      </c>
    </row>
    <row r="20" customFormat="false" ht="17.25" hidden="false" customHeight="true" outlineLevel="0" collapsed="false">
      <c r="A20" s="1010" t="s">
        <v>790</v>
      </c>
      <c r="B20" s="1008" t="s">
        <v>119</v>
      </c>
      <c r="C20" s="1008" t="s">
        <v>119</v>
      </c>
      <c r="D20" s="1008" t="s">
        <v>119</v>
      </c>
      <c r="E20" s="1008" t="s">
        <v>119</v>
      </c>
      <c r="F20" s="1009" t="s">
        <v>119</v>
      </c>
      <c r="G20" s="20" t="s">
        <v>119</v>
      </c>
      <c r="H20" s="1009" t="s">
        <v>119</v>
      </c>
      <c r="I20" s="166" t="s">
        <v>119</v>
      </c>
    </row>
    <row r="21" customFormat="false" ht="15.75" hidden="false" customHeight="true" outlineLevel="0" collapsed="false">
      <c r="A21" s="1010" t="s">
        <v>791</v>
      </c>
      <c r="B21" s="1008" t="n">
        <v>423.404</v>
      </c>
      <c r="C21" s="1008" t="s">
        <v>119</v>
      </c>
      <c r="D21" s="1008" t="n">
        <v>99.495517283729</v>
      </c>
      <c r="E21" s="1008" t="n">
        <v>0.504482716270985</v>
      </c>
      <c r="F21" s="1009" t="s">
        <v>126</v>
      </c>
      <c r="G21" s="20" t="n">
        <v>1.72</v>
      </c>
      <c r="H21" s="1009" t="n">
        <v>0.33</v>
      </c>
      <c r="I21" s="156" t="n">
        <v>2.08527025790593</v>
      </c>
    </row>
    <row r="22" customFormat="false" ht="15.75" hidden="false" customHeight="true" outlineLevel="0" collapsed="false">
      <c r="A22" s="1010" t="s">
        <v>792</v>
      </c>
      <c r="B22" s="1008" t="n">
        <v>30.452</v>
      </c>
      <c r="C22" s="1008" t="s">
        <v>119</v>
      </c>
      <c r="D22" s="1008" t="n">
        <v>100</v>
      </c>
      <c r="E22" s="1008" t="s">
        <v>119</v>
      </c>
      <c r="F22" s="1009" t="s">
        <v>126</v>
      </c>
      <c r="G22" s="20" t="n">
        <v>0.94</v>
      </c>
      <c r="H22" s="1009" t="n">
        <v>0.33</v>
      </c>
      <c r="I22" s="156" t="n">
        <v>1.13789115</v>
      </c>
    </row>
    <row r="23" customFormat="false" ht="16.5" hidden="false" customHeight="true" outlineLevel="0" collapsed="false">
      <c r="A23" s="1010" t="s">
        <v>793</v>
      </c>
      <c r="B23" s="1008" t="n">
        <v>11804.7611537008</v>
      </c>
      <c r="C23" s="1008" t="s">
        <v>119</v>
      </c>
      <c r="D23" s="1008" t="n">
        <v>98.8431023870637</v>
      </c>
      <c r="E23" s="1008" t="n">
        <v>1.15689761293633</v>
      </c>
      <c r="F23" s="1009" t="s">
        <v>126</v>
      </c>
      <c r="G23" s="20" t="n">
        <v>0.5</v>
      </c>
      <c r="H23" s="1009" t="n">
        <v>0.45</v>
      </c>
      <c r="I23" s="156" t="n">
        <v>20.8495974101631</v>
      </c>
    </row>
    <row r="24" customFormat="false" ht="15.75" hidden="false" customHeight="true" outlineLevel="0" collapsed="false">
      <c r="A24" s="1010" t="s">
        <v>794</v>
      </c>
      <c r="B24" s="1008" t="n">
        <v>290288.15</v>
      </c>
      <c r="C24" s="1008" t="s">
        <v>119</v>
      </c>
      <c r="D24" s="1008" t="n">
        <v>99.0257439030839</v>
      </c>
      <c r="E24" s="1008" t="n">
        <v>0.974256096916116</v>
      </c>
      <c r="F24" s="1009" t="s">
        <v>126</v>
      </c>
      <c r="G24" s="20" t="n">
        <v>0.1</v>
      </c>
      <c r="H24" s="1009" t="n">
        <v>0.32</v>
      </c>
      <c r="I24" s="156" t="n">
        <v>0.117765206925601</v>
      </c>
    </row>
    <row r="25" customFormat="false" ht="15.75" hidden="false" customHeight="true" outlineLevel="0" collapsed="false">
      <c r="A25" s="1011" t="s">
        <v>894</v>
      </c>
      <c r="B25" s="1012"/>
      <c r="C25" s="1012"/>
      <c r="D25" s="1012"/>
      <c r="E25" s="1012"/>
      <c r="F25" s="1012"/>
      <c r="G25" s="1012"/>
      <c r="H25" s="1012"/>
      <c r="I25" s="1013"/>
    </row>
    <row r="26" customFormat="false" ht="13.5" hidden="false" customHeight="true" outlineLevel="0" collapsed="false">
      <c r="A26" s="639" t="s">
        <v>104</v>
      </c>
      <c r="B26" s="589" t="s">
        <v>119</v>
      </c>
      <c r="C26" s="589" t="s">
        <v>119</v>
      </c>
      <c r="D26" s="589" t="s">
        <v>119</v>
      </c>
      <c r="E26" s="589" t="s">
        <v>119</v>
      </c>
      <c r="F26" s="589" t="s">
        <v>119</v>
      </c>
      <c r="G26" s="589" t="s">
        <v>119</v>
      </c>
      <c r="H26" s="589" t="s">
        <v>119</v>
      </c>
      <c r="I26" s="166"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895</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96</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97</v>
      </c>
      <c r="B32" s="1016"/>
      <c r="C32" s="1016"/>
      <c r="D32" s="1016"/>
      <c r="E32" s="1016"/>
      <c r="F32" s="1016"/>
      <c r="G32" s="1016"/>
      <c r="H32" s="1016"/>
      <c r="I32" s="1016"/>
    </row>
    <row r="33" customFormat="false" ht="13.5" hidden="false" customHeight="true" outlineLevel="0" collapsed="false">
      <c r="A33" s="1017" t="s">
        <v>898</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3" t="s">
        <v>385</v>
      </c>
      <c r="B35" s="184"/>
      <c r="C35" s="184"/>
      <c r="D35" s="184"/>
      <c r="E35" s="184"/>
      <c r="F35" s="184"/>
      <c r="G35" s="184"/>
      <c r="H35" s="184"/>
      <c r="I35" s="185"/>
    </row>
    <row r="36" customFormat="false" ht="26.25" hidden="false" customHeight="true" outlineLevel="0" collapsed="false">
      <c r="A36" s="186" t="s">
        <v>899</v>
      </c>
      <c r="B36" s="186"/>
      <c r="C36" s="186"/>
      <c r="D36" s="186"/>
      <c r="E36" s="186"/>
      <c r="F36" s="186"/>
      <c r="G36" s="186"/>
      <c r="H36" s="186"/>
      <c r="I36" s="186"/>
    </row>
    <row r="37" customFormat="false" ht="12.75" hidden="false" customHeight="true" outlineLevel="0" collapsed="false">
      <c r="A37" s="186" t="s">
        <v>900</v>
      </c>
      <c r="B37" s="186"/>
      <c r="C37" s="186"/>
      <c r="D37" s="186"/>
      <c r="E37" s="186"/>
      <c r="F37" s="186"/>
      <c r="G37" s="186"/>
      <c r="H37" s="186"/>
      <c r="I37" s="186"/>
    </row>
    <row r="38" customFormat="false" ht="13.5" hidden="false" customHeight="true" outlineLevel="0" collapsed="false">
      <c r="A38" s="492" t="s">
        <v>874</v>
      </c>
      <c r="B38" s="781"/>
      <c r="C38" s="781"/>
      <c r="D38" s="781"/>
      <c r="E38" s="781"/>
      <c r="F38" s="781"/>
      <c r="G38" s="781"/>
      <c r="H38" s="781"/>
      <c r="I38" s="782"/>
    </row>
    <row r="39" customFormat="false" ht="12" hidden="false" customHeight="true" outlineLevel="0" collapsed="false">
      <c r="A39" s="1023" t="s">
        <v>901</v>
      </c>
      <c r="B39" s="781"/>
      <c r="C39" s="781"/>
      <c r="D39" s="781"/>
      <c r="E39" s="781"/>
      <c r="F39" s="781"/>
      <c r="G39" s="781"/>
      <c r="H39" s="781"/>
      <c r="I39" s="782"/>
    </row>
    <row r="40" customFormat="false" ht="12" hidden="false" customHeight="true" outlineLevel="0" collapsed="false">
      <c r="A40" s="1024" t="s">
        <v>902</v>
      </c>
      <c r="B40" s="781"/>
      <c r="C40" s="781"/>
      <c r="D40" s="781"/>
      <c r="E40" s="781"/>
      <c r="F40" s="781"/>
      <c r="G40" s="781"/>
      <c r="H40" s="781"/>
      <c r="I40" s="782"/>
    </row>
    <row r="41" customFormat="false" ht="12.75" hidden="false" customHeight="true" outlineLevel="0" collapsed="false">
      <c r="A41" s="983" t="s">
        <v>903</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97844.394478228</v>
      </c>
      <c r="C7" s="37" t="n">
        <v>107.285330353291</v>
      </c>
      <c r="D7" s="37" t="n">
        <v>4.19431178363891</v>
      </c>
      <c r="E7" s="37" t="n">
        <v>263.13975951504</v>
      </c>
      <c r="F7" s="37" t="n">
        <v>1771.81890987122</v>
      </c>
      <c r="G7" s="37" t="n">
        <v>344.880580558135</v>
      </c>
      <c r="H7" s="38" t="n">
        <v>77.0181625672329</v>
      </c>
    </row>
    <row r="8" customFormat="false" ht="12" hidden="false" customHeight="true" outlineLevel="0" collapsed="false">
      <c r="A8" s="18" t="s">
        <v>115</v>
      </c>
      <c r="B8" s="19" t="n">
        <v>25629.9088670002</v>
      </c>
      <c r="C8" s="19" t="n">
        <v>1.72189894563818</v>
      </c>
      <c r="D8" s="19" t="n">
        <v>0.848577538886451</v>
      </c>
      <c r="E8" s="20" t="n">
        <v>31.4320128068051</v>
      </c>
      <c r="F8" s="20" t="n">
        <v>13.3633788968099</v>
      </c>
      <c r="G8" s="20" t="n">
        <v>1.11252166017168</v>
      </c>
      <c r="H8" s="21" t="n">
        <v>17.254291443351</v>
      </c>
    </row>
    <row r="9" customFormat="false" ht="12" hidden="false" customHeight="true" outlineLevel="0" collapsed="false">
      <c r="A9" s="18" t="s">
        <v>116</v>
      </c>
      <c r="B9" s="19" t="n">
        <v>60233.4611069545</v>
      </c>
      <c r="C9" s="19" t="n">
        <v>104.818073156765</v>
      </c>
      <c r="D9" s="19" t="n">
        <v>3.05344064520081</v>
      </c>
      <c r="E9" s="20" t="n">
        <v>63.6743772330049</v>
      </c>
      <c r="F9" s="20" t="n">
        <v>1665.90202497757</v>
      </c>
      <c r="G9" s="20" t="n">
        <v>308.048408252495</v>
      </c>
      <c r="H9" s="21" t="n">
        <v>35.5558461076487</v>
      </c>
    </row>
    <row r="10" customFormat="false" ht="12.75" hidden="false" customHeight="true" outlineLevel="0" collapsed="false">
      <c r="A10" s="39" t="s">
        <v>117</v>
      </c>
      <c r="B10" s="40" t="n">
        <v>11981.0245042733</v>
      </c>
      <c r="C10" s="40" t="n">
        <v>0.74535825088859</v>
      </c>
      <c r="D10" s="40" t="n">
        <v>0.292293599551648</v>
      </c>
      <c r="E10" s="41" t="n">
        <v>168.03336947523</v>
      </c>
      <c r="F10" s="41" t="n">
        <v>92.5535059968364</v>
      </c>
      <c r="G10" s="41" t="n">
        <v>35.7196506454684</v>
      </c>
      <c r="H10" s="42" t="n">
        <v>24.2080250162332</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4</v>
      </c>
      <c r="B13" s="19" t="s">
        <v>119</v>
      </c>
      <c r="C13" s="19" t="s">
        <v>119</v>
      </c>
      <c r="D13" s="19" t="s">
        <v>119</v>
      </c>
      <c r="E13" s="20" t="s">
        <v>119</v>
      </c>
      <c r="F13" s="20" t="s">
        <v>119</v>
      </c>
      <c r="G13" s="20" t="s">
        <v>119</v>
      </c>
      <c r="H13" s="21" t="s">
        <v>119</v>
      </c>
    </row>
    <row r="14" customFormat="false" ht="12.75" hidden="false" customHeight="true" outlineLevel="0" collapsed="false">
      <c r="A14" s="18" t="s">
        <v>121</v>
      </c>
      <c r="B14" s="19" t="s">
        <v>119</v>
      </c>
      <c r="C14" s="19" t="s">
        <v>119</v>
      </c>
      <c r="D14" s="19" t="s">
        <v>119</v>
      </c>
      <c r="E14" s="45" t="s">
        <v>119</v>
      </c>
      <c r="F14" s="45" t="s">
        <v>119</v>
      </c>
      <c r="G14" s="45" t="s">
        <v>119</v>
      </c>
      <c r="H14" s="46" t="s">
        <v>119</v>
      </c>
    </row>
    <row r="15" customFormat="false" ht="12.75" hidden="false" customHeight="true" outlineLevel="0" collapsed="false">
      <c r="A15" s="47" t="s">
        <v>104</v>
      </c>
      <c r="B15" s="19" t="s">
        <v>119</v>
      </c>
      <c r="C15" s="19" t="s">
        <v>119</v>
      </c>
      <c r="D15" s="19" t="s">
        <v>119</v>
      </c>
      <c r="E15" s="20" t="s">
        <v>119</v>
      </c>
      <c r="F15" s="20" t="s">
        <v>119</v>
      </c>
      <c r="G15" s="20" t="s">
        <v>119</v>
      </c>
      <c r="H15" s="21" t="s">
        <v>119</v>
      </c>
    </row>
    <row r="16" customFormat="false" ht="12.75" hidden="false" customHeight="true" outlineLevel="0" collapsed="false">
      <c r="A16" s="14" t="s">
        <v>122</v>
      </c>
      <c r="B16" s="15" t="n">
        <v>4000.678</v>
      </c>
      <c r="C16" s="15" t="n">
        <v>161.232512962555</v>
      </c>
      <c r="D16" s="15" t="n">
        <v>0.1661</v>
      </c>
      <c r="E16" s="15" t="n">
        <v>4.1608</v>
      </c>
      <c r="F16" s="15" t="n">
        <v>19.4815</v>
      </c>
      <c r="G16" s="15" t="n">
        <v>59.2990383939983</v>
      </c>
      <c r="H16" s="15" t="n">
        <v>56.3153</v>
      </c>
      <c r="I16" s="16"/>
    </row>
    <row r="17" customFormat="false" ht="12" hidden="false" customHeight="true" outlineLevel="0" collapsed="false">
      <c r="A17" s="43" t="s">
        <v>123</v>
      </c>
      <c r="B17" s="44" t="s">
        <v>124</v>
      </c>
      <c r="C17" s="15" t="n">
        <v>65.9216547032216</v>
      </c>
      <c r="D17" s="44" t="s">
        <v>124</v>
      </c>
      <c r="E17" s="44" t="s">
        <v>124</v>
      </c>
      <c r="F17" s="15" t="n">
        <v>2.6748</v>
      </c>
      <c r="G17" s="15" t="n">
        <v>0.6687</v>
      </c>
      <c r="H17" s="44" t="s">
        <v>124</v>
      </c>
      <c r="I17" s="16"/>
    </row>
    <row r="18" customFormat="false" ht="12" hidden="false" customHeight="true" outlineLevel="0" collapsed="false">
      <c r="A18" s="18" t="s">
        <v>125</v>
      </c>
      <c r="B18" s="19" t="s">
        <v>126</v>
      </c>
      <c r="C18" s="19" t="n">
        <v>64.3613547032216</v>
      </c>
      <c r="D18" s="20" t="s">
        <v>126</v>
      </c>
      <c r="E18" s="20" t="s">
        <v>126</v>
      </c>
      <c r="F18" s="20" t="s">
        <v>126</v>
      </c>
      <c r="G18" s="20" t="s">
        <v>126</v>
      </c>
      <c r="H18" s="48"/>
    </row>
    <row r="19" customFormat="false" ht="12" hidden="false" customHeight="true" outlineLevel="0" collapsed="false">
      <c r="A19" s="18" t="s">
        <v>127</v>
      </c>
      <c r="B19" s="19" t="s">
        <v>126</v>
      </c>
      <c r="C19" s="19" t="n">
        <v>1.5603</v>
      </c>
      <c r="D19" s="20" t="s">
        <v>126</v>
      </c>
      <c r="E19" s="20" t="s">
        <v>126</v>
      </c>
      <c r="F19" s="20" t="n">
        <v>2.6748</v>
      </c>
      <c r="G19" s="20" t="n">
        <v>0.6687</v>
      </c>
      <c r="H19" s="21" t="s">
        <v>126</v>
      </c>
    </row>
    <row r="20" customFormat="false" ht="12.75" hidden="false" customHeight="true" outlineLevel="0" collapsed="false">
      <c r="A20" s="22" t="s">
        <v>128</v>
      </c>
      <c r="B20" s="19" t="s">
        <v>119</v>
      </c>
      <c r="C20" s="19" t="s">
        <v>119</v>
      </c>
      <c r="D20" s="19" t="s">
        <v>119</v>
      </c>
      <c r="E20" s="19" t="s">
        <v>119</v>
      </c>
      <c r="F20" s="19" t="s">
        <v>119</v>
      </c>
      <c r="G20" s="19" t="s">
        <v>119</v>
      </c>
      <c r="H20" s="27" t="s">
        <v>119</v>
      </c>
    </row>
    <row r="21" customFormat="false" ht="12.75" hidden="false" customHeight="true" outlineLevel="0" collapsed="false">
      <c r="A21" s="49" t="s">
        <v>129</v>
      </c>
      <c r="B21" s="19" t="s">
        <v>119</v>
      </c>
      <c r="C21" s="19" t="s">
        <v>119</v>
      </c>
      <c r="D21" s="19" t="s">
        <v>119</v>
      </c>
      <c r="E21" s="19" t="s">
        <v>119</v>
      </c>
      <c r="F21" s="19" t="s">
        <v>119</v>
      </c>
      <c r="G21" s="19" t="s">
        <v>119</v>
      </c>
      <c r="H21" s="27" t="s">
        <v>119</v>
      </c>
    </row>
    <row r="22" customFormat="false" ht="12.75" hidden="false" customHeight="true" outlineLevel="0" collapsed="false">
      <c r="A22" s="50" t="s">
        <v>130</v>
      </c>
      <c r="B22" s="15" t="n">
        <v>4000.678</v>
      </c>
      <c r="C22" s="15" t="n">
        <v>95.3108582593338</v>
      </c>
      <c r="D22" s="15" t="n">
        <v>0.1661</v>
      </c>
      <c r="E22" s="15" t="n">
        <v>4.1608</v>
      </c>
      <c r="F22" s="15" t="n">
        <v>16.8067</v>
      </c>
      <c r="G22" s="15" t="n">
        <v>58.6303383939983</v>
      </c>
      <c r="H22" s="15" t="n">
        <v>56.3153</v>
      </c>
      <c r="I22" s="16"/>
    </row>
    <row r="23" customFormat="false" ht="12" hidden="false" customHeight="true" outlineLevel="0" collapsed="false">
      <c r="A23" s="18" t="s">
        <v>131</v>
      </c>
      <c r="B23" s="19" t="n">
        <v>3249.239</v>
      </c>
      <c r="C23" s="19" t="n">
        <v>2.0146</v>
      </c>
      <c r="D23" s="19" t="n">
        <v>0.1655</v>
      </c>
      <c r="E23" s="20" t="n">
        <v>4.1336</v>
      </c>
      <c r="F23" s="20" t="n">
        <v>16.8067</v>
      </c>
      <c r="G23" s="20" t="n">
        <v>44.0434755321163</v>
      </c>
      <c r="H23" s="21" t="n">
        <v>40.8341</v>
      </c>
    </row>
    <row r="24" customFormat="false" ht="12" hidden="false" customHeight="true" outlineLevel="0" collapsed="false">
      <c r="A24" s="18" t="s">
        <v>132</v>
      </c>
      <c r="B24" s="19" t="n">
        <v>474.049</v>
      </c>
      <c r="C24" s="19" t="n">
        <v>93.1648582593338</v>
      </c>
      <c r="D24" s="51"/>
      <c r="E24" s="51"/>
      <c r="F24" s="51"/>
      <c r="G24" s="20" t="n">
        <v>13.286262861882</v>
      </c>
      <c r="H24" s="21" t="n">
        <v>9.437</v>
      </c>
    </row>
    <row r="25" customFormat="false" ht="12" hidden="false" customHeight="true" outlineLevel="0" collapsed="false">
      <c r="A25" s="18" t="s">
        <v>133</v>
      </c>
      <c r="B25" s="19" t="n">
        <v>277.39</v>
      </c>
      <c r="C25" s="19" t="n">
        <v>0.1314</v>
      </c>
      <c r="D25" s="19" t="n">
        <v>0.0006</v>
      </c>
      <c r="E25" s="19" t="n">
        <v>0.0272</v>
      </c>
      <c r="F25" s="19" t="s">
        <v>126</v>
      </c>
      <c r="G25" s="19" t="n">
        <v>1.3006</v>
      </c>
      <c r="H25" s="27" t="n">
        <v>6.0442</v>
      </c>
    </row>
    <row r="26" customFormat="false" ht="12" hidden="false" customHeight="true" outlineLevel="0" collapsed="false">
      <c r="A26" s="52" t="s">
        <v>134</v>
      </c>
      <c r="B26" s="19" t="s">
        <v>119</v>
      </c>
      <c r="C26" s="19" t="s">
        <v>119</v>
      </c>
      <c r="D26" s="51"/>
      <c r="E26" s="51"/>
      <c r="F26" s="51"/>
      <c r="G26" s="20" t="s">
        <v>119</v>
      </c>
      <c r="H26" s="21" t="s">
        <v>119</v>
      </c>
    </row>
    <row r="27" customFormat="false" ht="12" hidden="false" customHeight="true" outlineLevel="0" collapsed="false">
      <c r="A27" s="52" t="s">
        <v>135</v>
      </c>
      <c r="B27" s="19" t="n">
        <v>277.39</v>
      </c>
      <c r="C27" s="19" t="n">
        <v>0.1314</v>
      </c>
      <c r="D27" s="19" t="n">
        <v>0.0006</v>
      </c>
      <c r="E27" s="20" t="n">
        <v>0.0272</v>
      </c>
      <c r="F27" s="20" t="s">
        <v>126</v>
      </c>
      <c r="G27" s="20" t="n">
        <v>1.3006</v>
      </c>
      <c r="H27" s="21" t="n">
        <v>6.0442</v>
      </c>
    </row>
    <row r="28" customFormat="false" ht="12.75" hidden="false" customHeight="true" outlineLevel="0" collapsed="false">
      <c r="A28" s="18" t="s">
        <v>136</v>
      </c>
      <c r="B28" s="19" t="s">
        <v>119</v>
      </c>
      <c r="C28" s="19" t="s">
        <v>119</v>
      </c>
      <c r="D28" s="19" t="s">
        <v>119</v>
      </c>
      <c r="E28" s="19" t="s">
        <v>119</v>
      </c>
      <c r="F28" s="19" t="s">
        <v>119</v>
      </c>
      <c r="G28" s="19" t="s">
        <v>119</v>
      </c>
      <c r="H28" s="27" t="s">
        <v>119</v>
      </c>
    </row>
    <row r="29" customFormat="false" ht="12.75" hidden="false" customHeight="true" outlineLevel="0" collapsed="false">
      <c r="A29" s="49" t="s">
        <v>137</v>
      </c>
      <c r="B29" s="19" t="s">
        <v>119</v>
      </c>
      <c r="C29" s="19" t="s">
        <v>119</v>
      </c>
      <c r="D29" s="19" t="s">
        <v>119</v>
      </c>
      <c r="E29" s="19" t="s">
        <v>119</v>
      </c>
      <c r="F29" s="19" t="s">
        <v>119</v>
      </c>
      <c r="G29" s="19" t="s">
        <v>119</v>
      </c>
      <c r="H29" s="27" t="s">
        <v>11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21985.0866451124</v>
      </c>
      <c r="C31" s="19" t="n">
        <v>0.214388675564117</v>
      </c>
      <c r="D31" s="19" t="n">
        <v>0.634893905827856</v>
      </c>
      <c r="E31" s="19" t="n">
        <v>182.814463348143</v>
      </c>
      <c r="F31" s="19" t="n">
        <v>28.0752526873181</v>
      </c>
      <c r="G31" s="19" t="n">
        <v>9.04721885203216</v>
      </c>
      <c r="H31" s="27" t="n">
        <v>127.017903794787</v>
      </c>
    </row>
    <row r="32" customFormat="false" ht="12" hidden="false" customHeight="true" outlineLevel="0" collapsed="false">
      <c r="A32" s="52" t="s">
        <v>140</v>
      </c>
      <c r="B32" s="19" t="n">
        <v>14220.6575449397</v>
      </c>
      <c r="C32" s="19" t="n">
        <v>0.0901377210416227</v>
      </c>
      <c r="D32" s="19" t="n">
        <v>0.463434697591602</v>
      </c>
      <c r="E32" s="20" t="n">
        <v>35.1354293661601</v>
      </c>
      <c r="F32" s="20" t="n">
        <v>8.0509768931509</v>
      </c>
      <c r="G32" s="20" t="n">
        <v>2.28902577150074</v>
      </c>
      <c r="H32" s="21" t="n">
        <v>4.51449445871101</v>
      </c>
    </row>
    <row r="33" customFormat="false" ht="12" hidden="false" customHeight="true" outlineLevel="0" collapsed="false">
      <c r="A33" s="52" t="s">
        <v>141</v>
      </c>
      <c r="B33" s="19" t="n">
        <v>7764.42910017269</v>
      </c>
      <c r="C33" s="19" t="n">
        <v>0.124250954522495</v>
      </c>
      <c r="D33" s="19" t="n">
        <v>0.171459208236254</v>
      </c>
      <c r="E33" s="20" t="n">
        <v>147.679033981983</v>
      </c>
      <c r="F33" s="20" t="n">
        <v>20.0242757941672</v>
      </c>
      <c r="G33" s="20" t="n">
        <v>6.75819308053142</v>
      </c>
      <c r="H33" s="21" t="n">
        <v>122.503409336076</v>
      </c>
    </row>
    <row r="34" customFormat="false" ht="12" hidden="false" customHeight="true" outlineLevel="0" collapsed="false">
      <c r="A34" s="55" t="s">
        <v>142</v>
      </c>
      <c r="B34" s="19" t="s">
        <v>143</v>
      </c>
      <c r="C34" s="19" t="s">
        <v>143</v>
      </c>
      <c r="D34" s="19" t="s">
        <v>143</v>
      </c>
      <c r="E34" s="20" t="s">
        <v>143</v>
      </c>
      <c r="F34" s="20" t="s">
        <v>143</v>
      </c>
      <c r="G34" s="20" t="s">
        <v>143</v>
      </c>
      <c r="H34" s="21" t="s">
        <v>143</v>
      </c>
    </row>
    <row r="35" customFormat="false" ht="14.25" hidden="false" customHeight="true" outlineLevel="0" collapsed="false">
      <c r="A35" s="56" t="s">
        <v>144</v>
      </c>
      <c r="B35" s="40" t="n">
        <v>40207.197141700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877</v>
      </c>
      <c r="J1" s="112" t="s">
        <v>78</v>
      </c>
    </row>
    <row r="2" customFormat="false" ht="17.25" hidden="false" customHeight="true" outlineLevel="0" collapsed="false">
      <c r="A2" s="656" t="s">
        <v>878</v>
      </c>
      <c r="J2" s="112" t="s">
        <v>80</v>
      </c>
    </row>
    <row r="3" customFormat="false" ht="15.75" hidden="false" customHeight="true" outlineLevel="0" collapsed="false">
      <c r="A3" s="656" t="s">
        <v>112</v>
      </c>
      <c r="J3" s="112" t="s">
        <v>81</v>
      </c>
    </row>
    <row r="4" customFormat="false" ht="12" hidden="false" customHeight="true" outlineLevel="0" collapsed="false">
      <c r="J4" s="385"/>
    </row>
    <row r="5" customFormat="false" ht="15" hidden="false" customHeight="true" outlineLevel="0" collapsed="false">
      <c r="A5" s="1027" t="s">
        <v>904</v>
      </c>
      <c r="B5" s="1027"/>
      <c r="C5" s="1027"/>
      <c r="D5" s="1027"/>
      <c r="E5" s="1027"/>
      <c r="F5" s="1027"/>
      <c r="G5" s="1027"/>
      <c r="H5" s="1027"/>
      <c r="I5" s="1027"/>
      <c r="J5" s="1027"/>
    </row>
    <row r="6" customFormat="false" ht="12" hidden="false" customHeight="true" outlineLevel="0" collapsed="false">
      <c r="A6" s="1028" t="s">
        <v>905</v>
      </c>
      <c r="B6" s="1029" t="s">
        <v>906</v>
      </c>
      <c r="C6" s="1030" t="s">
        <v>907</v>
      </c>
      <c r="D6" s="1031" t="s">
        <v>908</v>
      </c>
      <c r="E6" s="1031"/>
      <c r="F6" s="1031"/>
      <c r="G6" s="1031"/>
      <c r="H6" s="1031"/>
      <c r="I6" s="1031"/>
      <c r="J6" s="1031"/>
    </row>
    <row r="7" customFormat="false" ht="12.75" hidden="false" customHeight="true" outlineLevel="0" collapsed="false">
      <c r="A7" s="1028"/>
      <c r="B7" s="1029"/>
      <c r="C7" s="1030"/>
      <c r="D7" s="1032" t="s">
        <v>909</v>
      </c>
      <c r="E7" s="1033" t="s">
        <v>910</v>
      </c>
      <c r="F7" s="1033" t="s">
        <v>911</v>
      </c>
      <c r="G7" s="1033" t="s">
        <v>912</v>
      </c>
      <c r="H7" s="1034" t="s">
        <v>913</v>
      </c>
      <c r="I7" s="1035" t="s">
        <v>914</v>
      </c>
      <c r="J7" s="1036" t="s">
        <v>737</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1</v>
      </c>
      <c r="B10" s="1038" t="s">
        <v>915</v>
      </c>
      <c r="C10" s="1039" t="s">
        <v>885</v>
      </c>
      <c r="D10" s="1040" t="s">
        <v>119</v>
      </c>
      <c r="E10" s="1041" t="s">
        <v>119</v>
      </c>
      <c r="F10" s="1041" t="s">
        <v>119</v>
      </c>
      <c r="G10" s="1042" t="s">
        <v>119</v>
      </c>
      <c r="H10" s="1043" t="s">
        <v>119</v>
      </c>
      <c r="I10" s="1044" t="s">
        <v>119</v>
      </c>
      <c r="J10" s="1045" t="s">
        <v>119</v>
      </c>
    </row>
    <row r="11" customFormat="false" ht="12.75" hidden="false" customHeight="false" outlineLevel="0" collapsed="false">
      <c r="A11" s="1037"/>
      <c r="B11" s="1038"/>
      <c r="C11" s="1046" t="s">
        <v>886</v>
      </c>
      <c r="D11" s="1047" t="s">
        <v>126</v>
      </c>
      <c r="E11" s="1048" t="n">
        <v>10.5867360959266</v>
      </c>
      <c r="F11" s="1048" t="s">
        <v>126</v>
      </c>
      <c r="G11" s="143" t="n">
        <v>42.3469443837063</v>
      </c>
      <c r="H11" s="456" t="s">
        <v>183</v>
      </c>
      <c r="I11" s="1049" t="n">
        <v>46.9411883498631</v>
      </c>
      <c r="J11" s="1050" t="s">
        <v>126</v>
      </c>
    </row>
    <row r="12" customFormat="false" ht="13.5" hidden="false" customHeight="false" outlineLevel="0" collapsed="false">
      <c r="A12" s="1037"/>
      <c r="B12" s="1038"/>
      <c r="C12" s="1046" t="s">
        <v>887</v>
      </c>
      <c r="D12" s="1047" t="s">
        <v>126</v>
      </c>
      <c r="E12" s="1048" t="n">
        <v>0.013263904073423</v>
      </c>
      <c r="F12" s="1048" t="s">
        <v>126</v>
      </c>
      <c r="G12" s="143" t="n">
        <v>0.0530556162936921</v>
      </c>
      <c r="H12" s="456" t="s">
        <v>183</v>
      </c>
      <c r="I12" s="1049" t="n">
        <v>0.0588116501368756</v>
      </c>
      <c r="J12" s="1050" t="s">
        <v>126</v>
      </c>
    </row>
    <row r="13" customFormat="false" ht="12.75" hidden="false" customHeight="false" outlineLevel="0" collapsed="false">
      <c r="A13" s="1037"/>
      <c r="B13" s="1051" t="s">
        <v>916</v>
      </c>
      <c r="C13" s="1039" t="s">
        <v>885</v>
      </c>
      <c r="D13" s="1047" t="s">
        <v>119</v>
      </c>
      <c r="E13" s="1048" t="s">
        <v>119</v>
      </c>
      <c r="F13" s="1048" t="s">
        <v>119</v>
      </c>
      <c r="G13" s="143" t="s">
        <v>119</v>
      </c>
      <c r="H13" s="456" t="s">
        <v>119</v>
      </c>
      <c r="I13" s="1049" t="s">
        <v>119</v>
      </c>
      <c r="J13" s="1050" t="s">
        <v>119</v>
      </c>
    </row>
    <row r="14" customFormat="false" ht="12.75" hidden="false" customHeight="false" outlineLevel="0" collapsed="false">
      <c r="A14" s="1037"/>
      <c r="B14" s="1051"/>
      <c r="C14" s="1046" t="s">
        <v>886</v>
      </c>
      <c r="D14" s="1047" t="s">
        <v>126</v>
      </c>
      <c r="E14" s="1048" t="n">
        <v>45</v>
      </c>
      <c r="F14" s="1048" t="s">
        <v>126</v>
      </c>
      <c r="G14" s="143" t="n">
        <v>1.5</v>
      </c>
      <c r="H14" s="456" t="n">
        <v>1.5</v>
      </c>
      <c r="I14" s="1049" t="n">
        <v>1.5</v>
      </c>
      <c r="J14" s="1050" t="s">
        <v>126</v>
      </c>
    </row>
    <row r="15" customFormat="false" ht="13.5" hidden="false" customHeight="false" outlineLevel="0" collapsed="false">
      <c r="A15" s="1037"/>
      <c r="B15" s="1051"/>
      <c r="C15" s="1046" t="s">
        <v>887</v>
      </c>
      <c r="D15" s="1052" t="s">
        <v>126</v>
      </c>
      <c r="E15" s="274" t="n">
        <v>72</v>
      </c>
      <c r="F15" s="274" t="s">
        <v>126</v>
      </c>
      <c r="G15" s="464" t="n">
        <v>2</v>
      </c>
      <c r="H15" s="466" t="n">
        <v>2</v>
      </c>
      <c r="I15" s="514" t="n">
        <v>2</v>
      </c>
      <c r="J15" s="515" t="s">
        <v>126</v>
      </c>
    </row>
    <row r="16" customFormat="false" ht="12.75" hidden="false" customHeight="true" outlineLevel="0" collapsed="false">
      <c r="A16" s="1037" t="s">
        <v>782</v>
      </c>
      <c r="B16" s="1038" t="s">
        <v>915</v>
      </c>
      <c r="C16" s="1039" t="s">
        <v>885</v>
      </c>
      <c r="D16" s="1040" t="s">
        <v>119</v>
      </c>
      <c r="E16" s="1041" t="s">
        <v>119</v>
      </c>
      <c r="F16" s="1041" t="s">
        <v>119</v>
      </c>
      <c r="G16" s="1042" t="s">
        <v>119</v>
      </c>
      <c r="H16" s="1043" t="s">
        <v>119</v>
      </c>
      <c r="I16" s="1044" t="s">
        <v>119</v>
      </c>
      <c r="J16" s="1045" t="s">
        <v>119</v>
      </c>
    </row>
    <row r="17" customFormat="false" ht="12.75" hidden="false" customHeight="false" outlineLevel="0" collapsed="false">
      <c r="A17" s="1037"/>
      <c r="B17" s="1038"/>
      <c r="C17" s="1046" t="s">
        <v>886</v>
      </c>
      <c r="D17" s="1047" t="s">
        <v>126</v>
      </c>
      <c r="E17" s="1048" t="n">
        <v>34.4713006010077</v>
      </c>
      <c r="F17" s="1048" t="s">
        <v>126</v>
      </c>
      <c r="G17" s="143" t="n">
        <v>23.634596011672</v>
      </c>
      <c r="H17" s="456" t="s">
        <v>183</v>
      </c>
      <c r="I17" s="1049" t="n">
        <v>41.0230949810657</v>
      </c>
      <c r="J17" s="1050" t="s">
        <v>126</v>
      </c>
    </row>
    <row r="18" customFormat="false" ht="13.5" hidden="false" customHeight="false" outlineLevel="0" collapsed="false">
      <c r="A18" s="1037"/>
      <c r="B18" s="1038"/>
      <c r="C18" s="1046" t="s">
        <v>887</v>
      </c>
      <c r="D18" s="1047" t="s">
        <v>126</v>
      </c>
      <c r="E18" s="1048" t="n">
        <v>0.302886089279048</v>
      </c>
      <c r="F18" s="1048" t="s">
        <v>126</v>
      </c>
      <c r="G18" s="143" t="n">
        <v>0.207668124870701</v>
      </c>
      <c r="H18" s="456" t="s">
        <v>183</v>
      </c>
      <c r="I18" s="1049" t="n">
        <v>0.3604541921048</v>
      </c>
      <c r="J18" s="1050" t="s">
        <v>126</v>
      </c>
    </row>
    <row r="19" customFormat="false" ht="12.75" hidden="false" customHeight="false" outlineLevel="0" collapsed="false">
      <c r="A19" s="1037"/>
      <c r="B19" s="1051" t="s">
        <v>916</v>
      </c>
      <c r="C19" s="1039" t="s">
        <v>885</v>
      </c>
      <c r="D19" s="1047" t="s">
        <v>119</v>
      </c>
      <c r="E19" s="1048" t="s">
        <v>119</v>
      </c>
      <c r="F19" s="1048" t="s">
        <v>119</v>
      </c>
      <c r="G19" s="143" t="s">
        <v>119</v>
      </c>
      <c r="H19" s="456" t="s">
        <v>119</v>
      </c>
      <c r="I19" s="1049" t="s">
        <v>119</v>
      </c>
      <c r="J19" s="1050" t="s">
        <v>119</v>
      </c>
    </row>
    <row r="20" customFormat="false" ht="12.75" hidden="false" customHeight="false" outlineLevel="0" collapsed="false">
      <c r="A20" s="1037"/>
      <c r="B20" s="1051"/>
      <c r="C20" s="1046" t="s">
        <v>886</v>
      </c>
      <c r="D20" s="1047" t="s">
        <v>126</v>
      </c>
      <c r="E20" s="1048" t="n">
        <v>45</v>
      </c>
      <c r="F20" s="1048" t="s">
        <v>126</v>
      </c>
      <c r="G20" s="143" t="n">
        <v>1.5</v>
      </c>
      <c r="H20" s="456" t="n">
        <v>1.5</v>
      </c>
      <c r="I20" s="1049" t="n">
        <v>1.5</v>
      </c>
      <c r="J20" s="1050" t="s">
        <v>126</v>
      </c>
    </row>
    <row r="21" customFormat="false" ht="13.5" hidden="false" customHeight="false" outlineLevel="0" collapsed="false">
      <c r="A21" s="1037"/>
      <c r="B21" s="1051"/>
      <c r="C21" s="1046" t="s">
        <v>887</v>
      </c>
      <c r="D21" s="1052" t="s">
        <v>126</v>
      </c>
      <c r="E21" s="274" t="n">
        <v>72</v>
      </c>
      <c r="F21" s="274" t="s">
        <v>126</v>
      </c>
      <c r="G21" s="464" t="n">
        <v>2</v>
      </c>
      <c r="H21" s="466" t="n">
        <v>2</v>
      </c>
      <c r="I21" s="514" t="n">
        <v>2</v>
      </c>
      <c r="J21" s="515" t="s">
        <v>126</v>
      </c>
    </row>
    <row r="22" customFormat="false" ht="12.75" hidden="false" customHeight="true" outlineLevel="0" collapsed="false">
      <c r="A22" s="1037" t="s">
        <v>917</v>
      </c>
      <c r="B22" s="1038" t="s">
        <v>915</v>
      </c>
      <c r="C22" s="1039" t="s">
        <v>885</v>
      </c>
      <c r="D22" s="1040"/>
      <c r="E22" s="1041"/>
      <c r="F22" s="1041"/>
      <c r="G22" s="1042"/>
      <c r="H22" s="1043"/>
      <c r="I22" s="1044"/>
      <c r="J22" s="1045"/>
    </row>
    <row r="23" customFormat="false" ht="12.75" hidden="false" customHeight="false" outlineLevel="0" collapsed="false">
      <c r="A23" s="1037"/>
      <c r="B23" s="1038"/>
      <c r="C23" s="1046" t="s">
        <v>886</v>
      </c>
      <c r="D23" s="1047"/>
      <c r="E23" s="1048"/>
      <c r="F23" s="1048"/>
      <c r="G23" s="143"/>
      <c r="H23" s="456"/>
      <c r="I23" s="1049"/>
      <c r="J23" s="1050"/>
    </row>
    <row r="24" customFormat="false" ht="13.5" hidden="false" customHeight="false" outlineLevel="0" collapsed="false">
      <c r="A24" s="1037"/>
      <c r="B24" s="1038"/>
      <c r="C24" s="1046" t="s">
        <v>887</v>
      </c>
      <c r="D24" s="1047"/>
      <c r="E24" s="1048"/>
      <c r="F24" s="1048"/>
      <c r="G24" s="143"/>
      <c r="H24" s="456"/>
      <c r="I24" s="1049"/>
      <c r="J24" s="1050"/>
    </row>
    <row r="25" customFormat="false" ht="12.75" hidden="false" customHeight="false" outlineLevel="0" collapsed="false">
      <c r="A25" s="1037"/>
      <c r="B25" s="1051" t="s">
        <v>916</v>
      </c>
      <c r="C25" s="1039" t="s">
        <v>885</v>
      </c>
      <c r="D25" s="1047"/>
      <c r="E25" s="1048"/>
      <c r="F25" s="1048"/>
      <c r="G25" s="143"/>
      <c r="H25" s="456"/>
      <c r="I25" s="1049"/>
      <c r="J25" s="1050"/>
    </row>
    <row r="26" customFormat="false" ht="12.75" hidden="false" customHeight="false" outlineLevel="0" collapsed="false">
      <c r="A26" s="1037"/>
      <c r="B26" s="1051"/>
      <c r="C26" s="1046" t="s">
        <v>886</v>
      </c>
      <c r="D26" s="1047"/>
      <c r="E26" s="1048"/>
      <c r="F26" s="1048"/>
      <c r="G26" s="143"/>
      <c r="H26" s="456"/>
      <c r="I26" s="1049"/>
      <c r="J26" s="1050"/>
    </row>
    <row r="27" customFormat="false" ht="13.5" hidden="false" customHeight="false" outlineLevel="0" collapsed="false">
      <c r="A27" s="1037"/>
      <c r="B27" s="1051"/>
      <c r="C27" s="1046" t="s">
        <v>887</v>
      </c>
      <c r="D27" s="1052"/>
      <c r="E27" s="274"/>
      <c r="F27" s="274"/>
      <c r="G27" s="464"/>
      <c r="H27" s="466"/>
      <c r="I27" s="514"/>
      <c r="J27" s="515"/>
    </row>
    <row r="28" customFormat="false" ht="12.75" hidden="false" customHeight="true" outlineLevel="0" collapsed="false">
      <c r="A28" s="1037" t="s">
        <v>785</v>
      </c>
      <c r="B28" s="1038" t="s">
        <v>915</v>
      </c>
      <c r="C28" s="1039" t="s">
        <v>885</v>
      </c>
      <c r="D28" s="1040"/>
      <c r="E28" s="1041"/>
      <c r="F28" s="1041"/>
      <c r="G28" s="1042"/>
      <c r="H28" s="1043"/>
      <c r="I28" s="1044"/>
      <c r="J28" s="1045"/>
    </row>
    <row r="29" customFormat="false" ht="12.75" hidden="false" customHeight="false" outlineLevel="0" collapsed="false">
      <c r="A29" s="1037"/>
      <c r="B29" s="1038"/>
      <c r="C29" s="1046" t="s">
        <v>886</v>
      </c>
      <c r="D29" s="1047"/>
      <c r="E29" s="1048"/>
      <c r="F29" s="1048"/>
      <c r="G29" s="143"/>
      <c r="H29" s="456"/>
      <c r="I29" s="1049"/>
      <c r="J29" s="1050"/>
    </row>
    <row r="30" customFormat="false" ht="13.5" hidden="false" customHeight="false" outlineLevel="0" collapsed="false">
      <c r="A30" s="1037"/>
      <c r="B30" s="1038"/>
      <c r="C30" s="1046" t="s">
        <v>887</v>
      </c>
      <c r="D30" s="1047"/>
      <c r="E30" s="1048"/>
      <c r="F30" s="1048"/>
      <c r="G30" s="143"/>
      <c r="H30" s="456"/>
      <c r="I30" s="1049"/>
      <c r="J30" s="1050"/>
    </row>
    <row r="31" customFormat="false" ht="12.75" hidden="false" customHeight="false" outlineLevel="0" collapsed="false">
      <c r="A31" s="1037"/>
      <c r="B31" s="1051" t="s">
        <v>916</v>
      </c>
      <c r="C31" s="1039" t="s">
        <v>885</v>
      </c>
      <c r="D31" s="1047"/>
      <c r="E31" s="1048"/>
      <c r="F31" s="1048"/>
      <c r="G31" s="143"/>
      <c r="H31" s="456"/>
      <c r="I31" s="1049"/>
      <c r="J31" s="1050"/>
    </row>
    <row r="32" customFormat="false" ht="12.75" hidden="false" customHeight="false" outlineLevel="0" collapsed="false">
      <c r="A32" s="1037"/>
      <c r="B32" s="1051"/>
      <c r="C32" s="1046" t="s">
        <v>886</v>
      </c>
      <c r="D32" s="1047"/>
      <c r="E32" s="1048"/>
      <c r="F32" s="1048"/>
      <c r="G32" s="143"/>
      <c r="H32" s="456"/>
      <c r="I32" s="1049"/>
      <c r="J32" s="1050"/>
    </row>
    <row r="33" customFormat="false" ht="13.5" hidden="false" customHeight="false" outlineLevel="0" collapsed="false">
      <c r="A33" s="1037"/>
      <c r="B33" s="1051"/>
      <c r="C33" s="1046" t="s">
        <v>887</v>
      </c>
      <c r="D33" s="1052"/>
      <c r="E33" s="274"/>
      <c r="F33" s="274"/>
      <c r="G33" s="464"/>
      <c r="H33" s="466"/>
      <c r="I33" s="514"/>
      <c r="J33" s="515"/>
    </row>
    <row r="34" customFormat="false" ht="12.75" hidden="false" customHeight="true" outlineLevel="0" collapsed="false">
      <c r="A34" s="1037" t="s">
        <v>786</v>
      </c>
      <c r="B34" s="1038" t="s">
        <v>915</v>
      </c>
      <c r="C34" s="1039" t="s">
        <v>885</v>
      </c>
      <c r="D34" s="1040"/>
      <c r="E34" s="1041"/>
      <c r="F34" s="1041"/>
      <c r="G34" s="1042"/>
      <c r="H34" s="1043"/>
      <c r="I34" s="1044"/>
      <c r="J34" s="1045"/>
    </row>
    <row r="35" customFormat="false" ht="12.75" hidden="false" customHeight="false" outlineLevel="0" collapsed="false">
      <c r="A35" s="1037"/>
      <c r="B35" s="1038"/>
      <c r="C35" s="1046" t="s">
        <v>886</v>
      </c>
      <c r="D35" s="1047"/>
      <c r="E35" s="1048"/>
      <c r="F35" s="1048"/>
      <c r="G35" s="143"/>
      <c r="H35" s="456"/>
      <c r="I35" s="1049"/>
      <c r="J35" s="1050"/>
    </row>
    <row r="36" customFormat="false" ht="13.5" hidden="false" customHeight="false" outlineLevel="0" collapsed="false">
      <c r="A36" s="1037"/>
      <c r="B36" s="1038"/>
      <c r="C36" s="1046" t="s">
        <v>887</v>
      </c>
      <c r="D36" s="1047"/>
      <c r="E36" s="1048"/>
      <c r="F36" s="1048"/>
      <c r="G36" s="143"/>
      <c r="H36" s="456"/>
      <c r="I36" s="1049"/>
      <c r="J36" s="1050"/>
    </row>
    <row r="37" customFormat="false" ht="12.75" hidden="false" customHeight="false" outlineLevel="0" collapsed="false">
      <c r="A37" s="1037"/>
      <c r="B37" s="1051" t="s">
        <v>916</v>
      </c>
      <c r="C37" s="1039" t="s">
        <v>885</v>
      </c>
      <c r="D37" s="1047"/>
      <c r="E37" s="1048"/>
      <c r="F37" s="1048"/>
      <c r="G37" s="143"/>
      <c r="H37" s="456"/>
      <c r="I37" s="1049"/>
      <c r="J37" s="1050"/>
    </row>
    <row r="38" customFormat="false" ht="12.75" hidden="false" customHeight="false" outlineLevel="0" collapsed="false">
      <c r="A38" s="1037"/>
      <c r="B38" s="1051"/>
      <c r="C38" s="1046" t="s">
        <v>886</v>
      </c>
      <c r="D38" s="1047"/>
      <c r="E38" s="1048"/>
      <c r="F38" s="1048"/>
      <c r="G38" s="143"/>
      <c r="H38" s="456"/>
      <c r="I38" s="1049"/>
      <c r="J38" s="1050"/>
    </row>
    <row r="39" customFormat="false" ht="13.5" hidden="false" customHeight="false" outlineLevel="0" collapsed="false">
      <c r="A39" s="1037"/>
      <c r="B39" s="1051"/>
      <c r="C39" s="1046" t="s">
        <v>887</v>
      </c>
      <c r="D39" s="1052"/>
      <c r="E39" s="274"/>
      <c r="F39" s="274"/>
      <c r="G39" s="464"/>
      <c r="H39" s="466"/>
      <c r="I39" s="514"/>
      <c r="J39" s="515"/>
    </row>
    <row r="40" customFormat="false" ht="12.75" hidden="false" customHeight="true" outlineLevel="0" collapsed="false">
      <c r="A40" s="1037" t="s">
        <v>836</v>
      </c>
      <c r="B40" s="1038" t="s">
        <v>915</v>
      </c>
      <c r="C40" s="1039" t="s">
        <v>885</v>
      </c>
      <c r="D40" s="1040" t="s">
        <v>119</v>
      </c>
      <c r="E40" s="1041" t="s">
        <v>119</v>
      </c>
      <c r="F40" s="1041" t="s">
        <v>119</v>
      </c>
      <c r="G40" s="1042" t="s">
        <v>119</v>
      </c>
      <c r="H40" s="1043" t="s">
        <v>119</v>
      </c>
      <c r="I40" s="1044" t="s">
        <v>119</v>
      </c>
      <c r="J40" s="1045" t="s">
        <v>119</v>
      </c>
    </row>
    <row r="41" customFormat="false" ht="12.75" hidden="false" customHeight="false" outlineLevel="0" collapsed="false">
      <c r="A41" s="1037"/>
      <c r="B41" s="1038"/>
      <c r="C41" s="1046" t="s">
        <v>886</v>
      </c>
      <c r="D41" s="1047" t="s">
        <v>119</v>
      </c>
      <c r="E41" s="1048" t="s">
        <v>119</v>
      </c>
      <c r="F41" s="1048" t="s">
        <v>119</v>
      </c>
      <c r="G41" s="143" t="s">
        <v>119</v>
      </c>
      <c r="H41" s="456" t="s">
        <v>119</v>
      </c>
      <c r="I41" s="1049" t="s">
        <v>119</v>
      </c>
      <c r="J41" s="1050" t="s">
        <v>119</v>
      </c>
    </row>
    <row r="42" customFormat="false" ht="13.5" hidden="false" customHeight="false" outlineLevel="0" collapsed="false">
      <c r="A42" s="1037"/>
      <c r="B42" s="1038"/>
      <c r="C42" s="1046" t="s">
        <v>887</v>
      </c>
      <c r="D42" s="1047" t="s">
        <v>119</v>
      </c>
      <c r="E42" s="1048" t="s">
        <v>119</v>
      </c>
      <c r="F42" s="1048" t="s">
        <v>119</v>
      </c>
      <c r="G42" s="143" t="s">
        <v>119</v>
      </c>
      <c r="H42" s="456" t="s">
        <v>119</v>
      </c>
      <c r="I42" s="1049" t="s">
        <v>119</v>
      </c>
      <c r="J42" s="1050" t="s">
        <v>119</v>
      </c>
    </row>
    <row r="43" customFormat="false" ht="12.75" hidden="false" customHeight="false" outlineLevel="0" collapsed="false">
      <c r="A43" s="1037"/>
      <c r="B43" s="1051" t="s">
        <v>916</v>
      </c>
      <c r="C43" s="1039" t="s">
        <v>885</v>
      </c>
      <c r="D43" s="1047" t="s">
        <v>119</v>
      </c>
      <c r="E43" s="1048" t="s">
        <v>119</v>
      </c>
      <c r="F43" s="1048" t="s">
        <v>119</v>
      </c>
      <c r="G43" s="143" t="s">
        <v>119</v>
      </c>
      <c r="H43" s="456" t="s">
        <v>119</v>
      </c>
      <c r="I43" s="1049" t="s">
        <v>119</v>
      </c>
      <c r="J43" s="1050" t="s">
        <v>119</v>
      </c>
    </row>
    <row r="44" customFormat="false" ht="12.75" hidden="false" customHeight="false" outlineLevel="0" collapsed="false">
      <c r="A44" s="1037"/>
      <c r="B44" s="1051"/>
      <c r="C44" s="1046" t="s">
        <v>886</v>
      </c>
      <c r="D44" s="1047" t="s">
        <v>119</v>
      </c>
      <c r="E44" s="1048" t="s">
        <v>119</v>
      </c>
      <c r="F44" s="1048" t="s">
        <v>119</v>
      </c>
      <c r="G44" s="143" t="s">
        <v>119</v>
      </c>
      <c r="H44" s="456" t="s">
        <v>119</v>
      </c>
      <c r="I44" s="1049" t="s">
        <v>119</v>
      </c>
      <c r="J44" s="1050" t="s">
        <v>119</v>
      </c>
    </row>
    <row r="45" customFormat="false" ht="13.5" hidden="false" customHeight="false" outlineLevel="0" collapsed="false">
      <c r="A45" s="1037"/>
      <c r="B45" s="1051"/>
      <c r="C45" s="1046" t="s">
        <v>887</v>
      </c>
      <c r="D45" s="1052" t="s">
        <v>119</v>
      </c>
      <c r="E45" s="274" t="s">
        <v>119</v>
      </c>
      <c r="F45" s="274" t="s">
        <v>119</v>
      </c>
      <c r="G45" s="464" t="s">
        <v>119</v>
      </c>
      <c r="H45" s="466" t="s">
        <v>119</v>
      </c>
      <c r="I45" s="514" t="s">
        <v>119</v>
      </c>
      <c r="J45" s="515" t="s">
        <v>119</v>
      </c>
    </row>
    <row r="46" customFormat="false" ht="12.75" hidden="false" customHeight="true" outlineLevel="0" collapsed="false">
      <c r="A46" s="1037" t="s">
        <v>837</v>
      </c>
      <c r="B46" s="1038" t="s">
        <v>915</v>
      </c>
      <c r="C46" s="1039" t="s">
        <v>885</v>
      </c>
      <c r="D46" s="1040" t="s">
        <v>119</v>
      </c>
      <c r="E46" s="1041" t="s">
        <v>119</v>
      </c>
      <c r="F46" s="1041" t="s">
        <v>119</v>
      </c>
      <c r="G46" s="1042" t="s">
        <v>119</v>
      </c>
      <c r="H46" s="1043" t="s">
        <v>119</v>
      </c>
      <c r="I46" s="1044" t="s">
        <v>119</v>
      </c>
      <c r="J46" s="1045" t="s">
        <v>119</v>
      </c>
    </row>
    <row r="47" customFormat="false" ht="12.75" hidden="false" customHeight="false" outlineLevel="0" collapsed="false">
      <c r="A47" s="1037"/>
      <c r="B47" s="1038"/>
      <c r="C47" s="1046" t="s">
        <v>886</v>
      </c>
      <c r="D47" s="1047" t="s">
        <v>126</v>
      </c>
      <c r="E47" s="1048" t="s">
        <v>126</v>
      </c>
      <c r="F47" s="1048" t="s">
        <v>126</v>
      </c>
      <c r="G47" s="143" t="n">
        <v>29.9246669842849</v>
      </c>
      <c r="H47" s="456" t="s">
        <v>183</v>
      </c>
      <c r="I47" s="1049" t="n">
        <v>69.8242229633315</v>
      </c>
      <c r="J47" s="1050" t="s">
        <v>126</v>
      </c>
    </row>
    <row r="48" customFormat="false" ht="13.5" hidden="false" customHeight="false" outlineLevel="0" collapsed="false">
      <c r="A48" s="1037"/>
      <c r="B48" s="1038"/>
      <c r="C48" s="1046" t="s">
        <v>887</v>
      </c>
      <c r="D48" s="1047" t="s">
        <v>126</v>
      </c>
      <c r="E48" s="1048" t="s">
        <v>126</v>
      </c>
      <c r="F48" s="1048" t="s">
        <v>126</v>
      </c>
      <c r="G48" s="143" t="n">
        <v>0.075333015715053</v>
      </c>
      <c r="H48" s="456" t="s">
        <v>183</v>
      </c>
      <c r="I48" s="1049" t="n">
        <v>0.175777036668457</v>
      </c>
      <c r="J48" s="1050" t="s">
        <v>126</v>
      </c>
    </row>
    <row r="49" customFormat="false" ht="12.75" hidden="false" customHeight="false" outlineLevel="0" collapsed="false">
      <c r="A49" s="1037"/>
      <c r="B49" s="1051" t="s">
        <v>916</v>
      </c>
      <c r="C49" s="1039" t="s">
        <v>885</v>
      </c>
      <c r="D49" s="1047" t="s">
        <v>119</v>
      </c>
      <c r="E49" s="1048" t="s">
        <v>119</v>
      </c>
      <c r="F49" s="1048" t="s">
        <v>119</v>
      </c>
      <c r="G49" s="143" t="s">
        <v>119</v>
      </c>
      <c r="H49" s="456" t="s">
        <v>119</v>
      </c>
      <c r="I49" s="1049" t="s">
        <v>119</v>
      </c>
      <c r="J49" s="1050" t="s">
        <v>119</v>
      </c>
    </row>
    <row r="50" customFormat="false" ht="12.75" hidden="false" customHeight="false" outlineLevel="0" collapsed="false">
      <c r="A50" s="1037"/>
      <c r="B50" s="1051"/>
      <c r="C50" s="1046" t="s">
        <v>886</v>
      </c>
      <c r="D50" s="1047" t="s">
        <v>126</v>
      </c>
      <c r="E50" s="1048" t="n">
        <v>1.5</v>
      </c>
      <c r="F50" s="1048" t="s">
        <v>126</v>
      </c>
      <c r="G50" s="143" t="n">
        <v>1.5</v>
      </c>
      <c r="H50" s="456" t="n">
        <v>1.5</v>
      </c>
      <c r="I50" s="1049" t="n">
        <v>1.5</v>
      </c>
      <c r="J50" s="1050" t="s">
        <v>126</v>
      </c>
    </row>
    <row r="51" customFormat="false" ht="13.5" hidden="false" customHeight="false" outlineLevel="0" collapsed="false">
      <c r="A51" s="1037"/>
      <c r="B51" s="1051"/>
      <c r="C51" s="1046" t="s">
        <v>887</v>
      </c>
      <c r="D51" s="1052" t="s">
        <v>126</v>
      </c>
      <c r="E51" s="274" t="n">
        <v>2</v>
      </c>
      <c r="F51" s="274" t="s">
        <v>126</v>
      </c>
      <c r="G51" s="464" t="n">
        <v>2</v>
      </c>
      <c r="H51" s="466" t="n">
        <v>2</v>
      </c>
      <c r="I51" s="514" t="n">
        <v>2</v>
      </c>
      <c r="J51" s="515" t="s">
        <v>126</v>
      </c>
    </row>
    <row r="52" customFormat="false" ht="12.75" hidden="false" customHeight="true" outlineLevel="0" collapsed="false">
      <c r="A52" s="1037" t="s">
        <v>838</v>
      </c>
      <c r="B52" s="1038" t="s">
        <v>915</v>
      </c>
      <c r="C52" s="1039" t="s">
        <v>885</v>
      </c>
      <c r="D52" s="1040" t="s">
        <v>119</v>
      </c>
      <c r="E52" s="1041" t="s">
        <v>119</v>
      </c>
      <c r="F52" s="1041" t="s">
        <v>119</v>
      </c>
      <c r="G52" s="1042" t="s">
        <v>119</v>
      </c>
      <c r="H52" s="1043" t="s">
        <v>119</v>
      </c>
      <c r="I52" s="1044" t="s">
        <v>119</v>
      </c>
      <c r="J52" s="1045" t="s">
        <v>119</v>
      </c>
    </row>
    <row r="53" customFormat="false" ht="12.75" hidden="false" customHeight="false" outlineLevel="0" collapsed="false">
      <c r="A53" s="1037"/>
      <c r="B53" s="1038"/>
      <c r="C53" s="1046" t="s">
        <v>886</v>
      </c>
      <c r="D53" s="1047" t="s">
        <v>126</v>
      </c>
      <c r="E53" s="1048" t="s">
        <v>126</v>
      </c>
      <c r="F53" s="1048" t="s">
        <v>126</v>
      </c>
      <c r="G53" s="143" t="n">
        <v>93.4737613876739</v>
      </c>
      <c r="H53" s="456" t="s">
        <v>183</v>
      </c>
      <c r="I53" s="1049" t="s">
        <v>126</v>
      </c>
      <c r="J53" s="1050" t="s">
        <v>126</v>
      </c>
    </row>
    <row r="54" customFormat="false" ht="13.5" hidden="false" customHeight="false" outlineLevel="0" collapsed="false">
      <c r="A54" s="1037"/>
      <c r="B54" s="1038"/>
      <c r="C54" s="1046" t="s">
        <v>887</v>
      </c>
      <c r="D54" s="1047" t="s">
        <v>126</v>
      </c>
      <c r="E54" s="1048" t="s">
        <v>126</v>
      </c>
      <c r="F54" s="1048" t="s">
        <v>126</v>
      </c>
      <c r="G54" s="143" t="n">
        <v>6.52623861232613</v>
      </c>
      <c r="H54" s="456" t="s">
        <v>183</v>
      </c>
      <c r="I54" s="1049" t="s">
        <v>126</v>
      </c>
      <c r="J54" s="1050" t="s">
        <v>126</v>
      </c>
    </row>
    <row r="55" customFormat="false" ht="12.75" hidden="false" customHeight="false" outlineLevel="0" collapsed="false">
      <c r="A55" s="1037"/>
      <c r="B55" s="1051" t="s">
        <v>916</v>
      </c>
      <c r="C55" s="1039" t="s">
        <v>885</v>
      </c>
      <c r="D55" s="1047" t="s">
        <v>119</v>
      </c>
      <c r="E55" s="1048" t="s">
        <v>119</v>
      </c>
      <c r="F55" s="1048" t="s">
        <v>119</v>
      </c>
      <c r="G55" s="143" t="s">
        <v>119</v>
      </c>
      <c r="H55" s="456" t="s">
        <v>119</v>
      </c>
      <c r="I55" s="1049" t="s">
        <v>119</v>
      </c>
      <c r="J55" s="1050" t="s">
        <v>119</v>
      </c>
    </row>
    <row r="56" customFormat="false" ht="12.75" hidden="false" customHeight="false" outlineLevel="0" collapsed="false">
      <c r="A56" s="1037"/>
      <c r="B56" s="1051"/>
      <c r="C56" s="1046" t="s">
        <v>886</v>
      </c>
      <c r="D56" s="1047" t="s">
        <v>126</v>
      </c>
      <c r="E56" s="1048" t="n">
        <v>1.5</v>
      </c>
      <c r="F56" s="1048" t="s">
        <v>126</v>
      </c>
      <c r="G56" s="143" t="n">
        <v>1.5</v>
      </c>
      <c r="H56" s="456" t="n">
        <v>1.5</v>
      </c>
      <c r="I56" s="1049" t="n">
        <v>1.5</v>
      </c>
      <c r="J56" s="1050" t="s">
        <v>126</v>
      </c>
    </row>
    <row r="57" customFormat="false" ht="13.5" hidden="false" customHeight="false" outlineLevel="0" collapsed="false">
      <c r="A57" s="1037"/>
      <c r="B57" s="1051"/>
      <c r="C57" s="1046" t="s">
        <v>887</v>
      </c>
      <c r="D57" s="1052" t="s">
        <v>126</v>
      </c>
      <c r="E57" s="274" t="n">
        <v>2</v>
      </c>
      <c r="F57" s="274" t="s">
        <v>126</v>
      </c>
      <c r="G57" s="464" t="n">
        <v>2</v>
      </c>
      <c r="H57" s="466" t="n">
        <v>2</v>
      </c>
      <c r="I57" s="514" t="n">
        <v>2</v>
      </c>
      <c r="J57" s="515" t="s">
        <v>126</v>
      </c>
    </row>
    <row r="58" customFormat="false" ht="12.75" hidden="false" customHeight="true" outlineLevel="0" collapsed="false">
      <c r="A58" s="1037" t="s">
        <v>839</v>
      </c>
      <c r="B58" s="1038" t="s">
        <v>915</v>
      </c>
      <c r="C58" s="1039" t="s">
        <v>885</v>
      </c>
      <c r="D58" s="1040" t="s">
        <v>119</v>
      </c>
      <c r="E58" s="1041" t="s">
        <v>119</v>
      </c>
      <c r="F58" s="1041" t="s">
        <v>119</v>
      </c>
      <c r="G58" s="1042" t="s">
        <v>119</v>
      </c>
      <c r="H58" s="1043" t="s">
        <v>119</v>
      </c>
      <c r="I58" s="1044" t="s">
        <v>119</v>
      </c>
      <c r="J58" s="1045" t="s">
        <v>119</v>
      </c>
    </row>
    <row r="59" customFormat="false" ht="12.75" hidden="false" customHeight="false" outlineLevel="0" collapsed="false">
      <c r="A59" s="1037"/>
      <c r="B59" s="1038"/>
      <c r="C59" s="1046" t="s">
        <v>886</v>
      </c>
      <c r="D59" s="1047" t="s">
        <v>119</v>
      </c>
      <c r="E59" s="1048" t="s">
        <v>119</v>
      </c>
      <c r="F59" s="1048" t="s">
        <v>119</v>
      </c>
      <c r="G59" s="143" t="s">
        <v>119</v>
      </c>
      <c r="H59" s="456" t="s">
        <v>119</v>
      </c>
      <c r="I59" s="1049" t="s">
        <v>119</v>
      </c>
      <c r="J59" s="1050" t="s">
        <v>119</v>
      </c>
    </row>
    <row r="60" customFormat="false" ht="13.5" hidden="false" customHeight="false" outlineLevel="0" collapsed="false">
      <c r="A60" s="1037"/>
      <c r="B60" s="1038"/>
      <c r="C60" s="1046" t="s">
        <v>887</v>
      </c>
      <c r="D60" s="1047" t="s">
        <v>119</v>
      </c>
      <c r="E60" s="1048" t="s">
        <v>119</v>
      </c>
      <c r="F60" s="1048" t="s">
        <v>119</v>
      </c>
      <c r="G60" s="143" t="s">
        <v>119</v>
      </c>
      <c r="H60" s="456" t="s">
        <v>119</v>
      </c>
      <c r="I60" s="1049" t="s">
        <v>119</v>
      </c>
      <c r="J60" s="1050" t="s">
        <v>119</v>
      </c>
    </row>
    <row r="61" customFormat="false" ht="12.75" hidden="false" customHeight="false" outlineLevel="0" collapsed="false">
      <c r="A61" s="1037"/>
      <c r="B61" s="1051" t="s">
        <v>916</v>
      </c>
      <c r="C61" s="1039" t="s">
        <v>885</v>
      </c>
      <c r="D61" s="1047" t="s">
        <v>119</v>
      </c>
      <c r="E61" s="1048" t="s">
        <v>119</v>
      </c>
      <c r="F61" s="1048" t="s">
        <v>119</v>
      </c>
      <c r="G61" s="143" t="s">
        <v>119</v>
      </c>
      <c r="H61" s="456" t="s">
        <v>119</v>
      </c>
      <c r="I61" s="1049" t="s">
        <v>119</v>
      </c>
      <c r="J61" s="1050" t="s">
        <v>119</v>
      </c>
    </row>
    <row r="62" customFormat="false" ht="12.75" hidden="false" customHeight="false" outlineLevel="0" collapsed="false">
      <c r="A62" s="1037"/>
      <c r="B62" s="1051"/>
      <c r="C62" s="1046" t="s">
        <v>886</v>
      </c>
      <c r="D62" s="1047" t="s">
        <v>119</v>
      </c>
      <c r="E62" s="1048" t="s">
        <v>119</v>
      </c>
      <c r="F62" s="1048" t="s">
        <v>119</v>
      </c>
      <c r="G62" s="143" t="s">
        <v>119</v>
      </c>
      <c r="H62" s="456" t="s">
        <v>119</v>
      </c>
      <c r="I62" s="1049" t="s">
        <v>119</v>
      </c>
      <c r="J62" s="1050" t="s">
        <v>119</v>
      </c>
    </row>
    <row r="63" customFormat="false" ht="13.5" hidden="false" customHeight="false" outlineLevel="0" collapsed="false">
      <c r="A63" s="1037"/>
      <c r="B63" s="1051"/>
      <c r="C63" s="1046" t="s">
        <v>887</v>
      </c>
      <c r="D63" s="1052" t="s">
        <v>119</v>
      </c>
      <c r="E63" s="274" t="s">
        <v>119</v>
      </c>
      <c r="F63" s="274" t="s">
        <v>119</v>
      </c>
      <c r="G63" s="464" t="s">
        <v>119</v>
      </c>
      <c r="H63" s="466" t="s">
        <v>119</v>
      </c>
      <c r="I63" s="514" t="s">
        <v>119</v>
      </c>
      <c r="J63" s="515" t="s">
        <v>119</v>
      </c>
    </row>
    <row r="64" customFormat="false" ht="12.75" hidden="false" customHeight="true" outlineLevel="0" collapsed="false">
      <c r="A64" s="1037" t="s">
        <v>840</v>
      </c>
      <c r="B64" s="1038" t="s">
        <v>915</v>
      </c>
      <c r="C64" s="1039" t="s">
        <v>885</v>
      </c>
      <c r="D64" s="1040" t="s">
        <v>119</v>
      </c>
      <c r="E64" s="1041" t="s">
        <v>119</v>
      </c>
      <c r="F64" s="1041" t="s">
        <v>119</v>
      </c>
      <c r="G64" s="1042" t="s">
        <v>119</v>
      </c>
      <c r="H64" s="1043" t="s">
        <v>119</v>
      </c>
      <c r="I64" s="1044" t="s">
        <v>119</v>
      </c>
      <c r="J64" s="1045" t="s">
        <v>119</v>
      </c>
    </row>
    <row r="65" customFormat="false" ht="12.75" hidden="false" customHeight="false" outlineLevel="0" collapsed="false">
      <c r="A65" s="1037"/>
      <c r="B65" s="1038"/>
      <c r="C65" s="1046" t="s">
        <v>886</v>
      </c>
      <c r="D65" s="1047" t="s">
        <v>126</v>
      </c>
      <c r="E65" s="1048" t="s">
        <v>126</v>
      </c>
      <c r="F65" s="1048" t="s">
        <v>126</v>
      </c>
      <c r="G65" s="143" t="n">
        <v>37.808296567817</v>
      </c>
      <c r="H65" s="456" t="s">
        <v>183</v>
      </c>
      <c r="I65" s="1049" t="n">
        <v>61.687220715912</v>
      </c>
      <c r="J65" s="1050" t="s">
        <v>126</v>
      </c>
    </row>
    <row r="66" customFormat="false" ht="13.5" hidden="false" customHeight="false" outlineLevel="0" collapsed="false">
      <c r="A66" s="1037"/>
      <c r="B66" s="1038"/>
      <c r="C66" s="1046" t="s">
        <v>887</v>
      </c>
      <c r="D66" s="1047" t="s">
        <v>126</v>
      </c>
      <c r="E66" s="1048" t="s">
        <v>126</v>
      </c>
      <c r="F66" s="1048" t="s">
        <v>126</v>
      </c>
      <c r="G66" s="143" t="n">
        <v>0.191703432182974</v>
      </c>
      <c r="H66" s="456" t="s">
        <v>183</v>
      </c>
      <c r="I66" s="1049" t="n">
        <v>0.31277928408801</v>
      </c>
      <c r="J66" s="1050" t="s">
        <v>126</v>
      </c>
    </row>
    <row r="67" customFormat="false" ht="12.75" hidden="false" customHeight="false" outlineLevel="0" collapsed="false">
      <c r="A67" s="1037"/>
      <c r="B67" s="1051" t="s">
        <v>916</v>
      </c>
      <c r="C67" s="1039" t="s">
        <v>885</v>
      </c>
      <c r="D67" s="1047" t="s">
        <v>119</v>
      </c>
      <c r="E67" s="1048" t="s">
        <v>119</v>
      </c>
      <c r="F67" s="1048" t="s">
        <v>119</v>
      </c>
      <c r="G67" s="143" t="s">
        <v>119</v>
      </c>
      <c r="H67" s="456" t="s">
        <v>119</v>
      </c>
      <c r="I67" s="1049" t="s">
        <v>119</v>
      </c>
      <c r="J67" s="1050" t="s">
        <v>119</v>
      </c>
    </row>
    <row r="68" customFormat="false" ht="12.75" hidden="false" customHeight="false" outlineLevel="0" collapsed="false">
      <c r="A68" s="1037"/>
      <c r="B68" s="1051"/>
      <c r="C68" s="1046" t="s">
        <v>886</v>
      </c>
      <c r="D68" s="1047" t="s">
        <v>126</v>
      </c>
      <c r="E68" s="1048" t="n">
        <v>1.5</v>
      </c>
      <c r="F68" s="1048" t="s">
        <v>126</v>
      </c>
      <c r="G68" s="143" t="n">
        <v>1.5</v>
      </c>
      <c r="H68" s="456" t="n">
        <v>1.5</v>
      </c>
      <c r="I68" s="1049" t="n">
        <v>1.5</v>
      </c>
      <c r="J68" s="1050" t="s">
        <v>126</v>
      </c>
    </row>
    <row r="69" customFormat="false" ht="13.5" hidden="false" customHeight="false" outlineLevel="0" collapsed="false">
      <c r="A69" s="1037"/>
      <c r="B69" s="1051"/>
      <c r="C69" s="1046" t="s">
        <v>887</v>
      </c>
      <c r="D69" s="1052" t="s">
        <v>126</v>
      </c>
      <c r="E69" s="274" t="n">
        <v>2</v>
      </c>
      <c r="F69" s="274" t="s">
        <v>126</v>
      </c>
      <c r="G69" s="464" t="n">
        <v>2</v>
      </c>
      <c r="H69" s="466" t="n">
        <v>2</v>
      </c>
      <c r="I69" s="514" t="n">
        <v>2</v>
      </c>
      <c r="J69" s="515" t="s">
        <v>126</v>
      </c>
    </row>
    <row r="70" customFormat="false" ht="12.75" hidden="false" customHeight="true" outlineLevel="0" collapsed="false">
      <c r="A70" s="1037" t="s">
        <v>918</v>
      </c>
      <c r="B70" s="1038" t="s">
        <v>915</v>
      </c>
      <c r="C70" s="1039" t="s">
        <v>885</v>
      </c>
      <c r="D70" s="1040" t="s">
        <v>119</v>
      </c>
      <c r="E70" s="1041" t="s">
        <v>119</v>
      </c>
      <c r="F70" s="1041" t="s">
        <v>119</v>
      </c>
      <c r="G70" s="1042" t="s">
        <v>119</v>
      </c>
      <c r="H70" s="1043" t="s">
        <v>119</v>
      </c>
      <c r="I70" s="1044" t="s">
        <v>119</v>
      </c>
      <c r="J70" s="1045" t="s">
        <v>119</v>
      </c>
    </row>
    <row r="71" customFormat="false" ht="12.75" hidden="false" customHeight="false" outlineLevel="0" collapsed="false">
      <c r="A71" s="1037"/>
      <c r="B71" s="1038"/>
      <c r="C71" s="1046" t="s">
        <v>886</v>
      </c>
      <c r="D71" s="1047" t="s">
        <v>126</v>
      </c>
      <c r="E71" s="1048" t="s">
        <v>126</v>
      </c>
      <c r="F71" s="1048" t="s">
        <v>126</v>
      </c>
      <c r="G71" s="143" t="n">
        <v>38</v>
      </c>
      <c r="H71" s="456" t="s">
        <v>183</v>
      </c>
      <c r="I71" s="1049" t="n">
        <v>62</v>
      </c>
      <c r="J71" s="1050" t="s">
        <v>126</v>
      </c>
    </row>
    <row r="72" customFormat="false" ht="13.5" hidden="false" customHeight="false" outlineLevel="0" collapsed="false">
      <c r="A72" s="1037"/>
      <c r="B72" s="1038"/>
      <c r="C72" s="1046" t="s">
        <v>887</v>
      </c>
      <c r="D72" s="1047" t="s">
        <v>126</v>
      </c>
      <c r="E72" s="1048" t="s">
        <v>126</v>
      </c>
      <c r="F72" s="1048" t="s">
        <v>126</v>
      </c>
      <c r="G72" s="143" t="s">
        <v>119</v>
      </c>
      <c r="H72" s="456" t="s">
        <v>183</v>
      </c>
      <c r="I72" s="1049" t="s">
        <v>119</v>
      </c>
      <c r="J72" s="1050" t="s">
        <v>126</v>
      </c>
    </row>
    <row r="73" customFormat="false" ht="12.75" hidden="false" customHeight="false" outlineLevel="0" collapsed="false">
      <c r="A73" s="1037"/>
      <c r="B73" s="1051" t="s">
        <v>916</v>
      </c>
      <c r="C73" s="1039" t="s">
        <v>885</v>
      </c>
      <c r="D73" s="1047" t="s">
        <v>119</v>
      </c>
      <c r="E73" s="1048" t="s">
        <v>119</v>
      </c>
      <c r="F73" s="1048" t="s">
        <v>119</v>
      </c>
      <c r="G73" s="143" t="s">
        <v>119</v>
      </c>
      <c r="H73" s="456" t="s">
        <v>119</v>
      </c>
      <c r="I73" s="1049" t="s">
        <v>119</v>
      </c>
      <c r="J73" s="1050" t="s">
        <v>119</v>
      </c>
    </row>
    <row r="74" customFormat="false" ht="12.75" hidden="false" customHeight="false" outlineLevel="0" collapsed="false">
      <c r="A74" s="1037"/>
      <c r="B74" s="1051"/>
      <c r="C74" s="1046" t="s">
        <v>886</v>
      </c>
      <c r="D74" s="1047" t="s">
        <v>126</v>
      </c>
      <c r="E74" s="1048" t="n">
        <v>1.5</v>
      </c>
      <c r="F74" s="1048" t="s">
        <v>126</v>
      </c>
      <c r="G74" s="143" t="n">
        <v>1.5</v>
      </c>
      <c r="H74" s="456" t="n">
        <v>1.5</v>
      </c>
      <c r="I74" s="1049" t="n">
        <v>1.5</v>
      </c>
      <c r="J74" s="1050" t="s">
        <v>126</v>
      </c>
    </row>
    <row r="75" customFormat="false" ht="13.5" hidden="false" customHeight="false" outlineLevel="0" collapsed="false">
      <c r="A75" s="1037"/>
      <c r="B75" s="1051"/>
      <c r="C75" s="1046" t="s">
        <v>887</v>
      </c>
      <c r="D75" s="1052" t="s">
        <v>126</v>
      </c>
      <c r="E75" s="274" t="n">
        <v>2</v>
      </c>
      <c r="F75" s="274" t="s">
        <v>126</v>
      </c>
      <c r="G75" s="464" t="n">
        <v>2</v>
      </c>
      <c r="H75" s="466" t="n">
        <v>2</v>
      </c>
      <c r="I75" s="514" t="n">
        <v>2</v>
      </c>
      <c r="J75" s="515" t="s">
        <v>126</v>
      </c>
    </row>
    <row r="76" customFormat="false" ht="12.75" hidden="false" customHeight="true" outlineLevel="0" collapsed="false">
      <c r="A76" s="1037" t="s">
        <v>842</v>
      </c>
      <c r="B76" s="1038" t="s">
        <v>915</v>
      </c>
      <c r="C76" s="1039" t="s">
        <v>885</v>
      </c>
      <c r="D76" s="1040" t="s">
        <v>119</v>
      </c>
      <c r="E76" s="1041" t="s">
        <v>119</v>
      </c>
      <c r="F76" s="1041" t="s">
        <v>119</v>
      </c>
      <c r="G76" s="1042" t="s">
        <v>119</v>
      </c>
      <c r="H76" s="1043" t="s">
        <v>119</v>
      </c>
      <c r="I76" s="1044" t="s">
        <v>119</v>
      </c>
      <c r="J76" s="1045" t="s">
        <v>119</v>
      </c>
    </row>
    <row r="77" customFormat="false" ht="12.75" hidden="false" customHeight="false" outlineLevel="0" collapsed="false">
      <c r="A77" s="1037"/>
      <c r="B77" s="1038"/>
      <c r="C77" s="1046" t="s">
        <v>886</v>
      </c>
      <c r="D77" s="1047" t="s">
        <v>126</v>
      </c>
      <c r="E77" s="1048" t="n">
        <v>82.0977123929984</v>
      </c>
      <c r="F77" s="1048" t="s">
        <v>126</v>
      </c>
      <c r="G77" s="143" t="n">
        <v>16.5246137355653</v>
      </c>
      <c r="H77" s="456" t="s">
        <v>183</v>
      </c>
      <c r="I77" s="1049" t="n">
        <v>0.220776258499982</v>
      </c>
      <c r="J77" s="1050" t="s">
        <v>126</v>
      </c>
    </row>
    <row r="78" customFormat="false" ht="13.5" hidden="false" customHeight="false" outlineLevel="0" collapsed="false">
      <c r="A78" s="1037"/>
      <c r="B78" s="1038"/>
      <c r="C78" s="1046" t="s">
        <v>887</v>
      </c>
      <c r="D78" s="1047" t="s">
        <v>126</v>
      </c>
      <c r="E78" s="1048" t="n">
        <v>0.960903140444364</v>
      </c>
      <c r="F78" s="1048" t="s">
        <v>126</v>
      </c>
      <c r="G78" s="143" t="n">
        <v>0.193410422413779</v>
      </c>
      <c r="H78" s="456" t="s">
        <v>183</v>
      </c>
      <c r="I78" s="1049" t="n">
        <v>0.00258405007818808</v>
      </c>
      <c r="J78" s="1050" t="s">
        <v>126</v>
      </c>
    </row>
    <row r="79" customFormat="false" ht="12.75" hidden="false" customHeight="false" outlineLevel="0" collapsed="false">
      <c r="A79" s="1037"/>
      <c r="B79" s="1051" t="s">
        <v>916</v>
      </c>
      <c r="C79" s="1039" t="s">
        <v>885</v>
      </c>
      <c r="D79" s="1047" t="s">
        <v>119</v>
      </c>
      <c r="E79" s="1048" t="s">
        <v>119</v>
      </c>
      <c r="F79" s="1048" t="s">
        <v>119</v>
      </c>
      <c r="G79" s="143" t="s">
        <v>119</v>
      </c>
      <c r="H79" s="456" t="s">
        <v>119</v>
      </c>
      <c r="I79" s="1049" t="s">
        <v>119</v>
      </c>
      <c r="J79" s="1050" t="s">
        <v>119</v>
      </c>
    </row>
    <row r="80" customFormat="false" ht="12.75" hidden="false" customHeight="false" outlineLevel="0" collapsed="false">
      <c r="A80" s="1037"/>
      <c r="B80" s="1051"/>
      <c r="C80" s="1046" t="s">
        <v>886</v>
      </c>
      <c r="D80" s="1047" t="s">
        <v>126</v>
      </c>
      <c r="E80" s="1048" t="n">
        <v>45</v>
      </c>
      <c r="F80" s="1048" t="s">
        <v>126</v>
      </c>
      <c r="G80" s="143" t="n">
        <v>1.5</v>
      </c>
      <c r="H80" s="456" t="n">
        <v>1.5</v>
      </c>
      <c r="I80" s="1049" t="n">
        <v>1.5</v>
      </c>
      <c r="J80" s="1050" t="s">
        <v>126</v>
      </c>
    </row>
    <row r="81" customFormat="false" ht="13.5" hidden="false" customHeight="false" outlineLevel="0" collapsed="false">
      <c r="A81" s="1037"/>
      <c r="B81" s="1051"/>
      <c r="C81" s="1046" t="s">
        <v>887</v>
      </c>
      <c r="D81" s="1052" t="s">
        <v>126</v>
      </c>
      <c r="E81" s="274" t="n">
        <v>72</v>
      </c>
      <c r="F81" s="274" t="s">
        <v>126</v>
      </c>
      <c r="G81" s="464" t="n">
        <v>2</v>
      </c>
      <c r="H81" s="466" t="n">
        <v>2</v>
      </c>
      <c r="I81" s="514" t="n">
        <v>2</v>
      </c>
      <c r="J81" s="515" t="s">
        <v>126</v>
      </c>
    </row>
    <row r="82" customFormat="false" ht="12.75" hidden="false" customHeight="true" outlineLevel="0" collapsed="false">
      <c r="A82" s="1037" t="s">
        <v>919</v>
      </c>
      <c r="B82" s="1038" t="s">
        <v>915</v>
      </c>
      <c r="C82" s="1039" t="s">
        <v>885</v>
      </c>
      <c r="D82" s="1040" t="s">
        <v>119</v>
      </c>
      <c r="E82" s="1041" t="s">
        <v>119</v>
      </c>
      <c r="F82" s="1041" t="s">
        <v>119</v>
      </c>
      <c r="G82" s="1042" t="s">
        <v>119</v>
      </c>
      <c r="H82" s="1043" t="s">
        <v>119</v>
      </c>
      <c r="I82" s="1044" t="s">
        <v>119</v>
      </c>
      <c r="J82" s="1045" t="s">
        <v>119</v>
      </c>
    </row>
    <row r="83" customFormat="false" ht="12.75" hidden="false" customHeight="false" outlineLevel="0" collapsed="false">
      <c r="A83" s="1037"/>
      <c r="B83" s="1038"/>
      <c r="C83" s="1046" t="s">
        <v>886</v>
      </c>
      <c r="D83" s="1047" t="s">
        <v>126</v>
      </c>
      <c r="E83" s="1048" t="n">
        <v>65.0203034467649</v>
      </c>
      <c r="F83" s="1048" t="s">
        <v>126</v>
      </c>
      <c r="G83" s="143" t="n">
        <v>32.0249255782573</v>
      </c>
      <c r="H83" s="456" t="s">
        <v>183</v>
      </c>
      <c r="I83" s="1049" t="n">
        <v>1.98051487806168</v>
      </c>
      <c r="J83" s="1050" t="s">
        <v>126</v>
      </c>
    </row>
    <row r="84" customFormat="false" ht="13.5" hidden="false" customHeight="false" outlineLevel="0" collapsed="false">
      <c r="A84" s="1037"/>
      <c r="B84" s="1038"/>
      <c r="C84" s="1046" t="s">
        <v>887</v>
      </c>
      <c r="D84" s="1047" t="s">
        <v>126</v>
      </c>
      <c r="E84" s="1048" t="n">
        <v>0.639696553235122</v>
      </c>
      <c r="F84" s="1048" t="s">
        <v>126</v>
      </c>
      <c r="G84" s="143" t="n">
        <v>0.315074421742672</v>
      </c>
      <c r="H84" s="456" t="s">
        <v>183</v>
      </c>
      <c r="I84" s="1049" t="n">
        <v>0.0194851219383223</v>
      </c>
      <c r="J84" s="1050" t="s">
        <v>126</v>
      </c>
    </row>
    <row r="85" customFormat="false" ht="12.75" hidden="false" customHeight="false" outlineLevel="0" collapsed="false">
      <c r="A85" s="1037"/>
      <c r="B85" s="1051" t="s">
        <v>916</v>
      </c>
      <c r="C85" s="1039" t="s">
        <v>885</v>
      </c>
      <c r="D85" s="1047" t="s">
        <v>119</v>
      </c>
      <c r="E85" s="1048" t="s">
        <v>119</v>
      </c>
      <c r="F85" s="1048" t="s">
        <v>119</v>
      </c>
      <c r="G85" s="143" t="s">
        <v>119</v>
      </c>
      <c r="H85" s="456" t="s">
        <v>119</v>
      </c>
      <c r="I85" s="1049" t="s">
        <v>119</v>
      </c>
      <c r="J85" s="1050" t="s">
        <v>119</v>
      </c>
    </row>
    <row r="86" customFormat="false" ht="12.75" hidden="false" customHeight="false" outlineLevel="0" collapsed="false">
      <c r="A86" s="1037"/>
      <c r="B86" s="1051"/>
      <c r="C86" s="1046" t="s">
        <v>886</v>
      </c>
      <c r="D86" s="1047" t="s">
        <v>126</v>
      </c>
      <c r="E86" s="1048" t="n">
        <v>1.5</v>
      </c>
      <c r="F86" s="1048" t="s">
        <v>126</v>
      </c>
      <c r="G86" s="143" t="n">
        <v>1.5</v>
      </c>
      <c r="H86" s="456" t="n">
        <v>1.5</v>
      </c>
      <c r="I86" s="1049" t="n">
        <v>1.5</v>
      </c>
      <c r="J86" s="1050" t="s">
        <v>126</v>
      </c>
    </row>
    <row r="87" customFormat="false" ht="13.5" hidden="false" customHeight="false" outlineLevel="0" collapsed="false">
      <c r="A87" s="1037"/>
      <c r="B87" s="1051"/>
      <c r="C87" s="1053" t="s">
        <v>887</v>
      </c>
      <c r="D87" s="1054" t="s">
        <v>126</v>
      </c>
      <c r="E87" s="1055" t="n">
        <v>2</v>
      </c>
      <c r="F87" s="1055" t="s">
        <v>126</v>
      </c>
      <c r="G87" s="827" t="n">
        <v>2</v>
      </c>
      <c r="H87" s="1056" t="n">
        <v>2</v>
      </c>
      <c r="I87" s="1057" t="n">
        <v>2</v>
      </c>
      <c r="J87" s="926" t="s">
        <v>126</v>
      </c>
    </row>
    <row r="88" customFormat="false" ht="12.75" hidden="false" customHeight="true" outlineLevel="0" collapsed="false">
      <c r="A88" s="1058" t="s">
        <v>920</v>
      </c>
      <c r="B88" s="1038" t="s">
        <v>915</v>
      </c>
      <c r="C88" s="1039" t="s">
        <v>885</v>
      </c>
      <c r="D88" s="1040"/>
      <c r="E88" s="1041"/>
      <c r="F88" s="1041"/>
      <c r="G88" s="1042"/>
      <c r="H88" s="1043"/>
      <c r="I88" s="1044"/>
      <c r="J88" s="1045"/>
    </row>
    <row r="89" customFormat="false" ht="12.75" hidden="false" customHeight="false" outlineLevel="0" collapsed="false">
      <c r="A89" s="1058"/>
      <c r="B89" s="1038"/>
      <c r="C89" s="1046" t="s">
        <v>886</v>
      </c>
      <c r="D89" s="1047"/>
      <c r="E89" s="1048"/>
      <c r="F89" s="1048"/>
      <c r="G89" s="143"/>
      <c r="H89" s="456"/>
      <c r="I89" s="1049"/>
      <c r="J89" s="1050"/>
    </row>
    <row r="90" customFormat="false" ht="13.5" hidden="false" customHeight="false" outlineLevel="0" collapsed="false">
      <c r="A90" s="1058"/>
      <c r="B90" s="1038"/>
      <c r="C90" s="1046" t="s">
        <v>887</v>
      </c>
      <c r="D90" s="1047"/>
      <c r="E90" s="1048"/>
      <c r="F90" s="1048"/>
      <c r="G90" s="143"/>
      <c r="H90" s="456"/>
      <c r="I90" s="1049"/>
      <c r="J90" s="1050"/>
    </row>
    <row r="91" customFormat="false" ht="12.75" hidden="false" customHeight="false" outlineLevel="0" collapsed="false">
      <c r="A91" s="1058"/>
      <c r="B91" s="1051" t="s">
        <v>916</v>
      </c>
      <c r="C91" s="1039" t="s">
        <v>885</v>
      </c>
      <c r="D91" s="1047"/>
      <c r="E91" s="1048"/>
      <c r="F91" s="1048"/>
      <c r="G91" s="143"/>
      <c r="H91" s="456"/>
      <c r="I91" s="1049"/>
      <c r="J91" s="1050"/>
    </row>
    <row r="92" customFormat="false" ht="12.75" hidden="false" customHeight="false" outlineLevel="0" collapsed="false">
      <c r="A92" s="1058"/>
      <c r="B92" s="1051"/>
      <c r="C92" s="1046" t="s">
        <v>886</v>
      </c>
      <c r="D92" s="1047"/>
      <c r="E92" s="1048"/>
      <c r="F92" s="1048"/>
      <c r="G92" s="143"/>
      <c r="H92" s="456"/>
      <c r="I92" s="1049"/>
      <c r="J92" s="1050"/>
    </row>
    <row r="93" customFormat="false" ht="13.5" hidden="false" customHeight="false" outlineLevel="0" collapsed="false">
      <c r="A93" s="1058"/>
      <c r="B93" s="1051"/>
      <c r="C93" s="1059" t="s">
        <v>887</v>
      </c>
      <c r="D93" s="1052"/>
      <c r="E93" s="274"/>
      <c r="F93" s="274"/>
      <c r="G93" s="464"/>
      <c r="H93" s="466"/>
      <c r="I93" s="514"/>
      <c r="J93" s="515"/>
    </row>
    <row r="94" customFormat="false" ht="30.75" hidden="false" customHeight="true" outlineLevel="0" collapsed="false">
      <c r="A94" s="1060" t="s">
        <v>921</v>
      </c>
      <c r="B94" s="1060"/>
      <c r="C94" s="1060"/>
      <c r="D94" s="1060"/>
      <c r="E94" s="1060"/>
      <c r="F94" s="1060"/>
      <c r="G94" s="1060"/>
      <c r="H94" s="1060"/>
      <c r="I94" s="1060"/>
      <c r="J94" s="1060"/>
    </row>
    <row r="95" customFormat="false" ht="30.75" hidden="false" customHeight="true" outlineLevel="0" collapsed="false">
      <c r="A95" s="1061" t="s">
        <v>922</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6" t="s">
        <v>923</v>
      </c>
      <c r="K1" s="112" t="s">
        <v>78</v>
      </c>
    </row>
    <row r="2" customFormat="false" ht="17.25" hidden="false" customHeight="true" outlineLevel="0" collapsed="false">
      <c r="A2" s="656" t="s">
        <v>924</v>
      </c>
      <c r="K2" s="112" t="s">
        <v>80</v>
      </c>
    </row>
    <row r="3" customFormat="false" ht="15.75" hidden="false" customHeight="true" outlineLevel="0" collapsed="false">
      <c r="A3" s="656" t="s">
        <v>214</v>
      </c>
      <c r="K3" s="112" t="s">
        <v>81</v>
      </c>
    </row>
    <row r="4" customFormat="false" ht="13.5" hidden="false" customHeight="true" outlineLevel="0" collapsed="false">
      <c r="A4" s="1062"/>
      <c r="K4" s="939"/>
    </row>
    <row r="5" customFormat="false" ht="14.25" hidden="false" customHeight="true" outlineLevel="0" collapsed="false">
      <c r="A5" s="151" t="s">
        <v>444</v>
      </c>
      <c r="B5" s="1063" t="s">
        <v>925</v>
      </c>
      <c r="C5" s="1063"/>
      <c r="D5" s="1063"/>
      <c r="E5" s="1063"/>
      <c r="F5" s="1063"/>
      <c r="G5" s="1063"/>
      <c r="H5" s="1063"/>
      <c r="I5" s="1063"/>
      <c r="J5" s="1064" t="s">
        <v>766</v>
      </c>
      <c r="K5" s="1064"/>
    </row>
    <row r="6" customFormat="false" ht="24" hidden="false" customHeight="true" outlineLevel="0" collapsed="false">
      <c r="A6" s="1065" t="s">
        <v>448</v>
      </c>
      <c r="B6" s="953" t="s">
        <v>926</v>
      </c>
      <c r="C6" s="1066" t="s">
        <v>927</v>
      </c>
      <c r="D6" s="1067" t="s">
        <v>928</v>
      </c>
      <c r="E6" s="1067"/>
      <c r="F6" s="1067"/>
      <c r="G6" s="1067"/>
      <c r="H6" s="1067"/>
      <c r="I6" s="1067"/>
      <c r="J6" s="1068" t="s">
        <v>929</v>
      </c>
      <c r="K6" s="1068"/>
    </row>
    <row r="7" customFormat="false" ht="14.25" hidden="false" customHeight="true" outlineLevel="0" collapsed="false">
      <c r="A7" s="505"/>
      <c r="B7" s="290" t="s">
        <v>930</v>
      </c>
      <c r="C7" s="892" t="s">
        <v>931</v>
      </c>
      <c r="D7" s="401" t="s">
        <v>909</v>
      </c>
      <c r="E7" s="401" t="s">
        <v>932</v>
      </c>
      <c r="F7" s="401" t="s">
        <v>911</v>
      </c>
      <c r="G7" s="401" t="s">
        <v>933</v>
      </c>
      <c r="H7" s="1069" t="s">
        <v>934</v>
      </c>
      <c r="I7" s="1070" t="s">
        <v>737</v>
      </c>
      <c r="J7" s="1071" t="s">
        <v>935</v>
      </c>
      <c r="K7" s="1071"/>
    </row>
    <row r="8" customFormat="false" ht="13.5" hidden="false" customHeight="true" outlineLevel="0" collapsed="false">
      <c r="A8" s="977" t="s">
        <v>936</v>
      </c>
      <c r="B8" s="154" t="n">
        <v>20264.325</v>
      </c>
      <c r="C8" s="1072"/>
      <c r="D8" s="159" t="s">
        <v>126</v>
      </c>
      <c r="E8" s="154" t="n">
        <v>223844668.93418</v>
      </c>
      <c r="F8" s="159" t="s">
        <v>126</v>
      </c>
      <c r="G8" s="154" t="n">
        <v>455350586.201519</v>
      </c>
      <c r="H8" s="154" t="n">
        <v>678951850.85818</v>
      </c>
      <c r="I8" s="159" t="s">
        <v>126</v>
      </c>
      <c r="J8" s="1073" t="s">
        <v>909</v>
      </c>
      <c r="K8" s="1074" t="s">
        <v>126</v>
      </c>
    </row>
    <row r="9" customFormat="false" ht="12" hidden="false" customHeight="true" outlineLevel="0" collapsed="false">
      <c r="A9" s="1075" t="s">
        <v>780</v>
      </c>
      <c r="B9" s="1076"/>
      <c r="C9" s="1077"/>
      <c r="D9" s="1077"/>
      <c r="E9" s="1077"/>
      <c r="F9" s="1077"/>
      <c r="G9" s="1077"/>
      <c r="H9" s="1078"/>
      <c r="I9" s="1079"/>
      <c r="J9" s="1080" t="s">
        <v>932</v>
      </c>
      <c r="K9" s="156" t="n">
        <v>0.00099999999999999</v>
      </c>
    </row>
    <row r="10" customFormat="false" ht="12" hidden="false" customHeight="true" outlineLevel="0" collapsed="false">
      <c r="A10" s="83" t="s">
        <v>781</v>
      </c>
      <c r="B10" s="20" t="n">
        <v>4189.204</v>
      </c>
      <c r="C10" s="20" t="n">
        <v>100</v>
      </c>
      <c r="D10" s="20" t="s">
        <v>126</v>
      </c>
      <c r="E10" s="20" t="n">
        <v>44405562.4</v>
      </c>
      <c r="F10" s="20" t="s">
        <v>126</v>
      </c>
      <c r="G10" s="20" t="n">
        <v>177622249.6</v>
      </c>
      <c r="H10" s="20" t="n">
        <v>196892588</v>
      </c>
      <c r="I10" s="21" t="s">
        <v>126</v>
      </c>
      <c r="J10" s="1080" t="s">
        <v>933</v>
      </c>
      <c r="K10" s="156" t="n">
        <v>0.0199999999999998</v>
      </c>
    </row>
    <row r="11" customFormat="false" ht="13.5" hidden="false" customHeight="true" outlineLevel="0" collapsed="false">
      <c r="A11" s="83" t="s">
        <v>782</v>
      </c>
      <c r="B11" s="20" t="n">
        <v>16075.121</v>
      </c>
      <c r="C11" s="20" t="n">
        <v>58.4273490690291</v>
      </c>
      <c r="D11" s="20" t="s">
        <v>126</v>
      </c>
      <c r="E11" s="20" t="n">
        <v>179439106.53418</v>
      </c>
      <c r="F11" s="20" t="s">
        <v>126</v>
      </c>
      <c r="G11" s="20" t="n">
        <v>277728336.601519</v>
      </c>
      <c r="H11" s="20" t="n">
        <v>482059262.85818</v>
      </c>
      <c r="I11" s="21" t="s">
        <v>126</v>
      </c>
      <c r="J11" s="1081" t="s">
        <v>937</v>
      </c>
      <c r="K11" s="166" t="s">
        <v>126</v>
      </c>
    </row>
    <row r="12" customFormat="false" ht="12" hidden="false" customHeight="true" outlineLevel="0" collapsed="false">
      <c r="A12" s="1075" t="s">
        <v>783</v>
      </c>
      <c r="B12" s="1076"/>
      <c r="C12" s="1077"/>
      <c r="D12" s="1077"/>
      <c r="E12" s="1077"/>
      <c r="F12" s="1077"/>
      <c r="G12" s="1077"/>
      <c r="H12" s="1078"/>
      <c r="I12" s="1079"/>
      <c r="K12" s="31"/>
    </row>
    <row r="13" customFormat="false" ht="12" hidden="false" customHeight="true" outlineLevel="0" collapsed="false">
      <c r="A13" s="83" t="s">
        <v>784</v>
      </c>
      <c r="B13" s="20"/>
      <c r="C13" s="20"/>
      <c r="D13" s="20"/>
      <c r="E13" s="20"/>
      <c r="F13" s="20"/>
      <c r="G13" s="20"/>
      <c r="H13" s="20"/>
      <c r="I13" s="21"/>
    </row>
    <row r="14" customFormat="false" ht="12" hidden="false" customHeight="true" outlineLevel="0" collapsed="false">
      <c r="A14" s="83" t="s">
        <v>785</v>
      </c>
      <c r="B14" s="20"/>
      <c r="C14" s="20"/>
      <c r="D14" s="20"/>
      <c r="E14" s="20"/>
      <c r="F14" s="20"/>
      <c r="G14" s="20"/>
      <c r="H14" s="20"/>
      <c r="I14" s="21"/>
    </row>
    <row r="15" customFormat="false" ht="12" hidden="false" customHeight="true" outlineLevel="0" collapsed="false">
      <c r="A15" s="83" t="s">
        <v>786</v>
      </c>
      <c r="B15" s="20"/>
      <c r="C15" s="20"/>
      <c r="D15" s="20"/>
      <c r="E15" s="20"/>
      <c r="F15" s="20"/>
      <c r="G15" s="20"/>
      <c r="H15" s="20"/>
      <c r="I15" s="21"/>
    </row>
    <row r="16" customFormat="false" ht="12" hidden="false" customHeight="true" outlineLevel="0" collapsed="false">
      <c r="A16" s="977" t="s">
        <v>837</v>
      </c>
      <c r="B16" s="20" t="n">
        <v>9359.243</v>
      </c>
      <c r="C16" s="20" t="n">
        <v>18.333057333103</v>
      </c>
      <c r="D16" s="20" t="s">
        <v>126</v>
      </c>
      <c r="E16" s="20" t="s">
        <v>126</v>
      </c>
      <c r="F16" s="20" t="s">
        <v>126</v>
      </c>
      <c r="G16" s="20" t="n">
        <v>51475061.5540328</v>
      </c>
      <c r="H16" s="20" t="n">
        <v>120108476.95941</v>
      </c>
      <c r="I16" s="21" t="s">
        <v>126</v>
      </c>
    </row>
    <row r="17" customFormat="false" ht="12" hidden="false" customHeight="true" outlineLevel="0" collapsed="false">
      <c r="A17" s="977" t="s">
        <v>842</v>
      </c>
      <c r="B17" s="20" t="n">
        <v>11804.7611537008</v>
      </c>
      <c r="C17" s="20" t="n">
        <v>16.261530802836</v>
      </c>
      <c r="D17" s="20" t="s">
        <v>126</v>
      </c>
      <c r="E17" s="20" t="n">
        <v>158589073.467232</v>
      </c>
      <c r="F17" s="20" t="s">
        <v>126</v>
      </c>
      <c r="G17" s="20" t="n">
        <v>32847487.7449489</v>
      </c>
      <c r="H17" s="20" t="n">
        <v>526925.908847617</v>
      </c>
      <c r="I17" s="21" t="s">
        <v>126</v>
      </c>
    </row>
    <row r="18" customFormat="false" ht="12" hidden="false" customHeight="true" outlineLevel="0" collapsed="false">
      <c r="A18" s="977" t="s">
        <v>843</v>
      </c>
      <c r="B18" s="20" t="n">
        <v>290288.15</v>
      </c>
      <c r="C18" s="20" t="n">
        <v>0.6</v>
      </c>
      <c r="D18" s="20" t="s">
        <v>126</v>
      </c>
      <c r="E18" s="20" t="n">
        <v>114361919.574</v>
      </c>
      <c r="F18" s="20" t="s">
        <v>126</v>
      </c>
      <c r="G18" s="20" t="n">
        <v>56327512.626</v>
      </c>
      <c r="H18" s="20" t="n">
        <v>3483457.8</v>
      </c>
      <c r="I18" s="21" t="s">
        <v>126</v>
      </c>
    </row>
    <row r="19" customFormat="false" ht="12" hidden="false" customHeight="true" outlineLevel="0" collapsed="false">
      <c r="A19" s="1082" t="s">
        <v>836</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82" t="s">
        <v>838</v>
      </c>
      <c r="B20" s="20" t="n">
        <v>1317.543</v>
      </c>
      <c r="C20" s="20" t="n">
        <v>25</v>
      </c>
      <c r="D20" s="20" t="s">
        <v>126</v>
      </c>
      <c r="E20" s="20" t="s">
        <v>126</v>
      </c>
      <c r="F20" s="20" t="s">
        <v>126</v>
      </c>
      <c r="G20" s="20" t="n">
        <v>32938575</v>
      </c>
      <c r="H20" s="20" t="s">
        <v>126</v>
      </c>
      <c r="I20" s="21" t="s">
        <v>126</v>
      </c>
    </row>
    <row r="21" customFormat="false" ht="12.75" hidden="false" customHeight="false" outlineLevel="0" collapsed="false">
      <c r="A21" s="1082" t="s">
        <v>839</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2" t="s">
        <v>840</v>
      </c>
      <c r="B22" s="20" t="n">
        <v>423.404</v>
      </c>
      <c r="C22" s="20" t="n">
        <v>25</v>
      </c>
      <c r="D22" s="20" t="s">
        <v>126</v>
      </c>
      <c r="E22" s="20" t="s">
        <v>126</v>
      </c>
      <c r="F22" s="20" t="s">
        <v>126</v>
      </c>
      <c r="G22" s="20" t="n">
        <v>4022338</v>
      </c>
      <c r="H22" s="20" t="n">
        <v>6562762</v>
      </c>
      <c r="I22" s="21" t="s">
        <v>126</v>
      </c>
    </row>
    <row r="23" customFormat="false" ht="13.5" hidden="false" customHeight="true" outlineLevel="0" collapsed="false">
      <c r="A23" s="1082" t="s">
        <v>841</v>
      </c>
      <c r="B23" s="20" t="n">
        <v>30.452</v>
      </c>
      <c r="C23" s="20" t="n">
        <v>25</v>
      </c>
      <c r="D23" s="20" t="s">
        <v>126</v>
      </c>
      <c r="E23" s="20" t="s">
        <v>126</v>
      </c>
      <c r="F23" s="20" t="s">
        <v>126</v>
      </c>
      <c r="G23" s="20" t="n">
        <v>289294</v>
      </c>
      <c r="H23" s="20" t="n">
        <v>472006</v>
      </c>
      <c r="I23" s="21" t="s">
        <v>126</v>
      </c>
    </row>
    <row r="24" customFormat="false" ht="14.25" hidden="false" customHeight="true" outlineLevel="0" collapsed="false">
      <c r="A24" s="1083" t="s">
        <v>938</v>
      </c>
      <c r="B24" s="51"/>
      <c r="C24" s="51"/>
      <c r="D24" s="51"/>
      <c r="E24" s="51"/>
      <c r="F24" s="51"/>
      <c r="G24" s="51"/>
      <c r="H24" s="51"/>
      <c r="I24" s="135"/>
    </row>
    <row r="25" customFormat="false" ht="12" hidden="false" customHeight="true" outlineLevel="0" collapsed="false">
      <c r="A25" s="1084" t="s">
        <v>104</v>
      </c>
      <c r="B25" s="20" t="s">
        <v>119</v>
      </c>
      <c r="C25" s="20" t="s">
        <v>119</v>
      </c>
      <c r="D25" s="1008" t="s">
        <v>119</v>
      </c>
      <c r="E25" s="20" t="s">
        <v>119</v>
      </c>
      <c r="F25" s="20" t="s">
        <v>119</v>
      </c>
      <c r="G25" s="20" t="s">
        <v>119</v>
      </c>
      <c r="H25" s="20" t="s">
        <v>119</v>
      </c>
      <c r="I25" s="21" t="s">
        <v>119</v>
      </c>
    </row>
    <row r="26" customFormat="false" ht="14.25" hidden="false" customHeight="true" outlineLevel="0" collapsed="false">
      <c r="A26" s="1085" t="s">
        <v>939</v>
      </c>
      <c r="B26" s="258"/>
      <c r="C26" s="258"/>
      <c r="D26" s="159" t="s">
        <v>124</v>
      </c>
      <c r="E26" s="154" t="n">
        <v>496795661.975412</v>
      </c>
      <c r="F26" s="159" t="s">
        <v>124</v>
      </c>
      <c r="G26" s="154" t="n">
        <v>633250855.126501</v>
      </c>
      <c r="H26" s="154" t="n">
        <v>810105479.526438</v>
      </c>
      <c r="I26" s="166" t="s">
        <v>124</v>
      </c>
    </row>
    <row r="27" customFormat="false" ht="6.75" hidden="false" customHeight="true" outlineLevel="0" collapsed="false">
      <c r="D27" s="31"/>
      <c r="E27" s="31"/>
      <c r="F27" s="31"/>
      <c r="G27" s="31"/>
      <c r="H27" s="31"/>
      <c r="I27" s="31"/>
    </row>
    <row r="28" customFormat="false" ht="12" hidden="false" customHeight="true" outlineLevel="0" collapsed="false">
      <c r="A28" s="305" t="s">
        <v>940</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6" t="s">
        <v>385</v>
      </c>
      <c r="B30" s="1086"/>
      <c r="C30" s="1086"/>
      <c r="D30" s="1086"/>
      <c r="E30" s="1086"/>
      <c r="F30" s="1086"/>
      <c r="G30" s="1086"/>
      <c r="H30" s="1086"/>
      <c r="I30" s="1086"/>
    </row>
    <row r="31" customFormat="false" ht="31.5" hidden="false" customHeight="true" outlineLevel="0" collapsed="false">
      <c r="A31" s="186" t="s">
        <v>872</v>
      </c>
      <c r="B31" s="186"/>
      <c r="C31" s="186"/>
      <c r="D31" s="186"/>
      <c r="E31" s="186"/>
      <c r="F31" s="186"/>
      <c r="G31" s="186"/>
      <c r="H31" s="186"/>
      <c r="I31" s="186"/>
    </row>
    <row r="32" customFormat="false" ht="12.75" hidden="false" customHeight="true" outlineLevel="0" collapsed="false">
      <c r="A32" s="186" t="s">
        <v>900</v>
      </c>
      <c r="B32" s="186"/>
      <c r="C32" s="186"/>
      <c r="D32" s="186"/>
      <c r="E32" s="186"/>
      <c r="F32" s="186"/>
      <c r="G32" s="186"/>
      <c r="H32" s="186"/>
      <c r="I32" s="186"/>
    </row>
    <row r="33" customFormat="false" ht="12.75" hidden="false" customHeight="true" outlineLevel="0" collapsed="false">
      <c r="A33" s="1087" t="s">
        <v>874</v>
      </c>
      <c r="B33" s="1087"/>
      <c r="C33" s="1087"/>
      <c r="D33" s="1087"/>
      <c r="E33" s="1087"/>
      <c r="F33" s="1087"/>
      <c r="G33" s="1087"/>
      <c r="H33" s="1087"/>
      <c r="I33" s="1087"/>
    </row>
    <row r="34" customFormat="false" ht="12.75" hidden="false" customHeight="true" outlineLevel="0" collapsed="false">
      <c r="A34" s="982" t="s">
        <v>941</v>
      </c>
      <c r="B34" s="982"/>
      <c r="C34" s="982"/>
      <c r="D34" s="982"/>
      <c r="E34" s="982"/>
      <c r="F34" s="982"/>
      <c r="G34" s="982"/>
      <c r="H34" s="982"/>
      <c r="I34" s="982"/>
    </row>
    <row r="35" customFormat="false" ht="12.75" hidden="false" customHeight="true" outlineLevel="0" collapsed="false">
      <c r="A35" s="1088" t="s">
        <v>942</v>
      </c>
      <c r="B35" s="1088"/>
      <c r="C35" s="1088"/>
      <c r="D35" s="1088"/>
      <c r="E35" s="1088"/>
      <c r="F35" s="1088"/>
      <c r="G35" s="1088"/>
      <c r="H35" s="1088"/>
      <c r="I35" s="1088"/>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6" t="s">
        <v>943</v>
      </c>
      <c r="G1" s="112" t="s">
        <v>78</v>
      </c>
    </row>
    <row r="2" customFormat="false" ht="15.75" hidden="false" customHeight="true" outlineLevel="0" collapsed="false">
      <c r="A2" s="656" t="s">
        <v>944</v>
      </c>
      <c r="G2" s="112" t="s">
        <v>80</v>
      </c>
    </row>
    <row r="3" customFormat="false" ht="15.75" hidden="false" customHeight="true" outlineLevel="0" collapsed="false">
      <c r="A3" s="656" t="s">
        <v>214</v>
      </c>
      <c r="G3" s="112" t="s">
        <v>81</v>
      </c>
    </row>
    <row r="4" customFormat="false" ht="12.75" hidden="false" customHeight="true" outlineLevel="0" collapsed="false">
      <c r="G4" s="139"/>
    </row>
    <row r="5" customFormat="false" ht="29.25" hidden="false" customHeight="true" outlineLevel="0" collapsed="false">
      <c r="A5" s="755" t="s">
        <v>945</v>
      </c>
      <c r="B5" s="755"/>
      <c r="C5" s="1089" t="s">
        <v>833</v>
      </c>
      <c r="D5" s="1089"/>
      <c r="E5" s="1089"/>
      <c r="F5" s="1090" t="s">
        <v>946</v>
      </c>
      <c r="G5" s="1091" t="s">
        <v>153</v>
      </c>
    </row>
    <row r="6" customFormat="false" ht="14.25" hidden="false" customHeight="true" outlineLevel="0" collapsed="false">
      <c r="A6" s="397"/>
      <c r="B6" s="432"/>
      <c r="C6" s="283" t="s">
        <v>947</v>
      </c>
      <c r="D6" s="394" t="s">
        <v>948</v>
      </c>
      <c r="E6" s="394"/>
      <c r="F6" s="1092" t="s">
        <v>364</v>
      </c>
      <c r="G6" s="762" t="s">
        <v>364</v>
      </c>
    </row>
    <row r="7" customFormat="false" ht="15" hidden="false" customHeight="true" outlineLevel="0" collapsed="false">
      <c r="A7" s="400"/>
      <c r="B7" s="1093"/>
      <c r="C7" s="1094" t="s">
        <v>949</v>
      </c>
      <c r="D7" s="761" t="s">
        <v>950</v>
      </c>
      <c r="E7" s="401" t="s">
        <v>951</v>
      </c>
      <c r="F7" s="625" t="s">
        <v>952</v>
      </c>
      <c r="G7" s="1095" t="s">
        <v>953</v>
      </c>
    </row>
    <row r="8" customFormat="false" ht="12.75" hidden="false" customHeight="true" outlineLevel="0" collapsed="false">
      <c r="A8" s="852" t="s">
        <v>954</v>
      </c>
      <c r="B8" s="1096"/>
      <c r="C8" s="404"/>
      <c r="D8" s="1097"/>
      <c r="E8" s="1097"/>
      <c r="F8" s="765"/>
      <c r="G8" s="215" t="n">
        <v>4.5478</v>
      </c>
    </row>
    <row r="9" customFormat="false" ht="12.75" hidden="false" customHeight="true" outlineLevel="0" collapsed="false">
      <c r="A9" s="794" t="s">
        <v>955</v>
      </c>
      <c r="B9" s="1096"/>
      <c r="C9" s="590" t="n">
        <v>0.22739</v>
      </c>
      <c r="D9" s="1098" t="s">
        <v>956</v>
      </c>
      <c r="E9" s="589" t="s">
        <v>119</v>
      </c>
      <c r="F9" s="79" t="n">
        <v>20</v>
      </c>
      <c r="G9" s="1099" t="n">
        <v>4.5478</v>
      </c>
    </row>
    <row r="10" customFormat="false" ht="12.75" hidden="false" customHeight="true" outlineLevel="0" collapsed="false">
      <c r="A10" s="1100" t="s">
        <v>957</v>
      </c>
      <c r="B10" s="1101" t="s">
        <v>958</v>
      </c>
      <c r="C10" s="589" t="s">
        <v>119</v>
      </c>
      <c r="D10" s="1098" t="s">
        <v>956</v>
      </c>
      <c r="E10" s="589" t="s">
        <v>119</v>
      </c>
      <c r="F10" s="1102" t="s">
        <v>119</v>
      </c>
      <c r="G10" s="513" t="s">
        <v>119</v>
      </c>
    </row>
    <row r="11" customFormat="false" ht="13.5" hidden="false" customHeight="true" outlineLevel="0" collapsed="false">
      <c r="A11" s="1103"/>
      <c r="B11" s="1104" t="s">
        <v>959</v>
      </c>
      <c r="C11" s="589" t="s">
        <v>119</v>
      </c>
      <c r="D11" s="1098" t="s">
        <v>956</v>
      </c>
      <c r="E11" s="589" t="s">
        <v>119</v>
      </c>
      <c r="F11" s="107" t="s">
        <v>119</v>
      </c>
      <c r="G11" s="515" t="s">
        <v>119</v>
      </c>
    </row>
    <row r="12" customFormat="false" ht="12" hidden="false" customHeight="true" outlineLevel="0" collapsed="false">
      <c r="A12" s="851" t="s">
        <v>960</v>
      </c>
      <c r="B12" s="1096"/>
      <c r="C12" s="674"/>
      <c r="D12" s="674"/>
      <c r="E12" s="674"/>
      <c r="F12" s="674"/>
      <c r="G12" s="215" t="s">
        <v>119</v>
      </c>
    </row>
    <row r="13" customFormat="false" ht="12.75" hidden="false" customHeight="true" outlineLevel="0" collapsed="false">
      <c r="A13" s="794" t="s">
        <v>961</v>
      </c>
      <c r="B13" s="1105"/>
      <c r="C13" s="589" t="s">
        <v>119</v>
      </c>
      <c r="D13" s="1098" t="s">
        <v>956</v>
      </c>
      <c r="E13" s="589" t="s">
        <v>119</v>
      </c>
      <c r="F13" s="1102" t="s">
        <v>119</v>
      </c>
      <c r="G13" s="513" t="s">
        <v>119</v>
      </c>
    </row>
    <row r="14" customFormat="false" ht="13.5" hidden="false" customHeight="true" outlineLevel="0" collapsed="false">
      <c r="A14" s="773" t="s">
        <v>962</v>
      </c>
      <c r="B14" s="1106"/>
      <c r="C14" s="589" t="s">
        <v>119</v>
      </c>
      <c r="D14" s="1098" t="s">
        <v>956</v>
      </c>
      <c r="E14" s="589" t="s">
        <v>119</v>
      </c>
      <c r="F14" s="107" t="s">
        <v>119</v>
      </c>
      <c r="G14" s="515" t="s">
        <v>119</v>
      </c>
    </row>
    <row r="15" customFormat="false" ht="12" hidden="false" customHeight="true" outlineLevel="0" collapsed="false">
      <c r="A15" s="851" t="s">
        <v>963</v>
      </c>
      <c r="B15" s="1096"/>
      <c r="C15" s="674"/>
      <c r="D15" s="674"/>
      <c r="E15" s="674"/>
      <c r="F15" s="674"/>
      <c r="G15" s="215" t="s">
        <v>119</v>
      </c>
    </row>
    <row r="16" customFormat="false" ht="12.75" hidden="false" customHeight="true" outlineLevel="0" collapsed="false">
      <c r="A16" s="794" t="s">
        <v>964</v>
      </c>
      <c r="B16" s="796"/>
      <c r="C16" s="589" t="s">
        <v>119</v>
      </c>
      <c r="D16" s="1098" t="s">
        <v>956</v>
      </c>
      <c r="E16" s="589" t="s">
        <v>119</v>
      </c>
      <c r="F16" s="1102" t="s">
        <v>119</v>
      </c>
      <c r="G16" s="513" t="s">
        <v>119</v>
      </c>
    </row>
    <row r="17" customFormat="false" ht="13.5" hidden="false" customHeight="true" outlineLevel="0" collapsed="false">
      <c r="A17" s="773" t="s">
        <v>965</v>
      </c>
      <c r="B17" s="1107"/>
      <c r="C17" s="589" t="s">
        <v>119</v>
      </c>
      <c r="D17" s="1098" t="s">
        <v>956</v>
      </c>
      <c r="E17" s="589" t="s">
        <v>119</v>
      </c>
      <c r="F17" s="107" t="s">
        <v>119</v>
      </c>
      <c r="G17" s="515" t="s">
        <v>119</v>
      </c>
    </row>
    <row r="18" customFormat="false" ht="12" hidden="false" customHeight="true" outlineLevel="0" collapsed="false">
      <c r="A18" s="855" t="s">
        <v>966</v>
      </c>
      <c r="B18" s="1108"/>
      <c r="C18" s="674" t="s">
        <v>119</v>
      </c>
      <c r="D18" s="674"/>
      <c r="E18" s="674"/>
      <c r="F18" s="674"/>
      <c r="G18" s="645" t="s">
        <v>119</v>
      </c>
    </row>
    <row r="19" customFormat="false" ht="13.5" hidden="false" customHeight="true" outlineLevel="0" collapsed="false">
      <c r="A19" s="1084" t="s">
        <v>104</v>
      </c>
      <c r="B19" s="1084"/>
      <c r="C19" s="589" t="s">
        <v>119</v>
      </c>
      <c r="D19" s="1098" t="s">
        <v>956</v>
      </c>
      <c r="E19" s="589" t="s">
        <v>119</v>
      </c>
      <c r="F19" s="1109" t="s">
        <v>119</v>
      </c>
      <c r="G19" s="714"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0" t="s">
        <v>967</v>
      </c>
      <c r="C21" s="1111" t="s">
        <v>119</v>
      </c>
      <c r="D21" s="674"/>
      <c r="E21" s="674"/>
      <c r="F21" s="674"/>
      <c r="G21" s="1112"/>
    </row>
    <row r="22" customFormat="false" ht="14.25" hidden="false" customHeight="true" outlineLevel="0" collapsed="false">
      <c r="A22" s="1113"/>
      <c r="B22" s="1114" t="s">
        <v>968</v>
      </c>
      <c r="C22" s="1115" t="n">
        <v>0.22739</v>
      </c>
      <c r="D22" s="1116"/>
      <c r="E22" s="1117"/>
      <c r="F22" s="1118"/>
      <c r="G22" s="1119"/>
    </row>
    <row r="24" customFormat="false" ht="27" hidden="false" customHeight="true" outlineLevel="0" collapsed="false">
      <c r="A24" s="304" t="s">
        <v>969</v>
      </c>
      <c r="B24" s="304"/>
      <c r="C24" s="304"/>
      <c r="D24" s="304"/>
      <c r="E24" s="304"/>
      <c r="F24" s="304"/>
      <c r="G24" s="304"/>
    </row>
    <row r="25" customFormat="false" ht="13.5" hidden="false" customHeight="true" outlineLevel="0" collapsed="false">
      <c r="A25" s="302" t="s">
        <v>970</v>
      </c>
      <c r="B25" s="302"/>
      <c r="C25" s="302"/>
      <c r="D25" s="302"/>
      <c r="E25" s="302"/>
      <c r="F25" s="305"/>
      <c r="G25" s="305"/>
    </row>
    <row r="26" customFormat="false" ht="13.5" hidden="false" customHeight="true" outlineLevel="0" collapsed="false">
      <c r="A26" s="302" t="s">
        <v>971</v>
      </c>
      <c r="B26" s="302"/>
      <c r="C26" s="302"/>
      <c r="D26" s="302"/>
      <c r="E26" s="305"/>
      <c r="F26" s="305"/>
      <c r="G26" s="305"/>
    </row>
    <row r="27" customFormat="false" ht="13.5" hidden="false" customHeight="true" outlineLevel="0" collapsed="false">
      <c r="A27" s="1120" t="s">
        <v>972</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5</v>
      </c>
      <c r="B29" s="184"/>
      <c r="C29" s="184"/>
      <c r="D29" s="184"/>
      <c r="E29" s="184"/>
      <c r="F29" s="184"/>
      <c r="G29" s="185"/>
    </row>
    <row r="30" customFormat="false" ht="27" hidden="false" customHeight="true" outlineLevel="0" collapsed="false">
      <c r="A30" s="1121" t="s">
        <v>872</v>
      </c>
      <c r="B30" s="1121"/>
      <c r="C30" s="1121"/>
      <c r="D30" s="1121"/>
      <c r="E30" s="1121"/>
      <c r="F30" s="1121"/>
      <c r="G30" s="1121"/>
    </row>
    <row r="31" customFormat="false" ht="12.75" hidden="false" customHeight="true" outlineLevel="0" collapsed="false">
      <c r="A31" s="1122" t="s">
        <v>973</v>
      </c>
      <c r="B31" s="1122"/>
      <c r="C31" s="1122"/>
      <c r="D31" s="1122"/>
      <c r="E31" s="1122"/>
      <c r="F31" s="1122"/>
      <c r="G31" s="1122"/>
    </row>
    <row r="32" customFormat="false" ht="12" hidden="false" customHeight="true" outlineLevel="0" collapsed="false">
      <c r="A32" s="1123" t="s">
        <v>974</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6" t="s">
        <v>975</v>
      </c>
      <c r="E1" s="112" t="s">
        <v>78</v>
      </c>
    </row>
    <row r="2" customFormat="false" ht="18.75" hidden="false" customHeight="true" outlineLevel="0" collapsed="false">
      <c r="A2" s="656" t="s">
        <v>976</v>
      </c>
      <c r="E2" s="112" t="s">
        <v>80</v>
      </c>
    </row>
    <row r="3" customFormat="false" ht="15.75" hidden="false" customHeight="true" outlineLevel="0" collapsed="false">
      <c r="A3" s="656" t="s">
        <v>79</v>
      </c>
      <c r="E3" s="112" t="s">
        <v>81</v>
      </c>
    </row>
    <row r="4" customFormat="false" ht="12.75" hidden="false" customHeight="true" outlineLevel="0" collapsed="false">
      <c r="A4" s="617"/>
      <c r="E4" s="618"/>
    </row>
    <row r="5" customFormat="false" ht="24" hidden="false" customHeight="true" outlineLevel="0" collapsed="false">
      <c r="A5" s="755" t="s">
        <v>82</v>
      </c>
      <c r="B5" s="392" t="s">
        <v>977</v>
      </c>
      <c r="C5" s="392"/>
      <c r="D5" s="951" t="s">
        <v>359</v>
      </c>
      <c r="E5" s="1091" t="s">
        <v>153</v>
      </c>
    </row>
    <row r="6" customFormat="false" ht="13.5" hidden="false" customHeight="true" outlineLevel="0" collapsed="false">
      <c r="A6" s="397"/>
      <c r="B6" s="953" t="s">
        <v>767</v>
      </c>
      <c r="C6" s="399" t="s">
        <v>396</v>
      </c>
      <c r="D6" s="953"/>
      <c r="E6" s="1126" t="s">
        <v>85</v>
      </c>
    </row>
    <row r="7" customFormat="false" ht="15.75" hidden="false" customHeight="true" outlineLevel="0" collapsed="false">
      <c r="A7" s="505"/>
      <c r="B7" s="625"/>
      <c r="C7" s="625" t="s">
        <v>978</v>
      </c>
      <c r="D7" s="1094" t="s">
        <v>979</v>
      </c>
      <c r="E7" s="1127" t="s">
        <v>90</v>
      </c>
    </row>
    <row r="8" customFormat="false" ht="13.5" hidden="false" customHeight="true" outlineLevel="0" collapsed="false">
      <c r="A8" s="1128" t="s">
        <v>980</v>
      </c>
      <c r="B8" s="1129" t="s">
        <v>981</v>
      </c>
      <c r="C8" s="1130"/>
      <c r="D8" s="1130"/>
      <c r="E8" s="1131" t="n">
        <v>77.8841523731424</v>
      </c>
    </row>
    <row r="9" customFormat="false" ht="12" hidden="false" customHeight="true" outlineLevel="0" collapsed="false">
      <c r="A9" s="1132" t="s">
        <v>982</v>
      </c>
      <c r="B9" s="1133" t="s">
        <v>983</v>
      </c>
      <c r="C9" s="1134" t="n">
        <v>2169954607.0515</v>
      </c>
      <c r="D9" s="154" t="n">
        <v>0.0124999999999286</v>
      </c>
      <c r="E9" s="709" t="n">
        <v>42.6241083527973</v>
      </c>
    </row>
    <row r="10" customFormat="false" ht="12" hidden="false" customHeight="true" outlineLevel="0" collapsed="false">
      <c r="A10" s="1135" t="s">
        <v>984</v>
      </c>
      <c r="B10" s="1136" t="s">
        <v>985</v>
      </c>
      <c r="C10" s="20" t="n">
        <v>900033437.350939</v>
      </c>
      <c r="D10" s="154" t="n">
        <v>0.0124999999999286</v>
      </c>
      <c r="E10" s="709" t="n">
        <v>17.6792282336792</v>
      </c>
    </row>
    <row r="11" customFormat="false" ht="12" hidden="false" customHeight="true" outlineLevel="0" collapsed="false">
      <c r="A11" s="1135" t="s">
        <v>986</v>
      </c>
      <c r="B11" s="1137" t="s">
        <v>987</v>
      </c>
      <c r="C11" s="20" t="n">
        <v>381786731.065587</v>
      </c>
      <c r="D11" s="154" t="n">
        <v>0.0124999999999286</v>
      </c>
      <c r="E11" s="709" t="n">
        <v>7.49938221735974</v>
      </c>
    </row>
    <row r="12" customFormat="false" ht="12" hidden="false" customHeight="true" outlineLevel="0" collapsed="false">
      <c r="A12" s="1135" t="s">
        <v>988</v>
      </c>
      <c r="B12" s="1136" t="s">
        <v>989</v>
      </c>
      <c r="C12" s="20" t="n">
        <v>493636720.555773</v>
      </c>
      <c r="D12" s="154" t="n">
        <v>0.0124999999999286</v>
      </c>
      <c r="E12" s="709" t="n">
        <v>9.69643558234554</v>
      </c>
    </row>
    <row r="13" customFormat="false" ht="13.5" hidden="false" customHeight="true" outlineLevel="0" collapsed="false">
      <c r="A13" s="1138" t="s">
        <v>990</v>
      </c>
      <c r="B13" s="1136" t="s">
        <v>991</v>
      </c>
      <c r="C13" s="20" t="s">
        <v>119</v>
      </c>
      <c r="D13" s="159" t="s">
        <v>119</v>
      </c>
      <c r="E13" s="714" t="s">
        <v>119</v>
      </c>
    </row>
    <row r="14" customFormat="false" ht="12.75" hidden="false" customHeight="true" outlineLevel="0" collapsed="false">
      <c r="A14" s="1139" t="s">
        <v>992</v>
      </c>
      <c r="B14" s="1140"/>
      <c r="C14" s="1141"/>
      <c r="D14" s="1142"/>
      <c r="E14" s="156" t="n">
        <v>0.384997986960596</v>
      </c>
    </row>
    <row r="15" customFormat="false" ht="13.5" hidden="false" customHeight="true" outlineLevel="0" collapsed="false">
      <c r="A15" s="133" t="s">
        <v>993</v>
      </c>
      <c r="B15" s="1143" t="s">
        <v>994</v>
      </c>
      <c r="C15" s="41" t="n">
        <v>19499237.927994</v>
      </c>
      <c r="D15" s="154" t="n">
        <v>0.012499999875</v>
      </c>
      <c r="E15" s="1144" t="n">
        <v>0.383020745014167</v>
      </c>
    </row>
    <row r="16" customFormat="false" ht="13.5" hidden="false" customHeight="true" outlineLevel="0" collapsed="false">
      <c r="A16" s="133" t="s">
        <v>995</v>
      </c>
      <c r="B16" s="1143" t="s">
        <v>402</v>
      </c>
      <c r="C16" s="41" t="n">
        <v>100659.59</v>
      </c>
      <c r="D16" s="154" t="n">
        <v>0.012499999875</v>
      </c>
      <c r="E16" s="1144" t="n">
        <v>0.00197724194642857</v>
      </c>
    </row>
    <row r="17" customFormat="false" ht="16.5" hidden="false" customHeight="true" outlineLevel="0" collapsed="false">
      <c r="A17" s="1145" t="s">
        <v>996</v>
      </c>
      <c r="B17" s="1146" t="s">
        <v>997</v>
      </c>
      <c r="C17" s="1147" t="n">
        <v>810105479.526438</v>
      </c>
      <c r="D17" s="1148" t="n">
        <v>0.0200121469673248</v>
      </c>
      <c r="E17" s="1144" t="n">
        <v>25.4759212956456</v>
      </c>
    </row>
    <row r="18" customFormat="false" ht="12" hidden="false" customHeight="true" outlineLevel="0" collapsed="false">
      <c r="A18" s="1149" t="s">
        <v>998</v>
      </c>
      <c r="B18" s="1150"/>
      <c r="C18" s="1151"/>
      <c r="D18" s="1152"/>
      <c r="E18" s="156" t="n">
        <v>61.3920986719106</v>
      </c>
    </row>
    <row r="19" customFormat="false" ht="12" hidden="false" customHeight="true" outlineLevel="0" collapsed="false">
      <c r="A19" s="1135" t="s">
        <v>999</v>
      </c>
      <c r="B19" s="1136" t="s">
        <v>1000</v>
      </c>
      <c r="C19" s="20" t="n">
        <v>630412788.851715</v>
      </c>
      <c r="D19" s="154" t="n">
        <v>0.00999998260627895</v>
      </c>
      <c r="E19" s="709" t="n">
        <v>9.90646945094554</v>
      </c>
    </row>
    <row r="20" customFormat="false" ht="24" hidden="false" customHeight="true" outlineLevel="0" collapsed="false">
      <c r="A20" s="1135" t="s">
        <v>1001</v>
      </c>
      <c r="B20" s="1153" t="s">
        <v>1002</v>
      </c>
      <c r="C20" s="20" t="n">
        <v>1310546578.81738</v>
      </c>
      <c r="D20" s="154" t="n">
        <v>0.0249999372482445</v>
      </c>
      <c r="E20" s="709" t="n">
        <v>51.4856292209651</v>
      </c>
    </row>
    <row r="21" customFormat="false" ht="14.25" hidden="false" customHeight="true" outlineLevel="0" collapsed="false">
      <c r="A21" s="78" t="s">
        <v>1003</v>
      </c>
      <c r="B21" s="1150"/>
      <c r="C21" s="1154"/>
      <c r="D21" s="1152"/>
      <c r="E21" s="166" t="s">
        <v>126</v>
      </c>
    </row>
    <row r="22" customFormat="false" ht="13.5" hidden="false" customHeight="true" outlineLevel="0" collapsed="false">
      <c r="A22" s="133" t="s">
        <v>104</v>
      </c>
      <c r="B22" s="1098" t="s">
        <v>1004</v>
      </c>
      <c r="C22" s="589" t="s">
        <v>126</v>
      </c>
      <c r="D22" s="159" t="s">
        <v>126</v>
      </c>
      <c r="E22" s="714" t="s">
        <v>126</v>
      </c>
    </row>
    <row r="23" customFormat="false" ht="3.75" hidden="false" customHeight="true" outlineLevel="0" collapsed="false">
      <c r="A23" s="31"/>
      <c r="B23" s="31"/>
      <c r="C23" s="31"/>
      <c r="D23" s="31"/>
      <c r="E23" s="31"/>
    </row>
    <row r="24" customFormat="false" ht="4.5" hidden="false" customHeight="true" outlineLevel="0" collapsed="false">
      <c r="A24" s="1155"/>
      <c r="B24" s="1155"/>
      <c r="C24" s="1155"/>
      <c r="D24" s="1155"/>
      <c r="E24" s="1155"/>
    </row>
    <row r="25" customFormat="false" ht="18" hidden="false" customHeight="true" outlineLevel="0" collapsed="false">
      <c r="A25" s="1156" t="s">
        <v>1005</v>
      </c>
      <c r="B25" s="1156"/>
      <c r="C25" s="1156"/>
      <c r="D25" s="1156"/>
      <c r="E25" s="1156"/>
    </row>
    <row r="26" customFormat="false" ht="9" hidden="false" customHeight="true" outlineLevel="0" collapsed="false">
      <c r="A26" s="618"/>
      <c r="B26" s="618"/>
      <c r="C26" s="618"/>
      <c r="D26" s="618"/>
      <c r="E26" s="618"/>
    </row>
    <row r="27" customFormat="false" ht="12" hidden="false" customHeight="true" outlineLevel="0" collapsed="false">
      <c r="A27" s="113" t="s">
        <v>436</v>
      </c>
      <c r="B27" s="184"/>
      <c r="C27" s="184"/>
      <c r="D27" s="184"/>
      <c r="E27" s="185"/>
    </row>
    <row r="28" customFormat="false" ht="28.5" hidden="false" customHeight="true" outlineLevel="0" collapsed="false">
      <c r="A28" s="186" t="s">
        <v>872</v>
      </c>
      <c r="B28" s="186"/>
      <c r="C28" s="186"/>
      <c r="D28" s="186"/>
      <c r="E28" s="186"/>
    </row>
    <row r="29" customFormat="false" ht="12" hidden="false" customHeight="true" outlineLevel="0" collapsed="false">
      <c r="A29" s="492" t="s">
        <v>874</v>
      </c>
      <c r="B29" s="781"/>
      <c r="C29" s="781"/>
      <c r="D29" s="781"/>
      <c r="E29" s="782"/>
    </row>
    <row r="30" customFormat="false" ht="12.75" hidden="false" customHeight="true" outlineLevel="0" collapsed="false">
      <c r="A30" s="1023" t="s">
        <v>1006</v>
      </c>
      <c r="B30" s="781"/>
      <c r="C30" s="781"/>
      <c r="D30" s="781"/>
      <c r="E30" s="782"/>
    </row>
    <row r="31" customFormat="false" ht="13.5" hidden="false" customHeight="true" outlineLevel="0" collapsed="false">
      <c r="A31" s="1023" t="s">
        <v>1007</v>
      </c>
      <c r="B31" s="781"/>
      <c r="C31" s="781"/>
      <c r="D31" s="781"/>
      <c r="E31" s="782"/>
    </row>
    <row r="32" customFormat="false" ht="13.5" hidden="false" customHeight="true" outlineLevel="0" collapsed="false">
      <c r="A32" s="1157" t="s">
        <v>1008</v>
      </c>
      <c r="B32" s="1158"/>
      <c r="C32" s="1158"/>
      <c r="D32" s="1158"/>
      <c r="E32" s="1159"/>
      <c r="F32" s="615"/>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6" t="s">
        <v>975</v>
      </c>
      <c r="C1" s="112" t="s">
        <v>78</v>
      </c>
    </row>
    <row r="2" customFormat="false" ht="18.75" hidden="false" customHeight="true" outlineLevel="0" collapsed="false">
      <c r="A2" s="656" t="s">
        <v>1009</v>
      </c>
      <c r="C2" s="112" t="s">
        <v>80</v>
      </c>
    </row>
    <row r="3" customFormat="false" ht="15.75" hidden="false" customHeight="true" outlineLevel="0" collapsed="false">
      <c r="A3" s="656" t="s">
        <v>112</v>
      </c>
      <c r="C3" s="112" t="s">
        <v>81</v>
      </c>
    </row>
    <row r="4" customFormat="false" ht="12.75" hidden="false" customHeight="true" outlineLevel="0" collapsed="false">
      <c r="A4" s="139"/>
      <c r="C4" s="139"/>
    </row>
    <row r="5" customFormat="false" ht="13.5" hidden="false" customHeight="true" outlineLevel="0" collapsed="false">
      <c r="A5" s="110" t="s">
        <v>443</v>
      </c>
      <c r="B5" s="110"/>
      <c r="C5" s="139"/>
    </row>
    <row r="6" customFormat="false" ht="14.25" hidden="false" customHeight="true" outlineLevel="0" collapsed="false">
      <c r="A6" s="1160" t="s">
        <v>1010</v>
      </c>
      <c r="B6" s="392" t="s">
        <v>767</v>
      </c>
      <c r="C6" s="393" t="s">
        <v>396</v>
      </c>
    </row>
    <row r="7" customFormat="false" ht="13.5" hidden="false" customHeight="true" outlineLevel="0" collapsed="false">
      <c r="A7" s="1161" t="s">
        <v>1011</v>
      </c>
      <c r="B7" s="1153" t="s">
        <v>1012</v>
      </c>
      <c r="C7" s="714" t="s">
        <v>126</v>
      </c>
    </row>
    <row r="8" customFormat="false" ht="13.5" hidden="false" customHeight="true" outlineLevel="0" collapsed="false">
      <c r="A8" s="1161" t="s">
        <v>1013</v>
      </c>
      <c r="B8" s="1153" t="s">
        <v>1014</v>
      </c>
      <c r="C8" s="714" t="s">
        <v>119</v>
      </c>
    </row>
    <row r="9" customFormat="false" ht="15.75" hidden="false" customHeight="true" outlineLevel="0" collapsed="false">
      <c r="A9" s="962" t="s">
        <v>1015</v>
      </c>
      <c r="B9" s="1162" t="s">
        <v>1016</v>
      </c>
      <c r="C9" s="709" t="n">
        <v>0.1</v>
      </c>
    </row>
    <row r="10" customFormat="false" ht="13.5" hidden="false" customHeight="true" outlineLevel="0" collapsed="false">
      <c r="A10" s="962" t="s">
        <v>1017</v>
      </c>
      <c r="B10" s="1162" t="s">
        <v>1018</v>
      </c>
      <c r="C10" s="709" t="n">
        <v>0.2</v>
      </c>
    </row>
    <row r="11" customFormat="false" ht="13.5" hidden="false" customHeight="true" outlineLevel="0" collapsed="false">
      <c r="A11" s="962" t="s">
        <v>1019</v>
      </c>
      <c r="B11" s="1153" t="s">
        <v>1020</v>
      </c>
      <c r="C11" s="709" t="n">
        <v>0.417547429755123</v>
      </c>
    </row>
    <row r="12" customFormat="false" ht="13.5" hidden="false" customHeight="true" outlineLevel="0" collapsed="false">
      <c r="A12" s="962" t="s">
        <v>1021</v>
      </c>
      <c r="B12" s="1153" t="s">
        <v>1022</v>
      </c>
      <c r="C12" s="709" t="n">
        <v>0.3</v>
      </c>
    </row>
    <row r="13" customFormat="false" ht="13.5" hidden="false" customHeight="true" outlineLevel="0" collapsed="false">
      <c r="A13" s="962" t="s">
        <v>1023</v>
      </c>
      <c r="B13" s="1153" t="s">
        <v>1024</v>
      </c>
      <c r="C13" s="709" t="n">
        <v>0.03</v>
      </c>
    </row>
    <row r="14" customFormat="false" ht="13.5" hidden="false" customHeight="true" outlineLevel="0" collapsed="false">
      <c r="A14" s="962" t="s">
        <v>1025</v>
      </c>
      <c r="B14" s="1153" t="s">
        <v>1026</v>
      </c>
      <c r="C14" s="714" t="s">
        <v>126</v>
      </c>
    </row>
    <row r="15" customFormat="false" ht="15.75" hidden="false" customHeight="true" outlineLevel="0" collapsed="false">
      <c r="A15" s="962" t="s">
        <v>1027</v>
      </c>
      <c r="B15" s="1153" t="s">
        <v>1028</v>
      </c>
      <c r="C15" s="714" t="s">
        <v>126</v>
      </c>
    </row>
    <row r="16" customFormat="false" ht="12" hidden="false" customHeight="true" outlineLevel="0" collapsed="false">
      <c r="A16" s="962" t="s">
        <v>1029</v>
      </c>
      <c r="B16" s="962"/>
      <c r="C16" s="1142" t="s">
        <v>126</v>
      </c>
    </row>
    <row r="17" customFormat="false" ht="12" hidden="false" customHeight="true" outlineLevel="0" collapsed="false">
      <c r="A17" s="31"/>
      <c r="B17" s="31"/>
      <c r="C17" s="31"/>
    </row>
    <row r="18" customFormat="false" ht="12" hidden="false" customHeight="true" outlineLevel="0" collapsed="false">
      <c r="A18" s="301" t="s">
        <v>103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2" t="s">
        <v>78</v>
      </c>
    </row>
    <row r="2" customFormat="false" ht="15.75" hidden="false" customHeight="true" outlineLevel="0" collapsed="false">
      <c r="A2" s="4" t="s">
        <v>1032</v>
      </c>
      <c r="J2" s="112" t="s">
        <v>80</v>
      </c>
    </row>
    <row r="3" customFormat="false" ht="15.75" hidden="false" customHeight="true" outlineLevel="0" collapsed="false">
      <c r="A3" s="4" t="s">
        <v>214</v>
      </c>
      <c r="J3" s="112" t="s">
        <v>81</v>
      </c>
    </row>
    <row r="4" customFormat="false" ht="12.75" hidden="false" customHeight="true" outlineLevel="0" collapsed="false">
      <c r="J4" s="139"/>
    </row>
    <row r="5" customFormat="false" ht="24.75" hidden="false" customHeight="true" outlineLevel="0" collapsed="false">
      <c r="A5" s="755" t="s">
        <v>82</v>
      </c>
      <c r="B5" s="392" t="s">
        <v>925</v>
      </c>
      <c r="C5" s="392"/>
      <c r="D5" s="392"/>
      <c r="E5" s="392"/>
      <c r="F5" s="392"/>
      <c r="G5" s="1089" t="s">
        <v>359</v>
      </c>
      <c r="H5" s="1089"/>
      <c r="I5" s="949" t="s">
        <v>153</v>
      </c>
      <c r="J5" s="949"/>
    </row>
    <row r="6" customFormat="false" ht="42.75" hidden="false" customHeight="true" outlineLevel="0" collapsed="false">
      <c r="A6" s="755"/>
      <c r="B6" s="953" t="s">
        <v>1033</v>
      </c>
      <c r="C6" s="283" t="s">
        <v>1034</v>
      </c>
      <c r="D6" s="401" t="s">
        <v>1035</v>
      </c>
      <c r="E6" s="283" t="s">
        <v>1036</v>
      </c>
      <c r="F6" s="401" t="s">
        <v>1037</v>
      </c>
      <c r="G6" s="394" t="s">
        <v>397</v>
      </c>
      <c r="H6" s="847" t="s">
        <v>398</v>
      </c>
      <c r="I6" s="394" t="s">
        <v>397</v>
      </c>
      <c r="J6" s="848" t="s">
        <v>398</v>
      </c>
    </row>
    <row r="7" customFormat="false" ht="12.75" hidden="false" customHeight="true" outlineLevel="0" collapsed="false">
      <c r="A7" s="1163"/>
      <c r="B7" s="892" t="s">
        <v>1038</v>
      </c>
      <c r="C7" s="892" t="s">
        <v>1039</v>
      </c>
      <c r="D7" s="401"/>
      <c r="E7" s="892" t="s">
        <v>1040</v>
      </c>
      <c r="F7" s="401"/>
      <c r="G7" s="625" t="s">
        <v>1041</v>
      </c>
      <c r="H7" s="625"/>
      <c r="I7" s="1095" t="s">
        <v>90</v>
      </c>
      <c r="J7" s="1095"/>
    </row>
    <row r="8" customFormat="false" ht="12.75" hidden="false" customHeight="true" outlineLevel="0" collapsed="false">
      <c r="A8" s="1164" t="s">
        <v>1042</v>
      </c>
      <c r="B8" s="173"/>
      <c r="C8" s="173"/>
      <c r="D8" s="173"/>
      <c r="E8" s="173"/>
      <c r="F8" s="173"/>
      <c r="G8" s="173"/>
      <c r="H8" s="173"/>
      <c r="I8" s="214" t="s">
        <v>119</v>
      </c>
      <c r="J8" s="632" t="s">
        <v>119</v>
      </c>
    </row>
    <row r="9" customFormat="false" ht="12.75" hidden="false" customHeight="true" outlineLevel="0" collapsed="false">
      <c r="A9" s="133" t="s">
        <v>104</v>
      </c>
      <c r="B9" s="589" t="s">
        <v>119</v>
      </c>
      <c r="C9" s="589" t="s">
        <v>119</v>
      </c>
      <c r="D9" s="589" t="s">
        <v>119</v>
      </c>
      <c r="E9" s="589" t="s">
        <v>119</v>
      </c>
      <c r="F9" s="589" t="s">
        <v>119</v>
      </c>
      <c r="G9" s="1109" t="s">
        <v>119</v>
      </c>
      <c r="H9" s="1109" t="s">
        <v>119</v>
      </c>
      <c r="I9" s="589" t="s">
        <v>119</v>
      </c>
      <c r="J9" s="714"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43</v>
      </c>
      <c r="B11" s="139"/>
      <c r="C11" s="139"/>
    </row>
    <row r="12" customFormat="false" ht="12" hidden="false" customHeight="true" outlineLevel="0" collapsed="false">
      <c r="A12" s="1166"/>
      <c r="B12" s="1167" t="s">
        <v>1043</v>
      </c>
      <c r="C12" s="393" t="s">
        <v>1044</v>
      </c>
    </row>
    <row r="13" customFormat="false" ht="12" hidden="false" customHeight="true" outlineLevel="0" collapsed="false">
      <c r="A13" s="1168" t="s">
        <v>1045</v>
      </c>
      <c r="B13" s="130" t="s">
        <v>126</v>
      </c>
      <c r="C13" s="513" t="s">
        <v>126</v>
      </c>
    </row>
    <row r="14" customFormat="false" ht="12" hidden="false" customHeight="true" outlineLevel="0" collapsed="false">
      <c r="A14" s="100" t="s">
        <v>1046</v>
      </c>
      <c r="B14" s="130" t="s">
        <v>126</v>
      </c>
      <c r="C14" s="513" t="s">
        <v>126</v>
      </c>
    </row>
    <row r="15" customFormat="false" ht="12.75" hidden="false" customHeight="true" outlineLevel="0" collapsed="false">
      <c r="A15" s="509" t="s">
        <v>1047</v>
      </c>
      <c r="B15" s="274" t="s">
        <v>126</v>
      </c>
      <c r="C15" s="515" t="s">
        <v>126</v>
      </c>
    </row>
    <row r="17" customFormat="false" ht="12.75" hidden="false" customHeight="true" outlineLevel="0" collapsed="false"/>
    <row r="18" customFormat="false" ht="12" hidden="false" customHeight="true" outlineLevel="0" collapsed="false">
      <c r="A18" s="113" t="s">
        <v>385</v>
      </c>
      <c r="B18" s="184"/>
      <c r="C18" s="184"/>
      <c r="D18" s="184"/>
      <c r="E18" s="184"/>
      <c r="F18" s="184"/>
      <c r="G18" s="184"/>
      <c r="H18" s="184"/>
      <c r="I18" s="184"/>
      <c r="J18" s="185"/>
    </row>
    <row r="19" customFormat="false" ht="24.75" hidden="false" customHeight="true" outlineLevel="0" collapsed="false">
      <c r="A19" s="1169" t="s">
        <v>1048</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2" t="s">
        <v>78</v>
      </c>
    </row>
    <row r="2" customFormat="false" ht="15.75" hidden="false" customHeight="true" outlineLevel="0" collapsed="false">
      <c r="A2" s="4" t="s">
        <v>1050</v>
      </c>
      <c r="M2" s="112" t="s">
        <v>80</v>
      </c>
    </row>
    <row r="3" customFormat="false" ht="15.75" hidden="false" customHeight="true" outlineLevel="0" collapsed="false">
      <c r="A3" s="4" t="s">
        <v>214</v>
      </c>
      <c r="M3" s="112" t="s">
        <v>81</v>
      </c>
    </row>
    <row r="4" customFormat="false" ht="12.75" hidden="false" customHeight="true" outlineLevel="0" collapsed="false">
      <c r="M4" s="618"/>
    </row>
    <row r="5" customFormat="false" ht="12.75" hidden="false" customHeight="true" outlineLevel="0" collapsed="false">
      <c r="A5" s="755" t="s">
        <v>444</v>
      </c>
      <c r="B5" s="392" t="s">
        <v>1051</v>
      </c>
      <c r="C5" s="392"/>
      <c r="D5" s="392"/>
      <c r="E5" s="392"/>
      <c r="F5" s="392"/>
      <c r="G5" s="392"/>
      <c r="H5" s="392"/>
      <c r="I5" s="392"/>
      <c r="J5" s="392" t="s">
        <v>359</v>
      </c>
      <c r="K5" s="392"/>
      <c r="L5" s="393" t="s">
        <v>153</v>
      </c>
      <c r="M5" s="393"/>
    </row>
    <row r="6" customFormat="false" ht="36" hidden="false" customHeight="true" outlineLevel="0" collapsed="false">
      <c r="A6" s="1065" t="s">
        <v>448</v>
      </c>
      <c r="B6" s="283" t="s">
        <v>1052</v>
      </c>
      <c r="C6" s="401" t="s">
        <v>1053</v>
      </c>
      <c r="D6" s="401" t="s">
        <v>1054</v>
      </c>
      <c r="E6" s="401" t="s">
        <v>1055</v>
      </c>
      <c r="F6" s="283" t="s">
        <v>1046</v>
      </c>
      <c r="G6" s="283" t="s">
        <v>1056</v>
      </c>
      <c r="H6" s="401" t="s">
        <v>1057</v>
      </c>
      <c r="I6" s="401" t="s">
        <v>1058</v>
      </c>
      <c r="J6" s="394" t="s">
        <v>364</v>
      </c>
      <c r="K6" s="847" t="s">
        <v>769</v>
      </c>
      <c r="L6" s="394" t="s">
        <v>364</v>
      </c>
      <c r="M6" s="848" t="s">
        <v>769</v>
      </c>
    </row>
    <row r="7" customFormat="false" ht="12.75" hidden="false" customHeight="true" outlineLevel="0" collapsed="false">
      <c r="A7" s="505"/>
      <c r="B7" s="892" t="s">
        <v>656</v>
      </c>
      <c r="C7" s="401"/>
      <c r="D7" s="401"/>
      <c r="E7" s="401"/>
      <c r="F7" s="892"/>
      <c r="G7" s="892" t="s">
        <v>1040</v>
      </c>
      <c r="H7" s="401"/>
      <c r="I7" s="401"/>
      <c r="J7" s="401" t="s">
        <v>1041</v>
      </c>
      <c r="K7" s="401"/>
      <c r="L7" s="402" t="s">
        <v>90</v>
      </c>
      <c r="M7" s="402"/>
    </row>
    <row r="8" customFormat="false" ht="12.75" hidden="false" customHeight="true" outlineLevel="0" collapsed="false">
      <c r="A8" s="161" t="s">
        <v>1059</v>
      </c>
      <c r="B8" s="404"/>
      <c r="C8" s="404"/>
      <c r="D8" s="404"/>
      <c r="E8" s="404"/>
      <c r="F8" s="404"/>
      <c r="G8" s="404"/>
      <c r="H8" s="404"/>
      <c r="I8" s="404"/>
      <c r="J8" s="173"/>
      <c r="K8" s="173"/>
      <c r="L8" s="214" t="s">
        <v>119</v>
      </c>
      <c r="M8" s="632" t="s">
        <v>119</v>
      </c>
    </row>
    <row r="9" customFormat="false" ht="12" hidden="false" customHeight="true" outlineLevel="0" collapsed="false">
      <c r="A9" s="633" t="s">
        <v>1060</v>
      </c>
      <c r="B9" s="143" t="s">
        <v>126</v>
      </c>
      <c r="C9" s="143" t="s">
        <v>126</v>
      </c>
      <c r="D9" s="143" t="s">
        <v>126</v>
      </c>
      <c r="E9" s="143" t="s">
        <v>126</v>
      </c>
      <c r="F9" s="143" t="s">
        <v>126</v>
      </c>
      <c r="G9" s="143" t="s">
        <v>126</v>
      </c>
      <c r="H9" s="143" t="s">
        <v>126</v>
      </c>
      <c r="I9" s="143" t="s">
        <v>126</v>
      </c>
      <c r="J9" s="79" t="s">
        <v>119</v>
      </c>
      <c r="K9" s="214" t="s">
        <v>119</v>
      </c>
      <c r="L9" s="456" t="s">
        <v>119</v>
      </c>
      <c r="M9" s="714" t="s">
        <v>119</v>
      </c>
    </row>
    <row r="10" customFormat="false" ht="12" hidden="false" customHeight="true" outlineLevel="0" collapsed="false">
      <c r="A10" s="633" t="s">
        <v>1061</v>
      </c>
      <c r="B10" s="143" t="s">
        <v>126</v>
      </c>
      <c r="C10" s="143" t="s">
        <v>126</v>
      </c>
      <c r="D10" s="143" t="s">
        <v>126</v>
      </c>
      <c r="E10" s="143" t="s">
        <v>126</v>
      </c>
      <c r="F10" s="143" t="s">
        <v>126</v>
      </c>
      <c r="G10" s="143" t="s">
        <v>126</v>
      </c>
      <c r="H10" s="143" t="s">
        <v>126</v>
      </c>
      <c r="I10" s="143" t="s">
        <v>126</v>
      </c>
      <c r="J10" s="214" t="s">
        <v>119</v>
      </c>
      <c r="K10" s="214" t="s">
        <v>119</v>
      </c>
      <c r="L10" s="143" t="s">
        <v>119</v>
      </c>
      <c r="M10" s="714" t="s">
        <v>119</v>
      </c>
    </row>
    <row r="11" customFormat="false" ht="12" hidden="false" customHeight="true" outlineLevel="0" collapsed="false">
      <c r="A11" s="633" t="s">
        <v>1062</v>
      </c>
      <c r="B11" s="143" t="s">
        <v>126</v>
      </c>
      <c r="C11" s="143" t="s">
        <v>126</v>
      </c>
      <c r="D11" s="143" t="s">
        <v>126</v>
      </c>
      <c r="E11" s="143" t="s">
        <v>126</v>
      </c>
      <c r="F11" s="143" t="s">
        <v>126</v>
      </c>
      <c r="G11" s="143" t="s">
        <v>126</v>
      </c>
      <c r="H11" s="143" t="s">
        <v>126</v>
      </c>
      <c r="I11" s="143" t="s">
        <v>126</v>
      </c>
      <c r="J11" s="214" t="s">
        <v>119</v>
      </c>
      <c r="K11" s="214" t="s">
        <v>119</v>
      </c>
      <c r="L11" s="143" t="s">
        <v>119</v>
      </c>
      <c r="M11" s="714" t="s">
        <v>119</v>
      </c>
    </row>
    <row r="12" customFormat="false" ht="12" hidden="false" customHeight="true" outlineLevel="0" collapsed="false">
      <c r="A12" s="633" t="s">
        <v>1063</v>
      </c>
      <c r="B12" s="143" t="s">
        <v>126</v>
      </c>
      <c r="C12" s="143" t="s">
        <v>126</v>
      </c>
      <c r="D12" s="143" t="s">
        <v>126</v>
      </c>
      <c r="E12" s="143" t="s">
        <v>126</v>
      </c>
      <c r="F12" s="143" t="s">
        <v>126</v>
      </c>
      <c r="G12" s="143" t="s">
        <v>126</v>
      </c>
      <c r="H12" s="143" t="s">
        <v>126</v>
      </c>
      <c r="I12" s="143" t="s">
        <v>126</v>
      </c>
      <c r="J12" s="214" t="s">
        <v>119</v>
      </c>
      <c r="K12" s="214" t="s">
        <v>119</v>
      </c>
      <c r="L12" s="143" t="s">
        <v>119</v>
      </c>
      <c r="M12" s="714" t="s">
        <v>119</v>
      </c>
    </row>
    <row r="13" customFormat="false" ht="12" hidden="false" customHeight="true" outlineLevel="0" collapsed="false">
      <c r="A13" s="633" t="s">
        <v>1064</v>
      </c>
      <c r="B13" s="143" t="s">
        <v>126</v>
      </c>
      <c r="C13" s="143" t="s">
        <v>126</v>
      </c>
      <c r="D13" s="143" t="s">
        <v>126</v>
      </c>
      <c r="E13" s="143" t="s">
        <v>126</v>
      </c>
      <c r="F13" s="143" t="s">
        <v>126</v>
      </c>
      <c r="G13" s="143" t="s">
        <v>126</v>
      </c>
      <c r="H13" s="143" t="s">
        <v>126</v>
      </c>
      <c r="I13" s="143" t="s">
        <v>126</v>
      </c>
      <c r="J13" s="214" t="s">
        <v>119</v>
      </c>
      <c r="K13" s="214" t="s">
        <v>119</v>
      </c>
      <c r="L13" s="143" t="s">
        <v>119</v>
      </c>
      <c r="M13" s="714" t="s">
        <v>119</v>
      </c>
    </row>
    <row r="14" customFormat="false" ht="12" hidden="false" customHeight="true" outlineLevel="0" collapsed="false">
      <c r="A14" s="633" t="s">
        <v>1065</v>
      </c>
      <c r="B14" s="143" t="s">
        <v>126</v>
      </c>
      <c r="C14" s="143" t="s">
        <v>126</v>
      </c>
      <c r="D14" s="143" t="s">
        <v>126</v>
      </c>
      <c r="E14" s="143" t="s">
        <v>126</v>
      </c>
      <c r="F14" s="143" t="s">
        <v>126</v>
      </c>
      <c r="G14" s="143" t="s">
        <v>126</v>
      </c>
      <c r="H14" s="143" t="s">
        <v>126</v>
      </c>
      <c r="I14" s="143" t="s">
        <v>126</v>
      </c>
      <c r="J14" s="214" t="s">
        <v>119</v>
      </c>
      <c r="K14" s="214" t="s">
        <v>119</v>
      </c>
      <c r="L14" s="143" t="s">
        <v>119</v>
      </c>
      <c r="M14" s="714" t="s">
        <v>119</v>
      </c>
    </row>
    <row r="15" customFormat="false" ht="12" hidden="false" customHeight="true" outlineLevel="0" collapsed="false">
      <c r="A15" s="633" t="s">
        <v>342</v>
      </c>
      <c r="B15" s="51"/>
      <c r="C15" s="51"/>
      <c r="D15" s="51"/>
      <c r="E15" s="51"/>
      <c r="F15" s="51"/>
      <c r="G15" s="51"/>
      <c r="H15" s="51"/>
      <c r="I15" s="455"/>
      <c r="J15" s="51"/>
      <c r="K15" s="51"/>
      <c r="L15" s="79" t="s">
        <v>119</v>
      </c>
      <c r="M15" s="129" t="s">
        <v>119</v>
      </c>
    </row>
    <row r="16" customFormat="false" ht="12.75" hidden="false" customHeight="true" outlineLevel="0" collapsed="false">
      <c r="A16" s="133" t="s">
        <v>104</v>
      </c>
      <c r="B16" s="589" t="s">
        <v>126</v>
      </c>
      <c r="C16" s="589" t="s">
        <v>126</v>
      </c>
      <c r="D16" s="589" t="s">
        <v>126</v>
      </c>
      <c r="E16" s="589" t="s">
        <v>126</v>
      </c>
      <c r="F16" s="589" t="s">
        <v>126</v>
      </c>
      <c r="G16" s="589" t="s">
        <v>126</v>
      </c>
      <c r="H16" s="589" t="s">
        <v>126</v>
      </c>
      <c r="I16" s="589" t="s">
        <v>126</v>
      </c>
      <c r="J16" s="159" t="s">
        <v>119</v>
      </c>
      <c r="K16" s="159" t="s">
        <v>119</v>
      </c>
      <c r="L16" s="589" t="s">
        <v>119</v>
      </c>
      <c r="M16" s="714" t="s">
        <v>119</v>
      </c>
    </row>
    <row r="17" customFormat="false" ht="12" hidden="false" customHeight="true" outlineLevel="0" collapsed="false">
      <c r="A17" s="640" t="s">
        <v>1066</v>
      </c>
      <c r="B17" s="53"/>
      <c r="C17" s="53"/>
      <c r="D17" s="53"/>
      <c r="E17" s="53"/>
      <c r="F17" s="53"/>
      <c r="G17" s="53"/>
      <c r="H17" s="53"/>
      <c r="I17" s="1170"/>
      <c r="J17" s="53"/>
      <c r="K17" s="53"/>
      <c r="L17" s="95" t="s">
        <v>119</v>
      </c>
      <c r="M17" s="98" t="s">
        <v>119</v>
      </c>
    </row>
    <row r="18" customFormat="false" ht="12" hidden="false" customHeight="true" outlineLevel="0" collapsed="false">
      <c r="A18" s="633" t="s">
        <v>1067</v>
      </c>
      <c r="B18" s="143" t="s">
        <v>126</v>
      </c>
      <c r="C18" s="143" t="s">
        <v>126</v>
      </c>
      <c r="D18" s="143" t="s">
        <v>126</v>
      </c>
      <c r="E18" s="143" t="s">
        <v>126</v>
      </c>
      <c r="F18" s="143" t="s">
        <v>126</v>
      </c>
      <c r="G18" s="143" t="s">
        <v>126</v>
      </c>
      <c r="H18" s="143" t="s">
        <v>126</v>
      </c>
      <c r="I18" s="456" t="s">
        <v>126</v>
      </c>
      <c r="J18" s="214" t="s">
        <v>119</v>
      </c>
      <c r="K18" s="214" t="s">
        <v>119</v>
      </c>
      <c r="L18" s="143" t="s">
        <v>119</v>
      </c>
      <c r="M18" s="714" t="s">
        <v>119</v>
      </c>
    </row>
    <row r="19" customFormat="false" ht="12" hidden="false" customHeight="true" outlineLevel="0" collapsed="false">
      <c r="A19" s="633" t="s">
        <v>1068</v>
      </c>
      <c r="B19" s="143" t="s">
        <v>126</v>
      </c>
      <c r="C19" s="143" t="s">
        <v>126</v>
      </c>
      <c r="D19" s="143" t="s">
        <v>126</v>
      </c>
      <c r="E19" s="143" t="s">
        <v>126</v>
      </c>
      <c r="F19" s="143" t="s">
        <v>126</v>
      </c>
      <c r="G19" s="143" t="s">
        <v>126</v>
      </c>
      <c r="H19" s="143" t="s">
        <v>126</v>
      </c>
      <c r="I19" s="456" t="s">
        <v>126</v>
      </c>
      <c r="J19" s="214" t="s">
        <v>119</v>
      </c>
      <c r="K19" s="214" t="s">
        <v>119</v>
      </c>
      <c r="L19" s="143" t="s">
        <v>119</v>
      </c>
      <c r="M19" s="714" t="s">
        <v>119</v>
      </c>
    </row>
    <row r="20" customFormat="false" ht="12" hidden="false" customHeight="true" outlineLevel="0" collapsed="false">
      <c r="A20" s="633" t="s">
        <v>1069</v>
      </c>
      <c r="B20" s="143" t="s">
        <v>126</v>
      </c>
      <c r="C20" s="143" t="s">
        <v>126</v>
      </c>
      <c r="D20" s="143" t="s">
        <v>126</v>
      </c>
      <c r="E20" s="143" t="s">
        <v>126</v>
      </c>
      <c r="F20" s="143" t="s">
        <v>126</v>
      </c>
      <c r="G20" s="143" t="s">
        <v>126</v>
      </c>
      <c r="H20" s="143" t="s">
        <v>126</v>
      </c>
      <c r="I20" s="456" t="s">
        <v>126</v>
      </c>
      <c r="J20" s="214" t="s">
        <v>119</v>
      </c>
      <c r="K20" s="214" t="s">
        <v>119</v>
      </c>
      <c r="L20" s="143" t="s">
        <v>119</v>
      </c>
      <c r="M20" s="714" t="s">
        <v>119</v>
      </c>
    </row>
    <row r="21" customFormat="false" ht="12" hidden="false" customHeight="true" outlineLevel="0" collapsed="false">
      <c r="A21" s="633" t="s">
        <v>342</v>
      </c>
      <c r="B21" s="1171"/>
      <c r="C21" s="1171"/>
      <c r="D21" s="1171"/>
      <c r="E21" s="1171"/>
      <c r="F21" s="1171"/>
      <c r="G21" s="1171"/>
      <c r="H21" s="1171"/>
      <c r="I21" s="1172"/>
      <c r="J21" s="1171"/>
      <c r="K21" s="51"/>
      <c r="L21" s="79" t="s">
        <v>119</v>
      </c>
      <c r="M21" s="129" t="s">
        <v>119</v>
      </c>
    </row>
    <row r="22" customFormat="false" ht="12.75" hidden="false" customHeight="true" outlineLevel="0" collapsed="false">
      <c r="A22" s="1173" t="s">
        <v>104</v>
      </c>
      <c r="B22" s="827" t="s">
        <v>126</v>
      </c>
      <c r="C22" s="827" t="s">
        <v>126</v>
      </c>
      <c r="D22" s="827" t="s">
        <v>126</v>
      </c>
      <c r="E22" s="827" t="s">
        <v>126</v>
      </c>
      <c r="F22" s="827" t="s">
        <v>126</v>
      </c>
      <c r="G22" s="827" t="s">
        <v>126</v>
      </c>
      <c r="H22" s="827" t="s">
        <v>126</v>
      </c>
      <c r="I22" s="1056" t="s">
        <v>126</v>
      </c>
      <c r="J22" s="171" t="s">
        <v>119</v>
      </c>
      <c r="K22" s="171" t="s">
        <v>119</v>
      </c>
      <c r="L22" s="827" t="s">
        <v>119</v>
      </c>
      <c r="M22" s="150" t="s">
        <v>119</v>
      </c>
    </row>
    <row r="23" customFormat="false" ht="12" hidden="false" customHeight="true" outlineLevel="0" collapsed="false">
      <c r="A23" s="640" t="s">
        <v>1070</v>
      </c>
      <c r="B23" s="53"/>
      <c r="C23" s="53"/>
      <c r="D23" s="53"/>
      <c r="E23" s="53"/>
      <c r="F23" s="53"/>
      <c r="G23" s="53"/>
      <c r="H23" s="53"/>
      <c r="I23" s="1170"/>
      <c r="J23" s="53"/>
      <c r="K23" s="53"/>
      <c r="L23" s="1174" t="s">
        <v>119</v>
      </c>
      <c r="M23" s="488" t="s">
        <v>119</v>
      </c>
    </row>
    <row r="24" customFormat="false" ht="12" hidden="false" customHeight="true" outlineLevel="0" collapsed="false">
      <c r="A24" s="633" t="s">
        <v>1071</v>
      </c>
      <c r="B24" s="143" t="s">
        <v>126</v>
      </c>
      <c r="C24" s="143" t="s">
        <v>126</v>
      </c>
      <c r="D24" s="143" t="s">
        <v>126</v>
      </c>
      <c r="E24" s="143" t="s">
        <v>126</v>
      </c>
      <c r="F24" s="143" t="s">
        <v>126</v>
      </c>
      <c r="G24" s="143" t="s">
        <v>126</v>
      </c>
      <c r="H24" s="143" t="s">
        <v>126</v>
      </c>
      <c r="I24" s="456" t="s">
        <v>126</v>
      </c>
      <c r="J24" s="214" t="s">
        <v>119</v>
      </c>
      <c r="K24" s="214" t="s">
        <v>119</v>
      </c>
      <c r="L24" s="143" t="s">
        <v>119</v>
      </c>
      <c r="M24" s="714" t="s">
        <v>119</v>
      </c>
    </row>
    <row r="25" customFormat="false" ht="12" hidden="false" customHeight="true" outlineLevel="0" collapsed="false">
      <c r="A25" s="633" t="s">
        <v>342</v>
      </c>
      <c r="B25" s="1171"/>
      <c r="C25" s="1171"/>
      <c r="D25" s="1171"/>
      <c r="E25" s="1171"/>
      <c r="F25" s="1171"/>
      <c r="G25" s="1171"/>
      <c r="H25" s="1171"/>
      <c r="I25" s="1172"/>
      <c r="J25" s="1171"/>
      <c r="K25" s="1171"/>
      <c r="L25" s="79" t="s">
        <v>119</v>
      </c>
      <c r="M25" s="129" t="s">
        <v>119</v>
      </c>
    </row>
    <row r="26" customFormat="false" ht="12.75" hidden="false" customHeight="true" outlineLevel="0" collapsed="false">
      <c r="A26" s="1173" t="s">
        <v>104</v>
      </c>
      <c r="B26" s="827" t="s">
        <v>126</v>
      </c>
      <c r="C26" s="827" t="s">
        <v>126</v>
      </c>
      <c r="D26" s="827" t="s">
        <v>126</v>
      </c>
      <c r="E26" s="827" t="s">
        <v>126</v>
      </c>
      <c r="F26" s="827" t="s">
        <v>126</v>
      </c>
      <c r="G26" s="827" t="s">
        <v>126</v>
      </c>
      <c r="H26" s="827" t="s">
        <v>126</v>
      </c>
      <c r="I26" s="1056" t="s">
        <v>126</v>
      </c>
      <c r="J26" s="171" t="s">
        <v>119</v>
      </c>
      <c r="K26" s="171" t="s">
        <v>119</v>
      </c>
      <c r="L26" s="827" t="s">
        <v>119</v>
      </c>
      <c r="M26" s="150" t="s">
        <v>119</v>
      </c>
    </row>
    <row r="27" customFormat="false" ht="12.75" hidden="false" customHeight="true" outlineLevel="0" collapsed="false">
      <c r="A27" s="1175" t="s">
        <v>1072</v>
      </c>
      <c r="B27" s="525" t="s">
        <v>126</v>
      </c>
      <c r="C27" s="525" t="s">
        <v>126</v>
      </c>
      <c r="D27" s="525" t="s">
        <v>126</v>
      </c>
      <c r="E27" s="525" t="s">
        <v>126</v>
      </c>
      <c r="F27" s="525" t="s">
        <v>126</v>
      </c>
      <c r="G27" s="525" t="s">
        <v>126</v>
      </c>
      <c r="H27" s="525" t="s">
        <v>126</v>
      </c>
      <c r="I27" s="528" t="s">
        <v>126</v>
      </c>
      <c r="J27" s="1176" t="s">
        <v>119</v>
      </c>
      <c r="K27" s="1177" t="s">
        <v>119</v>
      </c>
      <c r="L27" s="525" t="s">
        <v>119</v>
      </c>
      <c r="M27" s="529" t="s">
        <v>119</v>
      </c>
    </row>
    <row r="28" customFormat="false" ht="12" hidden="false" customHeight="true" outlineLevel="0" collapsed="false">
      <c r="A28" s="640" t="s">
        <v>1073</v>
      </c>
      <c r="B28" s="53"/>
      <c r="C28" s="53"/>
      <c r="D28" s="53"/>
      <c r="E28" s="53"/>
      <c r="F28" s="53"/>
      <c r="G28" s="53"/>
      <c r="H28" s="53"/>
      <c r="I28" s="1170"/>
      <c r="J28" s="53"/>
      <c r="K28" s="53"/>
      <c r="L28" s="95" t="s">
        <v>119</v>
      </c>
      <c r="M28" s="98" t="s">
        <v>119</v>
      </c>
    </row>
    <row r="29" customFormat="false" ht="12.75" hidden="false" customHeight="true" outlineLevel="0" collapsed="false">
      <c r="A29" s="133" t="s">
        <v>104</v>
      </c>
      <c r="B29" s="589" t="s">
        <v>126</v>
      </c>
      <c r="C29" s="589" t="s">
        <v>126</v>
      </c>
      <c r="D29" s="589" t="s">
        <v>126</v>
      </c>
      <c r="E29" s="589" t="s">
        <v>126</v>
      </c>
      <c r="F29" s="589" t="s">
        <v>126</v>
      </c>
      <c r="G29" s="589" t="s">
        <v>126</v>
      </c>
      <c r="H29" s="589" t="s">
        <v>126</v>
      </c>
      <c r="I29" s="589" t="s">
        <v>126</v>
      </c>
      <c r="J29" s="159" t="s">
        <v>119</v>
      </c>
      <c r="K29" s="159" t="s">
        <v>119</v>
      </c>
      <c r="L29" s="589" t="s">
        <v>119</v>
      </c>
      <c r="M29" s="714"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6</v>
      </c>
      <c r="B32" s="184"/>
      <c r="C32" s="184"/>
      <c r="D32" s="184"/>
      <c r="E32" s="184"/>
      <c r="F32" s="184"/>
      <c r="G32" s="184"/>
      <c r="H32" s="184"/>
      <c r="I32" s="184"/>
      <c r="J32" s="184"/>
      <c r="K32" s="184"/>
      <c r="L32" s="184"/>
      <c r="M32" s="185"/>
    </row>
    <row r="33" customFormat="false" ht="27" hidden="false" customHeight="true" outlineLevel="0" collapsed="false">
      <c r="A33" s="1169" t="s">
        <v>1074</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2" t="s">
        <v>78</v>
      </c>
    </row>
    <row r="2" customFormat="false" ht="15.75" hidden="false" customHeight="true" outlineLevel="0" collapsed="false">
      <c r="A2" s="4" t="s">
        <v>214</v>
      </c>
      <c r="G2" s="112" t="s">
        <v>80</v>
      </c>
    </row>
    <row r="3" customFormat="false" ht="12.75" hidden="false" customHeight="false" outlineLevel="0" collapsed="false">
      <c r="G3" s="112" t="s">
        <v>81</v>
      </c>
    </row>
    <row r="4" customFormat="false" ht="16.5" hidden="false" customHeight="false" outlineLevel="0" collapsed="false">
      <c r="G4" s="1178"/>
    </row>
    <row r="5" customFormat="false" ht="33" hidden="false" customHeight="true" outlineLevel="0" collapsed="false">
      <c r="A5" s="1179" t="s">
        <v>82</v>
      </c>
      <c r="B5" s="1180" t="s">
        <v>1076</v>
      </c>
      <c r="C5" s="1181" t="s">
        <v>1077</v>
      </c>
      <c r="D5" s="1181" t="s">
        <v>1078</v>
      </c>
      <c r="E5" s="1182" t="s">
        <v>1079</v>
      </c>
      <c r="F5" s="1182" t="s">
        <v>87</v>
      </c>
      <c r="G5" s="1183" t="s">
        <v>88</v>
      </c>
    </row>
    <row r="6" customFormat="false" ht="13.5" hidden="false" customHeight="true" outlineLevel="0" collapsed="false">
      <c r="A6" s="1179"/>
      <c r="B6" s="1184" t="s">
        <v>90</v>
      </c>
      <c r="C6" s="1184"/>
      <c r="D6" s="1184"/>
      <c r="E6" s="1184"/>
      <c r="F6" s="1184"/>
      <c r="G6" s="1184"/>
    </row>
    <row r="7" customFormat="false" ht="14.25" hidden="false" customHeight="false" outlineLevel="0" collapsed="false">
      <c r="A7" s="1185" t="s">
        <v>1080</v>
      </c>
      <c r="B7" s="1186" t="n">
        <v>-64005.1367747712</v>
      </c>
      <c r="C7" s="1186" t="n">
        <v>103.042339153508</v>
      </c>
      <c r="D7" s="1186" t="n">
        <v>5.73830834005523</v>
      </c>
      <c r="E7" s="1186" t="n">
        <v>10.8837071219786</v>
      </c>
      <c r="F7" s="1186" t="n">
        <v>462.169204733706</v>
      </c>
      <c r="G7" s="1186" t="n">
        <v>1072.2037298742</v>
      </c>
      <c r="H7" s="1187"/>
    </row>
    <row r="8" customFormat="false" ht="12.75" hidden="false" customHeight="false" outlineLevel="0" collapsed="false">
      <c r="A8" s="1188" t="s">
        <v>1081</v>
      </c>
      <c r="B8" s="1189" t="n">
        <v>-75493.7927338189</v>
      </c>
      <c r="C8" s="1189" t="n">
        <v>32.2055587577575</v>
      </c>
      <c r="D8" s="1189" t="n">
        <v>0.282394755209583</v>
      </c>
      <c r="E8" s="1189" t="n">
        <v>6.73639083828922</v>
      </c>
      <c r="F8" s="1189" t="n">
        <v>316.126446630378</v>
      </c>
      <c r="G8" s="1189"/>
      <c r="H8" s="1187"/>
    </row>
    <row r="9" customFormat="false" ht="12.75" hidden="false" customHeight="false" outlineLevel="0" collapsed="false">
      <c r="A9" s="1190" t="s">
        <v>1082</v>
      </c>
      <c r="B9" s="1191" t="n">
        <v>-63706.7127335358</v>
      </c>
      <c r="C9" s="1191" t="n">
        <v>32.2055587577575</v>
      </c>
      <c r="D9" s="1191" t="n">
        <v>0.282394755209583</v>
      </c>
      <c r="E9" s="1192" t="n">
        <v>6.73639083828922</v>
      </c>
      <c r="F9" s="1192" t="n">
        <v>316.126446630378</v>
      </c>
      <c r="G9" s="1192"/>
      <c r="H9" s="1187"/>
    </row>
    <row r="10" customFormat="false" ht="13.5" hidden="false" customHeight="false" outlineLevel="0" collapsed="false">
      <c r="A10" s="1193" t="s">
        <v>1083</v>
      </c>
      <c r="B10" s="1194" t="n">
        <v>-11787.0800002831</v>
      </c>
      <c r="C10" s="1194" t="s">
        <v>119</v>
      </c>
      <c r="D10" s="1194" t="s">
        <v>119</v>
      </c>
      <c r="E10" s="1195" t="s">
        <v>119</v>
      </c>
      <c r="F10" s="1195" t="s">
        <v>119</v>
      </c>
      <c r="G10" s="1195"/>
      <c r="H10" s="1187"/>
    </row>
    <row r="11" customFormat="false" ht="12.75" hidden="false" customHeight="false" outlineLevel="0" collapsed="false">
      <c r="A11" s="1188" t="s">
        <v>1084</v>
      </c>
      <c r="B11" s="1189" t="n">
        <v>19052.2601516217</v>
      </c>
      <c r="C11" s="1189" t="n">
        <v>9.91063162430259</v>
      </c>
      <c r="D11" s="1189" t="n">
        <v>5.36704631204194</v>
      </c>
      <c r="E11" s="1189" t="n">
        <v>2.46261498307447</v>
      </c>
      <c r="F11" s="1189" t="n">
        <v>86.7180267126476</v>
      </c>
      <c r="G11" s="1189"/>
      <c r="H11" s="1187"/>
    </row>
    <row r="12" customFormat="false" ht="12.75" hidden="false" customHeight="false" outlineLevel="0" collapsed="false">
      <c r="A12" s="1190" t="s">
        <v>1085</v>
      </c>
      <c r="B12" s="1191" t="n">
        <v>1111.1918443993</v>
      </c>
      <c r="C12" s="1191" t="n">
        <v>4.78545784931306</v>
      </c>
      <c r="D12" s="1191" t="n">
        <v>0.0329000227140273</v>
      </c>
      <c r="E12" s="1192" t="n">
        <v>1.18910082094984</v>
      </c>
      <c r="F12" s="1192" t="n">
        <v>41.8727561814892</v>
      </c>
      <c r="G12" s="1192"/>
      <c r="H12" s="1187"/>
    </row>
    <row r="13" customFormat="false" ht="13.5" hidden="false" customHeight="false" outlineLevel="0" collapsed="false">
      <c r="A13" s="1193" t="s">
        <v>1086</v>
      </c>
      <c r="B13" s="1194" t="n">
        <v>17941.0683072224</v>
      </c>
      <c r="C13" s="1194" t="n">
        <v>5.12517377498953</v>
      </c>
      <c r="D13" s="1194" t="n">
        <v>5.33414628932791</v>
      </c>
      <c r="E13" s="1195" t="n">
        <v>1.27351416212463</v>
      </c>
      <c r="F13" s="1195" t="n">
        <v>44.8452705311584</v>
      </c>
      <c r="G13" s="1195"/>
      <c r="H13" s="1187"/>
    </row>
    <row r="14" customFormat="false" ht="12.75" hidden="false" customHeight="false" outlineLevel="0" collapsed="false">
      <c r="A14" s="1188" t="s">
        <v>1087</v>
      </c>
      <c r="B14" s="1189" t="n">
        <v>-13301.7598335728</v>
      </c>
      <c r="C14" s="1189" t="n">
        <v>5.89765817338825</v>
      </c>
      <c r="D14" s="1189" t="n">
        <v>0.0405463999420442</v>
      </c>
      <c r="E14" s="1189" t="n">
        <v>1.46546274076246</v>
      </c>
      <c r="F14" s="1189" t="n">
        <v>51.6045090171471</v>
      </c>
      <c r="G14" s="1189"/>
      <c r="H14" s="1187"/>
    </row>
    <row r="15" customFormat="false" ht="12.75" hidden="false" customHeight="false" outlineLevel="0" collapsed="false">
      <c r="A15" s="1190" t="s">
        <v>1088</v>
      </c>
      <c r="B15" s="1191" t="s">
        <v>370</v>
      </c>
      <c r="C15" s="1191" t="n">
        <v>4.10182101369691</v>
      </c>
      <c r="D15" s="1191" t="n">
        <v>0.0282000194691662</v>
      </c>
      <c r="E15" s="1192" t="n">
        <v>1.01922927509987</v>
      </c>
      <c r="F15" s="1192" t="n">
        <v>35.8909338698479</v>
      </c>
      <c r="G15" s="1192"/>
      <c r="H15" s="1187"/>
    </row>
    <row r="16" customFormat="false" ht="13.5" hidden="false" customHeight="false" outlineLevel="0" collapsed="false">
      <c r="A16" s="1193" t="s">
        <v>1089</v>
      </c>
      <c r="B16" s="1194" t="n">
        <v>-13301.7598335728</v>
      </c>
      <c r="C16" s="1194" t="n">
        <v>1.79583715969134</v>
      </c>
      <c r="D16" s="1194" t="n">
        <v>0.012346380472878</v>
      </c>
      <c r="E16" s="1195" t="n">
        <v>0.446233465662589</v>
      </c>
      <c r="F16" s="1195" t="n">
        <v>15.7135751472992</v>
      </c>
      <c r="G16" s="1195"/>
      <c r="H16" s="1187"/>
    </row>
    <row r="17" customFormat="false" ht="12.75" hidden="false" customHeight="false" outlineLevel="0" collapsed="false">
      <c r="A17" s="1188" t="s">
        <v>1090</v>
      </c>
      <c r="B17" s="1189" t="n">
        <v>458.103491267554</v>
      </c>
      <c r="C17" s="1189" t="n">
        <v>0.88231112840378</v>
      </c>
      <c r="D17" s="1189" t="n">
        <v>0.00606588900777599</v>
      </c>
      <c r="E17" s="1189" t="n">
        <v>0.219238559852475</v>
      </c>
      <c r="F17" s="1189" t="n">
        <v>7.72022237353307</v>
      </c>
      <c r="G17" s="1189"/>
      <c r="H17" s="1187"/>
    </row>
    <row r="18" customFormat="false" ht="13.5" hidden="false" customHeight="false" outlineLevel="0" collapsed="false">
      <c r="A18" s="1190" t="s">
        <v>1091</v>
      </c>
      <c r="B18" s="1191" t="s">
        <v>370</v>
      </c>
      <c r="C18" s="1191" t="s">
        <v>119</v>
      </c>
      <c r="D18" s="1191" t="s">
        <v>119</v>
      </c>
      <c r="E18" s="1192" t="s">
        <v>119</v>
      </c>
      <c r="F18" s="1192" t="s">
        <v>119</v>
      </c>
      <c r="G18" s="1192"/>
      <c r="H18" s="1187"/>
    </row>
    <row r="19" customFormat="false" ht="13.5" hidden="false" customHeight="false" outlineLevel="0" collapsed="false">
      <c r="A19" s="1193" t="s">
        <v>1092</v>
      </c>
      <c r="B19" s="1194" t="n">
        <v>458.103491267554</v>
      </c>
      <c r="C19" s="1194" t="n">
        <v>0.88231112840378</v>
      </c>
      <c r="D19" s="1194" t="n">
        <v>0.00606588900777599</v>
      </c>
      <c r="E19" s="1195" t="n">
        <v>0.219238559852475</v>
      </c>
      <c r="F19" s="1195" t="n">
        <v>7.72022237353307</v>
      </c>
      <c r="G19" s="1195"/>
      <c r="H19" s="1187"/>
    </row>
    <row r="20" customFormat="false" ht="12.75" hidden="false" customHeight="false" outlineLevel="0" collapsed="false">
      <c r="A20" s="1188" t="s">
        <v>1093</v>
      </c>
      <c r="B20" s="1189" t="n">
        <v>4567.40062702237</v>
      </c>
      <c r="C20" s="1189" t="n">
        <v>6.00559931549782</v>
      </c>
      <c r="D20" s="1189" t="n">
        <v>0.0412884952940475</v>
      </c>
      <c r="E20" s="1189" t="s">
        <v>119</v>
      </c>
      <c r="F20" s="1189" t="s">
        <v>119</v>
      </c>
      <c r="G20" s="1189"/>
      <c r="H20" s="1187"/>
    </row>
    <row r="21" customFormat="false" ht="13.5" hidden="false" customHeight="false" outlineLevel="0" collapsed="false">
      <c r="A21" s="1190" t="s">
        <v>1094</v>
      </c>
      <c r="B21" s="1191" t="s">
        <v>119</v>
      </c>
      <c r="C21" s="1192" t="s">
        <v>119</v>
      </c>
      <c r="D21" s="1192" t="s">
        <v>119</v>
      </c>
      <c r="E21" s="1192" t="s">
        <v>119</v>
      </c>
      <c r="F21" s="1192" t="s">
        <v>119</v>
      </c>
      <c r="G21" s="1192"/>
      <c r="H21" s="1187"/>
    </row>
    <row r="22" customFormat="false" ht="13.5" hidden="false" customHeight="false" outlineLevel="0" collapsed="false">
      <c r="A22" s="1193" t="s">
        <v>1095</v>
      </c>
      <c r="B22" s="1194" t="n">
        <v>4567.40062702237</v>
      </c>
      <c r="C22" s="1195" t="s">
        <v>119</v>
      </c>
      <c r="D22" s="1195" t="s">
        <v>119</v>
      </c>
      <c r="E22" s="1195" t="s">
        <v>119</v>
      </c>
      <c r="F22" s="1195" t="s">
        <v>119</v>
      </c>
      <c r="G22" s="1195"/>
      <c r="H22" s="1187"/>
    </row>
    <row r="23" customFormat="false" ht="12.75" hidden="false" customHeight="false" outlineLevel="0" collapsed="false">
      <c r="A23" s="1188" t="s">
        <v>1096</v>
      </c>
      <c r="B23" s="1189" t="n">
        <v>280.651522708798</v>
      </c>
      <c r="C23" s="1189" t="n">
        <v>0.140580154158297</v>
      </c>
      <c r="D23" s="1189" t="n">
        <v>0.000966488559838294</v>
      </c>
      <c r="E23" s="1189" t="s">
        <v>119</v>
      </c>
      <c r="F23" s="1189" t="s">
        <v>119</v>
      </c>
      <c r="G23" s="1189"/>
      <c r="H23" s="1187"/>
    </row>
    <row r="24" customFormat="false" ht="13.5" hidden="false" customHeight="false" outlineLevel="0" collapsed="false">
      <c r="A24" s="1190" t="s">
        <v>1097</v>
      </c>
      <c r="B24" s="906"/>
      <c r="C24" s="906"/>
      <c r="D24" s="906"/>
      <c r="E24" s="906"/>
      <c r="F24" s="906"/>
      <c r="G24" s="906"/>
      <c r="H24" s="1187"/>
    </row>
    <row r="25" customFormat="false" ht="13.5" hidden="false" customHeight="false" outlineLevel="0" collapsed="false">
      <c r="A25" s="1193" t="s">
        <v>1098</v>
      </c>
      <c r="B25" s="1194" t="n">
        <v>280.651522708798</v>
      </c>
      <c r="C25" s="1195" t="s">
        <v>119</v>
      </c>
      <c r="D25" s="1195" t="s">
        <v>119</v>
      </c>
      <c r="E25" s="1195" t="s">
        <v>119</v>
      </c>
      <c r="F25" s="1195" t="s">
        <v>119</v>
      </c>
      <c r="G25" s="1195"/>
      <c r="H25" s="1187"/>
    </row>
    <row r="26" customFormat="false" ht="14.25" hidden="false" customHeight="false" outlineLevel="0" collapsed="false">
      <c r="A26" s="1196" t="s">
        <v>1099</v>
      </c>
      <c r="B26" s="1189" t="n">
        <v>432</v>
      </c>
      <c r="C26" s="1189" t="n">
        <v>48</v>
      </c>
      <c r="D26" s="1189" t="s">
        <v>124</v>
      </c>
      <c r="E26" s="1189" t="s">
        <v>124</v>
      </c>
      <c r="F26" s="1189" t="s">
        <v>124</v>
      </c>
      <c r="G26" s="1189" t="n">
        <v>1072.2037298742</v>
      </c>
      <c r="H26" s="1187"/>
    </row>
    <row r="27" customFormat="false" ht="12.75" hidden="false" customHeight="false" outlineLevel="0" collapsed="false">
      <c r="A27" s="1197" t="s">
        <v>1100</v>
      </c>
      <c r="B27" s="1192" t="s">
        <v>119</v>
      </c>
      <c r="C27" s="1192" t="s">
        <v>119</v>
      </c>
      <c r="D27" s="1192" t="s">
        <v>119</v>
      </c>
      <c r="E27" s="1192" t="s">
        <v>119</v>
      </c>
      <c r="F27" s="1192" t="s">
        <v>119</v>
      </c>
      <c r="G27" s="1198" t="s">
        <v>119</v>
      </c>
    </row>
    <row r="28" customFormat="false" ht="12.75" hidden="false" customHeight="false" outlineLevel="0" collapsed="false">
      <c r="A28" s="1192" t="s">
        <v>1101</v>
      </c>
      <c r="B28" s="1192" t="n">
        <v>432</v>
      </c>
      <c r="C28" s="1192" t="n">
        <v>48</v>
      </c>
      <c r="D28" s="1192" t="s">
        <v>126</v>
      </c>
      <c r="E28" s="1192" t="s">
        <v>126</v>
      </c>
      <c r="F28" s="1192" t="s">
        <v>126</v>
      </c>
      <c r="G28" s="1198" t="s">
        <v>126</v>
      </c>
    </row>
    <row r="29" customFormat="false" ht="12.75" hidden="false" customHeight="true" outlineLevel="0" collapsed="false">
      <c r="A29" s="1192" t="s">
        <v>1102</v>
      </c>
      <c r="B29" s="1192" t="s">
        <v>126</v>
      </c>
      <c r="C29" s="1192" t="s">
        <v>126</v>
      </c>
      <c r="D29" s="1192" t="s">
        <v>126</v>
      </c>
      <c r="E29" s="1192" t="s">
        <v>126</v>
      </c>
      <c r="F29" s="1192" t="s">
        <v>126</v>
      </c>
      <c r="G29" s="1198" t="n">
        <v>7.131038</v>
      </c>
    </row>
    <row r="30" customFormat="false" ht="12.75" hidden="false" customHeight="true" outlineLevel="0" collapsed="false">
      <c r="A30" s="1192" t="s">
        <v>1103</v>
      </c>
      <c r="B30" s="1192" t="s">
        <v>126</v>
      </c>
      <c r="C30" s="1192" t="s">
        <v>126</v>
      </c>
      <c r="D30" s="1192" t="s">
        <v>126</v>
      </c>
      <c r="E30" s="1192" t="s">
        <v>126</v>
      </c>
      <c r="F30" s="1192" t="s">
        <v>126</v>
      </c>
      <c r="G30" s="1198" t="n">
        <v>1065.0726918742</v>
      </c>
    </row>
    <row r="31" customFormat="false" ht="13.5" hidden="false" customHeight="true" outlineLevel="0" collapsed="false">
      <c r="A31" s="1199" t="s">
        <v>1104</v>
      </c>
      <c r="B31" s="1200"/>
      <c r="C31" s="1200"/>
      <c r="D31" s="1200"/>
      <c r="E31" s="1200"/>
      <c r="F31" s="1201"/>
      <c r="G31" s="1202"/>
    </row>
    <row r="32" customFormat="false" ht="14.25" hidden="false" customHeight="true" outlineLevel="0" collapsed="false">
      <c r="A32" s="1203" t="s">
        <v>1105</v>
      </c>
      <c r="B32" s="1192" t="n">
        <v>11103.9290682496</v>
      </c>
      <c r="C32" s="1192" t="n">
        <v>13.9495015327408</v>
      </c>
      <c r="D32" s="1192" t="n">
        <v>0.29332353065507</v>
      </c>
      <c r="E32" s="1192" t="n">
        <v>3.1644551660373</v>
      </c>
      <c r="F32" s="1192" t="n">
        <v>122.058138411482</v>
      </c>
      <c r="G32" s="1198"/>
    </row>
    <row r="33" customFormat="false" ht="12.75" hidden="false" customHeight="true" outlineLevel="0" collapsed="false">
      <c r="A33" s="1204" t="s">
        <v>1106</v>
      </c>
      <c r="B33" s="1192" t="n">
        <v>9690.50661453514</v>
      </c>
      <c r="C33" s="1192" t="s">
        <v>119</v>
      </c>
      <c r="D33" s="1192" t="n">
        <v>5101.49001200738</v>
      </c>
      <c r="E33" s="1192" t="s">
        <v>119</v>
      </c>
      <c r="F33" s="1192" t="s">
        <v>119</v>
      </c>
      <c r="G33" s="1198"/>
    </row>
    <row r="34" customFormat="false" ht="8.25" hidden="false" customHeight="true" outlineLevel="0" collapsed="false">
      <c r="A34" s="32"/>
      <c r="B34" s="32"/>
      <c r="C34" s="32"/>
      <c r="D34" s="32"/>
      <c r="E34" s="32"/>
      <c r="F34" s="32"/>
      <c r="G34" s="32"/>
    </row>
    <row r="35" customFormat="false" ht="12.75" hidden="false" customHeight="true" outlineLevel="0" collapsed="false">
      <c r="A35" s="1205" t="s">
        <v>1107</v>
      </c>
    </row>
    <row r="36" customFormat="false" ht="15.75" hidden="false" customHeight="true" outlineLevel="0" collapsed="false">
      <c r="A36" s="1206" t="s">
        <v>1108</v>
      </c>
    </row>
    <row r="37" customFormat="false" ht="16.5" hidden="false" customHeight="true" outlineLevel="0" collapsed="false">
      <c r="A37" s="1206" t="s">
        <v>1109</v>
      </c>
    </row>
    <row r="38" customFormat="false" ht="15.75" hidden="false" customHeight="true" outlineLevel="0" collapsed="false">
      <c r="A38" s="1207" t="s">
        <v>1110</v>
      </c>
    </row>
    <row r="39" customFormat="false" ht="15.75" hidden="false" customHeight="true" outlineLevel="0" collapsed="false">
      <c r="A39" s="1208" t="s">
        <v>1111</v>
      </c>
    </row>
    <row r="40" customFormat="false" ht="15.75" hidden="false" customHeight="true" outlineLevel="0" collapsed="false">
      <c r="A40" s="1208" t="s">
        <v>1112</v>
      </c>
    </row>
    <row r="41" customFormat="false" ht="15.75" hidden="false" customHeight="true" outlineLevel="0" collapsed="false">
      <c r="A41" s="1206" t="s">
        <v>1113</v>
      </c>
      <c r="H41" s="188"/>
      <c r="I41" s="188"/>
    </row>
    <row r="42" customFormat="false" ht="6.75" hidden="false" customHeight="true" outlineLevel="0" collapsed="false"/>
    <row r="43" customFormat="false" ht="6" hidden="false" customHeight="true" outlineLevel="0" collapsed="false">
      <c r="A43" s="1209"/>
      <c r="B43" s="1209"/>
      <c r="C43" s="1209"/>
      <c r="D43" s="1209"/>
      <c r="E43" s="1209"/>
      <c r="F43" s="1209"/>
      <c r="G43" s="1209"/>
    </row>
    <row r="44" customFormat="false" ht="15.75" hidden="false" customHeight="true" outlineLevel="0" collapsed="false">
      <c r="A44" s="1210" t="s">
        <v>436</v>
      </c>
      <c r="B44" s="1211"/>
      <c r="C44" s="1211"/>
      <c r="D44" s="1211"/>
      <c r="E44" s="1211"/>
      <c r="F44" s="1211"/>
      <c r="G44" s="1212"/>
    </row>
    <row r="45" customFormat="false" ht="12.75" hidden="false" customHeight="true" outlineLevel="0" collapsed="false">
      <c r="A45" s="1213" t="s">
        <v>1114</v>
      </c>
      <c r="B45" s="1213"/>
      <c r="C45" s="1213"/>
      <c r="D45" s="1213"/>
      <c r="E45" s="1213"/>
      <c r="F45" s="1213"/>
      <c r="G45" s="1213"/>
    </row>
    <row r="46" customFormat="false" ht="20.25" hidden="false" customHeight="true" outlineLevel="0" collapsed="false">
      <c r="A46" s="1213"/>
      <c r="B46" s="1213"/>
      <c r="C46" s="1213"/>
      <c r="D46" s="1213"/>
      <c r="E46" s="1213"/>
      <c r="F46" s="1213"/>
      <c r="G46" s="1213"/>
      <c r="H46" s="615"/>
    </row>
    <row r="47" customFormat="false" ht="33.75" hidden="false" customHeight="true" outlineLevel="0" collapsed="false">
      <c r="A47" s="1214" t="s">
        <v>1115</v>
      </c>
      <c r="B47" s="1214"/>
      <c r="C47" s="1214"/>
      <c r="D47" s="1214"/>
      <c r="E47" s="1214"/>
      <c r="F47" s="1214"/>
      <c r="G47" s="1214"/>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6</v>
      </c>
      <c r="Q1" s="112" t="s">
        <v>78</v>
      </c>
    </row>
    <row r="2" customFormat="false" ht="15.75" hidden="false" customHeight="true" outlineLevel="0" collapsed="false">
      <c r="A2" s="4" t="s">
        <v>1117</v>
      </c>
      <c r="Q2" s="112" t="s">
        <v>80</v>
      </c>
    </row>
    <row r="3" customFormat="false" ht="15.75" hidden="false" customHeight="true" outlineLevel="0" collapsed="false">
      <c r="A3" s="4" t="s">
        <v>214</v>
      </c>
      <c r="Q3" s="112" t="s">
        <v>81</v>
      </c>
    </row>
    <row r="4" customFormat="false" ht="12" hidden="false" customHeight="true" outlineLevel="0" collapsed="false">
      <c r="Q4" s="1215"/>
    </row>
    <row r="5" customFormat="false" ht="30" hidden="false" customHeight="true" outlineLevel="0" collapsed="false">
      <c r="A5" s="1216" t="s">
        <v>82</v>
      </c>
      <c r="B5" s="1216"/>
      <c r="C5" s="1217" t="s">
        <v>445</v>
      </c>
      <c r="D5" s="1217"/>
      <c r="E5" s="1217" t="s">
        <v>1118</v>
      </c>
      <c r="F5" s="1217"/>
      <c r="G5" s="1217"/>
      <c r="H5" s="1217"/>
      <c r="I5" s="1217"/>
      <c r="J5" s="1217"/>
      <c r="K5" s="1217" t="s">
        <v>1119</v>
      </c>
      <c r="L5" s="1217"/>
      <c r="M5" s="1217"/>
      <c r="N5" s="1217"/>
      <c r="O5" s="1217"/>
      <c r="P5" s="1217"/>
      <c r="Q5" s="1217" t="s">
        <v>1120</v>
      </c>
    </row>
    <row r="6" customFormat="false" ht="47.25" hidden="false" customHeight="true" outlineLevel="0" collapsed="false">
      <c r="A6" s="1218" t="s">
        <v>1121</v>
      </c>
      <c r="B6" s="1219" t="s">
        <v>1122</v>
      </c>
      <c r="C6" s="1220" t="s">
        <v>1123</v>
      </c>
      <c r="D6" s="1220" t="s">
        <v>1124</v>
      </c>
      <c r="E6" s="1221" t="s">
        <v>1125</v>
      </c>
      <c r="F6" s="1221"/>
      <c r="G6" s="1221"/>
      <c r="H6" s="1222" t="s">
        <v>1126</v>
      </c>
      <c r="I6" s="1223" t="s">
        <v>1127</v>
      </c>
      <c r="J6" s="1223"/>
      <c r="K6" s="1224" t="s">
        <v>1128</v>
      </c>
      <c r="L6" s="1224"/>
      <c r="M6" s="1224"/>
      <c r="N6" s="1222" t="s">
        <v>1129</v>
      </c>
      <c r="O6" s="1223" t="s">
        <v>1130</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31</v>
      </c>
      <c r="F8" s="1225" t="s">
        <v>1132</v>
      </c>
      <c r="G8" s="1225" t="s">
        <v>1133</v>
      </c>
      <c r="H8" s="1222"/>
      <c r="I8" s="1226" t="s">
        <v>1134</v>
      </c>
      <c r="J8" s="1227" t="s">
        <v>1135</v>
      </c>
      <c r="K8" s="1221" t="s">
        <v>1131</v>
      </c>
      <c r="L8" s="1225" t="s">
        <v>1132</v>
      </c>
      <c r="M8" s="1225" t="s">
        <v>1133</v>
      </c>
      <c r="N8" s="1222"/>
      <c r="O8" s="1226" t="s">
        <v>1136</v>
      </c>
      <c r="P8" s="1227" t="s">
        <v>1137</v>
      </c>
      <c r="Q8" s="1217"/>
    </row>
    <row r="9" customFormat="false" ht="15.95" hidden="false" customHeight="true" outlineLevel="0" collapsed="false">
      <c r="A9" s="1218"/>
      <c r="B9" s="1219"/>
      <c r="C9" s="1220"/>
      <c r="D9" s="1220"/>
      <c r="E9" s="1220" t="s">
        <v>1138</v>
      </c>
      <c r="F9" s="1220"/>
      <c r="G9" s="1220"/>
      <c r="H9" s="1220"/>
      <c r="I9" s="1220"/>
      <c r="J9" s="1220"/>
      <c r="K9" s="1220" t="s">
        <v>240</v>
      </c>
      <c r="L9" s="1220"/>
      <c r="M9" s="1220"/>
      <c r="N9" s="1220"/>
      <c r="O9" s="1220"/>
      <c r="P9" s="1220"/>
      <c r="Q9" s="1228" t="s">
        <v>90</v>
      </c>
    </row>
    <row r="10" customFormat="false" ht="14.25" hidden="false" customHeight="true" outlineLevel="0" collapsed="false">
      <c r="A10" s="1229" t="s">
        <v>1139</v>
      </c>
      <c r="B10" s="1230"/>
      <c r="C10" s="1231" t="n">
        <v>23373.111940032</v>
      </c>
      <c r="D10" s="1231" t="s">
        <v>119</v>
      </c>
      <c r="E10" s="1231" t="n">
        <v>1.87104613878897</v>
      </c>
      <c r="F10" s="1232" t="n">
        <v>-0.919198340515149</v>
      </c>
      <c r="G10" s="1232" t="n">
        <v>0.951847798273819</v>
      </c>
      <c r="H10" s="1232" t="n">
        <v>-0.0665045770703949</v>
      </c>
      <c r="I10" s="1232" t="n">
        <v>0.0102469981836717</v>
      </c>
      <c r="J10" s="1232" t="s">
        <v>119</v>
      </c>
      <c r="K10" s="1231" t="n">
        <v>43732.1708468792</v>
      </c>
      <c r="L10" s="1232" t="n">
        <v>-21484.5257079522</v>
      </c>
      <c r="M10" s="1232" t="n">
        <v>22247.645138927</v>
      </c>
      <c r="N10" s="1232" t="n">
        <v>-1554.41892439083</v>
      </c>
      <c r="O10" s="1232" t="n">
        <v>239.504235596263</v>
      </c>
      <c r="P10" s="1233" t="n">
        <v>0</v>
      </c>
      <c r="Q10" s="1234" t="n">
        <v>-76753.3449838189</v>
      </c>
      <c r="R10" s="1187"/>
    </row>
    <row r="11" customFormat="false" ht="12.75" hidden="false" customHeight="true" outlineLevel="0" collapsed="false">
      <c r="A11" s="1235" t="s">
        <v>1082</v>
      </c>
      <c r="B11" s="1236"/>
      <c r="C11" s="1237" t="n">
        <v>21303.1398566146</v>
      </c>
      <c r="D11" s="1238" t="s">
        <v>119</v>
      </c>
      <c r="E11" s="1237" t="n">
        <v>1.95093468268858</v>
      </c>
      <c r="F11" s="154" t="n">
        <v>-1.00705814671144</v>
      </c>
      <c r="G11" s="154" t="n">
        <v>0.943876535977142</v>
      </c>
      <c r="H11" s="154" t="n">
        <v>-0.120238024837129</v>
      </c>
      <c r="I11" s="1239" t="n">
        <v>0.00807326409557863</v>
      </c>
      <c r="J11" s="166" t="s">
        <v>119</v>
      </c>
      <c r="K11" s="154" t="n">
        <v>41561.0343964348</v>
      </c>
      <c r="L11" s="154" t="n">
        <v>-21453.5005431368</v>
      </c>
      <c r="M11" s="154" t="n">
        <v>20107.533853298</v>
      </c>
      <c r="N11" s="154" t="n">
        <v>-2561.44745918846</v>
      </c>
      <c r="O11" s="1239" t="n">
        <v>171.985874127497</v>
      </c>
      <c r="P11" s="1240" t="n">
        <v>0</v>
      </c>
      <c r="Q11" s="1241" t="n">
        <v>-64966.2649835358</v>
      </c>
    </row>
    <row r="12" customFormat="false" ht="12.75" hidden="false" customHeight="true" outlineLevel="0" collapsed="false">
      <c r="A12" s="1242"/>
      <c r="B12" s="1243" t="s">
        <v>1140</v>
      </c>
      <c r="C12" s="1244" t="n">
        <v>7504.0427093683</v>
      </c>
      <c r="D12" s="1244"/>
      <c r="E12" s="1237" t="n">
        <v>3.11720313754819</v>
      </c>
      <c r="F12" s="154" t="n">
        <v>-1.45483178976538</v>
      </c>
      <c r="G12" s="154" t="n">
        <v>1.66237134778282</v>
      </c>
      <c r="H12" s="154" t="n">
        <v>-0.231305600574457</v>
      </c>
      <c r="I12" s="1239" t="n">
        <v>0.0137454545454545</v>
      </c>
      <c r="J12" s="166"/>
      <c r="K12" s="590" t="n">
        <v>23391.6254779385</v>
      </c>
      <c r="L12" s="590" t="n">
        <v>-10917.1198853461</v>
      </c>
      <c r="M12" s="154" t="n">
        <v>12474.5055925924</v>
      </c>
      <c r="N12" s="590" t="n">
        <v>-1735.72710562681</v>
      </c>
      <c r="O12" s="1245" t="n">
        <v>103.146477968771</v>
      </c>
      <c r="P12" s="1246" t="n">
        <v>0</v>
      </c>
      <c r="Q12" s="1241" t="n">
        <v>-39753.724871426</v>
      </c>
    </row>
    <row r="13" customFormat="false" ht="12.75" hidden="false" customHeight="true" outlineLevel="0" collapsed="false">
      <c r="A13" s="1242"/>
      <c r="B13" s="1243" t="s">
        <v>1141</v>
      </c>
      <c r="C13" s="1244" t="n">
        <v>2748.35745159392</v>
      </c>
      <c r="D13" s="1244"/>
      <c r="E13" s="1237" t="n">
        <v>4.07599484625211</v>
      </c>
      <c r="F13" s="154" t="n">
        <v>-2.77373066591555</v>
      </c>
      <c r="G13" s="154" t="n">
        <v>1.30226418033656</v>
      </c>
      <c r="H13" s="154" t="n">
        <v>-0.166731899808089</v>
      </c>
      <c r="I13" s="1239" t="n">
        <v>0.0137454545454545</v>
      </c>
      <c r="J13" s="166"/>
      <c r="K13" s="590" t="n">
        <v>11202.2908083554</v>
      </c>
      <c r="L13" s="590" t="n">
        <v>-7623.20334438358</v>
      </c>
      <c r="M13" s="154" t="n">
        <v>3579.08746397182</v>
      </c>
      <c r="N13" s="590" t="n">
        <v>-458.238859255972</v>
      </c>
      <c r="O13" s="1245" t="n">
        <v>37.7774224255455</v>
      </c>
      <c r="P13" s="1246" t="n">
        <v>0</v>
      </c>
      <c r="Q13" s="1241" t="n">
        <v>-11581.6287661851</v>
      </c>
    </row>
    <row r="14" customFormat="false" ht="12.75" hidden="false" customHeight="true" outlineLevel="0" collapsed="false">
      <c r="A14" s="1242"/>
      <c r="B14" s="1243" t="s">
        <v>1142</v>
      </c>
      <c r="C14" s="1244" t="n">
        <v>2167.88308541847</v>
      </c>
      <c r="D14" s="1244"/>
      <c r="E14" s="1237" t="n">
        <v>3.05636134899414</v>
      </c>
      <c r="F14" s="154" t="n">
        <v>-1.04616084742774</v>
      </c>
      <c r="G14" s="154" t="n">
        <v>2.01020050156641</v>
      </c>
      <c r="H14" s="154" t="n">
        <v>-0.162322626706943</v>
      </c>
      <c r="I14" s="1239" t="n">
        <v>0.0137454545454545</v>
      </c>
      <c r="J14" s="166"/>
      <c r="K14" s="590" t="n">
        <v>6625.83407141118</v>
      </c>
      <c r="L14" s="590" t="n">
        <v>-2267.95440576564</v>
      </c>
      <c r="M14" s="154" t="n">
        <v>4357.87966564554</v>
      </c>
      <c r="N14" s="590" t="n">
        <v>-351.896476818678</v>
      </c>
      <c r="O14" s="1245" t="n">
        <v>29.7985384104793</v>
      </c>
      <c r="P14" s="1246" t="n">
        <v>0</v>
      </c>
      <c r="Q14" s="1241" t="n">
        <v>-14797.8663332036</v>
      </c>
    </row>
    <row r="15" customFormat="false" ht="12.75" hidden="false" customHeight="true" outlineLevel="0" collapsed="false">
      <c r="A15" s="1242"/>
      <c r="B15" s="1243" t="s">
        <v>1143</v>
      </c>
      <c r="C15" s="1244" t="n">
        <v>91.9165909372407</v>
      </c>
      <c r="D15" s="1244"/>
      <c r="E15" s="1237" t="n">
        <v>2.14402419782659</v>
      </c>
      <c r="F15" s="154" t="n">
        <v>-5.45070545974703</v>
      </c>
      <c r="G15" s="154" t="n">
        <v>-3.30668126192044</v>
      </c>
      <c r="H15" s="154" t="n">
        <v>-0.169556086970692</v>
      </c>
      <c r="I15" s="1239" t="n">
        <v>0.0137454545454545</v>
      </c>
      <c r="J15" s="166"/>
      <c r="K15" s="590" t="n">
        <v>197.071395151172</v>
      </c>
      <c r="L15" s="590" t="n">
        <v>-501.010264062952</v>
      </c>
      <c r="M15" s="154" t="n">
        <v>-303.93886891178</v>
      </c>
      <c r="N15" s="590" t="n">
        <v>-15.5850174870043</v>
      </c>
      <c r="O15" s="1245" t="n">
        <v>1.26343532270098</v>
      </c>
      <c r="P15" s="1246" t="n">
        <v>0</v>
      </c>
      <c r="Q15" s="1241" t="n">
        <v>1166.95498727897</v>
      </c>
    </row>
    <row r="16" customFormat="false" ht="12.75" hidden="false" customHeight="true" outlineLevel="0" collapsed="false">
      <c r="A16" s="1242"/>
      <c r="B16" s="1243" t="s">
        <v>1144</v>
      </c>
      <c r="C16" s="1244" t="n">
        <v>8256.76551255591</v>
      </c>
      <c r="D16" s="1244"/>
      <c r="E16" s="1237" t="n">
        <v>0.0174659972309096</v>
      </c>
      <c r="F16" s="154" t="n">
        <v>-0.0174659972309096</v>
      </c>
      <c r="G16" s="154" t="n">
        <v>0</v>
      </c>
      <c r="H16" s="159" t="s">
        <v>119</v>
      </c>
      <c r="I16" s="1247"/>
      <c r="J16" s="166"/>
      <c r="K16" s="590" t="n">
        <v>144.212643578571</v>
      </c>
      <c r="L16" s="590" t="n">
        <v>-144.212643578571</v>
      </c>
      <c r="M16" s="154" t="n">
        <v>0</v>
      </c>
      <c r="N16" s="589" t="s">
        <v>119</v>
      </c>
      <c r="O16" s="1245" t="n">
        <v>0</v>
      </c>
      <c r="P16" s="1246" t="n">
        <v>0</v>
      </c>
      <c r="Q16" s="1248" t="s">
        <v>119</v>
      </c>
    </row>
    <row r="17" customFormat="false" ht="12.75" hidden="false" customHeight="true" outlineLevel="0" collapsed="false">
      <c r="A17" s="1242"/>
      <c r="B17" s="1243" t="s">
        <v>1145</v>
      </c>
      <c r="C17" s="1244" t="n">
        <v>534.174506740768</v>
      </c>
      <c r="D17" s="1244" t="s">
        <v>119</v>
      </c>
      <c r="E17" s="1238" t="s">
        <v>119</v>
      </c>
      <c r="F17" s="159" t="s">
        <v>119</v>
      </c>
      <c r="G17" s="159" t="s">
        <v>119</v>
      </c>
      <c r="H17" s="159" t="s">
        <v>119</v>
      </c>
      <c r="I17" s="1247" t="s">
        <v>119</v>
      </c>
      <c r="J17" s="166" t="s">
        <v>119</v>
      </c>
      <c r="K17" s="589" t="s">
        <v>119</v>
      </c>
      <c r="L17" s="589" t="s">
        <v>119</v>
      </c>
      <c r="M17" s="159" t="s">
        <v>119</v>
      </c>
      <c r="N17" s="589" t="s">
        <v>119</v>
      </c>
      <c r="O17" s="1249" t="s">
        <v>119</v>
      </c>
      <c r="P17" s="1250" t="s">
        <v>119</v>
      </c>
      <c r="Q17" s="1248" t="s">
        <v>119</v>
      </c>
    </row>
    <row r="18" customFormat="false" ht="12.75" hidden="false" customHeight="true" outlineLevel="0" collapsed="false">
      <c r="A18" s="1251" t="s">
        <v>1146</v>
      </c>
      <c r="B18" s="1252"/>
      <c r="C18" s="1237" t="n">
        <v>2069.97208341739</v>
      </c>
      <c r="D18" s="1238" t="s">
        <v>119</v>
      </c>
      <c r="E18" s="1237" t="n">
        <v>1.04887233399784</v>
      </c>
      <c r="F18" s="154" t="n">
        <v>-0.0149882044612709</v>
      </c>
      <c r="G18" s="154" t="n">
        <v>1.03388412953657</v>
      </c>
      <c r="H18" s="154" t="n">
        <v>0.486493775865372</v>
      </c>
      <c r="I18" s="1239" t="n">
        <v>0.0326180058222322</v>
      </c>
      <c r="J18" s="166" t="s">
        <v>119</v>
      </c>
      <c r="K18" s="154" t="n">
        <v>2171.13645044437</v>
      </c>
      <c r="L18" s="154" t="n">
        <v>-31.0251648153829</v>
      </c>
      <c r="M18" s="154" t="n">
        <v>2140.11128562899</v>
      </c>
      <c r="N18" s="154" t="n">
        <v>1007.02853479764</v>
      </c>
      <c r="O18" s="1239" t="n">
        <v>67.5183614687667</v>
      </c>
      <c r="P18" s="1240" t="n">
        <v>0</v>
      </c>
      <c r="Q18" s="1241" t="n">
        <v>-11787.0800002831</v>
      </c>
    </row>
    <row r="19" customFormat="false" ht="13.5" hidden="false" customHeight="true" outlineLevel="0" collapsed="false">
      <c r="A19" s="1253" t="s">
        <v>1147</v>
      </c>
      <c r="B19" s="1254"/>
      <c r="C19" s="1237" t="n">
        <v>166.357476756174</v>
      </c>
      <c r="D19" s="1238" t="s">
        <v>119</v>
      </c>
      <c r="E19" s="1237" t="n">
        <v>1.42450974813808</v>
      </c>
      <c r="F19" s="154" t="n">
        <v>-0.0162883461315038</v>
      </c>
      <c r="G19" s="154" t="n">
        <v>1.40822140200657</v>
      </c>
      <c r="H19" s="154" t="n">
        <v>0.511052700615104</v>
      </c>
      <c r="I19" s="1239" t="n">
        <v>0.803942517725159</v>
      </c>
      <c r="J19" s="166" t="s">
        <v>119</v>
      </c>
      <c r="K19" s="154" t="n">
        <v>236.977847314824</v>
      </c>
      <c r="L19" s="154" t="n">
        <v>-2.70968816296817</v>
      </c>
      <c r="M19" s="154" t="n">
        <v>234.268159151856</v>
      </c>
      <c r="N19" s="154" t="n">
        <v>85.0174377637573</v>
      </c>
      <c r="O19" s="1239" t="n">
        <v>133.741848705763</v>
      </c>
      <c r="P19" s="1240" t="n">
        <v>0</v>
      </c>
      <c r="Q19" s="1241" t="n">
        <v>-1661.10063394505</v>
      </c>
    </row>
    <row r="20" customFormat="false" ht="12.75" hidden="false" customHeight="true" outlineLevel="0" collapsed="false">
      <c r="A20" s="1255"/>
      <c r="B20" s="1243" t="s">
        <v>1148</v>
      </c>
      <c r="C20" s="1244" t="n">
        <v>83.8113461393457</v>
      </c>
      <c r="D20" s="1244"/>
      <c r="E20" s="1237" t="n">
        <v>0.988547763372869</v>
      </c>
      <c r="F20" s="154" t="n">
        <v>-0.0182258843703478</v>
      </c>
      <c r="G20" s="154" t="n">
        <v>0.970321879002521</v>
      </c>
      <c r="H20" s="154" t="n">
        <v>0.499999999999999</v>
      </c>
      <c r="I20" s="1239" t="n">
        <v>0.829882433852212</v>
      </c>
      <c r="J20" s="166"/>
      <c r="K20" s="590" t="n">
        <v>82.8515187713195</v>
      </c>
      <c r="L20" s="590" t="n">
        <v>-1.52753590365891</v>
      </c>
      <c r="M20" s="154" t="n">
        <v>81.3239828676606</v>
      </c>
      <c r="N20" s="590" t="n">
        <v>41.9056730696728</v>
      </c>
      <c r="O20" s="1245" t="n">
        <v>69.5535639185504</v>
      </c>
      <c r="P20" s="1246" t="n">
        <v>0</v>
      </c>
      <c r="Q20" s="1241" t="n">
        <v>-706.871806138241</v>
      </c>
    </row>
    <row r="21" customFormat="false" ht="12.75" hidden="false" customHeight="true" outlineLevel="0" collapsed="false">
      <c r="A21" s="1255"/>
      <c r="B21" s="1243" t="s">
        <v>1149</v>
      </c>
      <c r="C21" s="1244" t="n">
        <v>39.0991907803899</v>
      </c>
      <c r="D21" s="1244"/>
      <c r="E21" s="1237" t="n">
        <v>2.70211024367764</v>
      </c>
      <c r="F21" s="154" t="n">
        <v>-0.0244328826330693</v>
      </c>
      <c r="G21" s="154" t="n">
        <v>2.67767736104457</v>
      </c>
      <c r="H21" s="154" t="n">
        <v>0.575</v>
      </c>
      <c r="I21" s="1239" t="n">
        <v>0.803524651322779</v>
      </c>
      <c r="J21" s="166"/>
      <c r="K21" s="590" t="n">
        <v>105.650323927198</v>
      </c>
      <c r="L21" s="590" t="n">
        <v>-0.95530593938525</v>
      </c>
      <c r="M21" s="154" t="n">
        <v>104.695017987813</v>
      </c>
      <c r="N21" s="590" t="n">
        <v>22.4820346987242</v>
      </c>
      <c r="O21" s="1245" t="n">
        <v>31.4171636388156</v>
      </c>
      <c r="P21" s="1246" t="n">
        <v>0</v>
      </c>
      <c r="Q21" s="1241" t="n">
        <v>-581.512126526293</v>
      </c>
    </row>
    <row r="22" customFormat="false" ht="12.75" hidden="false" customHeight="true" outlineLevel="0" collapsed="false">
      <c r="A22" s="1255"/>
      <c r="B22" s="1243" t="s">
        <v>1150</v>
      </c>
      <c r="C22" s="1244" t="n">
        <v>13.6211752615828</v>
      </c>
      <c r="D22" s="1244"/>
      <c r="E22" s="1237" t="n">
        <v>0.814260142942599</v>
      </c>
      <c r="F22" s="154" t="n">
        <v>-0.0166539461953629</v>
      </c>
      <c r="G22" s="154" t="n">
        <v>0.797606196747236</v>
      </c>
      <c r="H22" s="154" t="n">
        <v>0.499999999999999</v>
      </c>
      <c r="I22" s="1239" t="n">
        <v>0.792759249287298</v>
      </c>
      <c r="J22" s="166"/>
      <c r="K22" s="590" t="n">
        <v>11.0911801155426</v>
      </c>
      <c r="L22" s="590" t="n">
        <v>-0.226846319924008</v>
      </c>
      <c r="M22" s="154" t="n">
        <v>10.8643337956186</v>
      </c>
      <c r="N22" s="590" t="n">
        <v>6.81058763079138</v>
      </c>
      <c r="O22" s="1245" t="n">
        <v>10.7983126747831</v>
      </c>
      <c r="P22" s="1246" t="n">
        <v>0</v>
      </c>
      <c r="Q22" s="1241" t="n">
        <v>-104.401858371041</v>
      </c>
    </row>
    <row r="23" customFormat="false" ht="12.75" hidden="false" customHeight="true" outlineLevel="0" collapsed="false">
      <c r="A23" s="1255"/>
      <c r="B23" s="1243" t="s">
        <v>1151</v>
      </c>
      <c r="C23" s="1244" t="n">
        <v>22.1821697008286</v>
      </c>
      <c r="D23" s="1244"/>
      <c r="E23" s="1237" t="n">
        <v>1.57430801431094</v>
      </c>
      <c r="F23" s="159" t="s">
        <v>119</v>
      </c>
      <c r="G23" s="154" t="n">
        <v>1.57430801431094</v>
      </c>
      <c r="H23" s="154" t="n">
        <v>0.575000000000003</v>
      </c>
      <c r="I23" s="1239" t="n">
        <v>0.815922263907175</v>
      </c>
      <c r="J23" s="166"/>
      <c r="K23" s="590" t="n">
        <v>34.9215675348197</v>
      </c>
      <c r="L23" s="589" t="s">
        <v>119</v>
      </c>
      <c r="M23" s="154" t="n">
        <v>34.9215675348197</v>
      </c>
      <c r="N23" s="590" t="n">
        <v>12.7547475779765</v>
      </c>
      <c r="O23" s="1245" t="n">
        <v>18.0989261206732</v>
      </c>
      <c r="P23" s="1246" t="n">
        <v>0</v>
      </c>
      <c r="Q23" s="1241" t="n">
        <v>-241.175884522721</v>
      </c>
    </row>
    <row r="24" customFormat="false" ht="12.75" hidden="false" customHeight="true" outlineLevel="0" collapsed="false">
      <c r="A24" s="1255"/>
      <c r="B24" s="1243" t="s">
        <v>1152</v>
      </c>
      <c r="C24" s="1244" t="n">
        <v>2.46325696594427</v>
      </c>
      <c r="D24" s="1244"/>
      <c r="E24" s="1237" t="n">
        <v>1</v>
      </c>
      <c r="F24" s="159" t="s">
        <v>119</v>
      </c>
      <c r="G24" s="154" t="n">
        <v>1</v>
      </c>
      <c r="H24" s="154" t="n">
        <v>0.43210870863585</v>
      </c>
      <c r="I24" s="1239" t="n">
        <v>1.5726667605124</v>
      </c>
      <c r="J24" s="166"/>
      <c r="K24" s="590" t="n">
        <v>2.46325696594427</v>
      </c>
      <c r="L24" s="589" t="s">
        <v>119</v>
      </c>
      <c r="M24" s="154" t="n">
        <v>2.46325696594427</v>
      </c>
      <c r="N24" s="590" t="n">
        <v>1.06439478659244</v>
      </c>
      <c r="O24" s="1245" t="n">
        <v>3.87388235294118</v>
      </c>
      <c r="P24" s="1246" t="n">
        <v>0</v>
      </c>
      <c r="Q24" s="1241" t="n">
        <v>-27.1389583867523</v>
      </c>
    </row>
    <row r="25" customFormat="false" ht="12.75" hidden="false" customHeight="true" outlineLevel="0" collapsed="false">
      <c r="A25" s="1255"/>
      <c r="B25" s="1243" t="s">
        <v>1153</v>
      </c>
      <c r="C25" s="1244" t="n">
        <v>5.18033790808312</v>
      </c>
      <c r="D25" s="1244" t="s">
        <v>119</v>
      </c>
      <c r="E25" s="1238" t="s">
        <v>119</v>
      </c>
      <c r="F25" s="159" t="s">
        <v>119</v>
      </c>
      <c r="G25" s="159" t="s">
        <v>119</v>
      </c>
      <c r="H25" s="159" t="s">
        <v>119</v>
      </c>
      <c r="I25" s="1247" t="s">
        <v>119</v>
      </c>
      <c r="J25" s="166" t="s">
        <v>119</v>
      </c>
      <c r="K25" s="589" t="s">
        <v>119</v>
      </c>
      <c r="L25" s="589" t="s">
        <v>119</v>
      </c>
      <c r="M25" s="159" t="s">
        <v>119</v>
      </c>
      <c r="N25" s="589" t="s">
        <v>119</v>
      </c>
      <c r="O25" s="1249" t="s">
        <v>119</v>
      </c>
      <c r="P25" s="1250" t="s">
        <v>119</v>
      </c>
      <c r="Q25" s="1248" t="s">
        <v>119</v>
      </c>
    </row>
    <row r="26" customFormat="false" ht="12.75" hidden="false" customHeight="true" outlineLevel="0" collapsed="false">
      <c r="A26" s="1253" t="s">
        <v>1154</v>
      </c>
      <c r="B26" s="1254"/>
      <c r="C26" s="1237" t="n">
        <v>846.863325077093</v>
      </c>
      <c r="D26" s="1238" t="s">
        <v>119</v>
      </c>
      <c r="E26" s="1237" t="n">
        <v>1.08645530758652</v>
      </c>
      <c r="F26" s="154" t="n">
        <v>-0.0153047966752439</v>
      </c>
      <c r="G26" s="154" t="n">
        <v>1.07115051091127</v>
      </c>
      <c r="H26" s="154" t="n">
        <v>0.490141763636933</v>
      </c>
      <c r="I26" s="1239" t="n">
        <v>-0.0819297794788488</v>
      </c>
      <c r="J26" s="166" t="s">
        <v>119</v>
      </c>
      <c r="K26" s="154" t="n">
        <v>920.079154330374</v>
      </c>
      <c r="L26" s="154" t="n">
        <v>-12.9610710020259</v>
      </c>
      <c r="M26" s="154" t="n">
        <v>907.118083328348</v>
      </c>
      <c r="N26" s="154" t="n">
        <v>415.083083712723</v>
      </c>
      <c r="O26" s="1239" t="n">
        <v>-69.3833254722909</v>
      </c>
      <c r="P26" s="1240" t="n">
        <v>0</v>
      </c>
      <c r="Q26" s="1241" t="n">
        <v>-4593.66541908553</v>
      </c>
    </row>
    <row r="27" customFormat="false" ht="12.75" hidden="false" customHeight="true" outlineLevel="0" collapsed="false">
      <c r="A27" s="1255"/>
      <c r="B27" s="1243" t="s">
        <v>1155</v>
      </c>
      <c r="C27" s="1244" t="n">
        <v>449.90080516049</v>
      </c>
      <c r="D27" s="1244"/>
      <c r="E27" s="1237" t="n">
        <v>0.89305371044597</v>
      </c>
      <c r="F27" s="154" t="n">
        <v>-0.0182258843703478</v>
      </c>
      <c r="G27" s="154" t="n">
        <v>0.874827826075622</v>
      </c>
      <c r="H27" s="154" t="n">
        <v>0.5</v>
      </c>
      <c r="I27" s="1239" t="n">
        <v>-0.0879168329114446</v>
      </c>
      <c r="J27" s="166"/>
      <c r="K27" s="590" t="n">
        <v>401.785583381205</v>
      </c>
      <c r="L27" s="590" t="n">
        <v>-8.19984005298146</v>
      </c>
      <c r="M27" s="154" t="n">
        <v>393.585743328224</v>
      </c>
      <c r="N27" s="590" t="n">
        <v>224.950402580245</v>
      </c>
      <c r="O27" s="1245" t="n">
        <v>-39.5538539140192</v>
      </c>
      <c r="P27" s="1246" t="n">
        <v>0</v>
      </c>
      <c r="Q27" s="1241" t="n">
        <v>-2122.93507064632</v>
      </c>
    </row>
    <row r="28" customFormat="false" ht="12.75" hidden="false" customHeight="true" outlineLevel="0" collapsed="false">
      <c r="A28" s="1255"/>
      <c r="B28" s="1243" t="s">
        <v>1156</v>
      </c>
      <c r="C28" s="1244" t="n">
        <v>192.857491748736</v>
      </c>
      <c r="D28" s="1244"/>
      <c r="E28" s="1237" t="n">
        <v>1.89588550986358</v>
      </c>
      <c r="F28" s="154" t="n">
        <v>-0.0244328826330693</v>
      </c>
      <c r="G28" s="154" t="n">
        <v>1.87145262723051</v>
      </c>
      <c r="H28" s="154" t="n">
        <v>0.574999999999999</v>
      </c>
      <c r="I28" s="1239" t="n">
        <v>-0.0855490494319189</v>
      </c>
      <c r="J28" s="166"/>
      <c r="K28" s="590" t="n">
        <v>365.635724075063</v>
      </c>
      <c r="L28" s="590" t="n">
        <v>-4.71206446080499</v>
      </c>
      <c r="M28" s="154" t="n">
        <v>360.923659614258</v>
      </c>
      <c r="N28" s="590" t="n">
        <v>110.893057755523</v>
      </c>
      <c r="O28" s="1245" t="n">
        <v>-16.4987750949285</v>
      </c>
      <c r="P28" s="1246" t="n">
        <v>0</v>
      </c>
      <c r="Q28" s="1241" t="n">
        <v>-1669.49912167446</v>
      </c>
    </row>
    <row r="29" customFormat="false" ht="12.75" hidden="false" customHeight="true" outlineLevel="0" collapsed="false">
      <c r="A29" s="1255"/>
      <c r="B29" s="1243" t="s">
        <v>1157</v>
      </c>
      <c r="C29" s="1244" t="n">
        <v>122.891923151951</v>
      </c>
      <c r="D29" s="1244"/>
      <c r="E29" s="1237" t="n">
        <v>0.821695537866191</v>
      </c>
      <c r="F29" s="154" t="n">
        <v>-0.00040007908557722</v>
      </c>
      <c r="G29" s="154" t="n">
        <v>0.821295458780614</v>
      </c>
      <c r="H29" s="154" t="n">
        <v>0.499999999999999</v>
      </c>
      <c r="I29" s="1239" t="n">
        <v>-0.0876415240735445</v>
      </c>
      <c r="J29" s="166"/>
      <c r="K29" s="590" t="n">
        <v>100.979744893753</v>
      </c>
      <c r="L29" s="590" t="n">
        <v>-0.0491664882394585</v>
      </c>
      <c r="M29" s="154" t="n">
        <v>100.930578405514</v>
      </c>
      <c r="N29" s="590" t="n">
        <v>61.4459615759754</v>
      </c>
      <c r="O29" s="1245" t="n">
        <v>-10.7704354413659</v>
      </c>
      <c r="P29" s="1246" t="n">
        <v>0</v>
      </c>
      <c r="Q29" s="1241" t="n">
        <v>-555.889049980452</v>
      </c>
    </row>
    <row r="30" customFormat="false" ht="12.75" hidden="false" customHeight="true" outlineLevel="0" collapsed="false">
      <c r="A30" s="1255"/>
      <c r="B30" s="1243" t="s">
        <v>1158</v>
      </c>
      <c r="C30" s="1244" t="n">
        <v>30.5041221746382</v>
      </c>
      <c r="D30" s="1244"/>
      <c r="E30" s="1237" t="n">
        <v>1.57970416920638</v>
      </c>
      <c r="F30" s="159" t="s">
        <v>119</v>
      </c>
      <c r="G30" s="154" t="n">
        <v>1.57970416920638</v>
      </c>
      <c r="H30" s="154" t="n">
        <v>0.574999999999998</v>
      </c>
      <c r="I30" s="1239" t="n">
        <v>-0.0940826313365259</v>
      </c>
      <c r="J30" s="166"/>
      <c r="K30" s="590" t="n">
        <v>48.1874889772566</v>
      </c>
      <c r="L30" s="589" t="s">
        <v>119</v>
      </c>
      <c r="M30" s="154" t="n">
        <v>48.1874889772566</v>
      </c>
      <c r="N30" s="590" t="n">
        <v>17.5398702504169</v>
      </c>
      <c r="O30" s="1245" t="n">
        <v>-2.86990808080083</v>
      </c>
      <c r="P30" s="1246" t="n">
        <v>0</v>
      </c>
      <c r="Q30" s="1241" t="n">
        <v>-230.477320871867</v>
      </c>
    </row>
    <row r="31" customFormat="false" ht="12.75" hidden="false" customHeight="true" outlineLevel="0" collapsed="false">
      <c r="A31" s="1255"/>
      <c r="B31" s="1243" t="s">
        <v>1159</v>
      </c>
      <c r="C31" s="1244" t="n">
        <v>3.49061300309598</v>
      </c>
      <c r="D31" s="1244"/>
      <c r="E31" s="1237" t="n">
        <v>1</v>
      </c>
      <c r="F31" s="159" t="s">
        <v>119</v>
      </c>
      <c r="G31" s="154" t="n">
        <v>1</v>
      </c>
      <c r="H31" s="154" t="n">
        <v>0.0727068713540934</v>
      </c>
      <c r="I31" s="1239" t="n">
        <v>0.0887085043655341</v>
      </c>
      <c r="J31" s="166"/>
      <c r="K31" s="590" t="n">
        <v>3.49061300309598</v>
      </c>
      <c r="L31" s="589" t="s">
        <v>119</v>
      </c>
      <c r="M31" s="154" t="n">
        <v>3.49061300309598</v>
      </c>
      <c r="N31" s="590" t="n">
        <v>0.253791550563025</v>
      </c>
      <c r="O31" s="1245" t="n">
        <v>0.30964705882353</v>
      </c>
      <c r="P31" s="1246" t="n">
        <v>0</v>
      </c>
      <c r="Q31" s="1241" t="n">
        <v>-14.864855912436</v>
      </c>
    </row>
    <row r="32" customFormat="false" ht="12.75" hidden="false" customHeight="true" outlineLevel="0" collapsed="false">
      <c r="A32" s="1255"/>
      <c r="B32" s="1243" t="s">
        <v>1160</v>
      </c>
      <c r="C32" s="1244" t="n">
        <v>47.2183698381819</v>
      </c>
      <c r="D32" s="1244" t="s">
        <v>119</v>
      </c>
      <c r="E32" s="1238" t="s">
        <v>119</v>
      </c>
      <c r="F32" s="159" t="s">
        <v>119</v>
      </c>
      <c r="G32" s="159" t="s">
        <v>119</v>
      </c>
      <c r="H32" s="159" t="s">
        <v>119</v>
      </c>
      <c r="I32" s="1247" t="s">
        <v>119</v>
      </c>
      <c r="J32" s="166" t="s">
        <v>119</v>
      </c>
      <c r="K32" s="589" t="s">
        <v>119</v>
      </c>
      <c r="L32" s="589" t="s">
        <v>119</v>
      </c>
      <c r="M32" s="159" t="s">
        <v>119</v>
      </c>
      <c r="N32" s="589" t="s">
        <v>119</v>
      </c>
      <c r="O32" s="1249" t="s">
        <v>119</v>
      </c>
      <c r="P32" s="1250" t="s">
        <v>119</v>
      </c>
      <c r="Q32" s="1248" t="s">
        <v>119</v>
      </c>
    </row>
    <row r="33" customFormat="false" ht="12.75" hidden="false" customHeight="true" outlineLevel="0" collapsed="false">
      <c r="A33" s="1253" t="s">
        <v>1161</v>
      </c>
      <c r="B33" s="1254"/>
      <c r="C33" s="1237" t="n">
        <v>24.7282677161295</v>
      </c>
      <c r="D33" s="1238" t="s">
        <v>119</v>
      </c>
      <c r="E33" s="1237" t="n">
        <v>1.08507604464228</v>
      </c>
      <c r="F33" s="154" t="n">
        <v>-0.0249021851389929</v>
      </c>
      <c r="G33" s="154" t="n">
        <v>1.06017385950329</v>
      </c>
      <c r="H33" s="154" t="n">
        <v>0.492066791263934</v>
      </c>
      <c r="I33" s="1247"/>
      <c r="J33" s="166" t="s">
        <v>119</v>
      </c>
      <c r="K33" s="154" t="n">
        <v>26.8320509242732</v>
      </c>
      <c r="L33" s="154" t="n">
        <v>-0.615787900833639</v>
      </c>
      <c r="M33" s="154" t="n">
        <v>26.2162630234396</v>
      </c>
      <c r="N33" s="154" t="n">
        <v>12.1679593485914</v>
      </c>
      <c r="O33" s="1239" t="n">
        <v>0</v>
      </c>
      <c r="P33" s="1240" t="n">
        <v>0</v>
      </c>
      <c r="Q33" s="1241" t="n">
        <v>-140.742148697447</v>
      </c>
    </row>
    <row r="34" customFormat="false" ht="12.75" hidden="false" customHeight="true" outlineLevel="0" collapsed="false">
      <c r="A34" s="1255"/>
      <c r="B34" s="1243" t="s">
        <v>1162</v>
      </c>
      <c r="C34" s="1244" t="n">
        <v>12.7842358542059</v>
      </c>
      <c r="D34" s="1244"/>
      <c r="E34" s="1237" t="n">
        <v>0.978372299115787</v>
      </c>
      <c r="F34" s="154" t="n">
        <v>-0.0182258843703479</v>
      </c>
      <c r="G34" s="154" t="n">
        <v>0.960146414745439</v>
      </c>
      <c r="H34" s="154" t="n">
        <v>0.500000000000002</v>
      </c>
      <c r="I34" s="1247"/>
      <c r="J34" s="166"/>
      <c r="K34" s="590" t="n">
        <v>12.5077422251179</v>
      </c>
      <c r="L34" s="590" t="n">
        <v>-0.233004004442012</v>
      </c>
      <c r="M34" s="154" t="n">
        <v>12.2747382206759</v>
      </c>
      <c r="N34" s="590" t="n">
        <v>6.39211792710298</v>
      </c>
      <c r="O34" s="1245" t="n">
        <v>0</v>
      </c>
      <c r="P34" s="1246" t="n">
        <v>0</v>
      </c>
      <c r="Q34" s="1241" t="n">
        <v>-68.4451392085226</v>
      </c>
    </row>
    <row r="35" customFormat="false" ht="12.75" hidden="false" customHeight="true" outlineLevel="0" collapsed="false">
      <c r="A35" s="1255"/>
      <c r="B35" s="1243" t="s">
        <v>1163</v>
      </c>
      <c r="C35" s="1244" t="n">
        <v>1.50539713861448</v>
      </c>
      <c r="D35" s="1244"/>
      <c r="E35" s="1237" t="n">
        <v>2.61847767526197</v>
      </c>
      <c r="F35" s="154" t="n">
        <v>-0.0244328826330692</v>
      </c>
      <c r="G35" s="154" t="n">
        <v>2.5940447926289</v>
      </c>
      <c r="H35" s="154" t="n">
        <v>0.574999999999999</v>
      </c>
      <c r="I35" s="1247"/>
      <c r="J35" s="166"/>
      <c r="K35" s="590" t="n">
        <v>3.94184879986526</v>
      </c>
      <c r="L35" s="590" t="n">
        <v>-0.0367811916039258</v>
      </c>
      <c r="M35" s="154" t="n">
        <v>3.90506760826133</v>
      </c>
      <c r="N35" s="590" t="n">
        <v>0.865603354703325</v>
      </c>
      <c r="O35" s="1245" t="n">
        <v>0</v>
      </c>
      <c r="P35" s="1246" t="n">
        <v>0</v>
      </c>
      <c r="Q35" s="1241" t="n">
        <v>-17.4924601975371</v>
      </c>
    </row>
    <row r="36" customFormat="false" ht="12.75" hidden="false" customHeight="true" outlineLevel="0" collapsed="false">
      <c r="A36" s="1255"/>
      <c r="B36" s="1243" t="s">
        <v>1164</v>
      </c>
      <c r="C36" s="1244" t="n">
        <v>2.22328332227146</v>
      </c>
      <c r="D36" s="1244"/>
      <c r="E36" s="1237" t="n">
        <v>0.574136489950863</v>
      </c>
      <c r="F36" s="154" t="n">
        <v>-0.155626906081498</v>
      </c>
      <c r="G36" s="154" t="n">
        <v>0.418509583869365</v>
      </c>
      <c r="H36" s="154" t="n">
        <v>0.5</v>
      </c>
      <c r="I36" s="1247"/>
      <c r="J36" s="166"/>
      <c r="K36" s="590" t="n">
        <v>1.27646808281523</v>
      </c>
      <c r="L36" s="590" t="n">
        <v>-0.346002704787701</v>
      </c>
      <c r="M36" s="154" t="n">
        <v>0.930465378027529</v>
      </c>
      <c r="N36" s="590" t="n">
        <v>1.11164166113573</v>
      </c>
      <c r="O36" s="1245" t="n">
        <v>0</v>
      </c>
      <c r="P36" s="1246" t="n">
        <v>0</v>
      </c>
      <c r="Q36" s="1241" t="n">
        <v>-7.48772581026529</v>
      </c>
    </row>
    <row r="37" customFormat="false" ht="12.75" hidden="false" customHeight="true" outlineLevel="0" collapsed="false">
      <c r="A37" s="1255"/>
      <c r="B37" s="1243" t="s">
        <v>1165</v>
      </c>
      <c r="C37" s="1244" t="n">
        <v>2.54557314024694</v>
      </c>
      <c r="D37" s="1244"/>
      <c r="E37" s="1237" t="n">
        <v>1.5863821842505</v>
      </c>
      <c r="F37" s="159" t="s">
        <v>119</v>
      </c>
      <c r="G37" s="154" t="n">
        <v>1.5863821842505</v>
      </c>
      <c r="H37" s="154" t="n">
        <v>0.575</v>
      </c>
      <c r="I37" s="1247"/>
      <c r="J37" s="166"/>
      <c r="K37" s="590" t="n">
        <v>4.03825187839434</v>
      </c>
      <c r="L37" s="589" t="s">
        <v>119</v>
      </c>
      <c r="M37" s="154" t="n">
        <v>4.03825187839434</v>
      </c>
      <c r="N37" s="590" t="n">
        <v>1.46370455564199</v>
      </c>
      <c r="O37" s="1245" t="n">
        <v>0</v>
      </c>
      <c r="P37" s="1246" t="n">
        <v>0</v>
      </c>
      <c r="Q37" s="1241" t="n">
        <v>-20.1738402581332</v>
      </c>
    </row>
    <row r="38" customFormat="false" ht="12.75" hidden="false" customHeight="true" outlineLevel="0" collapsed="false">
      <c r="A38" s="1255"/>
      <c r="B38" s="1243" t="s">
        <v>1166</v>
      </c>
      <c r="C38" s="1244" t="n">
        <v>5.0677399380805</v>
      </c>
      <c r="D38" s="1244"/>
      <c r="E38" s="1237" t="n">
        <v>1</v>
      </c>
      <c r="F38" s="159" t="s">
        <v>119</v>
      </c>
      <c r="G38" s="154" t="n">
        <v>1</v>
      </c>
      <c r="H38" s="154" t="n">
        <v>0.460736320043237</v>
      </c>
      <c r="I38" s="1247"/>
      <c r="J38" s="166"/>
      <c r="K38" s="590" t="n">
        <v>5.0677399380805</v>
      </c>
      <c r="L38" s="589" t="s">
        <v>119</v>
      </c>
      <c r="M38" s="154" t="n">
        <v>5.0677399380805</v>
      </c>
      <c r="N38" s="590" t="n">
        <v>2.33489185000735</v>
      </c>
      <c r="O38" s="1245" t="n">
        <v>0</v>
      </c>
      <c r="P38" s="1246" t="n">
        <v>0</v>
      </c>
      <c r="Q38" s="1241" t="n">
        <v>-27.1429832229888</v>
      </c>
    </row>
    <row r="39" customFormat="false" ht="12.75" hidden="false" customHeight="true" outlineLevel="0" collapsed="false">
      <c r="A39" s="1255"/>
      <c r="B39" s="1243" t="s">
        <v>1167</v>
      </c>
      <c r="C39" s="1244" t="n">
        <v>0.602038322710237</v>
      </c>
      <c r="D39" s="1244" t="s">
        <v>119</v>
      </c>
      <c r="E39" s="1238" t="s">
        <v>119</v>
      </c>
      <c r="F39" s="159" t="s">
        <v>119</v>
      </c>
      <c r="G39" s="159" t="s">
        <v>119</v>
      </c>
      <c r="H39" s="159" t="s">
        <v>119</v>
      </c>
      <c r="I39" s="1247" t="s">
        <v>119</v>
      </c>
      <c r="J39" s="166" t="s">
        <v>119</v>
      </c>
      <c r="K39" s="589" t="s">
        <v>119</v>
      </c>
      <c r="L39" s="589" t="s">
        <v>119</v>
      </c>
      <c r="M39" s="159" t="s">
        <v>119</v>
      </c>
      <c r="N39" s="589" t="s">
        <v>119</v>
      </c>
      <c r="O39" s="1249" t="s">
        <v>119</v>
      </c>
      <c r="P39" s="1250" t="s">
        <v>119</v>
      </c>
      <c r="Q39" s="1248" t="s">
        <v>119</v>
      </c>
    </row>
    <row r="40" customFormat="false" ht="12.75" hidden="false" customHeight="true" outlineLevel="0" collapsed="false">
      <c r="A40" s="1253" t="s">
        <v>1168</v>
      </c>
      <c r="B40" s="1254"/>
      <c r="C40" s="1237" t="n">
        <v>107.264050964217</v>
      </c>
      <c r="D40" s="1238" t="s">
        <v>119</v>
      </c>
      <c r="E40" s="1237" t="n">
        <v>1.13864264667017</v>
      </c>
      <c r="F40" s="154" t="n">
        <v>-0.0136541253913145</v>
      </c>
      <c r="G40" s="154" t="n">
        <v>1.12498852127885</v>
      </c>
      <c r="H40" s="154" t="n">
        <v>0.491217580253083</v>
      </c>
      <c r="I40" s="1239" t="n">
        <v>0.0294585017710009</v>
      </c>
      <c r="J40" s="166" t="s">
        <v>119</v>
      </c>
      <c r="K40" s="154" t="n">
        <v>122.13542288246</v>
      </c>
      <c r="L40" s="154" t="n">
        <v>-1.46459680184576</v>
      </c>
      <c r="M40" s="154" t="n">
        <v>120.670826080614</v>
      </c>
      <c r="N40" s="154" t="n">
        <v>52.689987562786</v>
      </c>
      <c r="O40" s="1239" t="n">
        <v>3.15983823529412</v>
      </c>
      <c r="P40" s="1240" t="n">
        <v>0</v>
      </c>
      <c r="Q40" s="1241" t="n">
        <v>-647.24239022188</v>
      </c>
      <c r="R40" s="615"/>
    </row>
    <row r="41" customFormat="false" ht="12.75" hidden="false" customHeight="true" outlineLevel="0" collapsed="false">
      <c r="A41" s="1255"/>
      <c r="B41" s="1243" t="s">
        <v>1169</v>
      </c>
      <c r="C41" s="1244" t="n">
        <v>54.1005635125674</v>
      </c>
      <c r="D41" s="1244"/>
      <c r="E41" s="1237" t="n">
        <v>0.988074845480082</v>
      </c>
      <c r="F41" s="154" t="n">
        <v>-0.0182258843703478</v>
      </c>
      <c r="G41" s="154" t="n">
        <v>0.969848961109734</v>
      </c>
      <c r="H41" s="154" t="n">
        <v>0.5</v>
      </c>
      <c r="I41" s="1247"/>
      <c r="J41" s="166"/>
      <c r="K41" s="590" t="n">
        <v>53.4554059330654</v>
      </c>
      <c r="L41" s="590" t="n">
        <v>-0.98603061495071</v>
      </c>
      <c r="M41" s="154" t="n">
        <v>52.4693753181147</v>
      </c>
      <c r="N41" s="590" t="n">
        <v>27.0502817562837</v>
      </c>
      <c r="O41" s="1245" t="n">
        <v>0</v>
      </c>
      <c r="P41" s="1246" t="n">
        <v>0</v>
      </c>
      <c r="Q41" s="1241" t="n">
        <v>-291.572075939461</v>
      </c>
    </row>
    <row r="42" customFormat="false" ht="12.75" hidden="false" customHeight="true" outlineLevel="0" collapsed="false">
      <c r="A42" s="1255"/>
      <c r="B42" s="1243" t="s">
        <v>1170</v>
      </c>
      <c r="C42" s="1244" t="n">
        <v>19.4190032008679</v>
      </c>
      <c r="D42" s="1244"/>
      <c r="E42" s="1237" t="n">
        <v>2.39232387859321</v>
      </c>
      <c r="F42" s="154" t="n">
        <v>-0.0244328826330692</v>
      </c>
      <c r="G42" s="154" t="n">
        <v>2.36789099596014</v>
      </c>
      <c r="H42" s="154" t="n">
        <v>0.574999999999998</v>
      </c>
      <c r="I42" s="1247"/>
      <c r="J42" s="166"/>
      <c r="K42" s="590" t="n">
        <v>46.4565450559143</v>
      </c>
      <c r="L42" s="590" t="n">
        <v>-0.474462226058001</v>
      </c>
      <c r="M42" s="154" t="n">
        <v>45.9820828298563</v>
      </c>
      <c r="N42" s="590" t="n">
        <v>11.165926840499</v>
      </c>
      <c r="O42" s="1245" t="n">
        <v>0</v>
      </c>
      <c r="P42" s="1246" t="n">
        <v>0</v>
      </c>
      <c r="Q42" s="1241" t="n">
        <v>-209.542702124636</v>
      </c>
    </row>
    <row r="43" customFormat="false" ht="12.75" hidden="false" customHeight="true" outlineLevel="0" collapsed="false">
      <c r="A43" s="1255"/>
      <c r="B43" s="1243" t="s">
        <v>1171</v>
      </c>
      <c r="C43" s="1244" t="n">
        <v>26.6354962090587</v>
      </c>
      <c r="D43" s="1244"/>
      <c r="E43" s="1237" t="n">
        <v>0.723843385115638</v>
      </c>
      <c r="F43" s="154" t="n">
        <v>-0.000154078632695305</v>
      </c>
      <c r="G43" s="154" t="n">
        <v>0.723689306482943</v>
      </c>
      <c r="H43" s="154" t="n">
        <v>0.500000000000002</v>
      </c>
      <c r="I43" s="1247"/>
      <c r="J43" s="166"/>
      <c r="K43" s="590" t="n">
        <v>19.2799277401998</v>
      </c>
      <c r="L43" s="590" t="n">
        <v>-0.00410396083705274</v>
      </c>
      <c r="M43" s="154" t="n">
        <v>19.2758237793627</v>
      </c>
      <c r="N43" s="590" t="n">
        <v>13.3177481045294</v>
      </c>
      <c r="O43" s="1245" t="n">
        <v>0</v>
      </c>
      <c r="P43" s="1246" t="n">
        <v>0</v>
      </c>
      <c r="Q43" s="1241" t="n">
        <v>-119.509763574271</v>
      </c>
    </row>
    <row r="44" customFormat="false" ht="12.75" hidden="false" customHeight="true" outlineLevel="0" collapsed="false">
      <c r="A44" s="1255"/>
      <c r="B44" s="1243" t="s">
        <v>1172</v>
      </c>
      <c r="C44" s="1244" t="n">
        <v>1.41612075356811</v>
      </c>
      <c r="D44" s="1244"/>
      <c r="E44" s="1237" t="n">
        <v>1.58197569369713</v>
      </c>
      <c r="F44" s="159" t="s">
        <v>119</v>
      </c>
      <c r="G44" s="154" t="n">
        <v>1.58197569369713</v>
      </c>
      <c r="H44" s="154" t="n">
        <v>0.575</v>
      </c>
      <c r="I44" s="1247"/>
      <c r="J44" s="166"/>
      <c r="K44" s="590" t="n">
        <v>2.24026861148482</v>
      </c>
      <c r="L44" s="589" t="s">
        <v>119</v>
      </c>
      <c r="M44" s="154" t="n">
        <v>2.24026861148482</v>
      </c>
      <c r="N44" s="590" t="n">
        <v>0.814269433301663</v>
      </c>
      <c r="O44" s="1245" t="n">
        <v>0</v>
      </c>
      <c r="P44" s="1246" t="n">
        <v>0</v>
      </c>
      <c r="Q44" s="1241" t="n">
        <v>-11.1999728308838</v>
      </c>
    </row>
    <row r="45" customFormat="false" ht="12.75" hidden="false" customHeight="true" outlineLevel="0" collapsed="false">
      <c r="A45" s="1255"/>
      <c r="B45" s="1243" t="s">
        <v>1173</v>
      </c>
      <c r="C45" s="1244" t="n">
        <v>0.703275541795666</v>
      </c>
      <c r="D45" s="1244"/>
      <c r="E45" s="1237" t="n">
        <v>1</v>
      </c>
      <c r="F45" s="159" t="s">
        <v>119</v>
      </c>
      <c r="G45" s="154" t="n">
        <v>1</v>
      </c>
      <c r="H45" s="154" t="n">
        <v>0.48595665263668</v>
      </c>
      <c r="I45" s="1239" t="n">
        <v>4.49303018163569</v>
      </c>
      <c r="J45" s="166"/>
      <c r="K45" s="590" t="n">
        <v>0.703275541795666</v>
      </c>
      <c r="L45" s="589" t="s">
        <v>119</v>
      </c>
      <c r="M45" s="154" t="n">
        <v>0.703275541795666</v>
      </c>
      <c r="N45" s="590" t="n">
        <v>0.341761428172269</v>
      </c>
      <c r="O45" s="1245" t="n">
        <v>3.15983823529412</v>
      </c>
      <c r="P45" s="1246" t="n">
        <v>0</v>
      </c>
      <c r="Q45" s="1241" t="n">
        <v>-15.4178757526276</v>
      </c>
    </row>
    <row r="46" customFormat="false" ht="12.75" hidden="false" customHeight="true" outlineLevel="0" collapsed="false">
      <c r="A46" s="1255"/>
      <c r="B46" s="1243" t="s">
        <v>1174</v>
      </c>
      <c r="C46" s="1244" t="n">
        <v>4.98959174635926</v>
      </c>
      <c r="D46" s="1244" t="s">
        <v>119</v>
      </c>
      <c r="E46" s="1238" t="s">
        <v>119</v>
      </c>
      <c r="F46" s="159" t="s">
        <v>119</v>
      </c>
      <c r="G46" s="159" t="s">
        <v>119</v>
      </c>
      <c r="H46" s="159" t="s">
        <v>119</v>
      </c>
      <c r="I46" s="1247" t="s">
        <v>119</v>
      </c>
      <c r="J46" s="166" t="s">
        <v>119</v>
      </c>
      <c r="K46" s="589" t="s">
        <v>119</v>
      </c>
      <c r="L46" s="589" t="s">
        <v>119</v>
      </c>
      <c r="M46" s="159" t="s">
        <v>119</v>
      </c>
      <c r="N46" s="589" t="s">
        <v>119</v>
      </c>
      <c r="O46" s="1249" t="s">
        <v>119</v>
      </c>
      <c r="P46" s="1250" t="s">
        <v>119</v>
      </c>
      <c r="Q46" s="1248" t="s">
        <v>119</v>
      </c>
    </row>
    <row r="47" customFormat="false" ht="12.75" hidden="false" customHeight="true" outlineLevel="0" collapsed="false">
      <c r="A47" s="1253" t="s">
        <v>1175</v>
      </c>
      <c r="B47" s="1254"/>
      <c r="C47" s="1237" t="n">
        <v>924.758962903779</v>
      </c>
      <c r="D47" s="1238" t="s">
        <v>119</v>
      </c>
      <c r="E47" s="1237" t="n">
        <v>0.935499962364198</v>
      </c>
      <c r="F47" s="154" t="n">
        <v>-0.0143540332996919</v>
      </c>
      <c r="G47" s="154" t="n">
        <v>0.921145929064506</v>
      </c>
      <c r="H47" s="154" t="n">
        <v>0.478038152797852</v>
      </c>
      <c r="I47" s="1247"/>
      <c r="J47" s="166" t="s">
        <v>119</v>
      </c>
      <c r="K47" s="154" t="n">
        <v>865.11197499244</v>
      </c>
      <c r="L47" s="154" t="n">
        <v>-13.2740209477094</v>
      </c>
      <c r="M47" s="154" t="n">
        <v>851.83795404473</v>
      </c>
      <c r="N47" s="154" t="n">
        <v>442.07006640978</v>
      </c>
      <c r="O47" s="1239" t="n">
        <v>0</v>
      </c>
      <c r="P47" s="1240" t="n">
        <v>0</v>
      </c>
      <c r="Q47" s="1241" t="n">
        <v>-4744.32940833321</v>
      </c>
    </row>
    <row r="48" customFormat="false" ht="12.75" hidden="false" customHeight="true" outlineLevel="0" collapsed="false">
      <c r="A48" s="1255"/>
      <c r="B48" s="1243" t="s">
        <v>1176</v>
      </c>
      <c r="C48" s="1244" t="n">
        <v>461.035668486004</v>
      </c>
      <c r="D48" s="1244"/>
      <c r="E48" s="1237" t="n">
        <v>0.851881564611797</v>
      </c>
      <c r="F48" s="154" t="n">
        <v>-0.0182258843703478</v>
      </c>
      <c r="G48" s="154" t="n">
        <v>0.83365568024145</v>
      </c>
      <c r="H48" s="154" t="n">
        <v>0.5</v>
      </c>
      <c r="I48" s="1247"/>
      <c r="J48" s="166"/>
      <c r="K48" s="590" t="n">
        <v>392.747786611703</v>
      </c>
      <c r="L48" s="590" t="n">
        <v>-8.40278278443189</v>
      </c>
      <c r="M48" s="154" t="n">
        <v>384.345003827271</v>
      </c>
      <c r="N48" s="590" t="n">
        <v>230.517834243002</v>
      </c>
      <c r="O48" s="1245" t="n">
        <v>0</v>
      </c>
      <c r="P48" s="1256" t="n">
        <v>0</v>
      </c>
      <c r="Q48" s="1241" t="n">
        <v>-2254.49707292434</v>
      </c>
    </row>
    <row r="49" customFormat="false" ht="12.75" hidden="false" customHeight="true" outlineLevel="0" collapsed="false">
      <c r="A49" s="1255"/>
      <c r="B49" s="1243" t="s">
        <v>1177</v>
      </c>
      <c r="C49" s="1244" t="n">
        <v>199.372224572651</v>
      </c>
      <c r="D49" s="1244"/>
      <c r="E49" s="1237" t="n">
        <v>1.40058319030666</v>
      </c>
      <c r="F49" s="154" t="n">
        <v>-0.0244328826330693</v>
      </c>
      <c r="G49" s="154" t="n">
        <v>1.37615030767359</v>
      </c>
      <c r="H49" s="154" t="n">
        <v>0.574999999999998</v>
      </c>
      <c r="I49" s="1247"/>
      <c r="J49" s="166"/>
      <c r="K49" s="590" t="n">
        <v>279.2373863505</v>
      </c>
      <c r="L49" s="590" t="n">
        <v>-4.87123816327751</v>
      </c>
      <c r="M49" s="154" t="n">
        <v>274.366148187223</v>
      </c>
      <c r="N49" s="590" t="n">
        <v>114.639029129274</v>
      </c>
      <c r="O49" s="1245" t="n">
        <v>0</v>
      </c>
      <c r="P49" s="1256" t="n">
        <v>0</v>
      </c>
      <c r="Q49" s="1241" t="n">
        <v>-1426.35231682716</v>
      </c>
    </row>
    <row r="50" customFormat="false" ht="12.75" hidden="false" customHeight="true" outlineLevel="0" collapsed="false">
      <c r="A50" s="1255"/>
      <c r="B50" s="1243" t="s">
        <v>1178</v>
      </c>
      <c r="C50" s="1244" t="n">
        <v>187.443806985194</v>
      </c>
      <c r="D50" s="1244"/>
      <c r="E50" s="1237" t="n">
        <v>0.981730580437078</v>
      </c>
      <c r="F50" s="159" t="s">
        <v>119</v>
      </c>
      <c r="G50" s="154" t="n">
        <v>0.981730580437078</v>
      </c>
      <c r="H50" s="154" t="n">
        <v>0.5</v>
      </c>
      <c r="I50" s="1247"/>
      <c r="J50" s="166"/>
      <c r="K50" s="590" t="n">
        <v>184.01931743091</v>
      </c>
      <c r="L50" s="589" t="s">
        <v>119</v>
      </c>
      <c r="M50" s="154" t="n">
        <v>184.01931743091</v>
      </c>
      <c r="N50" s="590" t="n">
        <v>93.721903492597</v>
      </c>
      <c r="O50" s="1245" t="n">
        <v>0</v>
      </c>
      <c r="P50" s="1256" t="n">
        <v>0</v>
      </c>
      <c r="Q50" s="1241" t="n">
        <v>-1018.38447671953</v>
      </c>
    </row>
    <row r="51" customFormat="false" ht="12.75" hidden="false" customHeight="true" outlineLevel="0" collapsed="false">
      <c r="A51" s="1255"/>
      <c r="B51" s="1243" t="s">
        <v>1179</v>
      </c>
      <c r="C51" s="1244" t="n">
        <v>5.55008616505483</v>
      </c>
      <c r="D51" s="1244"/>
      <c r="E51" s="1237" t="n">
        <v>1.58709918530041</v>
      </c>
      <c r="F51" s="159" t="s">
        <v>119</v>
      </c>
      <c r="G51" s="154" t="n">
        <v>1.58709918530041</v>
      </c>
      <c r="H51" s="154" t="n">
        <v>0.575</v>
      </c>
      <c r="I51" s="1247"/>
      <c r="J51" s="166"/>
      <c r="K51" s="590" t="n">
        <v>8.80853723090561</v>
      </c>
      <c r="L51" s="589" t="s">
        <v>119</v>
      </c>
      <c r="M51" s="154" t="n">
        <v>8.80853723090561</v>
      </c>
      <c r="N51" s="590" t="n">
        <v>3.19129954490653</v>
      </c>
      <c r="O51" s="1245" t="n">
        <v>0</v>
      </c>
      <c r="P51" s="1256" t="n">
        <v>0</v>
      </c>
      <c r="Q51" s="1241" t="n">
        <v>-43.9994015113112</v>
      </c>
    </row>
    <row r="52" customFormat="false" ht="12.75" hidden="false" customHeight="true" outlineLevel="0" collapsed="false">
      <c r="A52" s="1255"/>
      <c r="B52" s="1243" t="s">
        <v>1180</v>
      </c>
      <c r="C52" s="1244" t="n">
        <v>2.70035913312694</v>
      </c>
      <c r="D52" s="1244"/>
      <c r="E52" s="1237" t="n">
        <v>0.110706522237611</v>
      </c>
      <c r="F52" s="159" t="s">
        <v>119</v>
      </c>
      <c r="G52" s="154" t="n">
        <v>0.110706522237611</v>
      </c>
      <c r="H52" s="159" t="s">
        <v>119</v>
      </c>
      <c r="I52" s="1247"/>
      <c r="J52" s="166"/>
      <c r="K52" s="590" t="n">
        <v>0.298947368421053</v>
      </c>
      <c r="L52" s="589" t="s">
        <v>119</v>
      </c>
      <c r="M52" s="154" t="n">
        <v>0.298947368421053</v>
      </c>
      <c r="N52" s="589" t="s">
        <v>119</v>
      </c>
      <c r="O52" s="1245" t="n">
        <v>0</v>
      </c>
      <c r="P52" s="1256" t="n">
        <v>0</v>
      </c>
      <c r="Q52" s="1241" t="n">
        <v>-1.0961403508772</v>
      </c>
    </row>
    <row r="53" customFormat="false" ht="12.75" hidden="false" customHeight="true" outlineLevel="0" collapsed="false">
      <c r="A53" s="1255"/>
      <c r="B53" s="1243" t="s">
        <v>1181</v>
      </c>
      <c r="C53" s="1244" t="n">
        <v>68.6568175617481</v>
      </c>
      <c r="D53" s="1244" t="s">
        <v>119</v>
      </c>
      <c r="E53" s="1238" t="s">
        <v>119</v>
      </c>
      <c r="F53" s="159" t="s">
        <v>119</v>
      </c>
      <c r="G53" s="159" t="s">
        <v>119</v>
      </c>
      <c r="H53" s="159" t="s">
        <v>119</v>
      </c>
      <c r="I53" s="1247" t="s">
        <v>119</v>
      </c>
      <c r="J53" s="166" t="s">
        <v>119</v>
      </c>
      <c r="K53" s="589" t="s">
        <v>119</v>
      </c>
      <c r="L53" s="589" t="s">
        <v>119</v>
      </c>
      <c r="M53" s="159" t="s">
        <v>119</v>
      </c>
      <c r="N53" s="589" t="s">
        <v>119</v>
      </c>
      <c r="O53" s="1249" t="s">
        <v>119</v>
      </c>
      <c r="P53" s="1257" t="s">
        <v>119</v>
      </c>
      <c r="Q53" s="1248" t="s">
        <v>119</v>
      </c>
    </row>
    <row r="54" customFormat="false" ht="12" hidden="false" customHeight="true" outlineLevel="0" collapsed="false">
      <c r="A54" s="1258"/>
      <c r="B54" s="1258"/>
      <c r="C54" s="1258"/>
      <c r="D54" s="1258"/>
      <c r="E54" s="1258"/>
      <c r="F54" s="1258"/>
      <c r="G54" s="1258"/>
      <c r="H54" s="1258"/>
      <c r="I54" s="1258"/>
      <c r="J54" s="1258"/>
      <c r="K54" s="1258"/>
      <c r="L54" s="1258"/>
      <c r="M54" s="1258"/>
      <c r="N54" s="1258"/>
      <c r="O54" s="1258"/>
      <c r="P54" s="1258"/>
      <c r="Q54" s="1258"/>
    </row>
    <row r="55" customFormat="false" ht="15" hidden="false" customHeight="true" outlineLevel="0" collapsed="false">
      <c r="A55" s="1259" t="s">
        <v>1182</v>
      </c>
      <c r="B55" s="1260"/>
      <c r="C55" s="1260"/>
      <c r="D55" s="1260"/>
      <c r="E55" s="1260"/>
      <c r="F55" s="1260"/>
      <c r="G55" s="1260"/>
      <c r="H55" s="1260"/>
      <c r="I55" s="1260"/>
      <c r="J55" s="1260"/>
      <c r="K55" s="1260"/>
      <c r="L55" s="1260"/>
      <c r="M55" s="1260"/>
      <c r="N55" s="1260"/>
      <c r="O55" s="1260"/>
      <c r="P55" s="1260"/>
      <c r="Q55" s="1260"/>
    </row>
    <row r="56" customFormat="false" ht="15" hidden="false" customHeight="true" outlineLevel="0" collapsed="false">
      <c r="A56" s="1261" t="s">
        <v>1183</v>
      </c>
      <c r="B56" s="1260"/>
      <c r="C56" s="1260"/>
      <c r="D56" s="1260"/>
      <c r="E56" s="1260"/>
      <c r="F56" s="1260"/>
      <c r="G56" s="1260"/>
      <c r="H56" s="1260"/>
      <c r="I56" s="1260"/>
      <c r="J56" s="1260"/>
      <c r="K56" s="1260"/>
      <c r="L56" s="1260"/>
      <c r="M56" s="1260"/>
      <c r="N56" s="1260"/>
      <c r="O56" s="1260"/>
      <c r="P56" s="1260"/>
      <c r="Q56" s="1260"/>
    </row>
    <row r="57" customFormat="false" ht="15" hidden="false" customHeight="true" outlineLevel="0" collapsed="false">
      <c r="A57" s="1262" t="s">
        <v>1184</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185</v>
      </c>
      <c r="B58" s="1265"/>
      <c r="C58" s="1265"/>
      <c r="D58" s="1265"/>
      <c r="E58" s="1265"/>
      <c r="F58" s="1265"/>
      <c r="G58" s="1265"/>
      <c r="H58" s="1265"/>
      <c r="I58" s="1265"/>
      <c r="J58" s="1265"/>
      <c r="K58" s="1265"/>
      <c r="L58" s="1265"/>
      <c r="M58" s="1265"/>
      <c r="N58" s="1265"/>
      <c r="O58" s="1265"/>
      <c r="P58" s="1265"/>
      <c r="Q58" s="1265"/>
    </row>
    <row r="59" customFormat="false" ht="15" hidden="false" customHeight="true" outlineLevel="0" collapsed="false">
      <c r="A59" s="1266" t="s">
        <v>1186</v>
      </c>
      <c r="B59" s="1265"/>
      <c r="C59" s="1265"/>
      <c r="D59" s="1265"/>
      <c r="E59" s="1265"/>
      <c r="F59" s="1265"/>
      <c r="G59" s="1265"/>
      <c r="H59" s="1265"/>
      <c r="I59" s="1265"/>
      <c r="J59" s="1265"/>
      <c r="K59" s="1265"/>
      <c r="L59" s="1265"/>
      <c r="M59" s="1265"/>
      <c r="N59" s="1265"/>
      <c r="O59" s="1265"/>
      <c r="P59" s="1265"/>
      <c r="Q59" s="1265"/>
    </row>
    <row r="60" customFormat="false" ht="15" hidden="false" customHeight="true" outlineLevel="0" collapsed="false">
      <c r="A60" s="1266" t="s">
        <v>1187</v>
      </c>
      <c r="B60" s="1265"/>
      <c r="C60" s="1265"/>
      <c r="D60" s="1265"/>
      <c r="E60" s="1265"/>
      <c r="F60" s="1265"/>
      <c r="G60" s="1265"/>
      <c r="H60" s="1265"/>
      <c r="I60" s="1265"/>
      <c r="J60" s="1265"/>
      <c r="K60" s="1265"/>
      <c r="L60" s="1265"/>
      <c r="M60" s="1265"/>
      <c r="N60" s="1265"/>
      <c r="O60" s="1265"/>
      <c r="P60" s="1265"/>
      <c r="Q60" s="1265"/>
    </row>
    <row r="61" customFormat="false" ht="15" hidden="false" customHeight="true" outlineLevel="0" collapsed="false">
      <c r="A61" s="1267" t="s">
        <v>1188</v>
      </c>
      <c r="B61" s="1265"/>
      <c r="C61" s="1265"/>
      <c r="D61" s="1265"/>
      <c r="E61" s="1265"/>
      <c r="F61" s="1265"/>
      <c r="G61" s="1265"/>
      <c r="H61" s="1265"/>
      <c r="I61" s="1265"/>
      <c r="J61" s="1265"/>
      <c r="K61" s="1265"/>
      <c r="L61" s="1265"/>
      <c r="M61" s="1265"/>
      <c r="N61" s="1265"/>
      <c r="O61" s="1265"/>
      <c r="P61" s="1265"/>
      <c r="Q61" s="1265"/>
    </row>
    <row r="62" customFormat="false" ht="15" hidden="false" customHeight="true" outlineLevel="0" collapsed="false">
      <c r="A62" s="1261" t="s">
        <v>1189</v>
      </c>
      <c r="B62" s="1265"/>
      <c r="C62" s="1265"/>
      <c r="D62" s="1265"/>
      <c r="E62" s="1265"/>
      <c r="F62" s="1265"/>
      <c r="G62" s="1265"/>
      <c r="H62" s="1265"/>
      <c r="I62" s="1265"/>
      <c r="J62" s="1265"/>
      <c r="K62" s="1265"/>
      <c r="L62" s="1265"/>
      <c r="M62" s="1265"/>
      <c r="N62" s="1265"/>
      <c r="O62" s="1265"/>
      <c r="P62" s="1265"/>
      <c r="Q62" s="1265"/>
    </row>
    <row r="63" customFormat="false" ht="15" hidden="false" customHeight="true" outlineLevel="0" collapsed="false">
      <c r="A63" s="1268" t="s">
        <v>1190</v>
      </c>
      <c r="B63" s="1269"/>
      <c r="C63" s="1269"/>
      <c r="D63" s="1269"/>
      <c r="E63" s="1269"/>
      <c r="F63" s="1269"/>
      <c r="G63" s="1269"/>
      <c r="H63" s="1269"/>
      <c r="I63" s="1269"/>
      <c r="J63" s="1269"/>
      <c r="K63" s="1269"/>
      <c r="L63" s="1269"/>
      <c r="M63" s="1269"/>
      <c r="N63" s="1269"/>
      <c r="O63" s="1269"/>
      <c r="P63" s="1269"/>
      <c r="Q63" s="1269"/>
    </row>
    <row r="64" customFormat="false" ht="15" hidden="false" customHeight="true" outlineLevel="0" collapsed="false">
      <c r="A64" s="1266" t="s">
        <v>1191</v>
      </c>
      <c r="B64" s="1269"/>
      <c r="C64" s="1269"/>
      <c r="D64" s="1269"/>
      <c r="E64" s="1269"/>
      <c r="F64" s="1269"/>
      <c r="G64" s="1269"/>
      <c r="H64" s="1269"/>
      <c r="I64" s="1269"/>
      <c r="J64" s="1269"/>
      <c r="K64" s="1269"/>
      <c r="L64" s="1269"/>
      <c r="M64" s="1269"/>
      <c r="N64" s="1269"/>
      <c r="O64" s="1269"/>
      <c r="P64" s="1269"/>
      <c r="Q64" s="1269"/>
    </row>
    <row r="65" customFormat="false" ht="15" hidden="false" customHeight="true" outlineLevel="0" collapsed="false">
      <c r="A65" s="1267" t="s">
        <v>1192</v>
      </c>
      <c r="B65" s="1269"/>
      <c r="C65" s="1269"/>
      <c r="D65" s="1269"/>
      <c r="E65" s="1269"/>
      <c r="F65" s="1269"/>
      <c r="G65" s="1269"/>
      <c r="H65" s="1269"/>
      <c r="I65" s="1269"/>
      <c r="J65" s="1269"/>
      <c r="K65" s="1269"/>
      <c r="L65" s="1269"/>
      <c r="M65" s="1269"/>
      <c r="N65" s="1269"/>
      <c r="O65" s="1269"/>
      <c r="P65" s="1269"/>
      <c r="Q65" s="1269"/>
    </row>
    <row r="66" customFormat="false" ht="15" hidden="false" customHeight="true" outlineLevel="0" collapsed="false">
      <c r="A66" s="1270" t="s">
        <v>1193</v>
      </c>
      <c r="B66" s="1269"/>
      <c r="C66" s="1269"/>
      <c r="D66" s="1269"/>
      <c r="E66" s="1269"/>
      <c r="F66" s="1269"/>
      <c r="G66" s="1269"/>
      <c r="H66" s="1269"/>
      <c r="I66" s="1269"/>
      <c r="J66" s="1269"/>
      <c r="K66" s="1269"/>
      <c r="L66" s="1269"/>
      <c r="M66" s="1269"/>
      <c r="N66" s="1269"/>
      <c r="O66" s="1269"/>
      <c r="P66" s="1269"/>
      <c r="Q66" s="1269"/>
    </row>
    <row r="67" customFormat="false" ht="9.75" hidden="false" customHeight="true" outlineLevel="0" collapsed="false">
      <c r="B67" s="1271"/>
      <c r="C67" s="1271"/>
      <c r="D67" s="1271"/>
      <c r="E67" s="1271"/>
      <c r="F67" s="1271"/>
      <c r="G67" s="1271"/>
      <c r="H67" s="1271"/>
      <c r="I67" s="1271"/>
      <c r="J67" s="1271"/>
      <c r="K67" s="1271"/>
      <c r="L67" s="1271"/>
      <c r="M67" s="1271"/>
      <c r="N67" s="1271"/>
      <c r="O67" s="1271"/>
      <c r="P67" s="1271"/>
      <c r="Q67" s="1271"/>
    </row>
    <row r="68" customFormat="false" ht="15.75" hidden="false" customHeight="true" outlineLevel="0" collapsed="false">
      <c r="A68" s="1272" t="s">
        <v>436</v>
      </c>
      <c r="B68" s="1273"/>
      <c r="C68" s="1273"/>
      <c r="D68" s="1273"/>
      <c r="E68" s="1273"/>
      <c r="F68" s="1273"/>
      <c r="G68" s="1273"/>
      <c r="H68" s="1273"/>
      <c r="I68" s="1273"/>
      <c r="J68" s="1273"/>
      <c r="K68" s="1273"/>
      <c r="L68" s="1273"/>
      <c r="M68" s="1273"/>
      <c r="N68" s="1273"/>
      <c r="O68" s="1273"/>
      <c r="P68" s="1273"/>
      <c r="Q68" s="1274"/>
    </row>
    <row r="69" customFormat="false" ht="28.5" hidden="false" customHeight="true" outlineLevel="0" collapsed="false">
      <c r="A69" s="1275" t="s">
        <v>1194</v>
      </c>
      <c r="B69" s="1275"/>
      <c r="C69" s="1275"/>
      <c r="D69" s="1275"/>
      <c r="E69" s="1275"/>
      <c r="F69" s="1275"/>
      <c r="G69" s="1275"/>
      <c r="H69" s="1275"/>
      <c r="I69" s="1275"/>
      <c r="J69" s="1275"/>
      <c r="K69" s="1275"/>
      <c r="L69" s="1275"/>
      <c r="M69" s="1275"/>
      <c r="N69" s="1275"/>
      <c r="O69" s="1275"/>
      <c r="P69" s="1275"/>
      <c r="Q69" s="1275"/>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5</v>
      </c>
      <c r="Q1" s="112" t="s">
        <v>78</v>
      </c>
    </row>
    <row r="2" customFormat="false" ht="15.75" hidden="false" customHeight="true" outlineLevel="0" collapsed="false">
      <c r="A2" s="4" t="s">
        <v>1196</v>
      </c>
      <c r="Q2" s="112" t="s">
        <v>80</v>
      </c>
    </row>
    <row r="3" customFormat="false" ht="15.75" hidden="false" customHeight="true" outlineLevel="0" collapsed="false">
      <c r="A3" s="4" t="s">
        <v>214</v>
      </c>
      <c r="Q3" s="112" t="s">
        <v>81</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2</v>
      </c>
      <c r="B5" s="1279"/>
      <c r="C5" s="1280" t="s">
        <v>445</v>
      </c>
      <c r="D5" s="1280"/>
      <c r="E5" s="1280" t="s">
        <v>1118</v>
      </c>
      <c r="F5" s="1280"/>
      <c r="G5" s="1280"/>
      <c r="H5" s="1280"/>
      <c r="I5" s="1280"/>
      <c r="J5" s="1280"/>
      <c r="K5" s="1280" t="s">
        <v>1119</v>
      </c>
      <c r="L5" s="1280"/>
      <c r="M5" s="1280"/>
      <c r="N5" s="1280"/>
      <c r="O5" s="1280"/>
      <c r="P5" s="1280"/>
      <c r="Q5" s="1280" t="s">
        <v>1197</v>
      </c>
    </row>
    <row r="6" customFormat="false" ht="47.25" hidden="false" customHeight="true" outlineLevel="0" collapsed="false">
      <c r="A6" s="1281" t="s">
        <v>1121</v>
      </c>
      <c r="B6" s="1282" t="s">
        <v>1198</v>
      </c>
      <c r="C6" s="1283" t="s">
        <v>1123</v>
      </c>
      <c r="D6" s="1283" t="s">
        <v>1124</v>
      </c>
      <c r="E6" s="1284" t="s">
        <v>1125</v>
      </c>
      <c r="F6" s="1284"/>
      <c r="G6" s="1284"/>
      <c r="H6" s="1285" t="s">
        <v>1126</v>
      </c>
      <c r="I6" s="1286" t="s">
        <v>1127</v>
      </c>
      <c r="J6" s="1286"/>
      <c r="K6" s="1287" t="s">
        <v>1199</v>
      </c>
      <c r="L6" s="1287"/>
      <c r="M6" s="1287"/>
      <c r="N6" s="1285" t="s">
        <v>1200</v>
      </c>
      <c r="O6" s="1286" t="s">
        <v>1201</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31</v>
      </c>
      <c r="F8" s="1288" t="s">
        <v>1132</v>
      </c>
      <c r="G8" s="1288" t="s">
        <v>1133</v>
      </c>
      <c r="H8" s="1285"/>
      <c r="I8" s="1289" t="s">
        <v>1134</v>
      </c>
      <c r="J8" s="1290" t="s">
        <v>1135</v>
      </c>
      <c r="K8" s="1284" t="s">
        <v>1131</v>
      </c>
      <c r="L8" s="1288" t="s">
        <v>1132</v>
      </c>
      <c r="M8" s="1288" t="s">
        <v>1133</v>
      </c>
      <c r="N8" s="1285"/>
      <c r="O8" s="1289" t="s">
        <v>1136</v>
      </c>
      <c r="P8" s="1290" t="s">
        <v>1202</v>
      </c>
      <c r="Q8" s="1280"/>
    </row>
    <row r="9" customFormat="false" ht="15.95" hidden="false" customHeight="true" outlineLevel="0" collapsed="false">
      <c r="A9" s="1281"/>
      <c r="B9" s="1282"/>
      <c r="C9" s="1283"/>
      <c r="D9" s="1283"/>
      <c r="E9" s="1291" t="s">
        <v>1138</v>
      </c>
      <c r="F9" s="1291"/>
      <c r="G9" s="1291"/>
      <c r="H9" s="1291"/>
      <c r="I9" s="1291"/>
      <c r="J9" s="1291"/>
      <c r="K9" s="1283" t="s">
        <v>240</v>
      </c>
      <c r="L9" s="1283"/>
      <c r="M9" s="1283"/>
      <c r="N9" s="1283"/>
      <c r="O9" s="1283"/>
      <c r="P9" s="1283"/>
      <c r="Q9" s="1292" t="s">
        <v>90</v>
      </c>
    </row>
    <row r="10" customFormat="false" ht="14.25" hidden="false" customHeight="true" outlineLevel="0" collapsed="false">
      <c r="A10" s="1293" t="s">
        <v>1203</v>
      </c>
      <c r="B10" s="1294"/>
      <c r="C10" s="1295" t="n">
        <v>18478.3451635853</v>
      </c>
      <c r="D10" s="1296"/>
      <c r="E10" s="1297" t="n">
        <v>0.0885305763095736</v>
      </c>
      <c r="F10" s="1298" t="n">
        <v>-0.129612708949237</v>
      </c>
      <c r="G10" s="1298" t="n">
        <v>-0.0410821326396637</v>
      </c>
      <c r="H10" s="1298" t="n">
        <v>-0.0047324524100148</v>
      </c>
      <c r="I10" s="1299" t="n">
        <v>-0.2189828622285</v>
      </c>
      <c r="J10" s="1300"/>
      <c r="K10" s="1301" t="n">
        <v>1635.89854657943</v>
      </c>
      <c r="L10" s="1302" t="n">
        <v>-2395.02837355133</v>
      </c>
      <c r="M10" s="1303" t="n">
        <v>-759.1298269719</v>
      </c>
      <c r="N10" s="1302" t="n">
        <v>-87.4478891024946</v>
      </c>
      <c r="O10" s="1304" t="n">
        <v>-4046.44091316808</v>
      </c>
      <c r="P10" s="1305" t="n">
        <v>0</v>
      </c>
      <c r="Q10" s="1306" t="n">
        <v>17941.0683072224</v>
      </c>
    </row>
    <row r="11" customFormat="false" ht="12.75" hidden="false" customHeight="true" outlineLevel="0" collapsed="false">
      <c r="A11" s="1307" t="s">
        <v>1085</v>
      </c>
      <c r="B11" s="1308"/>
      <c r="C11" s="1309" t="n">
        <v>13661.7609234123</v>
      </c>
      <c r="D11" s="1310"/>
      <c r="E11" s="1237" t="n">
        <v>0.119742876174621</v>
      </c>
      <c r="F11" s="154" t="n">
        <v>-0.119742876174621</v>
      </c>
      <c r="G11" s="154" t="n">
        <v>0</v>
      </c>
      <c r="H11" s="159" t="s">
        <v>119</v>
      </c>
      <c r="I11" s="1247"/>
      <c r="J11" s="166"/>
      <c r="K11" s="1311" t="n">
        <v>1635.89854657943</v>
      </c>
      <c r="L11" s="1312" t="n">
        <v>-1635.89854657943</v>
      </c>
      <c r="M11" s="1313" t="n">
        <v>0</v>
      </c>
      <c r="N11" s="1314" t="s">
        <v>119</v>
      </c>
      <c r="O11" s="1315" t="n">
        <v>0</v>
      </c>
      <c r="P11" s="1316" t="n">
        <v>0</v>
      </c>
      <c r="Q11" s="1317" t="s">
        <v>119</v>
      </c>
    </row>
    <row r="12" customFormat="false" ht="12.75" hidden="false" customHeight="true" outlineLevel="0" collapsed="false">
      <c r="A12" s="1318"/>
      <c r="B12" s="1243" t="s">
        <v>1204</v>
      </c>
      <c r="C12" s="1244" t="n">
        <v>13578.7547706775</v>
      </c>
      <c r="D12" s="1244"/>
      <c r="E12" s="1237" t="n">
        <v>0.120474857540844</v>
      </c>
      <c r="F12" s="154" t="n">
        <v>-0.120474857540844</v>
      </c>
      <c r="G12" s="154" t="n">
        <v>0</v>
      </c>
      <c r="H12" s="159" t="s">
        <v>119</v>
      </c>
      <c r="I12" s="1247"/>
      <c r="J12" s="166"/>
      <c r="K12" s="590" t="n">
        <v>1635.89854657943</v>
      </c>
      <c r="L12" s="590" t="n">
        <v>-1635.89854657943</v>
      </c>
      <c r="M12" s="1319" t="n">
        <v>0</v>
      </c>
      <c r="N12" s="589" t="s">
        <v>119</v>
      </c>
      <c r="O12" s="1245" t="n">
        <v>0</v>
      </c>
      <c r="P12" s="1246" t="n">
        <v>0</v>
      </c>
      <c r="Q12" s="1320" t="s">
        <v>119</v>
      </c>
    </row>
    <row r="13" customFormat="false" ht="12.75" hidden="false" customHeight="true" outlineLevel="0" collapsed="false">
      <c r="A13" s="1318"/>
      <c r="B13" s="1243" t="s">
        <v>1205</v>
      </c>
      <c r="C13" s="1244" t="n">
        <v>83.0061527347781</v>
      </c>
      <c r="D13" s="1244"/>
      <c r="E13" s="1238" t="s">
        <v>119</v>
      </c>
      <c r="F13" s="159" t="s">
        <v>119</v>
      </c>
      <c r="G13" s="159" t="s">
        <v>119</v>
      </c>
      <c r="H13" s="159" t="s">
        <v>119</v>
      </c>
      <c r="I13" s="1247"/>
      <c r="J13" s="166"/>
      <c r="K13" s="589" t="s">
        <v>119</v>
      </c>
      <c r="L13" s="589" t="s">
        <v>119</v>
      </c>
      <c r="M13" s="1321" t="s">
        <v>119</v>
      </c>
      <c r="N13" s="589" t="s">
        <v>119</v>
      </c>
      <c r="O13" s="1245" t="n">
        <v>0</v>
      </c>
      <c r="P13" s="1246" t="n">
        <v>0</v>
      </c>
      <c r="Q13" s="1320" t="s">
        <v>119</v>
      </c>
    </row>
    <row r="14" customFormat="false" ht="12.75" hidden="false" customHeight="true" outlineLevel="0" collapsed="false">
      <c r="A14" s="1322" t="s">
        <v>1206</v>
      </c>
      <c r="B14" s="1323"/>
      <c r="C14" s="1324" t="n">
        <v>4816.58424017303</v>
      </c>
      <c r="D14" s="1325"/>
      <c r="E14" s="1238" t="s">
        <v>119</v>
      </c>
      <c r="F14" s="154" t="n">
        <v>-0.157607505468363</v>
      </c>
      <c r="G14" s="154" t="n">
        <v>-0.157607505468363</v>
      </c>
      <c r="H14" s="154" t="n">
        <v>-0.0181555817861815</v>
      </c>
      <c r="I14" s="1239" t="n">
        <v>-0.840105915602695</v>
      </c>
      <c r="J14" s="166"/>
      <c r="K14" s="1326" t="s">
        <v>119</v>
      </c>
      <c r="L14" s="1327" t="n">
        <v>-759.1298269719</v>
      </c>
      <c r="M14" s="1319" t="n">
        <v>-759.1298269719</v>
      </c>
      <c r="N14" s="1327" t="n">
        <v>-87.4478891024946</v>
      </c>
      <c r="O14" s="1328" t="n">
        <v>-4046.44091316808</v>
      </c>
      <c r="P14" s="1329" t="n">
        <v>0</v>
      </c>
      <c r="Q14" s="1329" t="n">
        <v>17941.0683072224</v>
      </c>
    </row>
    <row r="15" customFormat="false" ht="13.5" hidden="false" customHeight="true" outlineLevel="0" collapsed="false">
      <c r="A15" s="1330" t="s">
        <v>1207</v>
      </c>
      <c r="B15" s="1331"/>
      <c r="C15" s="1332" t="n">
        <v>170.490404232026</v>
      </c>
      <c r="D15" s="1333"/>
      <c r="E15" s="1238" t="s">
        <v>119</v>
      </c>
      <c r="F15" s="154" t="n">
        <v>-4.45262494620387</v>
      </c>
      <c r="G15" s="154" t="n">
        <v>-4.45262494620387</v>
      </c>
      <c r="H15" s="154" t="n">
        <v>-0.51291971238149</v>
      </c>
      <c r="I15" s="1239" t="n">
        <v>-0.884258747292062</v>
      </c>
      <c r="J15" s="166"/>
      <c r="K15" s="1334" t="s">
        <v>119</v>
      </c>
      <c r="L15" s="1335" t="n">
        <v>-759.1298269719</v>
      </c>
      <c r="M15" s="1319" t="n">
        <v>-759.1298269719</v>
      </c>
      <c r="N15" s="1335" t="n">
        <v>-87.4478891024946</v>
      </c>
      <c r="O15" s="1336" t="n">
        <v>-150.757631271528</v>
      </c>
      <c r="P15" s="1337" t="n">
        <v>0</v>
      </c>
      <c r="Q15" s="1329" t="n">
        <v>3656.89627360172</v>
      </c>
    </row>
    <row r="16" customFormat="false" ht="12.75" hidden="false" customHeight="true" outlineLevel="0" collapsed="false">
      <c r="A16" s="1338"/>
      <c r="B16" s="1243" t="s">
        <v>1208</v>
      </c>
      <c r="C16" s="1244" t="n">
        <v>82.1179453264849</v>
      </c>
      <c r="D16" s="1244"/>
      <c r="E16" s="1238" t="s">
        <v>119</v>
      </c>
      <c r="F16" s="154" t="n">
        <v>-3.10578870541407</v>
      </c>
      <c r="G16" s="154" t="n">
        <v>-3.10578870541407</v>
      </c>
      <c r="H16" s="154" t="n">
        <v>-0.450529860944846</v>
      </c>
      <c r="I16" s="1239" t="n">
        <v>-0.838405646954135</v>
      </c>
      <c r="J16" s="166"/>
      <c r="K16" s="589" t="s">
        <v>119</v>
      </c>
      <c r="L16" s="590" t="n">
        <v>-255.040987106807</v>
      </c>
      <c r="M16" s="1319" t="n">
        <v>-255.040987106807</v>
      </c>
      <c r="N16" s="590" t="n">
        <v>-36.9965864890177</v>
      </c>
      <c r="O16" s="1245" t="n">
        <v>-68.8481490779959</v>
      </c>
      <c r="P16" s="1246" t="n">
        <v>0</v>
      </c>
      <c r="Q16" s="1329" t="n">
        <v>1323.24764980401</v>
      </c>
    </row>
    <row r="17" customFormat="false" ht="12.75" hidden="false" customHeight="true" outlineLevel="0" collapsed="false">
      <c r="A17" s="1338"/>
      <c r="B17" s="1243" t="s">
        <v>1209</v>
      </c>
      <c r="C17" s="1244" t="n">
        <v>42.2922221034213</v>
      </c>
      <c r="D17" s="1244"/>
      <c r="E17" s="1238" t="s">
        <v>119</v>
      </c>
      <c r="F17" s="154" t="n">
        <v>-2.61504505419953</v>
      </c>
      <c r="G17" s="154" t="n">
        <v>-2.61504505419953</v>
      </c>
      <c r="H17" s="154" t="n">
        <v>-0.446467818829285</v>
      </c>
      <c r="I17" s="1239" t="n">
        <v>-0.75314149109655</v>
      </c>
      <c r="J17" s="166"/>
      <c r="K17" s="589" t="s">
        <v>119</v>
      </c>
      <c r="L17" s="590" t="n">
        <v>-110.59606624266</v>
      </c>
      <c r="M17" s="1319" t="n">
        <v>-110.59606624266</v>
      </c>
      <c r="N17" s="590" t="n">
        <v>-18.8821161559582</v>
      </c>
      <c r="O17" s="1245" t="n">
        <v>-31.8520272167572</v>
      </c>
      <c r="P17" s="1246" t="n">
        <v>0</v>
      </c>
      <c r="Q17" s="1329" t="n">
        <v>591.544101923044</v>
      </c>
    </row>
    <row r="18" customFormat="false" ht="12.75" hidden="false" customHeight="true" outlineLevel="0" collapsed="false">
      <c r="A18" s="1338"/>
      <c r="B18" s="1243" t="s">
        <v>1210</v>
      </c>
      <c r="C18" s="1244" t="n">
        <v>11.8278348796271</v>
      </c>
      <c r="D18" s="1244"/>
      <c r="E18" s="1238" t="s">
        <v>119</v>
      </c>
      <c r="F18" s="154" t="n">
        <v>-3.7329562631248</v>
      </c>
      <c r="G18" s="154" t="n">
        <v>-3.7329562631248</v>
      </c>
      <c r="H18" s="154" t="n">
        <v>-0.663864947432664</v>
      </c>
      <c r="I18" s="1239" t="n">
        <v>-0.785375012775553</v>
      </c>
      <c r="J18" s="166"/>
      <c r="K18" s="589" t="s">
        <v>119</v>
      </c>
      <c r="L18" s="590" t="n">
        <v>-44.1527902931099</v>
      </c>
      <c r="M18" s="1319" t="n">
        <v>-44.1527902931099</v>
      </c>
      <c r="N18" s="590" t="n">
        <v>-7.85208498060587</v>
      </c>
      <c r="O18" s="1245" t="n">
        <v>-9.28928596969426</v>
      </c>
      <c r="P18" s="1246" t="n">
        <v>0</v>
      </c>
      <c r="Q18" s="1329" t="n">
        <v>224.745257892504</v>
      </c>
    </row>
    <row r="19" customFormat="false" ht="12.75" hidden="false" customHeight="true" outlineLevel="0" collapsed="false">
      <c r="A19" s="1338"/>
      <c r="B19" s="1243" t="s">
        <v>1211</v>
      </c>
      <c r="C19" s="1244" t="n">
        <v>13.3263420669712</v>
      </c>
      <c r="D19" s="1244"/>
      <c r="E19" s="1238" t="s">
        <v>119</v>
      </c>
      <c r="F19" s="154" t="n">
        <v>-0.976170497058217</v>
      </c>
      <c r="G19" s="154" t="n">
        <v>-0.976170497058217</v>
      </c>
      <c r="H19" s="154" t="n">
        <v>-0.305237944653286</v>
      </c>
      <c r="I19" s="1239" t="n">
        <v>-0.834615007600528</v>
      </c>
      <c r="J19" s="166"/>
      <c r="K19" s="589" t="s">
        <v>119</v>
      </c>
      <c r="L19" s="590" t="n">
        <v>-13.0087819594831</v>
      </c>
      <c r="M19" s="1319" t="n">
        <v>-13.0087819594831</v>
      </c>
      <c r="N19" s="590" t="n">
        <v>-4.06770526226891</v>
      </c>
      <c r="O19" s="1245" t="n">
        <v>-11.1223650855124</v>
      </c>
      <c r="P19" s="1246" t="n">
        <v>0</v>
      </c>
      <c r="Q19" s="1329" t="n">
        <v>103.395791793303</v>
      </c>
    </row>
    <row r="20" customFormat="false" ht="12.75" hidden="false" customHeight="true" outlineLevel="0" collapsed="false">
      <c r="A20" s="1338"/>
      <c r="B20" s="1243" t="s">
        <v>1212</v>
      </c>
      <c r="C20" s="1244" t="n">
        <v>20.9260598555212</v>
      </c>
      <c r="D20" s="1244"/>
      <c r="E20" s="1238" t="s">
        <v>119</v>
      </c>
      <c r="F20" s="154" t="n">
        <v>-16.0723616243075</v>
      </c>
      <c r="G20" s="154" t="n">
        <v>-16.0723616243075</v>
      </c>
      <c r="H20" s="154" t="n">
        <v>-0.938991685501633</v>
      </c>
      <c r="I20" s="1239" t="n">
        <v>-1.416693067221</v>
      </c>
      <c r="J20" s="166"/>
      <c r="K20" s="589" t="s">
        <v>119</v>
      </c>
      <c r="L20" s="590" t="n">
        <v>-336.33120136984</v>
      </c>
      <c r="M20" s="1319" t="n">
        <v>-336.33120136984</v>
      </c>
      <c r="N20" s="590" t="n">
        <v>-19.6493962146439</v>
      </c>
      <c r="O20" s="1245" t="n">
        <v>-29.6458039215686</v>
      </c>
      <c r="P20" s="1246" t="n">
        <v>0</v>
      </c>
      <c r="Q20" s="1329" t="n">
        <v>1413.96347218886</v>
      </c>
    </row>
    <row r="21" customFormat="false" ht="12.75" hidden="false" customHeight="true" outlineLevel="0" collapsed="false">
      <c r="A21" s="1330" t="s">
        <v>1213</v>
      </c>
      <c r="B21" s="1331"/>
      <c r="C21" s="1332" t="n">
        <v>4110.92768836339</v>
      </c>
      <c r="D21" s="1333"/>
      <c r="E21" s="1238" t="s">
        <v>119</v>
      </c>
      <c r="F21" s="159" t="s">
        <v>119</v>
      </c>
      <c r="G21" s="159" t="s">
        <v>119</v>
      </c>
      <c r="H21" s="159" t="s">
        <v>119</v>
      </c>
      <c r="I21" s="1239" t="n">
        <v>-0.947640916410151</v>
      </c>
      <c r="J21" s="166"/>
      <c r="K21" s="1334" t="s">
        <v>119</v>
      </c>
      <c r="L21" s="1339" t="s">
        <v>119</v>
      </c>
      <c r="M21" s="1321" t="s">
        <v>119</v>
      </c>
      <c r="N21" s="1339" t="s">
        <v>119</v>
      </c>
      <c r="O21" s="1336" t="n">
        <v>-3895.68328189655</v>
      </c>
      <c r="P21" s="1337" t="n">
        <v>0</v>
      </c>
      <c r="Q21" s="1329" t="n">
        <v>14284.1720336207</v>
      </c>
    </row>
    <row r="22" customFormat="false" ht="12.75" hidden="false" customHeight="true" outlineLevel="0" collapsed="false">
      <c r="A22" s="1338"/>
      <c r="B22" s="1243" t="s">
        <v>1214</v>
      </c>
      <c r="C22" s="1244" t="n">
        <v>4097.51926731076</v>
      </c>
      <c r="D22" s="1244"/>
      <c r="E22" s="1238" t="s">
        <v>119</v>
      </c>
      <c r="F22" s="159" t="s">
        <v>119</v>
      </c>
      <c r="G22" s="159" t="s">
        <v>119</v>
      </c>
      <c r="H22" s="159" t="s">
        <v>119</v>
      </c>
      <c r="I22" s="1239" t="n">
        <v>-0.950741906932709</v>
      </c>
      <c r="J22" s="166"/>
      <c r="K22" s="589" t="s">
        <v>119</v>
      </c>
      <c r="L22" s="589" t="s">
        <v>119</v>
      </c>
      <c r="M22" s="1321" t="s">
        <v>119</v>
      </c>
      <c r="N22" s="589" t="s">
        <v>119</v>
      </c>
      <c r="O22" s="1245" t="n">
        <v>-3895.68328189655</v>
      </c>
      <c r="P22" s="1246" t="n">
        <v>0</v>
      </c>
      <c r="Q22" s="1329" t="n">
        <v>14284.1720336207</v>
      </c>
    </row>
    <row r="23" customFormat="false" ht="12.75" hidden="false" customHeight="true" outlineLevel="0" collapsed="false">
      <c r="A23" s="1338"/>
      <c r="B23" s="1243" t="s">
        <v>1215</v>
      </c>
      <c r="C23" s="1244" t="n">
        <v>13.4084210526316</v>
      </c>
      <c r="D23" s="1244"/>
      <c r="E23" s="1238" t="s">
        <v>119</v>
      </c>
      <c r="F23" s="159" t="s">
        <v>119</v>
      </c>
      <c r="G23" s="159" t="s">
        <v>119</v>
      </c>
      <c r="H23" s="159" t="s">
        <v>119</v>
      </c>
      <c r="I23" s="1247" t="s">
        <v>119</v>
      </c>
      <c r="J23" s="166"/>
      <c r="K23" s="589" t="s">
        <v>119</v>
      </c>
      <c r="L23" s="589" t="s">
        <v>119</v>
      </c>
      <c r="M23" s="1321" t="s">
        <v>119</v>
      </c>
      <c r="N23" s="589" t="s">
        <v>119</v>
      </c>
      <c r="O23" s="1249" t="s">
        <v>119</v>
      </c>
      <c r="P23" s="1246" t="n">
        <v>0</v>
      </c>
      <c r="Q23" s="1320" t="s">
        <v>119</v>
      </c>
    </row>
    <row r="24" customFormat="false" ht="12.75" hidden="false" customHeight="true" outlineLevel="0" collapsed="false">
      <c r="A24" s="1330" t="s">
        <v>1216</v>
      </c>
      <c r="B24" s="1331"/>
      <c r="C24" s="1332" t="n">
        <v>42.3427116898644</v>
      </c>
      <c r="D24" s="1333"/>
      <c r="E24" s="1238" t="s">
        <v>119</v>
      </c>
      <c r="F24" s="159" t="s">
        <v>119</v>
      </c>
      <c r="G24" s="159" t="s">
        <v>119</v>
      </c>
      <c r="H24" s="159" t="s">
        <v>119</v>
      </c>
      <c r="I24" s="1247"/>
      <c r="J24" s="166"/>
      <c r="K24" s="1334" t="s">
        <v>119</v>
      </c>
      <c r="L24" s="1339" t="s">
        <v>119</v>
      </c>
      <c r="M24" s="1321" t="s">
        <v>119</v>
      </c>
      <c r="N24" s="1339" t="s">
        <v>119</v>
      </c>
      <c r="O24" s="1336" t="n">
        <v>0</v>
      </c>
      <c r="P24" s="1337" t="n">
        <v>0</v>
      </c>
      <c r="Q24" s="1320" t="s">
        <v>119</v>
      </c>
    </row>
    <row r="25" customFormat="false" ht="12.75" hidden="false" customHeight="true" outlineLevel="0" collapsed="false">
      <c r="A25" s="1338"/>
      <c r="B25" s="1243" t="s">
        <v>1217</v>
      </c>
      <c r="C25" s="1244" t="n">
        <v>21.2950156653692</v>
      </c>
      <c r="D25" s="1244"/>
      <c r="E25" s="1238" t="s">
        <v>119</v>
      </c>
      <c r="F25" s="159" t="s">
        <v>119</v>
      </c>
      <c r="G25" s="159" t="s">
        <v>119</v>
      </c>
      <c r="H25" s="159" t="s">
        <v>119</v>
      </c>
      <c r="I25" s="1247"/>
      <c r="J25" s="166"/>
      <c r="K25" s="589" t="s">
        <v>119</v>
      </c>
      <c r="L25" s="589" t="s">
        <v>119</v>
      </c>
      <c r="M25" s="1321" t="s">
        <v>119</v>
      </c>
      <c r="N25" s="589" t="s">
        <v>119</v>
      </c>
      <c r="O25" s="1245" t="n">
        <v>0</v>
      </c>
      <c r="P25" s="1246" t="n">
        <v>0</v>
      </c>
      <c r="Q25" s="1320" t="s">
        <v>119</v>
      </c>
    </row>
    <row r="26" customFormat="false" ht="12.75" hidden="false" customHeight="true" outlineLevel="0" collapsed="false">
      <c r="A26" s="1338"/>
      <c r="B26" s="1243" t="s">
        <v>1218</v>
      </c>
      <c r="C26" s="1244" t="n">
        <v>21.0476960244952</v>
      </c>
      <c r="D26" s="1244"/>
      <c r="E26" s="1238" t="s">
        <v>119</v>
      </c>
      <c r="F26" s="159" t="s">
        <v>119</v>
      </c>
      <c r="G26" s="159" t="s">
        <v>119</v>
      </c>
      <c r="H26" s="159" t="s">
        <v>119</v>
      </c>
      <c r="I26" s="1247"/>
      <c r="J26" s="166"/>
      <c r="K26" s="589" t="s">
        <v>119</v>
      </c>
      <c r="L26" s="589" t="s">
        <v>119</v>
      </c>
      <c r="M26" s="1321" t="s">
        <v>119</v>
      </c>
      <c r="N26" s="589" t="s">
        <v>119</v>
      </c>
      <c r="O26" s="1245" t="n">
        <v>0</v>
      </c>
      <c r="P26" s="1246" t="n">
        <v>0</v>
      </c>
      <c r="Q26" s="1320" t="s">
        <v>119</v>
      </c>
    </row>
    <row r="27" customFormat="false" ht="12.75" hidden="false" customHeight="true" outlineLevel="0" collapsed="false">
      <c r="A27" s="1330" t="s">
        <v>1219</v>
      </c>
      <c r="B27" s="1331"/>
      <c r="C27" s="1332" t="n">
        <v>176.105086895717</v>
      </c>
      <c r="D27" s="1333"/>
      <c r="E27" s="1238" t="s">
        <v>119</v>
      </c>
      <c r="F27" s="159" t="s">
        <v>119</v>
      </c>
      <c r="G27" s="159" t="s">
        <v>119</v>
      </c>
      <c r="H27" s="159" t="s">
        <v>119</v>
      </c>
      <c r="I27" s="1247"/>
      <c r="J27" s="166"/>
      <c r="K27" s="1334" t="s">
        <v>119</v>
      </c>
      <c r="L27" s="1339" t="s">
        <v>119</v>
      </c>
      <c r="M27" s="1321" t="s">
        <v>119</v>
      </c>
      <c r="N27" s="1339" t="s">
        <v>119</v>
      </c>
      <c r="O27" s="1336" t="n">
        <v>0</v>
      </c>
      <c r="P27" s="1337" t="n">
        <v>0</v>
      </c>
      <c r="Q27" s="1320" t="s">
        <v>119</v>
      </c>
    </row>
    <row r="28" customFormat="false" ht="12.75" hidden="false" customHeight="true" outlineLevel="0" collapsed="false">
      <c r="A28" s="1338"/>
      <c r="B28" s="1243" t="s">
        <v>1220</v>
      </c>
      <c r="C28" s="1244" t="n">
        <v>174.850176678999</v>
      </c>
      <c r="D28" s="1244"/>
      <c r="E28" s="1238" t="s">
        <v>119</v>
      </c>
      <c r="F28" s="159" t="s">
        <v>119</v>
      </c>
      <c r="G28" s="159" t="s">
        <v>119</v>
      </c>
      <c r="H28" s="159" t="s">
        <v>119</v>
      </c>
      <c r="I28" s="1247"/>
      <c r="J28" s="166"/>
      <c r="K28" s="589" t="s">
        <v>119</v>
      </c>
      <c r="L28" s="589" t="s">
        <v>119</v>
      </c>
      <c r="M28" s="1321" t="s">
        <v>119</v>
      </c>
      <c r="N28" s="589" t="s">
        <v>119</v>
      </c>
      <c r="O28" s="1245" t="n">
        <v>0</v>
      </c>
      <c r="P28" s="1246" t="n">
        <v>0</v>
      </c>
      <c r="Q28" s="1320" t="s">
        <v>119</v>
      </c>
    </row>
    <row r="29" customFormat="false" ht="12.75" hidden="false" customHeight="true" outlineLevel="0" collapsed="false">
      <c r="A29" s="1338"/>
      <c r="B29" s="1243" t="s">
        <v>1221</v>
      </c>
      <c r="C29" s="1244" t="n">
        <v>1.25491021671827</v>
      </c>
      <c r="D29" s="1244"/>
      <c r="E29" s="1238" t="s">
        <v>119</v>
      </c>
      <c r="F29" s="159" t="s">
        <v>119</v>
      </c>
      <c r="G29" s="159" t="s">
        <v>119</v>
      </c>
      <c r="H29" s="159" t="s">
        <v>119</v>
      </c>
      <c r="I29" s="1247"/>
      <c r="J29" s="166"/>
      <c r="K29" s="589" t="s">
        <v>119</v>
      </c>
      <c r="L29" s="589" t="s">
        <v>119</v>
      </c>
      <c r="M29" s="1321" t="s">
        <v>119</v>
      </c>
      <c r="N29" s="589" t="s">
        <v>119</v>
      </c>
      <c r="O29" s="1245" t="n">
        <v>0</v>
      </c>
      <c r="P29" s="1246" t="n">
        <v>0</v>
      </c>
      <c r="Q29" s="1320" t="s">
        <v>119</v>
      </c>
    </row>
    <row r="30" customFormat="false" ht="12.75" hidden="false" customHeight="true" outlineLevel="0" collapsed="false">
      <c r="A30" s="1330" t="s">
        <v>1222</v>
      </c>
      <c r="B30" s="1331"/>
      <c r="C30" s="1332" t="n">
        <v>316.718348992033</v>
      </c>
      <c r="D30" s="1333"/>
      <c r="E30" s="1238" t="s">
        <v>119</v>
      </c>
      <c r="F30" s="159" t="s">
        <v>119</v>
      </c>
      <c r="G30" s="159" t="s">
        <v>119</v>
      </c>
      <c r="H30" s="159" t="s">
        <v>119</v>
      </c>
      <c r="I30" s="1247"/>
      <c r="J30" s="166"/>
      <c r="K30" s="1334" t="s">
        <v>119</v>
      </c>
      <c r="L30" s="1339" t="s">
        <v>119</v>
      </c>
      <c r="M30" s="1321" t="s">
        <v>119</v>
      </c>
      <c r="N30" s="1339" t="s">
        <v>119</v>
      </c>
      <c r="O30" s="1336" t="n">
        <v>0</v>
      </c>
      <c r="P30" s="1337" t="n">
        <v>0</v>
      </c>
      <c r="Q30" s="1320" t="s">
        <v>119</v>
      </c>
    </row>
    <row r="31" customFormat="false" ht="12.75" hidden="false" customHeight="true" outlineLevel="0" collapsed="false">
      <c r="A31" s="1238"/>
      <c r="B31" s="1243" t="s">
        <v>1223</v>
      </c>
      <c r="C31" s="1244" t="n">
        <v>316.667822676243</v>
      </c>
      <c r="D31" s="1244"/>
      <c r="E31" s="1238" t="s">
        <v>119</v>
      </c>
      <c r="F31" s="159" t="s">
        <v>119</v>
      </c>
      <c r="G31" s="159" t="s">
        <v>119</v>
      </c>
      <c r="H31" s="159" t="s">
        <v>119</v>
      </c>
      <c r="I31" s="1247"/>
      <c r="J31" s="166"/>
      <c r="K31" s="589" t="s">
        <v>119</v>
      </c>
      <c r="L31" s="589" t="s">
        <v>119</v>
      </c>
      <c r="M31" s="159" t="s">
        <v>119</v>
      </c>
      <c r="N31" s="589" t="s">
        <v>119</v>
      </c>
      <c r="O31" s="1245" t="n">
        <v>0</v>
      </c>
      <c r="P31" s="1256" t="n">
        <v>0</v>
      </c>
      <c r="Q31" s="1320" t="s">
        <v>119</v>
      </c>
    </row>
    <row r="32" customFormat="false" ht="12.75" hidden="false" customHeight="true" outlineLevel="0" collapsed="false">
      <c r="A32" s="1238"/>
      <c r="B32" s="1243" t="s">
        <v>1224</v>
      </c>
      <c r="C32" s="1244" t="n">
        <v>0.0505263157894737</v>
      </c>
      <c r="D32" s="1244"/>
      <c r="E32" s="1238" t="s">
        <v>119</v>
      </c>
      <c r="F32" s="159" t="s">
        <v>119</v>
      </c>
      <c r="G32" s="159" t="s">
        <v>119</v>
      </c>
      <c r="H32" s="159" t="s">
        <v>119</v>
      </c>
      <c r="I32" s="1247"/>
      <c r="J32" s="166"/>
      <c r="K32" s="589" t="s">
        <v>119</v>
      </c>
      <c r="L32" s="589" t="s">
        <v>119</v>
      </c>
      <c r="M32" s="159" t="s">
        <v>119</v>
      </c>
      <c r="N32" s="589" t="s">
        <v>119</v>
      </c>
      <c r="O32" s="1245" t="n">
        <v>0</v>
      </c>
      <c r="P32" s="1256" t="n">
        <v>0</v>
      </c>
      <c r="Q32" s="1320" t="s">
        <v>11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0" t="s">
        <v>1225</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26</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184</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43" t="s">
        <v>1185</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227</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43" t="s">
        <v>1228</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43" t="s">
        <v>1229</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30</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31</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46" t="s">
        <v>1232</v>
      </c>
      <c r="B43" s="945"/>
      <c r="C43" s="945"/>
      <c r="D43" s="945"/>
      <c r="E43" s="945"/>
      <c r="F43" s="945"/>
      <c r="G43" s="945"/>
      <c r="H43" s="945"/>
      <c r="I43" s="945"/>
      <c r="J43" s="945"/>
      <c r="K43" s="945"/>
      <c r="L43" s="945"/>
      <c r="M43" s="945"/>
      <c r="N43" s="945"/>
      <c r="O43" s="945"/>
      <c r="P43" s="945"/>
      <c r="Q43" s="945"/>
      <c r="R43" s="615"/>
    </row>
    <row r="44" customFormat="false" ht="13.5" hidden="false" customHeight="true" outlineLevel="0" collapsed="false">
      <c r="A44" s="1347" t="s">
        <v>1233</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48" t="s">
        <v>1234</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5</v>
      </c>
      <c r="B46" s="945"/>
      <c r="C46" s="945"/>
      <c r="D46" s="945"/>
      <c r="E46" s="945"/>
      <c r="F46" s="945"/>
      <c r="G46" s="945"/>
      <c r="H46" s="945"/>
      <c r="I46" s="945"/>
      <c r="J46" s="945"/>
      <c r="K46" s="945"/>
      <c r="L46" s="945"/>
      <c r="M46" s="945"/>
      <c r="N46" s="945"/>
      <c r="O46" s="945"/>
      <c r="P46" s="945"/>
      <c r="Q46" s="945"/>
    </row>
    <row r="47" customFormat="false" ht="13.5" hidden="false" customHeight="true" outlineLevel="0" collapsed="false">
      <c r="A47" s="1345" t="s">
        <v>1236</v>
      </c>
      <c r="B47" s="945"/>
      <c r="C47" s="945"/>
      <c r="D47" s="945"/>
      <c r="E47" s="945"/>
      <c r="F47" s="945"/>
      <c r="G47" s="945"/>
      <c r="H47" s="945"/>
      <c r="I47" s="945"/>
      <c r="J47" s="945"/>
      <c r="K47" s="945"/>
      <c r="L47" s="945"/>
      <c r="M47" s="945"/>
      <c r="N47" s="945"/>
      <c r="O47" s="945"/>
      <c r="P47" s="945"/>
      <c r="Q47" s="945"/>
    </row>
    <row r="48" customFormat="false" ht="13.5" hidden="false" customHeight="true" outlineLevel="0" collapsed="false">
      <c r="A48" s="1349" t="s">
        <v>1237</v>
      </c>
      <c r="B48" s="945"/>
      <c r="C48" s="945"/>
      <c r="D48" s="945"/>
      <c r="E48" s="945"/>
      <c r="F48" s="945"/>
      <c r="G48" s="945"/>
      <c r="H48" s="945"/>
      <c r="I48" s="945"/>
      <c r="J48" s="945"/>
      <c r="K48" s="945"/>
      <c r="L48" s="945"/>
      <c r="M48" s="945"/>
      <c r="N48" s="945"/>
      <c r="O48" s="945"/>
      <c r="P48" s="945"/>
      <c r="Q48" s="945"/>
    </row>
    <row r="49" customFormat="false" ht="12.75" hidden="false" customHeight="true" outlineLevel="0" collapsed="false"/>
    <row r="50" customFormat="false" ht="18" hidden="false" customHeight="true" outlineLevel="0" collapsed="false">
      <c r="A50" s="1350" t="s">
        <v>436</v>
      </c>
      <c r="B50" s="1351"/>
      <c r="C50" s="1351"/>
      <c r="D50" s="1351"/>
      <c r="E50" s="1351"/>
      <c r="F50" s="1351"/>
      <c r="G50" s="1351"/>
      <c r="H50" s="1351"/>
      <c r="I50" s="1351"/>
      <c r="J50" s="1351"/>
      <c r="K50" s="1351"/>
      <c r="L50" s="1351"/>
      <c r="M50" s="1351"/>
      <c r="N50" s="1351"/>
      <c r="O50" s="1351"/>
      <c r="P50" s="1351"/>
      <c r="Q50" s="1352"/>
    </row>
    <row r="51" customFormat="false" ht="26.25" hidden="false" customHeight="true" outlineLevel="0" collapsed="false">
      <c r="A51" s="1275" t="s">
        <v>1194</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8</v>
      </c>
    </row>
    <row r="2" customFormat="false" ht="15.75" hidden="false" customHeight="true" outlineLevel="0" collapsed="false">
      <c r="A2" s="4" t="s">
        <v>149</v>
      </c>
      <c r="J2" s="5" t="s">
        <v>80</v>
      </c>
    </row>
    <row r="3" customFormat="false" ht="15.75" hidden="false" customHeight="true" outlineLevel="0" collapsed="false">
      <c r="A3" s="4" t="s">
        <v>150</v>
      </c>
      <c r="I3" s="5"/>
      <c r="J3" s="5" t="s">
        <v>81</v>
      </c>
    </row>
    <row r="4" customFormat="false" ht="12.75" hidden="false" customHeight="true" outlineLevel="0" collapsed="false"/>
    <row r="5" customFormat="false" ht="14.25" hidden="false" customHeight="true" outlineLevel="0" collapsed="false">
      <c r="A5" s="64" t="s">
        <v>82</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4</v>
      </c>
      <c r="F6" s="69" t="s">
        <v>85</v>
      </c>
      <c r="G6" s="70"/>
      <c r="H6" s="71" t="s">
        <v>156</v>
      </c>
      <c r="I6" s="69" t="s">
        <v>84</v>
      </c>
      <c r="J6" s="72" t="s">
        <v>85</v>
      </c>
    </row>
    <row r="7" customFormat="false" ht="15" hidden="false" customHeight="true" outlineLevel="0" collapsed="false">
      <c r="A7" s="73"/>
      <c r="B7" s="74" t="s">
        <v>157</v>
      </c>
      <c r="C7" s="75" t="s">
        <v>158</v>
      </c>
      <c r="D7" s="75" t="s">
        <v>159</v>
      </c>
      <c r="E7" s="75" t="s">
        <v>160</v>
      </c>
      <c r="F7" s="75"/>
      <c r="G7" s="76"/>
      <c r="H7" s="77" t="s">
        <v>90</v>
      </c>
      <c r="I7" s="77"/>
      <c r="J7" s="77"/>
    </row>
    <row r="8" customFormat="false" ht="12.75" hidden="false" customHeight="true" outlineLevel="0" collapsed="false">
      <c r="A8" s="78" t="s">
        <v>161</v>
      </c>
      <c r="B8" s="79" t="n">
        <v>5607511.25713626</v>
      </c>
      <c r="C8" s="80" t="s">
        <v>162</v>
      </c>
      <c r="D8" s="51"/>
      <c r="E8" s="51"/>
      <c r="F8" s="51"/>
      <c r="G8" s="81"/>
      <c r="H8" s="79" t="n">
        <v>377271.768394198</v>
      </c>
      <c r="I8" s="79" t="n">
        <v>126.485485102844</v>
      </c>
      <c r="J8" s="82" t="n">
        <v>11.5760417134127</v>
      </c>
    </row>
    <row r="9" customFormat="false" ht="12.75" hidden="false" customHeight="true" outlineLevel="0" collapsed="false">
      <c r="A9" s="83" t="s">
        <v>163</v>
      </c>
      <c r="B9" s="84" t="n">
        <v>3219450.66687649</v>
      </c>
      <c r="C9" s="85" t="s">
        <v>162</v>
      </c>
      <c r="D9" s="79" t="n">
        <v>73.6368767999619</v>
      </c>
      <c r="E9" s="79" t="n">
        <v>4.60855126013001</v>
      </c>
      <c r="F9" s="79" t="n">
        <v>1.40684796549273</v>
      </c>
      <c r="G9" s="81"/>
      <c r="H9" s="79" t="n">
        <v>237070.29212034</v>
      </c>
      <c r="I9" s="79" t="n">
        <v>14.8370034277601</v>
      </c>
      <c r="J9" s="82" t="n">
        <v>4.52927762069941</v>
      </c>
    </row>
    <row r="10" customFormat="false" ht="12.75" hidden="false" customHeight="true" outlineLevel="0" collapsed="false">
      <c r="A10" s="83" t="s">
        <v>164</v>
      </c>
      <c r="B10" s="84" t="n">
        <v>420079.693514132</v>
      </c>
      <c r="C10" s="85" t="s">
        <v>162</v>
      </c>
      <c r="D10" s="79" t="n">
        <v>116.233774159345</v>
      </c>
      <c r="E10" s="79" t="n">
        <v>13.2201484329579</v>
      </c>
      <c r="F10" s="79" t="n">
        <v>3.89655099746783</v>
      </c>
      <c r="G10" s="81"/>
      <c r="H10" s="79" t="n">
        <v>48827.4482248486</v>
      </c>
      <c r="I10" s="79" t="n">
        <v>5.55351590192828</v>
      </c>
      <c r="J10" s="82" t="n">
        <v>1.63686194877847</v>
      </c>
    </row>
    <row r="11" customFormat="false" ht="12.75" hidden="false" customHeight="true" outlineLevel="0" collapsed="false">
      <c r="A11" s="83" t="s">
        <v>165</v>
      </c>
      <c r="B11" s="84" t="n">
        <v>1452717.70210249</v>
      </c>
      <c r="C11" s="85" t="s">
        <v>162</v>
      </c>
      <c r="D11" s="79" t="n">
        <v>56.9999765109216</v>
      </c>
      <c r="E11" s="79" t="n">
        <v>4.07342128983251</v>
      </c>
      <c r="F11" s="79" t="n">
        <v>2.4960781577779</v>
      </c>
      <c r="G11" s="81"/>
      <c r="H11" s="79" t="n">
        <v>82804.8748968418</v>
      </c>
      <c r="I11" s="79" t="n">
        <v>5.91753121586083</v>
      </c>
      <c r="J11" s="82" t="n">
        <v>3.62609692563533</v>
      </c>
    </row>
    <row r="12" customFormat="false" ht="12.75" hidden="false" customHeight="true" outlineLevel="0" collapsed="false">
      <c r="A12" s="83" t="s">
        <v>166</v>
      </c>
      <c r="B12" s="84" t="n">
        <v>431649.706196911</v>
      </c>
      <c r="C12" s="85" t="s">
        <v>162</v>
      </c>
      <c r="D12" s="86" t="n">
        <v>93.1477458792908</v>
      </c>
      <c r="E12" s="79" t="n">
        <v>231.987875469025</v>
      </c>
      <c r="F12" s="79" t="n">
        <v>3.60954513643464</v>
      </c>
      <c r="G12" s="87" t="s">
        <v>167</v>
      </c>
      <c r="H12" s="88"/>
      <c r="I12" s="79" t="n">
        <v>100.13749828745</v>
      </c>
      <c r="J12" s="82" t="n">
        <v>1.5580590976465</v>
      </c>
    </row>
    <row r="13" customFormat="false" ht="12.75" hidden="false" customHeight="true" outlineLevel="0" collapsed="false">
      <c r="A13" s="89" t="s">
        <v>168</v>
      </c>
      <c r="B13" s="84" t="n">
        <v>83613.4884462326</v>
      </c>
      <c r="C13" s="90" t="s">
        <v>162</v>
      </c>
      <c r="D13" s="91" t="n">
        <v>102.485296468385</v>
      </c>
      <c r="E13" s="91" t="n">
        <v>0.477629513930257</v>
      </c>
      <c r="F13" s="91" t="n">
        <v>2.69987683623715</v>
      </c>
      <c r="G13" s="92"/>
      <c r="H13" s="91" t="n">
        <v>8569.153152168</v>
      </c>
      <c r="I13" s="91" t="n">
        <v>0.0399362698445872</v>
      </c>
      <c r="J13" s="93" t="n">
        <v>0.225746120652966</v>
      </c>
    </row>
    <row r="14" customFormat="false" ht="12.75" hidden="false" customHeight="true" outlineLevel="0" collapsed="false">
      <c r="A14" s="94" t="s">
        <v>169</v>
      </c>
      <c r="B14" s="95" t="n">
        <v>776311.860613297</v>
      </c>
      <c r="C14" s="96" t="s">
        <v>162</v>
      </c>
      <c r="D14" s="53"/>
      <c r="E14" s="53"/>
      <c r="F14" s="53"/>
      <c r="G14" s="97"/>
      <c r="H14" s="95" t="n">
        <v>60938.1200470661</v>
      </c>
      <c r="I14" s="95" t="n">
        <v>1.76754625516623</v>
      </c>
      <c r="J14" s="98" t="n">
        <v>2.50999578980471</v>
      </c>
    </row>
    <row r="15" customFormat="false" ht="12.75" hidden="false" customHeight="true" outlineLevel="0" collapsed="false">
      <c r="A15" s="83" t="s">
        <v>163</v>
      </c>
      <c r="B15" s="84" t="n">
        <v>289195.996356</v>
      </c>
      <c r="C15" s="85" t="s">
        <v>162</v>
      </c>
      <c r="D15" s="79" t="n">
        <v>68.8858804711343</v>
      </c>
      <c r="E15" s="79" t="n">
        <v>2.54328753599199</v>
      </c>
      <c r="F15" s="79" t="n">
        <v>1.82730185210096</v>
      </c>
      <c r="G15" s="81"/>
      <c r="H15" s="84" t="n">
        <v>19921.52083771</v>
      </c>
      <c r="I15" s="84" t="n">
        <v>0.735508572991</v>
      </c>
      <c r="J15" s="84" t="n">
        <v>0.5284483797615</v>
      </c>
      <c r="K15" s="16"/>
    </row>
    <row r="16" customFormat="false" ht="12.75" hidden="false" customHeight="true" outlineLevel="0" collapsed="false">
      <c r="A16" s="83" t="s">
        <v>164</v>
      </c>
      <c r="B16" s="84" t="n">
        <v>272770.938822611</v>
      </c>
      <c r="C16" s="85" t="s">
        <v>162</v>
      </c>
      <c r="D16" s="79" t="n">
        <v>106.447977577849</v>
      </c>
      <c r="E16" s="79" t="n">
        <v>1.09446243100227</v>
      </c>
      <c r="F16" s="79" t="n">
        <v>5.02357442310398</v>
      </c>
      <c r="G16" s="81"/>
      <c r="H16" s="84" t="n">
        <v>29035.9147796781</v>
      </c>
      <c r="I16" s="84" t="n">
        <v>0.298537544810567</v>
      </c>
      <c r="J16" s="84" t="n">
        <v>1.37028511163533</v>
      </c>
      <c r="K16" s="16"/>
    </row>
    <row r="17" customFormat="false" ht="12.75" hidden="false" customHeight="true" outlineLevel="0" collapsed="false">
      <c r="A17" s="83" t="s">
        <v>165</v>
      </c>
      <c r="B17" s="84" t="n">
        <v>72296.6814</v>
      </c>
      <c r="C17" s="85" t="s">
        <v>162</v>
      </c>
      <c r="D17" s="79" t="n">
        <v>56.9995280142969</v>
      </c>
      <c r="E17" s="79" t="n">
        <v>3.29770824996678</v>
      </c>
      <c r="F17" s="79" t="n">
        <v>2.5333873762012</v>
      </c>
      <c r="G17" s="81"/>
      <c r="H17" s="84" t="n">
        <v>4120.8767168</v>
      </c>
      <c r="I17" s="84" t="n">
        <v>0.238413362698</v>
      </c>
      <c r="J17" s="84" t="n">
        <v>0.1831555</v>
      </c>
      <c r="K17" s="16"/>
    </row>
    <row r="18" customFormat="false" ht="12.75" hidden="false" customHeight="true" outlineLevel="0" collapsed="false">
      <c r="A18" s="83" t="s">
        <v>166</v>
      </c>
      <c r="B18" s="84" t="n">
        <v>73090.0174584537</v>
      </c>
      <c r="C18" s="85" t="s">
        <v>162</v>
      </c>
      <c r="D18" s="79" t="n">
        <v>97.2603728082856</v>
      </c>
      <c r="E18" s="79" t="n">
        <v>6.43630803528089</v>
      </c>
      <c r="F18" s="79" t="n">
        <v>3.26992441294424</v>
      </c>
      <c r="G18" s="99" t="s">
        <v>167</v>
      </c>
      <c r="H18" s="84" t="n">
        <v>7108.76234657331</v>
      </c>
      <c r="I18" s="84" t="n">
        <v>0.470429866666666</v>
      </c>
      <c r="J18" s="84" t="n">
        <v>0.238998832429918</v>
      </c>
      <c r="K18" s="16"/>
    </row>
    <row r="19" customFormat="false" ht="12.75" hidden="false" customHeight="true" outlineLevel="0" collapsed="false">
      <c r="A19" s="83" t="s">
        <v>168</v>
      </c>
      <c r="B19" s="84" t="n">
        <v>68958.2265762326</v>
      </c>
      <c r="C19" s="85" t="s">
        <v>162</v>
      </c>
      <c r="D19" s="79" t="n">
        <v>113.979261113815</v>
      </c>
      <c r="E19" s="79" t="n">
        <v>0.357562965641845</v>
      </c>
      <c r="F19" s="79" t="n">
        <v>2.74235541380852</v>
      </c>
      <c r="G19" s="81"/>
      <c r="H19" s="84" t="n">
        <v>7859.807712878</v>
      </c>
      <c r="I19" s="84" t="n">
        <v>0.024656908</v>
      </c>
      <c r="J19" s="84" t="n">
        <v>0.189107965977966</v>
      </c>
      <c r="K19" s="16"/>
    </row>
    <row r="20" customFormat="false" ht="12.75" hidden="false" customHeight="true" outlineLevel="0" collapsed="false">
      <c r="A20" s="100" t="s">
        <v>170</v>
      </c>
      <c r="B20" s="84" t="n">
        <v>529141.675550578</v>
      </c>
      <c r="C20" s="85" t="s">
        <v>162</v>
      </c>
      <c r="D20" s="51"/>
      <c r="E20" s="51"/>
      <c r="F20" s="51"/>
      <c r="G20" s="81"/>
      <c r="H20" s="84" t="n">
        <v>42367.675376031</v>
      </c>
      <c r="I20" s="84" t="n">
        <v>0.641169988499567</v>
      </c>
      <c r="J20" s="84" t="n">
        <v>2.06760007382675</v>
      </c>
      <c r="K20" s="16"/>
    </row>
    <row r="21" customFormat="false" ht="12.75" hidden="false" customHeight="true" outlineLevel="0" collapsed="false">
      <c r="A21" s="101" t="s">
        <v>163</v>
      </c>
      <c r="B21" s="20" t="n">
        <v>76627.076356</v>
      </c>
      <c r="C21" s="102" t="s">
        <v>162</v>
      </c>
      <c r="D21" s="79" t="n">
        <v>77.9425644528371</v>
      </c>
      <c r="E21" s="79" t="n">
        <v>2.12938533936671</v>
      </c>
      <c r="F21" s="79" t="n">
        <v>1.99222503351515</v>
      </c>
      <c r="G21" s="103"/>
      <c r="H21" s="20" t="n">
        <v>5972.51083771</v>
      </c>
      <c r="I21" s="20" t="n">
        <v>0.163168572991</v>
      </c>
      <c r="J21" s="21" t="n">
        <v>0.1526583797615</v>
      </c>
    </row>
    <row r="22" customFormat="false" ht="12.75" hidden="false" customHeight="true" outlineLevel="0" collapsed="false">
      <c r="A22" s="101" t="s">
        <v>164</v>
      </c>
      <c r="B22" s="20" t="n">
        <v>268049.823822611</v>
      </c>
      <c r="C22" s="102" t="s">
        <v>162</v>
      </c>
      <c r="D22" s="79" t="n">
        <v>105.485929356141</v>
      </c>
      <c r="E22" s="79" t="n">
        <v>0.924110082513966</v>
      </c>
      <c r="F22" s="79" t="n">
        <v>5.06666668258697</v>
      </c>
      <c r="G22" s="103"/>
      <c r="H22" s="20" t="n">
        <v>28275.4847796781</v>
      </c>
      <c r="I22" s="20" t="n">
        <v>0.247707544810567</v>
      </c>
      <c r="J22" s="21" t="n">
        <v>1.35811911163533</v>
      </c>
    </row>
    <row r="23" customFormat="false" ht="12.75" hidden="false" customHeight="true" outlineLevel="0" collapsed="false">
      <c r="A23" s="101" t="s">
        <v>165</v>
      </c>
      <c r="B23" s="20" t="n">
        <v>67339.9424</v>
      </c>
      <c r="C23" s="102" t="s">
        <v>162</v>
      </c>
      <c r="D23" s="79" t="n">
        <v>57</v>
      </c>
      <c r="E23" s="79" t="n">
        <v>3.34902814971817</v>
      </c>
      <c r="F23" s="79" t="n">
        <v>2.53587237995618</v>
      </c>
      <c r="G23" s="103"/>
      <c r="H23" s="20" t="n">
        <v>3838.3767168</v>
      </c>
      <c r="I23" s="20" t="n">
        <v>0.225523362698</v>
      </c>
      <c r="J23" s="21" t="n">
        <v>0.1707655</v>
      </c>
    </row>
    <row r="24" customFormat="false" ht="12.75" hidden="false" customHeight="true" outlineLevel="0" collapsed="false">
      <c r="A24" s="101" t="s">
        <v>166</v>
      </c>
      <c r="B24" s="20" t="n">
        <v>72755.5309719672</v>
      </c>
      <c r="C24" s="102" t="s">
        <v>162</v>
      </c>
      <c r="D24" s="79" t="n">
        <v>97.2791427037162</v>
      </c>
      <c r="E24" s="79" t="n">
        <v>0.0517239026329141</v>
      </c>
      <c r="F24" s="79" t="n">
        <v>3.28495757280645</v>
      </c>
      <c r="G24" s="104" t="s">
        <v>167</v>
      </c>
      <c r="H24" s="20" t="n">
        <v>7077.59567990664</v>
      </c>
      <c r="I24" s="20" t="n">
        <v>0.0037632</v>
      </c>
      <c r="J24" s="21" t="n">
        <v>0.238998832429918</v>
      </c>
    </row>
    <row r="25" customFormat="false" ht="12.75" hidden="false" customHeight="true" outlineLevel="0" collapsed="false">
      <c r="A25" s="101" t="s">
        <v>168</v>
      </c>
      <c r="B25" s="20" t="n">
        <v>44369.302</v>
      </c>
      <c r="C25" s="102" t="s">
        <v>162</v>
      </c>
      <c r="D25" s="79" t="n">
        <v>96.4924587238931</v>
      </c>
      <c r="E25" s="79" t="n">
        <v>0.0227028137607394</v>
      </c>
      <c r="F25" s="79" t="n">
        <v>3.31441432186605</v>
      </c>
      <c r="G25" s="103"/>
      <c r="H25" s="20" t="n">
        <v>4281.30304184295</v>
      </c>
      <c r="I25" s="20" t="n">
        <v>0.001007308</v>
      </c>
      <c r="J25" s="21" t="n">
        <v>0.14705825</v>
      </c>
    </row>
    <row r="26" customFormat="false" ht="12.75" hidden="false" customHeight="true" outlineLevel="0" collapsed="false">
      <c r="A26" s="100" t="s">
        <v>95</v>
      </c>
      <c r="B26" s="84" t="n">
        <v>217286.844</v>
      </c>
      <c r="C26" s="85" t="s">
        <v>162</v>
      </c>
      <c r="D26" s="51"/>
      <c r="E26" s="51"/>
      <c r="F26" s="51"/>
      <c r="G26" s="103"/>
      <c r="H26" s="84" t="n">
        <v>14564.67</v>
      </c>
      <c r="I26" s="84" t="n">
        <v>0.58455</v>
      </c>
      <c r="J26" s="84" t="n">
        <v>0.3868</v>
      </c>
      <c r="K26" s="16"/>
    </row>
    <row r="27" customFormat="false" ht="12.75" hidden="false" customHeight="true" outlineLevel="0" collapsed="false">
      <c r="A27" s="101" t="s">
        <v>163</v>
      </c>
      <c r="B27" s="20" t="n">
        <v>212404.048</v>
      </c>
      <c r="C27" s="102" t="s">
        <v>162</v>
      </c>
      <c r="D27" s="79" t="n">
        <v>65.6720534817679</v>
      </c>
      <c r="E27" s="79" t="n">
        <v>2.69458141400394</v>
      </c>
      <c r="F27" s="79" t="n">
        <v>1.76922240201373</v>
      </c>
      <c r="G27" s="103"/>
      <c r="H27" s="20" t="n">
        <v>13949.01</v>
      </c>
      <c r="I27" s="20" t="n">
        <v>0.57234</v>
      </c>
      <c r="J27" s="21" t="n">
        <v>0.37579</v>
      </c>
    </row>
    <row r="28" customFormat="false" ht="12.75" hidden="false" customHeight="true" outlineLevel="0" collapsed="false">
      <c r="A28" s="101" t="s">
        <v>164</v>
      </c>
      <c r="B28" s="20" t="n">
        <v>1599.115</v>
      </c>
      <c r="C28" s="102" t="s">
        <v>162</v>
      </c>
      <c r="D28" s="79" t="n">
        <v>267.998236524578</v>
      </c>
      <c r="E28" s="79" t="n">
        <v>2.50138357779147</v>
      </c>
      <c r="F28" s="79" t="n">
        <v>1.75096850445403</v>
      </c>
      <c r="G28" s="103"/>
      <c r="H28" s="20" t="n">
        <v>428.56</v>
      </c>
      <c r="I28" s="20" t="n">
        <v>0.004</v>
      </c>
      <c r="J28" s="21" t="n">
        <v>0.0028</v>
      </c>
    </row>
    <row r="29" customFormat="false" ht="12.75" hidden="false" customHeight="true" outlineLevel="0" collapsed="false">
      <c r="A29" s="101" t="s">
        <v>165</v>
      </c>
      <c r="B29" s="20" t="n">
        <v>3283.681</v>
      </c>
      <c r="C29" s="102" t="s">
        <v>162</v>
      </c>
      <c r="D29" s="79" t="n">
        <v>56.9787381904637</v>
      </c>
      <c r="E29" s="79" t="n">
        <v>2.50024286768416</v>
      </c>
      <c r="F29" s="79" t="n">
        <v>2.50024286768416</v>
      </c>
      <c r="G29" s="103"/>
      <c r="H29" s="20" t="n">
        <v>187.1</v>
      </c>
      <c r="I29" s="20" t="n">
        <v>0.00821</v>
      </c>
      <c r="J29" s="21" t="n">
        <v>0.00821</v>
      </c>
    </row>
    <row r="30" customFormat="false" ht="12.75" hidden="false" customHeight="true" outlineLevel="0" collapsed="false">
      <c r="A30" s="101" t="s">
        <v>166</v>
      </c>
      <c r="B30" s="20" t="s">
        <v>119</v>
      </c>
      <c r="C30" s="102" t="s">
        <v>162</v>
      </c>
      <c r="D30" s="79" t="s">
        <v>119</v>
      </c>
      <c r="E30" s="79" t="s">
        <v>119</v>
      </c>
      <c r="F30" s="79" t="s">
        <v>119</v>
      </c>
      <c r="G30" s="104" t="s">
        <v>167</v>
      </c>
      <c r="H30" s="20" t="s">
        <v>119</v>
      </c>
      <c r="I30" s="20" t="s">
        <v>119</v>
      </c>
      <c r="J30" s="21" t="s">
        <v>119</v>
      </c>
    </row>
    <row r="31" customFormat="false" ht="12.75" hidden="false" customHeight="true" outlineLevel="0" collapsed="false">
      <c r="A31" s="101" t="s">
        <v>168</v>
      </c>
      <c r="B31" s="20" t="s">
        <v>119</v>
      </c>
      <c r="C31" s="102" t="s">
        <v>162</v>
      </c>
      <c r="D31" s="79" t="s">
        <v>119</v>
      </c>
      <c r="E31" s="79" t="s">
        <v>119</v>
      </c>
      <c r="F31" s="79" t="s">
        <v>119</v>
      </c>
      <c r="G31" s="103"/>
      <c r="H31" s="20" t="s">
        <v>119</v>
      </c>
      <c r="I31" s="20" t="s">
        <v>119</v>
      </c>
      <c r="J31" s="21" t="s">
        <v>119</v>
      </c>
    </row>
    <row r="32" customFormat="false" ht="12.75" hidden="false" customHeight="true" outlineLevel="0" collapsed="false">
      <c r="A32" s="100" t="s">
        <v>96</v>
      </c>
      <c r="B32" s="84" t="n">
        <v>29883.3410627191</v>
      </c>
      <c r="C32" s="85" t="s">
        <v>162</v>
      </c>
      <c r="D32" s="51"/>
      <c r="E32" s="51"/>
      <c r="F32" s="51"/>
      <c r="G32" s="103"/>
      <c r="H32" s="84" t="n">
        <v>4005.77467103505</v>
      </c>
      <c r="I32" s="84" t="n">
        <v>0.541826266666666</v>
      </c>
      <c r="J32" s="84" t="n">
        <v>0.0555957159779661</v>
      </c>
      <c r="K32" s="16"/>
    </row>
    <row r="33" customFormat="false" ht="12.75" hidden="false" customHeight="true" outlineLevel="0" collapsed="false">
      <c r="A33" s="101" t="s">
        <v>163</v>
      </c>
      <c r="B33" s="20" t="n">
        <v>164.872</v>
      </c>
      <c r="C33" s="102" t="s">
        <v>162</v>
      </c>
      <c r="D33" s="79" t="s">
        <v>119</v>
      </c>
      <c r="E33" s="79" t="s">
        <v>119</v>
      </c>
      <c r="F33" s="79" t="s">
        <v>119</v>
      </c>
      <c r="G33" s="103"/>
      <c r="H33" s="20" t="s">
        <v>119</v>
      </c>
      <c r="I33" s="20" t="s">
        <v>119</v>
      </c>
      <c r="J33" s="21" t="s">
        <v>119</v>
      </c>
    </row>
    <row r="34" customFormat="false" ht="12.75" hidden="false" customHeight="true" outlineLevel="0" collapsed="false">
      <c r="A34" s="101" t="s">
        <v>164</v>
      </c>
      <c r="B34" s="20" t="n">
        <v>3122</v>
      </c>
      <c r="C34" s="102" t="s">
        <v>162</v>
      </c>
      <c r="D34" s="79" t="n">
        <v>106.300448430493</v>
      </c>
      <c r="E34" s="79" t="n">
        <v>15</v>
      </c>
      <c r="F34" s="79" t="n">
        <v>3</v>
      </c>
      <c r="G34" s="103"/>
      <c r="H34" s="20" t="n">
        <v>331.87</v>
      </c>
      <c r="I34" s="20" t="n">
        <v>0.04683</v>
      </c>
      <c r="J34" s="21" t="n">
        <v>0.009366</v>
      </c>
    </row>
    <row r="35" customFormat="false" ht="12.75" hidden="false" customHeight="true" outlineLevel="0" collapsed="false">
      <c r="A35" s="101" t="s">
        <v>165</v>
      </c>
      <c r="B35" s="20" t="n">
        <v>1673.058</v>
      </c>
      <c r="C35" s="102" t="s">
        <v>162</v>
      </c>
      <c r="D35" s="79" t="n">
        <v>57.0213345861291</v>
      </c>
      <c r="E35" s="79" t="n">
        <v>2.79727301743275</v>
      </c>
      <c r="F35" s="79" t="n">
        <v>2.49841906257882</v>
      </c>
      <c r="G35" s="103"/>
      <c r="H35" s="20" t="n">
        <v>95.4</v>
      </c>
      <c r="I35" s="20" t="n">
        <v>0.00468</v>
      </c>
      <c r="J35" s="21" t="n">
        <v>0.00418</v>
      </c>
    </row>
    <row r="36" customFormat="false" ht="12.75" hidden="false" customHeight="true" outlineLevel="0" collapsed="false">
      <c r="A36" s="101" t="s">
        <v>166</v>
      </c>
      <c r="B36" s="20" t="n">
        <v>334.486486486486</v>
      </c>
      <c r="C36" s="102" t="s">
        <v>162</v>
      </c>
      <c r="D36" s="79" t="n">
        <v>93.1776556776559</v>
      </c>
      <c r="E36" s="79" t="n">
        <v>1395.17345399698</v>
      </c>
      <c r="F36" s="79" t="s">
        <v>119</v>
      </c>
      <c r="G36" s="104" t="s">
        <v>167</v>
      </c>
      <c r="H36" s="20" t="n">
        <v>31.1666666666667</v>
      </c>
      <c r="I36" s="20" t="n">
        <v>0.466666666666666</v>
      </c>
      <c r="J36" s="21" t="s">
        <v>119</v>
      </c>
    </row>
    <row r="37" customFormat="false" ht="12.75" hidden="false" customHeight="true" outlineLevel="0" collapsed="false">
      <c r="A37" s="105" t="s">
        <v>168</v>
      </c>
      <c r="B37" s="41" t="n">
        <v>24588.9245762326</v>
      </c>
      <c r="C37" s="106" t="s">
        <v>162</v>
      </c>
      <c r="D37" s="107" t="n">
        <v>145.533191577398</v>
      </c>
      <c r="E37" s="107" t="n">
        <v>0.961798875208209</v>
      </c>
      <c r="F37" s="107" t="n">
        <v>1.71010797351467</v>
      </c>
      <c r="G37" s="108"/>
      <c r="H37" s="41" t="n">
        <v>3578.50467103505</v>
      </c>
      <c r="I37" s="41" t="n">
        <v>0.0236496</v>
      </c>
      <c r="J37" s="42" t="n">
        <v>0.0420497159779661</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8</v>
      </c>
    </row>
    <row r="2" customFormat="false" ht="20.1" hidden="false" customHeight="true" outlineLevel="0" collapsed="false">
      <c r="A2" s="4" t="s">
        <v>1239</v>
      </c>
      <c r="Q2" s="112" t="s">
        <v>80</v>
      </c>
    </row>
    <row r="3" customFormat="false" ht="20.1" hidden="false" customHeight="true" outlineLevel="0" collapsed="false">
      <c r="A3" s="4" t="s">
        <v>214</v>
      </c>
      <c r="Q3" s="112" t="s">
        <v>81</v>
      </c>
    </row>
    <row r="4" customFormat="false" ht="12" hidden="false" customHeight="true" outlineLevel="0" collapsed="false">
      <c r="Q4" s="1278"/>
    </row>
    <row r="5" customFormat="false" ht="30" hidden="false" customHeight="true" outlineLevel="0" collapsed="false">
      <c r="A5" s="1350" t="s">
        <v>82</v>
      </c>
      <c r="B5" s="1350"/>
      <c r="C5" s="1353" t="s">
        <v>445</v>
      </c>
      <c r="D5" s="1353"/>
      <c r="E5" s="1280" t="s">
        <v>1118</v>
      </c>
      <c r="F5" s="1280"/>
      <c r="G5" s="1280"/>
      <c r="H5" s="1280"/>
      <c r="I5" s="1280"/>
      <c r="J5" s="1280"/>
      <c r="K5" s="1280" t="s">
        <v>1119</v>
      </c>
      <c r="L5" s="1280"/>
      <c r="M5" s="1280"/>
      <c r="N5" s="1280"/>
      <c r="O5" s="1280"/>
      <c r="P5" s="1280"/>
      <c r="Q5" s="1280" t="s">
        <v>1197</v>
      </c>
    </row>
    <row r="6" customFormat="false" ht="47.25" hidden="false" customHeight="true" outlineLevel="0" collapsed="false">
      <c r="A6" s="1281" t="s">
        <v>1121</v>
      </c>
      <c r="B6" s="1354" t="s">
        <v>1198</v>
      </c>
      <c r="C6" s="1283" t="s">
        <v>1123</v>
      </c>
      <c r="D6" s="1283" t="s">
        <v>1124</v>
      </c>
      <c r="E6" s="1284" t="s">
        <v>1125</v>
      </c>
      <c r="F6" s="1284"/>
      <c r="G6" s="1284"/>
      <c r="H6" s="1285" t="s">
        <v>1126</v>
      </c>
      <c r="I6" s="1286" t="s">
        <v>1127</v>
      </c>
      <c r="J6" s="1286"/>
      <c r="K6" s="1287" t="s">
        <v>1199</v>
      </c>
      <c r="L6" s="1287"/>
      <c r="M6" s="1287"/>
      <c r="N6" s="1285" t="s">
        <v>1200</v>
      </c>
      <c r="O6" s="1286" t="s">
        <v>1201</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31</v>
      </c>
      <c r="F8" s="1288" t="s">
        <v>1132</v>
      </c>
      <c r="G8" s="1288" t="s">
        <v>1133</v>
      </c>
      <c r="H8" s="1285"/>
      <c r="I8" s="1289" t="s">
        <v>1134</v>
      </c>
      <c r="J8" s="1290" t="s">
        <v>1135</v>
      </c>
      <c r="K8" s="1284" t="s">
        <v>1131</v>
      </c>
      <c r="L8" s="1288" t="s">
        <v>1132</v>
      </c>
      <c r="M8" s="1288" t="s">
        <v>1133</v>
      </c>
      <c r="N8" s="1285"/>
      <c r="O8" s="1289" t="s">
        <v>1136</v>
      </c>
      <c r="P8" s="1290" t="s">
        <v>1202</v>
      </c>
      <c r="Q8" s="1280"/>
    </row>
    <row r="9" customFormat="false" ht="15.95" hidden="false" customHeight="true" outlineLevel="0" collapsed="false">
      <c r="A9" s="1281"/>
      <c r="B9" s="1354"/>
      <c r="C9" s="1283"/>
      <c r="D9" s="1283"/>
      <c r="E9" s="1291" t="s">
        <v>1138</v>
      </c>
      <c r="F9" s="1291"/>
      <c r="G9" s="1291"/>
      <c r="H9" s="1291"/>
      <c r="I9" s="1291"/>
      <c r="J9" s="1291"/>
      <c r="K9" s="1283" t="s">
        <v>240</v>
      </c>
      <c r="L9" s="1283"/>
      <c r="M9" s="1283"/>
      <c r="N9" s="1283"/>
      <c r="O9" s="1283"/>
      <c r="P9" s="1283"/>
      <c r="Q9" s="1292" t="s">
        <v>90</v>
      </c>
    </row>
    <row r="10" customFormat="false" ht="14.25" hidden="false" customHeight="true" outlineLevel="0" collapsed="false">
      <c r="A10" s="1293" t="s">
        <v>1240</v>
      </c>
      <c r="B10" s="1294"/>
      <c r="C10" s="1295" t="n">
        <v>13052.7298798686</v>
      </c>
      <c r="D10" s="1296"/>
      <c r="E10" s="1297" t="n">
        <v>0.107425708423919</v>
      </c>
      <c r="F10" s="1298" t="n">
        <v>-0.147542025966698</v>
      </c>
      <c r="G10" s="1298" t="n">
        <v>-0.0401163175427788</v>
      </c>
      <c r="H10" s="1298" t="n">
        <v>-0.00683292283482124</v>
      </c>
      <c r="I10" s="1299" t="n">
        <v>0.324879812393698</v>
      </c>
      <c r="J10" s="1300"/>
      <c r="K10" s="1301" t="n">
        <v>1402.19875421094</v>
      </c>
      <c r="L10" s="1302" t="n">
        <v>-1925.82621087186</v>
      </c>
      <c r="M10" s="1303" t="n">
        <v>-523.627456660924</v>
      </c>
      <c r="N10" s="1302" t="n">
        <v>-89.1882960529073</v>
      </c>
      <c r="O10" s="1304" t="n">
        <v>4240.56843459731</v>
      </c>
      <c r="P10" s="1305" t="n">
        <v>0</v>
      </c>
      <c r="Q10" s="1306" t="n">
        <v>-13301.7598335728</v>
      </c>
    </row>
    <row r="11" customFormat="false" ht="12.75" hidden="false" customHeight="true" outlineLevel="0" collapsed="false">
      <c r="A11" s="1307" t="s">
        <v>1088</v>
      </c>
      <c r="B11" s="1308"/>
      <c r="C11" s="1237" t="n">
        <v>6903.53687802189</v>
      </c>
      <c r="D11" s="1238"/>
      <c r="E11" s="1237" t="n">
        <v>0.203113096806216</v>
      </c>
      <c r="F11" s="154" t="n">
        <v>-0.203113096806216</v>
      </c>
      <c r="G11" s="154" t="n">
        <v>0</v>
      </c>
      <c r="H11" s="159" t="s">
        <v>119</v>
      </c>
      <c r="I11" s="1247"/>
      <c r="J11" s="166"/>
      <c r="K11" s="154" t="n">
        <v>1402.19875421094</v>
      </c>
      <c r="L11" s="154" t="n">
        <v>-1402.19875421094</v>
      </c>
      <c r="M11" s="154" t="n">
        <v>0</v>
      </c>
      <c r="N11" s="159" t="s">
        <v>119</v>
      </c>
      <c r="O11" s="1239" t="n">
        <v>0</v>
      </c>
      <c r="P11" s="1240" t="n">
        <v>0</v>
      </c>
      <c r="Q11" s="1248" t="s">
        <v>119</v>
      </c>
    </row>
    <row r="12" customFormat="false" ht="12.75" hidden="false" customHeight="true" outlineLevel="0" collapsed="false">
      <c r="A12" s="1355"/>
      <c r="B12" s="1243" t="s">
        <v>1241</v>
      </c>
      <c r="C12" s="1244" t="n">
        <v>6777.69898500503</v>
      </c>
      <c r="D12" s="1244"/>
      <c r="E12" s="1237" t="n">
        <v>0.206884188470624</v>
      </c>
      <c r="F12" s="154" t="n">
        <v>-0.206884188470624</v>
      </c>
      <c r="G12" s="154" t="n">
        <v>0</v>
      </c>
      <c r="H12" s="159" t="s">
        <v>119</v>
      </c>
      <c r="I12" s="1247"/>
      <c r="J12" s="166"/>
      <c r="K12" s="590" t="n">
        <v>1402.19875421094</v>
      </c>
      <c r="L12" s="590" t="n">
        <v>-1402.19875421094</v>
      </c>
      <c r="M12" s="154" t="n">
        <v>0</v>
      </c>
      <c r="N12" s="589" t="s">
        <v>119</v>
      </c>
      <c r="O12" s="1245" t="n">
        <v>0</v>
      </c>
      <c r="P12" s="1246" t="n">
        <v>0</v>
      </c>
      <c r="Q12" s="1248" t="s">
        <v>119</v>
      </c>
    </row>
    <row r="13" customFormat="false" ht="12.75" hidden="false" customHeight="true" outlineLevel="0" collapsed="false">
      <c r="A13" s="1355"/>
      <c r="B13" s="1243" t="s">
        <v>1242</v>
      </c>
      <c r="C13" s="1244" t="n">
        <v>125.837893016856</v>
      </c>
      <c r="D13" s="1244"/>
      <c r="E13" s="1238" t="s">
        <v>119</v>
      </c>
      <c r="F13" s="159" t="s">
        <v>119</v>
      </c>
      <c r="G13" s="159" t="s">
        <v>119</v>
      </c>
      <c r="H13" s="159" t="s">
        <v>119</v>
      </c>
      <c r="I13" s="1247"/>
      <c r="J13" s="166"/>
      <c r="K13" s="589" t="s">
        <v>119</v>
      </c>
      <c r="L13" s="589" t="s">
        <v>119</v>
      </c>
      <c r="M13" s="159" t="s">
        <v>119</v>
      </c>
      <c r="N13" s="589" t="s">
        <v>119</v>
      </c>
      <c r="O13" s="1245" t="n">
        <v>0</v>
      </c>
      <c r="P13" s="1246" t="n">
        <v>0</v>
      </c>
      <c r="Q13" s="1248" t="s">
        <v>119</v>
      </c>
    </row>
    <row r="14" customFormat="false" ht="12.75" hidden="false" customHeight="true" outlineLevel="0" collapsed="false">
      <c r="A14" s="1322" t="s">
        <v>1243</v>
      </c>
      <c r="B14" s="1323"/>
      <c r="C14" s="1237" t="n">
        <v>6149.19300184667</v>
      </c>
      <c r="D14" s="1238"/>
      <c r="E14" s="1238" t="s">
        <v>119</v>
      </c>
      <c r="F14" s="154" t="n">
        <v>-0.0851538497008751</v>
      </c>
      <c r="G14" s="154" t="n">
        <v>-0.0851538497008751</v>
      </c>
      <c r="H14" s="154" t="n">
        <v>-0.0145040651718239</v>
      </c>
      <c r="I14" s="1239" t="n">
        <v>0.68961381327986</v>
      </c>
      <c r="J14" s="166"/>
      <c r="K14" s="159" t="s">
        <v>119</v>
      </c>
      <c r="L14" s="154" t="n">
        <v>-523.627456660924</v>
      </c>
      <c r="M14" s="154" t="n">
        <v>-523.627456660924</v>
      </c>
      <c r="N14" s="154" t="n">
        <v>-89.1882960529073</v>
      </c>
      <c r="O14" s="1239" t="n">
        <v>4240.56843459731</v>
      </c>
      <c r="P14" s="1240" t="n">
        <v>0</v>
      </c>
      <c r="Q14" s="1241" t="n">
        <v>-13301.7598335728</v>
      </c>
    </row>
    <row r="15" customFormat="false" ht="13.5" hidden="false" customHeight="true" outlineLevel="0" collapsed="false">
      <c r="A15" s="1338" t="s">
        <v>1244</v>
      </c>
      <c r="B15" s="1331"/>
      <c r="C15" s="1237" t="n">
        <v>400.086012939863</v>
      </c>
      <c r="D15" s="1238"/>
      <c r="E15" s="1238" t="s">
        <v>119</v>
      </c>
      <c r="F15" s="154" t="n">
        <v>-1.30878721006333</v>
      </c>
      <c r="G15" s="154" t="n">
        <v>-1.30878721006333</v>
      </c>
      <c r="H15" s="154" t="n">
        <v>-0.22292280451782</v>
      </c>
      <c r="I15" s="1239" t="n">
        <v>0.0723348590527427</v>
      </c>
      <c r="J15" s="166"/>
      <c r="K15" s="159" t="s">
        <v>119</v>
      </c>
      <c r="L15" s="154" t="n">
        <v>-523.627456660924</v>
      </c>
      <c r="M15" s="154" t="n">
        <v>-523.627456660924</v>
      </c>
      <c r="N15" s="154" t="n">
        <v>-89.1882960529073</v>
      </c>
      <c r="O15" s="1239" t="n">
        <v>28.9401653549788</v>
      </c>
      <c r="P15" s="1240" t="n">
        <v>0</v>
      </c>
      <c r="Q15" s="1241" t="n">
        <v>2140.87715364913</v>
      </c>
    </row>
    <row r="16" customFormat="false" ht="12.75" hidden="false" customHeight="true" outlineLevel="0" collapsed="false">
      <c r="A16" s="1338"/>
      <c r="B16" s="1243" t="s">
        <v>1245</v>
      </c>
      <c r="C16" s="1244" t="n">
        <v>253.755162039856</v>
      </c>
      <c r="D16" s="1244"/>
      <c r="E16" s="1238" t="s">
        <v>119</v>
      </c>
      <c r="F16" s="154" t="n">
        <v>-1.19370584423788</v>
      </c>
      <c r="G16" s="154" t="n">
        <v>-1.19370584423788</v>
      </c>
      <c r="H16" s="154" t="n">
        <v>-0.201245612185652</v>
      </c>
      <c r="I16" s="1239" t="n">
        <v>0.0865837087153475</v>
      </c>
      <c r="J16" s="166"/>
      <c r="K16" s="589" t="s">
        <v>119</v>
      </c>
      <c r="L16" s="590" t="n">
        <v>-302.909019932506</v>
      </c>
      <c r="M16" s="154" t="n">
        <v>-302.909019932506</v>
      </c>
      <c r="N16" s="590" t="n">
        <v>-51.0671129299802</v>
      </c>
      <c r="O16" s="1245" t="n">
        <v>21.9710630350747</v>
      </c>
      <c r="P16" s="1246" t="n">
        <v>0</v>
      </c>
      <c r="Q16" s="1241" t="n">
        <v>1217.35192270051</v>
      </c>
    </row>
    <row r="17" customFormat="false" ht="12.75" hidden="false" customHeight="true" outlineLevel="0" collapsed="false">
      <c r="A17" s="1338"/>
      <c r="B17" s="1243" t="s">
        <v>1246</v>
      </c>
      <c r="C17" s="1244" t="n">
        <v>80.6427890075421</v>
      </c>
      <c r="D17" s="1244"/>
      <c r="E17" s="1238" t="s">
        <v>119</v>
      </c>
      <c r="F17" s="154" t="n">
        <v>-1.06889216064201</v>
      </c>
      <c r="G17" s="154" t="n">
        <v>-1.06889216064201</v>
      </c>
      <c r="H17" s="154" t="n">
        <v>-0.223222317219469</v>
      </c>
      <c r="I17" s="1239" t="n">
        <v>0.0838852988531639</v>
      </c>
      <c r="J17" s="166"/>
      <c r="K17" s="589" t="s">
        <v>119</v>
      </c>
      <c r="L17" s="590" t="n">
        <v>-86.1984449824693</v>
      </c>
      <c r="M17" s="154" t="n">
        <v>-86.1984449824693</v>
      </c>
      <c r="N17" s="590" t="n">
        <v>-18.0012702293043</v>
      </c>
      <c r="O17" s="1245" t="n">
        <v>6.76474445625031</v>
      </c>
      <c r="P17" s="1246" t="n">
        <v>0</v>
      </c>
      <c r="Q17" s="1241" t="n">
        <v>357.261559436919</v>
      </c>
    </row>
    <row r="18" customFormat="false" ht="12.75" hidden="false" customHeight="true" outlineLevel="0" collapsed="false">
      <c r="A18" s="1338"/>
      <c r="B18" s="1243" t="s">
        <v>1247</v>
      </c>
      <c r="C18" s="1244" t="n">
        <v>20.1807701771891</v>
      </c>
      <c r="D18" s="1244"/>
      <c r="E18" s="1238" t="s">
        <v>119</v>
      </c>
      <c r="F18" s="154" t="n">
        <v>-2.07390856420293</v>
      </c>
      <c r="G18" s="154" t="n">
        <v>-2.07390856420293</v>
      </c>
      <c r="H18" s="154" t="n">
        <v>-0.410898641659188</v>
      </c>
      <c r="I18" s="1239" t="n">
        <v>0.0870944793986254</v>
      </c>
      <c r="J18" s="166"/>
      <c r="K18" s="589" t="s">
        <v>119</v>
      </c>
      <c r="L18" s="590" t="n">
        <v>-41.8530721026836</v>
      </c>
      <c r="M18" s="154" t="n">
        <v>-41.8530721026836</v>
      </c>
      <c r="N18" s="590" t="n">
        <v>-8.29225105344325</v>
      </c>
      <c r="O18" s="1245" t="n">
        <v>1.75763367244559</v>
      </c>
      <c r="P18" s="1246" t="n">
        <v>0</v>
      </c>
      <c r="Q18" s="1241" t="n">
        <v>177.421528106831</v>
      </c>
    </row>
    <row r="19" customFormat="false" ht="12.75" hidden="false" customHeight="true" outlineLevel="0" collapsed="false">
      <c r="A19" s="1338"/>
      <c r="B19" s="1243" t="s">
        <v>1248</v>
      </c>
      <c r="C19" s="1244" t="n">
        <v>21.9503285229812</v>
      </c>
      <c r="D19" s="1244"/>
      <c r="E19" s="1238" t="s">
        <v>119</v>
      </c>
      <c r="F19" s="154" t="n">
        <v>-1.31930646207312</v>
      </c>
      <c r="G19" s="154" t="n">
        <v>-1.31930646207312</v>
      </c>
      <c r="H19" s="154" t="n">
        <v>-0.416003289869819</v>
      </c>
      <c r="I19" s="1239" t="n">
        <v>0.0941176680580841</v>
      </c>
      <c r="J19" s="166"/>
      <c r="K19" s="589" t="s">
        <v>119</v>
      </c>
      <c r="L19" s="590" t="n">
        <v>-28.959210264997</v>
      </c>
      <c r="M19" s="154" t="n">
        <v>-28.959210264997</v>
      </c>
      <c r="N19" s="590" t="n">
        <v>-9.13140887928351</v>
      </c>
      <c r="O19" s="1245" t="n">
        <v>2.06591373369184</v>
      </c>
      <c r="P19" s="1246" t="n">
        <v>0</v>
      </c>
      <c r="Q19" s="1241" t="n">
        <v>132.090586505492</v>
      </c>
    </row>
    <row r="20" customFormat="false" ht="12.75" hidden="false" customHeight="true" outlineLevel="0" collapsed="false">
      <c r="A20" s="1338"/>
      <c r="B20" s="1243" t="s">
        <v>1249</v>
      </c>
      <c r="C20" s="1244" t="n">
        <v>23.5569631922945</v>
      </c>
      <c r="D20" s="1244"/>
      <c r="E20" s="1238" t="s">
        <v>119</v>
      </c>
      <c r="F20" s="154" t="n">
        <v>-2.70441095731333</v>
      </c>
      <c r="G20" s="154" t="n">
        <v>-2.70441095731333</v>
      </c>
      <c r="H20" s="154" t="n">
        <v>-0.114456729370701</v>
      </c>
      <c r="I20" s="1239" t="n">
        <v>-0.153635658082936</v>
      </c>
      <c r="J20" s="166"/>
      <c r="K20" s="589" t="s">
        <v>119</v>
      </c>
      <c r="L20" s="590" t="n">
        <v>-63.707709378268</v>
      </c>
      <c r="M20" s="154" t="n">
        <v>-63.707709378268</v>
      </c>
      <c r="N20" s="590" t="n">
        <v>-2.69625296089601</v>
      </c>
      <c r="O20" s="1245" t="n">
        <v>-3.61918954248366</v>
      </c>
      <c r="P20" s="1246" t="n">
        <v>0</v>
      </c>
      <c r="Q20" s="1241" t="n">
        <v>256.751556899375</v>
      </c>
    </row>
    <row r="21" customFormat="false" ht="12.75" hidden="false" customHeight="true" outlineLevel="0" collapsed="false">
      <c r="A21" s="1330" t="s">
        <v>1250</v>
      </c>
      <c r="B21" s="1331"/>
      <c r="C21" s="1237" t="n">
        <v>4452.20276847288</v>
      </c>
      <c r="D21" s="1238"/>
      <c r="E21" s="1238" t="s">
        <v>119</v>
      </c>
      <c r="F21" s="159" t="s">
        <v>119</v>
      </c>
      <c r="G21" s="159" t="s">
        <v>119</v>
      </c>
      <c r="H21" s="159" t="s">
        <v>119</v>
      </c>
      <c r="I21" s="1239" t="n">
        <v>0.945965062298124</v>
      </c>
      <c r="J21" s="166"/>
      <c r="K21" s="159" t="s">
        <v>119</v>
      </c>
      <c r="L21" s="159" t="s">
        <v>119</v>
      </c>
      <c r="M21" s="159" t="s">
        <v>119</v>
      </c>
      <c r="N21" s="159" t="s">
        <v>119</v>
      </c>
      <c r="O21" s="1239" t="n">
        <v>4211.62826924233</v>
      </c>
      <c r="P21" s="1240" t="n">
        <v>0</v>
      </c>
      <c r="Q21" s="1241" t="n">
        <v>-15442.6369872219</v>
      </c>
    </row>
    <row r="22" customFormat="false" ht="12.75" hidden="false" customHeight="true" outlineLevel="0" collapsed="false">
      <c r="A22" s="1338"/>
      <c r="B22" s="1243" t="s">
        <v>1251</v>
      </c>
      <c r="C22" s="1244" t="n">
        <v>4439.84114618186</v>
      </c>
      <c r="D22" s="1244"/>
      <c r="E22" s="1238" t="s">
        <v>119</v>
      </c>
      <c r="F22" s="159" t="s">
        <v>119</v>
      </c>
      <c r="G22" s="159" t="s">
        <v>119</v>
      </c>
      <c r="H22" s="159" t="s">
        <v>119</v>
      </c>
      <c r="I22" s="1239" t="n">
        <v>0.948598864367977</v>
      </c>
      <c r="J22" s="166"/>
      <c r="K22" s="589" t="s">
        <v>119</v>
      </c>
      <c r="L22" s="589" t="s">
        <v>119</v>
      </c>
      <c r="M22" s="159" t="s">
        <v>119</v>
      </c>
      <c r="N22" s="589" t="s">
        <v>119</v>
      </c>
      <c r="O22" s="1245" t="n">
        <v>4211.62826924233</v>
      </c>
      <c r="P22" s="1246" t="n">
        <v>0</v>
      </c>
      <c r="Q22" s="1241" t="n">
        <v>-15442.6369872219</v>
      </c>
    </row>
    <row r="23" customFormat="false" ht="12.75" hidden="false" customHeight="true" outlineLevel="0" collapsed="false">
      <c r="A23" s="1338"/>
      <c r="B23" s="1243" t="s">
        <v>1252</v>
      </c>
      <c r="C23" s="1244" t="n">
        <v>12.3616222910217</v>
      </c>
      <c r="D23" s="1244"/>
      <c r="E23" s="1238" t="s">
        <v>119</v>
      </c>
      <c r="F23" s="159" t="s">
        <v>119</v>
      </c>
      <c r="G23" s="159" t="s">
        <v>119</v>
      </c>
      <c r="H23" s="159" t="s">
        <v>119</v>
      </c>
      <c r="I23" s="1247" t="s">
        <v>119</v>
      </c>
      <c r="J23" s="166"/>
      <c r="K23" s="589" t="s">
        <v>119</v>
      </c>
      <c r="L23" s="589" t="s">
        <v>119</v>
      </c>
      <c r="M23" s="159" t="s">
        <v>119</v>
      </c>
      <c r="N23" s="589" t="s">
        <v>119</v>
      </c>
      <c r="O23" s="1249" t="s">
        <v>119</v>
      </c>
      <c r="P23" s="1246" t="n">
        <v>0</v>
      </c>
      <c r="Q23" s="1248" t="s">
        <v>119</v>
      </c>
    </row>
    <row r="24" customFormat="false" ht="12.75" hidden="false" customHeight="true" outlineLevel="0" collapsed="false">
      <c r="A24" s="1330" t="s">
        <v>1253</v>
      </c>
      <c r="B24" s="1331"/>
      <c r="C24" s="1237" t="n">
        <v>67.6136481643324</v>
      </c>
      <c r="D24" s="1238"/>
      <c r="E24" s="1238" t="s">
        <v>119</v>
      </c>
      <c r="F24" s="159" t="s">
        <v>119</v>
      </c>
      <c r="G24" s="159" t="s">
        <v>119</v>
      </c>
      <c r="H24" s="159" t="s">
        <v>119</v>
      </c>
      <c r="I24" s="1247"/>
      <c r="J24" s="166"/>
      <c r="K24" s="159" t="s">
        <v>119</v>
      </c>
      <c r="L24" s="159" t="s">
        <v>119</v>
      </c>
      <c r="M24" s="159" t="s">
        <v>119</v>
      </c>
      <c r="N24" s="159" t="s">
        <v>119</v>
      </c>
      <c r="O24" s="1239" t="n">
        <v>0</v>
      </c>
      <c r="P24" s="1240" t="n">
        <v>0</v>
      </c>
      <c r="Q24" s="1248" t="s">
        <v>119</v>
      </c>
    </row>
    <row r="25" customFormat="false" ht="12.75" hidden="false" customHeight="true" outlineLevel="0" collapsed="false">
      <c r="A25" s="1338"/>
      <c r="B25" s="1243" t="s">
        <v>1254</v>
      </c>
      <c r="C25" s="1244" t="n">
        <v>67.0388246349206</v>
      </c>
      <c r="D25" s="1244"/>
      <c r="E25" s="1238" t="s">
        <v>119</v>
      </c>
      <c r="F25" s="159" t="s">
        <v>119</v>
      </c>
      <c r="G25" s="159" t="s">
        <v>119</v>
      </c>
      <c r="H25" s="159" t="s">
        <v>119</v>
      </c>
      <c r="I25" s="1247"/>
      <c r="J25" s="166"/>
      <c r="K25" s="589" t="s">
        <v>119</v>
      </c>
      <c r="L25" s="589" t="s">
        <v>119</v>
      </c>
      <c r="M25" s="159" t="s">
        <v>119</v>
      </c>
      <c r="N25" s="589" t="s">
        <v>119</v>
      </c>
      <c r="O25" s="1245" t="n">
        <v>0</v>
      </c>
      <c r="P25" s="1246" t="n">
        <v>0</v>
      </c>
      <c r="Q25" s="1248" t="s">
        <v>119</v>
      </c>
    </row>
    <row r="26" customFormat="false" ht="12.75" hidden="false" customHeight="true" outlineLevel="0" collapsed="false">
      <c r="A26" s="1338"/>
      <c r="B26" s="1243" t="s">
        <v>1255</v>
      </c>
      <c r="C26" s="1244" t="n">
        <v>0.574823529411765</v>
      </c>
      <c r="D26" s="1244"/>
      <c r="E26" s="1238" t="s">
        <v>119</v>
      </c>
      <c r="F26" s="159" t="s">
        <v>119</v>
      </c>
      <c r="G26" s="159" t="s">
        <v>119</v>
      </c>
      <c r="H26" s="159" t="s">
        <v>119</v>
      </c>
      <c r="I26" s="1247"/>
      <c r="J26" s="166"/>
      <c r="K26" s="589" t="s">
        <v>119</v>
      </c>
      <c r="L26" s="589" t="s">
        <v>119</v>
      </c>
      <c r="M26" s="159" t="s">
        <v>119</v>
      </c>
      <c r="N26" s="589" t="s">
        <v>119</v>
      </c>
      <c r="O26" s="1245" t="n">
        <v>0</v>
      </c>
      <c r="P26" s="1246" t="n">
        <v>0</v>
      </c>
      <c r="Q26" s="1248" t="s">
        <v>119</v>
      </c>
    </row>
    <row r="27" customFormat="false" ht="12.75" hidden="false" customHeight="true" outlineLevel="0" collapsed="false">
      <c r="A27" s="1330" t="s">
        <v>1256</v>
      </c>
      <c r="B27" s="1331"/>
      <c r="C27" s="1237" t="n">
        <v>280.563958240361</v>
      </c>
      <c r="D27" s="1238"/>
      <c r="E27" s="1238" t="s">
        <v>119</v>
      </c>
      <c r="F27" s="159" t="s">
        <v>119</v>
      </c>
      <c r="G27" s="159" t="s">
        <v>119</v>
      </c>
      <c r="H27" s="159" t="s">
        <v>119</v>
      </c>
      <c r="I27" s="1247"/>
      <c r="J27" s="166"/>
      <c r="K27" s="159" t="s">
        <v>119</v>
      </c>
      <c r="L27" s="159" t="s">
        <v>119</v>
      </c>
      <c r="M27" s="159" t="s">
        <v>119</v>
      </c>
      <c r="N27" s="159" t="s">
        <v>119</v>
      </c>
      <c r="O27" s="1239" t="n">
        <v>0</v>
      </c>
      <c r="P27" s="1240" t="n">
        <v>0</v>
      </c>
      <c r="Q27" s="1248" t="s">
        <v>119</v>
      </c>
    </row>
    <row r="28" customFormat="false" ht="12.75" hidden="false" customHeight="true" outlineLevel="0" collapsed="false">
      <c r="A28" s="1338"/>
      <c r="B28" s="1243" t="s">
        <v>1257</v>
      </c>
      <c r="C28" s="1244" t="n">
        <v>279.045493844076</v>
      </c>
      <c r="D28" s="1244"/>
      <c r="E28" s="1238" t="s">
        <v>119</v>
      </c>
      <c r="F28" s="159" t="s">
        <v>119</v>
      </c>
      <c r="G28" s="159" t="s">
        <v>119</v>
      </c>
      <c r="H28" s="159" t="s">
        <v>119</v>
      </c>
      <c r="I28" s="1247"/>
      <c r="J28" s="166"/>
      <c r="K28" s="589" t="s">
        <v>119</v>
      </c>
      <c r="L28" s="589" t="s">
        <v>119</v>
      </c>
      <c r="M28" s="159" t="s">
        <v>119</v>
      </c>
      <c r="N28" s="589" t="s">
        <v>119</v>
      </c>
      <c r="O28" s="1245" t="n">
        <v>0</v>
      </c>
      <c r="P28" s="1246" t="n">
        <v>0</v>
      </c>
      <c r="Q28" s="1248" t="s">
        <v>119</v>
      </c>
    </row>
    <row r="29" customFormat="false" ht="12.75" hidden="false" customHeight="true" outlineLevel="0" collapsed="false">
      <c r="A29" s="1338"/>
      <c r="B29" s="1243" t="s">
        <v>1258</v>
      </c>
      <c r="C29" s="1244" t="n">
        <v>1.51846439628483</v>
      </c>
      <c r="D29" s="1244"/>
      <c r="E29" s="1238" t="s">
        <v>119</v>
      </c>
      <c r="F29" s="159" t="s">
        <v>119</v>
      </c>
      <c r="G29" s="159" t="s">
        <v>119</v>
      </c>
      <c r="H29" s="159" t="s">
        <v>119</v>
      </c>
      <c r="I29" s="1247"/>
      <c r="J29" s="166"/>
      <c r="K29" s="589" t="s">
        <v>119</v>
      </c>
      <c r="L29" s="589" t="s">
        <v>119</v>
      </c>
      <c r="M29" s="159" t="s">
        <v>119</v>
      </c>
      <c r="N29" s="589" t="s">
        <v>119</v>
      </c>
      <c r="O29" s="1245" t="n">
        <v>0</v>
      </c>
      <c r="P29" s="1246" t="n">
        <v>0</v>
      </c>
      <c r="Q29" s="1248" t="s">
        <v>119</v>
      </c>
    </row>
    <row r="30" customFormat="false" ht="12.75" hidden="false" customHeight="true" outlineLevel="0" collapsed="false">
      <c r="A30" s="1330" t="s">
        <v>1259</v>
      </c>
      <c r="B30" s="1331"/>
      <c r="C30" s="1237" t="n">
        <v>948.726614029228</v>
      </c>
      <c r="D30" s="1238"/>
      <c r="E30" s="1238" t="s">
        <v>119</v>
      </c>
      <c r="F30" s="159" t="s">
        <v>119</v>
      </c>
      <c r="G30" s="159" t="s">
        <v>119</v>
      </c>
      <c r="H30" s="159" t="s">
        <v>119</v>
      </c>
      <c r="I30" s="1247"/>
      <c r="J30" s="166"/>
      <c r="K30" s="159" t="s">
        <v>119</v>
      </c>
      <c r="L30" s="159" t="s">
        <v>119</v>
      </c>
      <c r="M30" s="159" t="s">
        <v>119</v>
      </c>
      <c r="N30" s="159" t="s">
        <v>119</v>
      </c>
      <c r="O30" s="1239" t="n">
        <v>0</v>
      </c>
      <c r="P30" s="1240" t="n">
        <v>0</v>
      </c>
      <c r="Q30" s="1248" t="s">
        <v>119</v>
      </c>
    </row>
    <row r="31" customFormat="false" ht="12.75" hidden="false" customHeight="true" outlineLevel="0" collapsed="false">
      <c r="A31" s="1238"/>
      <c r="B31" s="1243" t="s">
        <v>1260</v>
      </c>
      <c r="C31" s="1244" t="n">
        <v>947.351877187123</v>
      </c>
      <c r="D31" s="1244"/>
      <c r="E31" s="1238" t="s">
        <v>119</v>
      </c>
      <c r="F31" s="159" t="s">
        <v>119</v>
      </c>
      <c r="G31" s="159" t="s">
        <v>119</v>
      </c>
      <c r="H31" s="159" t="s">
        <v>119</v>
      </c>
      <c r="I31" s="1247"/>
      <c r="J31" s="166"/>
      <c r="K31" s="589" t="s">
        <v>119</v>
      </c>
      <c r="L31" s="589" t="s">
        <v>119</v>
      </c>
      <c r="M31" s="159" t="s">
        <v>119</v>
      </c>
      <c r="N31" s="589" t="s">
        <v>119</v>
      </c>
      <c r="O31" s="1245" t="n">
        <v>0</v>
      </c>
      <c r="P31" s="1256" t="n">
        <v>0</v>
      </c>
      <c r="Q31" s="1248" t="s">
        <v>119</v>
      </c>
    </row>
    <row r="32" customFormat="false" ht="12.75" hidden="false" customHeight="true" outlineLevel="0" collapsed="false">
      <c r="A32" s="1238"/>
      <c r="B32" s="1243" t="s">
        <v>1261</v>
      </c>
      <c r="C32" s="1244" t="n">
        <v>1.37473684210526</v>
      </c>
      <c r="D32" s="1244"/>
      <c r="E32" s="1238" t="s">
        <v>119</v>
      </c>
      <c r="F32" s="159" t="s">
        <v>119</v>
      </c>
      <c r="G32" s="159" t="s">
        <v>119</v>
      </c>
      <c r="H32" s="159" t="s">
        <v>119</v>
      </c>
      <c r="I32" s="1247"/>
      <c r="J32" s="166"/>
      <c r="K32" s="589" t="s">
        <v>119</v>
      </c>
      <c r="L32" s="589" t="s">
        <v>119</v>
      </c>
      <c r="M32" s="159" t="s">
        <v>119</v>
      </c>
      <c r="N32" s="589" t="s">
        <v>119</v>
      </c>
      <c r="O32" s="1245" t="n">
        <v>0</v>
      </c>
      <c r="P32" s="1256" t="n">
        <v>0</v>
      </c>
      <c r="Q32" s="1248" t="s">
        <v>119</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6" t="s">
        <v>1182</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62</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263</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57" t="s">
        <v>1185</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186</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57" t="s">
        <v>1264</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57" t="s">
        <v>1265</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66</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67</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58" t="s">
        <v>1268</v>
      </c>
      <c r="B43" s="945"/>
      <c r="C43" s="945"/>
      <c r="D43" s="945"/>
      <c r="E43" s="945"/>
      <c r="F43" s="945"/>
      <c r="G43" s="945"/>
      <c r="H43" s="945"/>
      <c r="I43" s="945"/>
      <c r="J43" s="945"/>
      <c r="K43" s="945"/>
      <c r="L43" s="945"/>
      <c r="M43" s="945"/>
      <c r="N43" s="945"/>
      <c r="O43" s="945"/>
      <c r="P43" s="945"/>
      <c r="Q43" s="945"/>
      <c r="R43" s="615"/>
    </row>
    <row r="44" customFormat="false" ht="14.25" hidden="false" customHeight="true" outlineLevel="0" collapsed="false">
      <c r="A44" s="1347" t="s">
        <v>1269</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59" t="s">
        <v>1270</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5</v>
      </c>
    </row>
    <row r="47" customFormat="false" ht="13.5" hidden="false" customHeight="true" outlineLevel="0" collapsed="false">
      <c r="A47" s="1345" t="s">
        <v>1271</v>
      </c>
    </row>
    <row r="48" customFormat="false" ht="13.5" hidden="false" customHeight="true" outlineLevel="0" collapsed="false">
      <c r="A48" s="1360" t="s">
        <v>1272</v>
      </c>
    </row>
    <row r="49" customFormat="false" ht="9" hidden="false" customHeight="true" outlineLevel="0" collapsed="false">
      <c r="A49" s="1361"/>
      <c r="B49" s="1362"/>
      <c r="C49" s="1362"/>
      <c r="D49" s="1362"/>
      <c r="E49" s="1362"/>
      <c r="F49" s="1362"/>
      <c r="G49" s="1362"/>
      <c r="H49" s="1362"/>
      <c r="I49" s="1362"/>
      <c r="J49" s="1362"/>
      <c r="K49" s="1362"/>
      <c r="L49" s="1362"/>
      <c r="M49" s="1362"/>
      <c r="N49" s="1362"/>
      <c r="O49" s="1362"/>
      <c r="P49" s="1362"/>
      <c r="Q49" s="1362"/>
    </row>
    <row r="50" customFormat="false" ht="15.75" hidden="false" customHeight="true" outlineLevel="0" collapsed="false">
      <c r="A50" s="1350" t="s">
        <v>436</v>
      </c>
      <c r="B50" s="1351"/>
      <c r="C50" s="1351"/>
      <c r="D50" s="1351"/>
      <c r="E50" s="1351"/>
      <c r="F50" s="1351"/>
      <c r="G50" s="1351"/>
      <c r="H50" s="1351"/>
      <c r="I50" s="1351"/>
      <c r="J50" s="1351"/>
      <c r="K50" s="1351"/>
      <c r="L50" s="1351"/>
      <c r="M50" s="1351"/>
      <c r="N50" s="1351"/>
      <c r="O50" s="1351"/>
      <c r="P50" s="1351"/>
      <c r="Q50" s="1352"/>
    </row>
    <row r="51" customFormat="false" ht="29.25" hidden="false" customHeight="true" outlineLevel="0" collapsed="false">
      <c r="A51" s="1275" t="s">
        <v>1194</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2" t="s">
        <v>78</v>
      </c>
      <c r="O1" s="1278"/>
    </row>
    <row r="2" customFormat="false" ht="15.75" hidden="false" customHeight="true" outlineLevel="0" collapsed="false">
      <c r="A2" s="4" t="s">
        <v>1274</v>
      </c>
      <c r="N2" s="112" t="s">
        <v>80</v>
      </c>
      <c r="O2" s="1278"/>
    </row>
    <row r="3" customFormat="false" ht="15.75" hidden="false" customHeight="true" outlineLevel="0" collapsed="false">
      <c r="A3" s="4" t="s">
        <v>214</v>
      </c>
      <c r="N3" s="112" t="s">
        <v>81</v>
      </c>
      <c r="O3" s="1278"/>
    </row>
    <row r="4" customFormat="false" ht="12" hidden="false" customHeight="true" outlineLevel="0" collapsed="false">
      <c r="A4" s="1363"/>
      <c r="B4" s="1278"/>
      <c r="C4" s="1278"/>
      <c r="D4" s="1278"/>
      <c r="E4" s="1278"/>
      <c r="F4" s="1278"/>
      <c r="G4" s="1278"/>
      <c r="H4" s="1278"/>
      <c r="I4" s="1278"/>
      <c r="J4" s="1278"/>
      <c r="K4" s="1278"/>
      <c r="L4" s="1278"/>
      <c r="M4" s="1278"/>
      <c r="N4" s="1278"/>
      <c r="O4" s="1278"/>
    </row>
    <row r="5" customFormat="false" ht="48" hidden="false" customHeight="true" outlineLevel="0" collapsed="false">
      <c r="A5" s="1350" t="s">
        <v>82</v>
      </c>
      <c r="B5" s="1350"/>
      <c r="C5" s="1364" t="s">
        <v>445</v>
      </c>
      <c r="D5" s="1364" t="s">
        <v>1118</v>
      </c>
      <c r="E5" s="1364"/>
      <c r="F5" s="1364"/>
      <c r="G5" s="1364"/>
      <c r="H5" s="1364"/>
      <c r="I5" s="1280" t="s">
        <v>1119</v>
      </c>
      <c r="J5" s="1280"/>
      <c r="K5" s="1280"/>
      <c r="L5" s="1280"/>
      <c r="M5" s="1280"/>
      <c r="N5" s="1280" t="s">
        <v>1275</v>
      </c>
      <c r="O5" s="1365"/>
    </row>
    <row r="6" customFormat="false" ht="47.25" hidden="false" customHeight="true" outlineLevel="0" collapsed="false">
      <c r="A6" s="1281" t="s">
        <v>1121</v>
      </c>
      <c r="B6" s="1354" t="s">
        <v>1198</v>
      </c>
      <c r="C6" s="1283" t="s">
        <v>1123</v>
      </c>
      <c r="D6" s="1284" t="s">
        <v>1125</v>
      </c>
      <c r="E6" s="1284"/>
      <c r="F6" s="1284"/>
      <c r="G6" s="1285" t="s">
        <v>1126</v>
      </c>
      <c r="H6" s="1286" t="s">
        <v>1276</v>
      </c>
      <c r="I6" s="1366" t="s">
        <v>1128</v>
      </c>
      <c r="J6" s="1366"/>
      <c r="K6" s="1366"/>
      <c r="L6" s="1285" t="s">
        <v>1129</v>
      </c>
      <c r="M6" s="1286" t="s">
        <v>1277</v>
      </c>
      <c r="N6" s="1280"/>
      <c r="O6" s="1365"/>
    </row>
    <row r="7" customFormat="false" ht="15.75" hidden="false" customHeight="true" outlineLevel="0" collapsed="false">
      <c r="A7" s="1281"/>
      <c r="B7" s="1354"/>
      <c r="C7" s="1283"/>
      <c r="D7" s="1284"/>
      <c r="E7" s="1284"/>
      <c r="F7" s="1284"/>
      <c r="G7" s="1285"/>
      <c r="H7" s="1286"/>
      <c r="I7" s="1366"/>
      <c r="J7" s="1366"/>
      <c r="K7" s="1366"/>
      <c r="L7" s="1285"/>
      <c r="M7" s="1286"/>
      <c r="N7" s="1280"/>
      <c r="O7" s="1365"/>
    </row>
    <row r="8" customFormat="false" ht="26.25" hidden="false" customHeight="true" outlineLevel="0" collapsed="false">
      <c r="A8" s="1281"/>
      <c r="B8" s="1354"/>
      <c r="C8" s="1283"/>
      <c r="D8" s="1284" t="s">
        <v>1131</v>
      </c>
      <c r="E8" s="1288" t="s">
        <v>1132</v>
      </c>
      <c r="F8" s="1288" t="s">
        <v>1133</v>
      </c>
      <c r="G8" s="1285"/>
      <c r="H8" s="1286"/>
      <c r="I8" s="1367" t="s">
        <v>1131</v>
      </c>
      <c r="J8" s="1288" t="s">
        <v>1132</v>
      </c>
      <c r="K8" s="1288" t="s">
        <v>1133</v>
      </c>
      <c r="L8" s="1285"/>
      <c r="M8" s="1286"/>
      <c r="N8" s="1280"/>
      <c r="O8" s="1365"/>
    </row>
    <row r="9" customFormat="false" ht="15.95" hidden="false" customHeight="true" outlineLevel="0" collapsed="false">
      <c r="A9" s="1281"/>
      <c r="B9" s="1354"/>
      <c r="C9" s="1283"/>
      <c r="D9" s="1368" t="s">
        <v>1138</v>
      </c>
      <c r="E9" s="1368"/>
      <c r="F9" s="1368"/>
      <c r="G9" s="1368"/>
      <c r="H9" s="1368"/>
      <c r="I9" s="1283" t="s">
        <v>240</v>
      </c>
      <c r="J9" s="1283"/>
      <c r="K9" s="1283"/>
      <c r="L9" s="1283"/>
      <c r="M9" s="1283"/>
      <c r="N9" s="1292" t="s">
        <v>90</v>
      </c>
      <c r="O9" s="1277"/>
    </row>
    <row r="10" customFormat="false" ht="17.25" hidden="false" customHeight="true" outlineLevel="0" collapsed="false">
      <c r="A10" s="1369" t="s">
        <v>1278</v>
      </c>
      <c r="B10" s="1294"/>
      <c r="C10" s="1295" t="n">
        <v>1062.77199622237</v>
      </c>
      <c r="D10" s="1370" t="s">
        <v>119</v>
      </c>
      <c r="E10" s="1298" t="n">
        <v>-0.106046699076997</v>
      </c>
      <c r="F10" s="1298" t="n">
        <v>-0.106046699076997</v>
      </c>
      <c r="G10" s="1298" t="n">
        <v>-0.0115112684309282</v>
      </c>
      <c r="H10" s="1300" t="s">
        <v>119</v>
      </c>
      <c r="I10" s="1371" t="s">
        <v>119</v>
      </c>
      <c r="J10" s="1302" t="n">
        <v>-112.703462070853</v>
      </c>
      <c r="K10" s="1302" t="n">
        <v>-112.703462070853</v>
      </c>
      <c r="L10" s="1302" t="n">
        <v>-12.233853729389</v>
      </c>
      <c r="M10" s="1300" t="s">
        <v>119</v>
      </c>
      <c r="N10" s="1306" t="n">
        <v>458.103491267554</v>
      </c>
      <c r="O10" s="1277"/>
    </row>
    <row r="11" customFormat="false" ht="15.75" hidden="false" customHeight="true" outlineLevel="0" collapsed="false">
      <c r="A11" s="1355" t="s">
        <v>1279</v>
      </c>
      <c r="B11" s="1372"/>
      <c r="C11" s="1309" t="n">
        <v>815.918827446032</v>
      </c>
      <c r="D11" s="1373" t="s">
        <v>119</v>
      </c>
      <c r="E11" s="159" t="s">
        <v>119</v>
      </c>
      <c r="F11" s="159" t="s">
        <v>119</v>
      </c>
      <c r="G11" s="159" t="s">
        <v>119</v>
      </c>
      <c r="H11" s="166" t="s">
        <v>119</v>
      </c>
      <c r="I11" s="1374" t="s">
        <v>119</v>
      </c>
      <c r="J11" s="1314" t="s">
        <v>119</v>
      </c>
      <c r="K11" s="159" t="s">
        <v>119</v>
      </c>
      <c r="L11" s="1314" t="s">
        <v>119</v>
      </c>
      <c r="M11" s="1375" t="s">
        <v>119</v>
      </c>
      <c r="N11" s="1317" t="s">
        <v>119</v>
      </c>
      <c r="O11" s="1277"/>
    </row>
    <row r="12" customFormat="false" ht="15.75" hidden="false" customHeight="true" outlineLevel="0" collapsed="false">
      <c r="A12" s="1376"/>
      <c r="B12" s="1243" t="s">
        <v>1280</v>
      </c>
      <c r="C12" s="1244" t="n">
        <v>624.527007012596</v>
      </c>
      <c r="D12" s="1377" t="s">
        <v>119</v>
      </c>
      <c r="E12" s="159" t="s">
        <v>119</v>
      </c>
      <c r="F12" s="159" t="s">
        <v>119</v>
      </c>
      <c r="G12" s="159" t="s">
        <v>119</v>
      </c>
      <c r="H12" s="166" t="s">
        <v>119</v>
      </c>
      <c r="I12" s="589" t="s">
        <v>119</v>
      </c>
      <c r="J12" s="589" t="s">
        <v>119</v>
      </c>
      <c r="K12" s="159" t="s">
        <v>119</v>
      </c>
      <c r="L12" s="589" t="s">
        <v>119</v>
      </c>
      <c r="M12" s="1250" t="s">
        <v>119</v>
      </c>
      <c r="N12" s="1317" t="s">
        <v>119</v>
      </c>
      <c r="O12" s="1277"/>
    </row>
    <row r="13" customFormat="false" ht="15.75" hidden="false" customHeight="true" outlineLevel="0" collapsed="false">
      <c r="A13" s="1376"/>
      <c r="B13" s="1243" t="s">
        <v>1281</v>
      </c>
      <c r="C13" s="1244" t="n">
        <v>191.391820433436</v>
      </c>
      <c r="D13" s="1377" t="s">
        <v>119</v>
      </c>
      <c r="E13" s="159" t="s">
        <v>119</v>
      </c>
      <c r="F13" s="159" t="s">
        <v>119</v>
      </c>
      <c r="G13" s="159" t="s">
        <v>119</v>
      </c>
      <c r="H13" s="166" t="s">
        <v>119</v>
      </c>
      <c r="I13" s="589" t="s">
        <v>119</v>
      </c>
      <c r="J13" s="589" t="s">
        <v>119</v>
      </c>
      <c r="K13" s="159" t="s">
        <v>119</v>
      </c>
      <c r="L13" s="589" t="s">
        <v>119</v>
      </c>
      <c r="M13" s="1250" t="s">
        <v>119</v>
      </c>
      <c r="N13" s="1317" t="s">
        <v>119</v>
      </c>
      <c r="O13" s="1277"/>
    </row>
    <row r="14" customFormat="false" ht="15.75" hidden="false" customHeight="true" outlineLevel="0" collapsed="false">
      <c r="A14" s="1378" t="s">
        <v>1282</v>
      </c>
      <c r="B14" s="1379"/>
      <c r="C14" s="1324" t="n">
        <v>246.853168776334</v>
      </c>
      <c r="D14" s="1377" t="s">
        <v>119</v>
      </c>
      <c r="E14" s="154" t="n">
        <v>-0.456560726481783</v>
      </c>
      <c r="F14" s="154" t="n">
        <v>-0.456560726481783</v>
      </c>
      <c r="G14" s="154" t="n">
        <v>-0.0495592330859394</v>
      </c>
      <c r="H14" s="166" t="s">
        <v>119</v>
      </c>
      <c r="I14" s="1326" t="s">
        <v>119</v>
      </c>
      <c r="J14" s="1327" t="n">
        <v>-112.703462070853</v>
      </c>
      <c r="K14" s="154" t="n">
        <v>-112.703462070853</v>
      </c>
      <c r="L14" s="1327" t="n">
        <v>-12.233853729389</v>
      </c>
      <c r="M14" s="1380" t="s">
        <v>119</v>
      </c>
      <c r="N14" s="1381" t="n">
        <v>458.103491267554</v>
      </c>
      <c r="O14" s="1277"/>
    </row>
    <row r="15" customFormat="false" ht="15.75" hidden="false" customHeight="true" outlineLevel="0" collapsed="false">
      <c r="A15" s="1330" t="s">
        <v>1283</v>
      </c>
      <c r="B15" s="1382"/>
      <c r="C15" s="1332" t="n">
        <v>28.1191582133239</v>
      </c>
      <c r="D15" s="1377" t="s">
        <v>119</v>
      </c>
      <c r="E15" s="154" t="n">
        <v>-4.00806671436736</v>
      </c>
      <c r="F15" s="154" t="n">
        <v>-4.00806671436736</v>
      </c>
      <c r="G15" s="154" t="n">
        <v>-0.435071833821547</v>
      </c>
      <c r="H15" s="166" t="s">
        <v>119</v>
      </c>
      <c r="I15" s="1334" t="s">
        <v>119</v>
      </c>
      <c r="J15" s="1335" t="n">
        <v>-112.703462070853</v>
      </c>
      <c r="K15" s="154" t="n">
        <v>-112.703462070853</v>
      </c>
      <c r="L15" s="1335" t="n">
        <v>-12.233853729389</v>
      </c>
      <c r="M15" s="1383" t="s">
        <v>119</v>
      </c>
      <c r="N15" s="1381" t="n">
        <v>458.103491267554</v>
      </c>
      <c r="O15" s="1277"/>
    </row>
    <row r="16" customFormat="false" ht="15.75" hidden="false" customHeight="true" outlineLevel="0" collapsed="false">
      <c r="A16" s="1338"/>
      <c r="B16" s="1243" t="s">
        <v>1284</v>
      </c>
      <c r="C16" s="1244" t="n">
        <v>14.385827290933</v>
      </c>
      <c r="D16" s="1377" t="s">
        <v>119</v>
      </c>
      <c r="E16" s="154" t="n">
        <v>-2.92153403799302</v>
      </c>
      <c r="F16" s="154" t="n">
        <v>-2.92153403799302</v>
      </c>
      <c r="G16" s="154" t="n">
        <v>-0.458440321744889</v>
      </c>
      <c r="H16" s="166" t="s">
        <v>119</v>
      </c>
      <c r="I16" s="589" t="s">
        <v>119</v>
      </c>
      <c r="J16" s="590" t="n">
        <v>-42.0286840951496</v>
      </c>
      <c r="K16" s="154" t="n">
        <v>-42.0286840951496</v>
      </c>
      <c r="L16" s="590" t="n">
        <v>-6.59504329182173</v>
      </c>
      <c r="M16" s="1250" t="s">
        <v>119</v>
      </c>
      <c r="N16" s="1381" t="n">
        <v>178.287000418895</v>
      </c>
      <c r="O16" s="1277"/>
    </row>
    <row r="17" customFormat="false" ht="15.75" hidden="false" customHeight="true" outlineLevel="0" collapsed="false">
      <c r="A17" s="1338"/>
      <c r="B17" s="1243" t="s">
        <v>1285</v>
      </c>
      <c r="C17" s="1244" t="n">
        <v>4.1112713903427</v>
      </c>
      <c r="D17" s="1377" t="s">
        <v>119</v>
      </c>
      <c r="E17" s="159" t="s">
        <v>119</v>
      </c>
      <c r="F17" s="159" t="s">
        <v>119</v>
      </c>
      <c r="G17" s="159" t="s">
        <v>119</v>
      </c>
      <c r="H17" s="166" t="s">
        <v>119</v>
      </c>
      <c r="I17" s="589" t="s">
        <v>119</v>
      </c>
      <c r="J17" s="589" t="s">
        <v>119</v>
      </c>
      <c r="K17" s="159" t="s">
        <v>119</v>
      </c>
      <c r="L17" s="589" t="s">
        <v>119</v>
      </c>
      <c r="M17" s="1250" t="s">
        <v>119</v>
      </c>
      <c r="N17" s="1317" t="s">
        <v>119</v>
      </c>
      <c r="O17" s="1277"/>
    </row>
    <row r="18" customFormat="false" ht="15.75" hidden="false" customHeight="true" outlineLevel="0" collapsed="false">
      <c r="A18" s="1338"/>
      <c r="B18" s="1243" t="s">
        <v>1286</v>
      </c>
      <c r="C18" s="1244" t="n">
        <v>0.641562102711811</v>
      </c>
      <c r="D18" s="1377" t="s">
        <v>119</v>
      </c>
      <c r="E18" s="154" t="n">
        <v>-4.09448772197666</v>
      </c>
      <c r="F18" s="154" t="n">
        <v>-4.09448772197666</v>
      </c>
      <c r="G18" s="154" t="n">
        <v>-1.11997231741476</v>
      </c>
      <c r="H18" s="166" t="s">
        <v>119</v>
      </c>
      <c r="I18" s="589" t="s">
        <v>119</v>
      </c>
      <c r="J18" s="590" t="n">
        <v>-2.62686815243904</v>
      </c>
      <c r="K18" s="154" t="n">
        <v>-2.62686815243904</v>
      </c>
      <c r="L18" s="590" t="n">
        <v>-0.718531794939632</v>
      </c>
      <c r="M18" s="1250" t="s">
        <v>119</v>
      </c>
      <c r="N18" s="1381" t="n">
        <v>12.2664664737218</v>
      </c>
      <c r="O18" s="1277"/>
    </row>
    <row r="19" customFormat="false" ht="15.75" hidden="false" customHeight="true" outlineLevel="0" collapsed="false">
      <c r="A19" s="1338"/>
      <c r="B19" s="1243" t="s">
        <v>1287</v>
      </c>
      <c r="C19" s="1244" t="n">
        <v>3.50847266153453</v>
      </c>
      <c r="D19" s="1377" t="s">
        <v>119</v>
      </c>
      <c r="E19" s="154" t="n">
        <v>-1.78671790575209</v>
      </c>
      <c r="F19" s="154" t="n">
        <v>-1.78671790575209</v>
      </c>
      <c r="G19" s="154" t="n">
        <v>-0.426741491437697</v>
      </c>
      <c r="H19" s="166" t="s">
        <v>119</v>
      </c>
      <c r="I19" s="589" t="s">
        <v>119</v>
      </c>
      <c r="J19" s="590" t="n">
        <v>-6.26865092620542</v>
      </c>
      <c r="K19" s="154" t="n">
        <v>-6.26865092620542</v>
      </c>
      <c r="L19" s="590" t="n">
        <v>-1.49721085625163</v>
      </c>
      <c r="M19" s="1250" t="s">
        <v>119</v>
      </c>
      <c r="N19" s="1381" t="n">
        <v>28.4748265356759</v>
      </c>
      <c r="O19" s="1277"/>
    </row>
    <row r="20" customFormat="false" ht="15.75" hidden="false" customHeight="true" outlineLevel="0" collapsed="false">
      <c r="A20" s="1338"/>
      <c r="B20" s="1243" t="s">
        <v>1288</v>
      </c>
      <c r="C20" s="1244" t="n">
        <v>5.47202476780186</v>
      </c>
      <c r="D20" s="1377" t="s">
        <v>119</v>
      </c>
      <c r="E20" s="154" t="n">
        <v>-11.290018141105</v>
      </c>
      <c r="F20" s="154" t="n">
        <v>-11.290018141105</v>
      </c>
      <c r="G20" s="154" t="n">
        <v>-0.62555780202565</v>
      </c>
      <c r="H20" s="166" t="s">
        <v>119</v>
      </c>
      <c r="I20" s="589" t="s">
        <v>119</v>
      </c>
      <c r="J20" s="590" t="n">
        <v>-61.7792588970589</v>
      </c>
      <c r="K20" s="154" t="n">
        <v>-61.7792588970589</v>
      </c>
      <c r="L20" s="590" t="n">
        <v>-3.42306778637605</v>
      </c>
      <c r="M20" s="1250" t="s">
        <v>119</v>
      </c>
      <c r="N20" s="1381" t="n">
        <v>239.075197839262</v>
      </c>
      <c r="O20" s="1277"/>
    </row>
    <row r="21" customFormat="false" ht="15.75" hidden="false" customHeight="true" outlineLevel="0" collapsed="false">
      <c r="A21" s="1330" t="s">
        <v>1289</v>
      </c>
      <c r="B21" s="1382"/>
      <c r="C21" s="1332" t="n">
        <v>48.1358643756739</v>
      </c>
      <c r="D21" s="1377" t="s">
        <v>119</v>
      </c>
      <c r="E21" s="159" t="s">
        <v>119</v>
      </c>
      <c r="F21" s="159" t="s">
        <v>119</v>
      </c>
      <c r="G21" s="159" t="s">
        <v>119</v>
      </c>
      <c r="H21" s="166" t="s">
        <v>119</v>
      </c>
      <c r="I21" s="1334" t="s">
        <v>119</v>
      </c>
      <c r="J21" s="1339" t="s">
        <v>119</v>
      </c>
      <c r="K21" s="159" t="s">
        <v>119</v>
      </c>
      <c r="L21" s="1339" t="s">
        <v>119</v>
      </c>
      <c r="M21" s="1383" t="s">
        <v>119</v>
      </c>
      <c r="N21" s="1317" t="s">
        <v>119</v>
      </c>
      <c r="O21" s="1277"/>
    </row>
    <row r="22" customFormat="false" ht="15.75" hidden="false" customHeight="true" outlineLevel="0" collapsed="false">
      <c r="A22" s="1338"/>
      <c r="B22" s="1243" t="s">
        <v>1290</v>
      </c>
      <c r="C22" s="1244" t="n">
        <v>47.9590222704107</v>
      </c>
      <c r="D22" s="1377" t="s">
        <v>119</v>
      </c>
      <c r="E22" s="159" t="s">
        <v>119</v>
      </c>
      <c r="F22" s="159" t="s">
        <v>119</v>
      </c>
      <c r="G22" s="159" t="s">
        <v>119</v>
      </c>
      <c r="H22" s="166" t="s">
        <v>119</v>
      </c>
      <c r="I22" s="589" t="s">
        <v>119</v>
      </c>
      <c r="J22" s="589" t="s">
        <v>119</v>
      </c>
      <c r="K22" s="159" t="s">
        <v>119</v>
      </c>
      <c r="L22" s="589" t="s">
        <v>119</v>
      </c>
      <c r="M22" s="1250" t="s">
        <v>119</v>
      </c>
      <c r="N22" s="1317" t="s">
        <v>119</v>
      </c>
      <c r="O22" s="1277"/>
    </row>
    <row r="23" customFormat="false" ht="15.75" hidden="false" customHeight="true" outlineLevel="0" collapsed="false">
      <c r="A23" s="1338"/>
      <c r="B23" s="1243" t="s">
        <v>1291</v>
      </c>
      <c r="C23" s="1244" t="n">
        <v>0.176842105263158</v>
      </c>
      <c r="D23" s="1377" t="s">
        <v>119</v>
      </c>
      <c r="E23" s="159" t="s">
        <v>119</v>
      </c>
      <c r="F23" s="159" t="s">
        <v>119</v>
      </c>
      <c r="G23" s="159" t="s">
        <v>119</v>
      </c>
      <c r="H23" s="166" t="s">
        <v>119</v>
      </c>
      <c r="I23" s="589" t="s">
        <v>119</v>
      </c>
      <c r="J23" s="589" t="s">
        <v>119</v>
      </c>
      <c r="K23" s="159" t="s">
        <v>119</v>
      </c>
      <c r="L23" s="589" t="s">
        <v>119</v>
      </c>
      <c r="M23" s="1250" t="s">
        <v>119</v>
      </c>
      <c r="N23" s="1317" t="s">
        <v>119</v>
      </c>
      <c r="O23" s="1277"/>
    </row>
    <row r="24" customFormat="false" ht="15.75" hidden="false" customHeight="true" outlineLevel="0" collapsed="false">
      <c r="A24" s="1330" t="s">
        <v>1292</v>
      </c>
      <c r="B24" s="1382"/>
      <c r="C24" s="1332" t="n">
        <v>94.2480392100688</v>
      </c>
      <c r="D24" s="1377" t="s">
        <v>119</v>
      </c>
      <c r="E24" s="159" t="s">
        <v>119</v>
      </c>
      <c r="F24" s="159" t="s">
        <v>119</v>
      </c>
      <c r="G24" s="159" t="s">
        <v>119</v>
      </c>
      <c r="H24" s="166" t="s">
        <v>119</v>
      </c>
      <c r="I24" s="1334" t="s">
        <v>119</v>
      </c>
      <c r="J24" s="1339" t="s">
        <v>119</v>
      </c>
      <c r="K24" s="159" t="s">
        <v>119</v>
      </c>
      <c r="L24" s="1339" t="s">
        <v>119</v>
      </c>
      <c r="M24" s="1383" t="s">
        <v>119</v>
      </c>
      <c r="N24" s="1317" t="s">
        <v>119</v>
      </c>
    </row>
    <row r="25" customFormat="false" ht="15.75" hidden="false" customHeight="true" outlineLevel="0" collapsed="false">
      <c r="A25" s="1338"/>
      <c r="B25" s="1243" t="s">
        <v>1293</v>
      </c>
      <c r="C25" s="1244" t="n">
        <v>93.9032590243103</v>
      </c>
      <c r="D25" s="1377" t="s">
        <v>119</v>
      </c>
      <c r="E25" s="159" t="s">
        <v>119</v>
      </c>
      <c r="F25" s="159" t="s">
        <v>119</v>
      </c>
      <c r="G25" s="159" t="s">
        <v>119</v>
      </c>
      <c r="H25" s="166" t="s">
        <v>119</v>
      </c>
      <c r="I25" s="589" t="s">
        <v>119</v>
      </c>
      <c r="J25" s="589" t="s">
        <v>119</v>
      </c>
      <c r="K25" s="159" t="s">
        <v>119</v>
      </c>
      <c r="L25" s="589" t="s">
        <v>119</v>
      </c>
      <c r="M25" s="1250" t="s">
        <v>119</v>
      </c>
      <c r="N25" s="1317" t="s">
        <v>119</v>
      </c>
    </row>
    <row r="26" customFormat="false" ht="15.75" hidden="false" customHeight="true" outlineLevel="0" collapsed="false">
      <c r="A26" s="1338"/>
      <c r="B26" s="1243" t="s">
        <v>1294</v>
      </c>
      <c r="C26" s="1244" t="n">
        <v>0.344780185758514</v>
      </c>
      <c r="D26" s="1377" t="s">
        <v>119</v>
      </c>
      <c r="E26" s="159" t="s">
        <v>119</v>
      </c>
      <c r="F26" s="159" t="s">
        <v>119</v>
      </c>
      <c r="G26" s="159" t="s">
        <v>119</v>
      </c>
      <c r="H26" s="166" t="s">
        <v>119</v>
      </c>
      <c r="I26" s="589" t="s">
        <v>119</v>
      </c>
      <c r="J26" s="589" t="s">
        <v>119</v>
      </c>
      <c r="K26" s="159" t="s">
        <v>119</v>
      </c>
      <c r="L26" s="589" t="s">
        <v>119</v>
      </c>
      <c r="M26" s="1250" t="s">
        <v>119</v>
      </c>
      <c r="N26" s="1317" t="s">
        <v>119</v>
      </c>
    </row>
    <row r="27" customFormat="false" ht="15.75" hidden="false" customHeight="true" outlineLevel="0" collapsed="false">
      <c r="A27" s="1330" t="s">
        <v>1295</v>
      </c>
      <c r="B27" s="1382"/>
      <c r="C27" s="1332" t="n">
        <v>37.3781678234988</v>
      </c>
      <c r="D27" s="1377" t="s">
        <v>119</v>
      </c>
      <c r="E27" s="159" t="s">
        <v>119</v>
      </c>
      <c r="F27" s="159" t="s">
        <v>119</v>
      </c>
      <c r="G27" s="159" t="s">
        <v>119</v>
      </c>
      <c r="H27" s="166" t="s">
        <v>119</v>
      </c>
      <c r="I27" s="1334" t="s">
        <v>119</v>
      </c>
      <c r="J27" s="1339" t="s">
        <v>119</v>
      </c>
      <c r="K27" s="159" t="s">
        <v>119</v>
      </c>
      <c r="L27" s="1339" t="s">
        <v>119</v>
      </c>
      <c r="M27" s="1383" t="s">
        <v>119</v>
      </c>
      <c r="N27" s="1317" t="s">
        <v>119</v>
      </c>
    </row>
    <row r="28" customFormat="false" ht="15.75" hidden="false" customHeight="true" outlineLevel="0" collapsed="false">
      <c r="A28" s="1338"/>
      <c r="B28" s="1243" t="s">
        <v>1296</v>
      </c>
      <c r="C28" s="1244" t="n">
        <v>37.2929046656041</v>
      </c>
      <c r="D28" s="1377" t="s">
        <v>119</v>
      </c>
      <c r="E28" s="159" t="s">
        <v>119</v>
      </c>
      <c r="F28" s="159" t="s">
        <v>119</v>
      </c>
      <c r="G28" s="159" t="s">
        <v>119</v>
      </c>
      <c r="H28" s="166" t="s">
        <v>119</v>
      </c>
      <c r="I28" s="589" t="s">
        <v>119</v>
      </c>
      <c r="J28" s="589" t="s">
        <v>119</v>
      </c>
      <c r="K28" s="159" t="s">
        <v>119</v>
      </c>
      <c r="L28" s="589" t="s">
        <v>119</v>
      </c>
      <c r="M28" s="1250" t="s">
        <v>119</v>
      </c>
      <c r="N28" s="1317" t="s">
        <v>119</v>
      </c>
    </row>
    <row r="29" customFormat="false" ht="15.75" hidden="false" customHeight="true" outlineLevel="0" collapsed="false">
      <c r="A29" s="1338"/>
      <c r="B29" s="1243" t="s">
        <v>1297</v>
      </c>
      <c r="C29" s="1244" t="n">
        <v>0.0852631578947368</v>
      </c>
      <c r="D29" s="1377" t="s">
        <v>119</v>
      </c>
      <c r="E29" s="159" t="s">
        <v>119</v>
      </c>
      <c r="F29" s="159" t="s">
        <v>119</v>
      </c>
      <c r="G29" s="159" t="s">
        <v>119</v>
      </c>
      <c r="H29" s="166" t="s">
        <v>119</v>
      </c>
      <c r="I29" s="589" t="s">
        <v>119</v>
      </c>
      <c r="J29" s="589" t="s">
        <v>119</v>
      </c>
      <c r="K29" s="159" t="s">
        <v>119</v>
      </c>
      <c r="L29" s="589" t="s">
        <v>119</v>
      </c>
      <c r="M29" s="1250" t="s">
        <v>119</v>
      </c>
      <c r="N29" s="1317" t="s">
        <v>119</v>
      </c>
    </row>
    <row r="30" customFormat="false" ht="15.75" hidden="false" customHeight="true" outlineLevel="0" collapsed="false">
      <c r="A30" s="1330" t="s">
        <v>1298</v>
      </c>
      <c r="B30" s="1382"/>
      <c r="C30" s="1332" t="n">
        <v>38.9719391537681</v>
      </c>
      <c r="D30" s="1377" t="s">
        <v>119</v>
      </c>
      <c r="E30" s="159" t="s">
        <v>119</v>
      </c>
      <c r="F30" s="159" t="s">
        <v>119</v>
      </c>
      <c r="G30" s="159" t="s">
        <v>119</v>
      </c>
      <c r="H30" s="166" t="s">
        <v>119</v>
      </c>
      <c r="I30" s="1334" t="s">
        <v>119</v>
      </c>
      <c r="J30" s="1339" t="s">
        <v>119</v>
      </c>
      <c r="K30" s="159" t="s">
        <v>119</v>
      </c>
      <c r="L30" s="1339" t="s">
        <v>119</v>
      </c>
      <c r="M30" s="1383" t="s">
        <v>119</v>
      </c>
      <c r="N30" s="1317" t="s">
        <v>119</v>
      </c>
    </row>
    <row r="31" customFormat="false" ht="15.75" hidden="false" customHeight="true" outlineLevel="0" collapsed="false">
      <c r="A31" s="1238"/>
      <c r="B31" s="1243" t="s">
        <v>1299</v>
      </c>
      <c r="C31" s="1244" t="n">
        <v>38.538737915378</v>
      </c>
      <c r="D31" s="1238" t="s">
        <v>119</v>
      </c>
      <c r="E31" s="159" t="s">
        <v>119</v>
      </c>
      <c r="F31" s="159" t="s">
        <v>119</v>
      </c>
      <c r="G31" s="159" t="s">
        <v>119</v>
      </c>
      <c r="H31" s="166" t="s">
        <v>119</v>
      </c>
      <c r="I31" s="589" t="s">
        <v>119</v>
      </c>
      <c r="J31" s="589" t="s">
        <v>119</v>
      </c>
      <c r="K31" s="159" t="s">
        <v>119</v>
      </c>
      <c r="L31" s="589" t="s">
        <v>119</v>
      </c>
      <c r="M31" s="1257" t="s">
        <v>119</v>
      </c>
      <c r="N31" s="1317" t="s">
        <v>119</v>
      </c>
    </row>
    <row r="32" customFormat="false" ht="15.75" hidden="false" customHeight="true" outlineLevel="0" collapsed="false">
      <c r="A32" s="1238"/>
      <c r="B32" s="1243" t="s">
        <v>1300</v>
      </c>
      <c r="C32" s="1244" t="n">
        <v>0.433201238390093</v>
      </c>
      <c r="D32" s="1238" t="s">
        <v>119</v>
      </c>
      <c r="E32" s="159" t="s">
        <v>119</v>
      </c>
      <c r="F32" s="159" t="s">
        <v>119</v>
      </c>
      <c r="G32" s="159" t="s">
        <v>119</v>
      </c>
      <c r="H32" s="166" t="s">
        <v>119</v>
      </c>
      <c r="I32" s="589" t="s">
        <v>119</v>
      </c>
      <c r="J32" s="589" t="s">
        <v>119</v>
      </c>
      <c r="K32" s="159" t="s">
        <v>119</v>
      </c>
      <c r="L32" s="589" t="s">
        <v>119</v>
      </c>
      <c r="M32" s="1257" t="s">
        <v>119</v>
      </c>
      <c r="N32" s="1317"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4" t="s">
        <v>1301</v>
      </c>
      <c r="B34" s="1385"/>
      <c r="C34" s="1385"/>
      <c r="D34" s="1385"/>
      <c r="E34" s="1385"/>
      <c r="F34" s="1385"/>
      <c r="G34" s="1385"/>
      <c r="H34" s="1385"/>
      <c r="I34" s="1385"/>
      <c r="J34" s="1385"/>
      <c r="K34" s="1385"/>
      <c r="L34" s="1385"/>
      <c r="M34" s="1385"/>
      <c r="N34" s="1385"/>
    </row>
    <row r="35" customFormat="false" ht="13.5" hidden="false" customHeight="true" outlineLevel="0" collapsed="false">
      <c r="A35" s="1341" t="s">
        <v>1302</v>
      </c>
      <c r="B35" s="1385"/>
      <c r="C35" s="1385"/>
      <c r="D35" s="1385"/>
      <c r="E35" s="1385"/>
      <c r="F35" s="1385"/>
      <c r="G35" s="1385"/>
      <c r="H35" s="1385"/>
      <c r="I35" s="1385"/>
      <c r="J35" s="1385"/>
      <c r="K35" s="1385"/>
      <c r="L35" s="1385"/>
      <c r="M35" s="1385"/>
      <c r="N35" s="1385"/>
    </row>
    <row r="36" customFormat="false" ht="13.5" hidden="false" customHeight="true" outlineLevel="0" collapsed="false">
      <c r="A36" s="1342" t="s">
        <v>1184</v>
      </c>
      <c r="B36" s="1385"/>
      <c r="C36" s="1385"/>
      <c r="D36" s="1385"/>
      <c r="E36" s="1385"/>
      <c r="F36" s="1385"/>
      <c r="G36" s="1385"/>
      <c r="H36" s="1385"/>
      <c r="I36" s="1385"/>
      <c r="J36" s="1385"/>
      <c r="K36" s="1385"/>
      <c r="L36" s="1385"/>
      <c r="M36" s="1385"/>
      <c r="N36" s="1385"/>
    </row>
    <row r="37" customFormat="false" ht="13.5" hidden="false" customHeight="true" outlineLevel="0" collapsed="false">
      <c r="A37" s="1343" t="s">
        <v>1303</v>
      </c>
      <c r="B37" s="1385"/>
      <c r="C37" s="1385"/>
      <c r="D37" s="1385"/>
      <c r="E37" s="1385"/>
      <c r="F37" s="1385"/>
      <c r="G37" s="1385"/>
      <c r="H37" s="1385"/>
      <c r="I37" s="1385"/>
      <c r="J37" s="1385"/>
      <c r="K37" s="1385"/>
      <c r="L37" s="1385"/>
      <c r="M37" s="1385"/>
      <c r="N37" s="1385"/>
      <c r="O37" s="1277"/>
    </row>
    <row r="38" customFormat="false" ht="13.5" hidden="false" customHeight="true" outlineLevel="0" collapsed="false">
      <c r="A38" s="1346" t="s">
        <v>1304</v>
      </c>
      <c r="B38" s="1385"/>
      <c r="C38" s="1385"/>
      <c r="D38" s="1385"/>
      <c r="E38" s="1385"/>
      <c r="F38" s="1385"/>
      <c r="G38" s="1385"/>
      <c r="H38" s="1385"/>
      <c r="I38" s="1385"/>
      <c r="J38" s="1385"/>
      <c r="K38" s="1385"/>
      <c r="L38" s="1385"/>
      <c r="M38" s="1385"/>
      <c r="N38" s="1385"/>
      <c r="O38" s="1277"/>
    </row>
    <row r="39" customFormat="false" ht="13.5" hidden="false" customHeight="true" outlineLevel="0" collapsed="false">
      <c r="A39" s="1347" t="s">
        <v>1305</v>
      </c>
      <c r="B39" s="1385"/>
      <c r="C39" s="1385"/>
      <c r="D39" s="1385"/>
      <c r="E39" s="1385"/>
      <c r="F39" s="1385"/>
      <c r="G39" s="1385"/>
      <c r="H39" s="1385"/>
      <c r="I39" s="1385"/>
      <c r="J39" s="1385"/>
      <c r="K39" s="1385"/>
      <c r="L39" s="1385"/>
      <c r="M39" s="1385"/>
      <c r="N39" s="1385"/>
      <c r="O39" s="1277"/>
    </row>
    <row r="40" customFormat="false" ht="13.5" hidden="false" customHeight="true" outlineLevel="0" collapsed="false">
      <c r="A40" s="1359" t="s">
        <v>1306</v>
      </c>
      <c r="B40" s="1385"/>
      <c r="C40" s="1385"/>
      <c r="D40" s="1385"/>
      <c r="E40" s="1385"/>
      <c r="F40" s="1385"/>
      <c r="G40" s="1385"/>
      <c r="H40" s="1385"/>
      <c r="I40" s="1385"/>
      <c r="J40" s="1385"/>
      <c r="K40" s="1385"/>
      <c r="L40" s="1385"/>
      <c r="M40" s="1385"/>
      <c r="N40" s="1385"/>
      <c r="O40" s="615"/>
    </row>
    <row r="41" customFormat="false" ht="12.75" hidden="false" customHeight="true" outlineLevel="0" collapsed="false">
      <c r="A41" s="1386" t="s">
        <v>1307</v>
      </c>
      <c r="B41" s="1385"/>
      <c r="C41" s="1385"/>
      <c r="D41" s="1385"/>
      <c r="E41" s="1385"/>
      <c r="F41" s="1385"/>
      <c r="G41" s="1385"/>
      <c r="H41" s="1385"/>
      <c r="I41" s="1385"/>
      <c r="J41" s="1385"/>
      <c r="K41" s="1385"/>
      <c r="L41" s="1385"/>
      <c r="M41" s="1385"/>
      <c r="N41" s="1385"/>
    </row>
    <row r="42" customFormat="false" ht="13.5" hidden="false" customHeight="true" outlineLevel="0" collapsed="false">
      <c r="A42" s="1341" t="s">
        <v>1308</v>
      </c>
      <c r="B42" s="1385"/>
      <c r="C42" s="1385"/>
      <c r="D42" s="1385"/>
      <c r="E42" s="1385"/>
      <c r="F42" s="1385"/>
      <c r="G42" s="1385"/>
      <c r="H42" s="1385"/>
      <c r="I42" s="1385"/>
      <c r="J42" s="1385"/>
      <c r="K42" s="1385"/>
      <c r="L42" s="1385"/>
      <c r="M42" s="1385"/>
      <c r="N42" s="1385"/>
    </row>
    <row r="43" customFormat="false" ht="13.5" hidden="false" customHeight="true" outlineLevel="0" collapsed="false">
      <c r="A43" s="1387" t="s">
        <v>1309</v>
      </c>
      <c r="B43" s="1385"/>
      <c r="C43" s="1385"/>
      <c r="D43" s="1385"/>
      <c r="E43" s="1385"/>
      <c r="F43" s="1385"/>
      <c r="G43" s="1385"/>
      <c r="H43" s="1385"/>
      <c r="I43" s="1385"/>
      <c r="J43" s="1385"/>
      <c r="K43" s="1385"/>
      <c r="L43" s="1385"/>
      <c r="M43" s="1385"/>
      <c r="N43" s="1385"/>
    </row>
    <row r="44" customFormat="false" ht="13.5" hidden="false" customHeight="true" outlineLevel="0" collapsed="false">
      <c r="A44" s="1388" t="s">
        <v>1272</v>
      </c>
      <c r="B44" s="1385"/>
      <c r="C44" s="1385"/>
      <c r="D44" s="1385"/>
      <c r="E44" s="1385"/>
      <c r="F44" s="1385"/>
      <c r="G44" s="1385"/>
      <c r="H44" s="1385"/>
      <c r="I44" s="1385"/>
      <c r="J44" s="1385"/>
      <c r="K44" s="1385"/>
      <c r="L44" s="1385"/>
      <c r="M44" s="1385"/>
      <c r="N44" s="1385"/>
    </row>
    <row r="45" customFormat="false" ht="12.75" hidden="false" customHeight="true" outlineLevel="0" collapsed="false">
      <c r="A45" s="726"/>
      <c r="B45" s="726"/>
      <c r="C45" s="726"/>
      <c r="D45" s="726"/>
      <c r="E45" s="726"/>
      <c r="F45" s="726"/>
      <c r="G45" s="726"/>
      <c r="H45" s="726"/>
      <c r="I45" s="726"/>
      <c r="J45" s="726"/>
      <c r="K45" s="726"/>
      <c r="L45" s="726"/>
      <c r="M45" s="726"/>
      <c r="N45" s="726"/>
    </row>
    <row r="46" customFormat="false" ht="16.5" hidden="false" customHeight="true" outlineLevel="0" collapsed="false">
      <c r="A46" s="1350" t="s">
        <v>436</v>
      </c>
      <c r="B46" s="1351"/>
      <c r="C46" s="1351"/>
      <c r="D46" s="1351"/>
      <c r="E46" s="1351"/>
      <c r="F46" s="1351"/>
      <c r="G46" s="1351"/>
      <c r="H46" s="1351"/>
      <c r="I46" s="1351"/>
      <c r="J46" s="1351"/>
      <c r="K46" s="1351"/>
      <c r="L46" s="1351"/>
      <c r="M46" s="1351"/>
      <c r="N46" s="1352"/>
    </row>
    <row r="47" customFormat="false" ht="35.25" hidden="false" customHeight="true" outlineLevel="0" collapsed="false">
      <c r="A47" s="1389" t="s">
        <v>1310</v>
      </c>
      <c r="B47" s="1389"/>
      <c r="C47" s="1389"/>
      <c r="D47" s="1389"/>
      <c r="E47" s="1389"/>
      <c r="F47" s="1389"/>
      <c r="G47" s="1389"/>
      <c r="H47" s="1389"/>
      <c r="I47" s="1389"/>
      <c r="J47" s="1389"/>
      <c r="K47" s="1389"/>
      <c r="L47" s="1389"/>
      <c r="M47" s="1389"/>
      <c r="N47" s="1389"/>
    </row>
    <row r="48" customFormat="false" ht="3.75" hidden="false" customHeight="true" outlineLevel="0" collapsed="false">
      <c r="A48" s="1390"/>
      <c r="B48" s="1391"/>
      <c r="C48" s="1391"/>
      <c r="D48" s="1391"/>
      <c r="E48" s="1391"/>
      <c r="F48" s="1391"/>
      <c r="G48" s="1391"/>
      <c r="H48" s="1391"/>
      <c r="I48" s="1391"/>
      <c r="J48" s="1391"/>
      <c r="K48" s="1391"/>
      <c r="L48" s="1391"/>
      <c r="M48" s="1391"/>
      <c r="N48" s="139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8</v>
      </c>
    </row>
    <row r="2" customFormat="false" ht="15.75" hidden="false" customHeight="true" outlineLevel="0" collapsed="false">
      <c r="A2" s="4" t="s">
        <v>1312</v>
      </c>
      <c r="N2" s="112" t="s">
        <v>80</v>
      </c>
    </row>
    <row r="3" customFormat="false" ht="15.75" hidden="false" customHeight="true" outlineLevel="0" collapsed="false">
      <c r="A3" s="4" t="s">
        <v>214</v>
      </c>
      <c r="N3" s="112" t="s">
        <v>81</v>
      </c>
    </row>
    <row r="4" customFormat="false" ht="12" hidden="false" customHeight="true" outlineLevel="0" collapsed="false">
      <c r="N4" s="1278"/>
    </row>
    <row r="5" customFormat="false" ht="48" hidden="false" customHeight="true" outlineLevel="0" collapsed="false">
      <c r="A5" s="1350" t="s">
        <v>82</v>
      </c>
      <c r="B5" s="1350"/>
      <c r="C5" s="1364" t="s">
        <v>445</v>
      </c>
      <c r="D5" s="1364" t="s">
        <v>1118</v>
      </c>
      <c r="E5" s="1364"/>
      <c r="F5" s="1364"/>
      <c r="G5" s="1364"/>
      <c r="H5" s="1364"/>
      <c r="I5" s="1280" t="s">
        <v>1119</v>
      </c>
      <c r="J5" s="1280"/>
      <c r="K5" s="1280"/>
      <c r="L5" s="1280"/>
      <c r="M5" s="1280"/>
      <c r="N5" s="1280" t="s">
        <v>1313</v>
      </c>
    </row>
    <row r="6" customFormat="false" ht="47.25" hidden="false" customHeight="true" outlineLevel="0" collapsed="false">
      <c r="A6" s="1281" t="s">
        <v>1121</v>
      </c>
      <c r="B6" s="1354" t="s">
        <v>1198</v>
      </c>
      <c r="C6" s="1283" t="s">
        <v>1123</v>
      </c>
      <c r="D6" s="1284" t="s">
        <v>1125</v>
      </c>
      <c r="E6" s="1284"/>
      <c r="F6" s="1284"/>
      <c r="G6" s="1285" t="s">
        <v>1126</v>
      </c>
      <c r="H6" s="1286" t="s">
        <v>1276</v>
      </c>
      <c r="I6" s="1366" t="s">
        <v>1314</v>
      </c>
      <c r="J6" s="1366"/>
      <c r="K6" s="1366"/>
      <c r="L6" s="1285" t="s">
        <v>1129</v>
      </c>
      <c r="M6" s="1286" t="s">
        <v>1277</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31.5" hidden="false" customHeight="true" outlineLevel="0" collapsed="false">
      <c r="A8" s="1281"/>
      <c r="B8" s="1354"/>
      <c r="C8" s="1283"/>
      <c r="D8" s="1284" t="s">
        <v>1131</v>
      </c>
      <c r="E8" s="1288" t="s">
        <v>1132</v>
      </c>
      <c r="F8" s="1288" t="s">
        <v>1133</v>
      </c>
      <c r="G8" s="1285"/>
      <c r="H8" s="1286"/>
      <c r="I8" s="1367" t="s">
        <v>1131</v>
      </c>
      <c r="J8" s="1288" t="s">
        <v>1132</v>
      </c>
      <c r="K8" s="1288" t="s">
        <v>1133</v>
      </c>
      <c r="L8" s="1285"/>
      <c r="M8" s="1286"/>
      <c r="N8" s="1280"/>
    </row>
    <row r="9" customFormat="false" ht="13.5" hidden="false" customHeight="true" outlineLevel="0" collapsed="false">
      <c r="A9" s="1281"/>
      <c r="B9" s="1354"/>
      <c r="C9" s="1283"/>
      <c r="D9" s="1368" t="s">
        <v>1138</v>
      </c>
      <c r="E9" s="1368"/>
      <c r="F9" s="1368"/>
      <c r="G9" s="1368"/>
      <c r="H9" s="1368"/>
      <c r="I9" s="1283" t="s">
        <v>240</v>
      </c>
      <c r="J9" s="1283"/>
      <c r="K9" s="1283"/>
      <c r="L9" s="1283"/>
      <c r="M9" s="1283"/>
      <c r="N9" s="1292" t="s">
        <v>90</v>
      </c>
    </row>
    <row r="10" customFormat="false" ht="14.25" hidden="false" customHeight="true" outlineLevel="0" collapsed="false">
      <c r="A10" s="1293" t="s">
        <v>1315</v>
      </c>
      <c r="B10" s="1294"/>
      <c r="C10" s="1295" t="n">
        <v>4504.96982923119</v>
      </c>
      <c r="D10" s="1370" t="s">
        <v>119</v>
      </c>
      <c r="E10" s="1298" t="n">
        <v>-0.227797784667849</v>
      </c>
      <c r="F10" s="1298" t="n">
        <v>-0.227797784667849</v>
      </c>
      <c r="G10" s="1298" t="n">
        <v>-0.0277748859743125</v>
      </c>
      <c r="H10" s="1305" t="n">
        <v>-0.0209341126836716</v>
      </c>
      <c r="I10" s="1371" t="s">
        <v>119</v>
      </c>
      <c r="J10" s="1302" t="n">
        <v>-1026.22214709437</v>
      </c>
      <c r="K10" s="1303" t="n">
        <v>-1026.22214709437</v>
      </c>
      <c r="L10" s="1302" t="n">
        <v>-125.125023324614</v>
      </c>
      <c r="M10" s="1305" t="n">
        <v>-94.3075460416666</v>
      </c>
      <c r="N10" s="1306" t="n">
        <v>4567.40062702237</v>
      </c>
    </row>
    <row r="11" customFormat="false" ht="13.5" hidden="false" customHeight="true" outlineLevel="0" collapsed="false">
      <c r="A11" s="1307" t="s">
        <v>1316</v>
      </c>
      <c r="B11" s="1393"/>
      <c r="C11" s="1394" t="n">
        <v>2744.35544956558</v>
      </c>
      <c r="D11" s="1238" t="s">
        <v>119</v>
      </c>
      <c r="E11" s="159" t="s">
        <v>119</v>
      </c>
      <c r="F11" s="159" t="s">
        <v>119</v>
      </c>
      <c r="G11" s="159" t="s">
        <v>119</v>
      </c>
      <c r="H11" s="166" t="s">
        <v>119</v>
      </c>
      <c r="I11" s="159" t="s">
        <v>119</v>
      </c>
      <c r="J11" s="159" t="s">
        <v>119</v>
      </c>
      <c r="K11" s="159" t="s">
        <v>119</v>
      </c>
      <c r="L11" s="159" t="s">
        <v>119</v>
      </c>
      <c r="M11" s="1395" t="s">
        <v>119</v>
      </c>
      <c r="N11" s="1248" t="s">
        <v>119</v>
      </c>
    </row>
    <row r="12" customFormat="false" ht="12.75" hidden="false" customHeight="true" outlineLevel="0" collapsed="false">
      <c r="A12" s="1355"/>
      <c r="B12" s="1243" t="s">
        <v>1317</v>
      </c>
      <c r="C12" s="1244" t="n">
        <v>2695.68748774927</v>
      </c>
      <c r="D12" s="1238" t="s">
        <v>119</v>
      </c>
      <c r="E12" s="159" t="s">
        <v>119</v>
      </c>
      <c r="F12" s="159" t="s">
        <v>119</v>
      </c>
      <c r="G12" s="159" t="s">
        <v>119</v>
      </c>
      <c r="H12" s="166" t="s">
        <v>119</v>
      </c>
      <c r="I12" s="589" t="s">
        <v>119</v>
      </c>
      <c r="J12" s="589" t="s">
        <v>119</v>
      </c>
      <c r="K12" s="159" t="s">
        <v>119</v>
      </c>
      <c r="L12" s="589" t="s">
        <v>119</v>
      </c>
      <c r="M12" s="1250" t="s">
        <v>119</v>
      </c>
      <c r="N12" s="1248" t="s">
        <v>119</v>
      </c>
    </row>
    <row r="13" customFormat="false" ht="12.75" hidden="false" customHeight="true" outlineLevel="0" collapsed="false">
      <c r="A13" s="1355"/>
      <c r="B13" s="1243" t="s">
        <v>1318</v>
      </c>
      <c r="C13" s="1244" t="n">
        <v>48.6679618163055</v>
      </c>
      <c r="D13" s="1238" t="s">
        <v>119</v>
      </c>
      <c r="E13" s="159" t="s">
        <v>119</v>
      </c>
      <c r="F13" s="159" t="s">
        <v>119</v>
      </c>
      <c r="G13" s="159" t="s">
        <v>119</v>
      </c>
      <c r="H13" s="166" t="s">
        <v>119</v>
      </c>
      <c r="I13" s="589" t="s">
        <v>119</v>
      </c>
      <c r="J13" s="589" t="s">
        <v>119</v>
      </c>
      <c r="K13" s="159" t="s">
        <v>119</v>
      </c>
      <c r="L13" s="589" t="s">
        <v>119</v>
      </c>
      <c r="M13" s="1250" t="s">
        <v>119</v>
      </c>
      <c r="N13" s="1248" t="s">
        <v>119</v>
      </c>
    </row>
    <row r="14" customFormat="false" ht="12.75" hidden="false" customHeight="true" outlineLevel="0" collapsed="false">
      <c r="A14" s="1322" t="s">
        <v>1319</v>
      </c>
      <c r="B14" s="1331"/>
      <c r="C14" s="1332" t="n">
        <v>1760.61437966561</v>
      </c>
      <c r="D14" s="1238" t="s">
        <v>119</v>
      </c>
      <c r="E14" s="154" t="n">
        <v>-0.582877294964086</v>
      </c>
      <c r="F14" s="154" t="n">
        <v>-0.582877294964086</v>
      </c>
      <c r="G14" s="154" t="n">
        <v>-0.0710689545477748</v>
      </c>
      <c r="H14" s="156" t="n">
        <v>-0.0535651344955947</v>
      </c>
      <c r="I14" s="159" t="s">
        <v>119</v>
      </c>
      <c r="J14" s="154" t="n">
        <v>-1026.22214709437</v>
      </c>
      <c r="K14" s="154" t="n">
        <v>-1026.22214709437</v>
      </c>
      <c r="L14" s="154" t="n">
        <v>-125.125023324614</v>
      </c>
      <c r="M14" s="1240" t="n">
        <v>-94.3075460416666</v>
      </c>
      <c r="N14" s="1241" t="n">
        <v>4567.40062702237</v>
      </c>
    </row>
    <row r="15" customFormat="false" ht="13.5" hidden="false" customHeight="true" outlineLevel="0" collapsed="false">
      <c r="A15" s="1330" t="s">
        <v>1320</v>
      </c>
      <c r="B15" s="1331"/>
      <c r="C15" s="1332" t="n">
        <v>193.053029217381</v>
      </c>
      <c r="D15" s="1238" t="s">
        <v>119</v>
      </c>
      <c r="E15" s="154" t="n">
        <v>-5.31575262638755</v>
      </c>
      <c r="F15" s="154" t="n">
        <v>-5.31575262638755</v>
      </c>
      <c r="G15" s="154" t="n">
        <v>-0.648138098800414</v>
      </c>
      <c r="H15" s="156" t="n">
        <v>-0.488505911686445</v>
      </c>
      <c r="I15" s="159" t="s">
        <v>119</v>
      </c>
      <c r="J15" s="154" t="n">
        <v>-1026.22214709437</v>
      </c>
      <c r="K15" s="154" t="n">
        <v>-1026.22214709437</v>
      </c>
      <c r="L15" s="154" t="n">
        <v>-125.125023324614</v>
      </c>
      <c r="M15" s="1240" t="n">
        <v>-94.3075460416666</v>
      </c>
      <c r="N15" s="1241" t="n">
        <v>4567.40062702237</v>
      </c>
    </row>
    <row r="16" customFormat="false" ht="12.75" hidden="false" customHeight="true" outlineLevel="0" collapsed="false">
      <c r="A16" s="1338"/>
      <c r="B16" s="1243" t="s">
        <v>1321</v>
      </c>
      <c r="C16" s="1244" t="n">
        <v>96.7718684456592</v>
      </c>
      <c r="D16" s="1238" t="s">
        <v>119</v>
      </c>
      <c r="E16" s="154" t="n">
        <v>-3.63877417376269</v>
      </c>
      <c r="F16" s="154" t="n">
        <v>-3.63877417376269</v>
      </c>
      <c r="G16" s="154" t="n">
        <v>-0.513423492701948</v>
      </c>
      <c r="H16" s="166" t="s">
        <v>119</v>
      </c>
      <c r="I16" s="589" t="s">
        <v>119</v>
      </c>
      <c r="J16" s="590" t="n">
        <v>-352.130975646825</v>
      </c>
      <c r="K16" s="154" t="n">
        <v>-352.130975646825</v>
      </c>
      <c r="L16" s="590" t="n">
        <v>-49.6849506926638</v>
      </c>
      <c r="M16" s="1250" t="s">
        <v>119</v>
      </c>
      <c r="N16" s="1241" t="n">
        <v>1473.32506324479</v>
      </c>
    </row>
    <row r="17" customFormat="false" ht="12.75" hidden="false" customHeight="true" outlineLevel="0" collapsed="false">
      <c r="A17" s="1338"/>
      <c r="B17" s="1243" t="s">
        <v>1322</v>
      </c>
      <c r="C17" s="1244" t="n">
        <v>47.5333039814673</v>
      </c>
      <c r="D17" s="1238" t="s">
        <v>119</v>
      </c>
      <c r="E17" s="154" t="n">
        <v>-3.41917575282525</v>
      </c>
      <c r="F17" s="154" t="n">
        <v>-3.41917575282525</v>
      </c>
      <c r="G17" s="154" t="n">
        <v>-0.576592702158266</v>
      </c>
      <c r="H17" s="166" t="s">
        <v>119</v>
      </c>
      <c r="I17" s="589" t="s">
        <v>119</v>
      </c>
      <c r="J17" s="590" t="n">
        <v>-162.524720425105</v>
      </c>
      <c r="K17" s="154" t="n">
        <v>-162.524720425105</v>
      </c>
      <c r="L17" s="590" t="n">
        <v>-27.4073561851845</v>
      </c>
      <c r="M17" s="1250" t="s">
        <v>119</v>
      </c>
      <c r="N17" s="1241" t="n">
        <v>696.417614237729</v>
      </c>
    </row>
    <row r="18" customFormat="false" ht="12.75" hidden="false" customHeight="true" outlineLevel="0" collapsed="false">
      <c r="A18" s="1338"/>
      <c r="B18" s="1243" t="s">
        <v>1323</v>
      </c>
      <c r="C18" s="1244" t="n">
        <v>20.7857400444336</v>
      </c>
      <c r="D18" s="1238" t="s">
        <v>119</v>
      </c>
      <c r="E18" s="154" t="n">
        <v>-6.57476444996221</v>
      </c>
      <c r="F18" s="154" t="n">
        <v>-6.57476444996221</v>
      </c>
      <c r="G18" s="154" t="n">
        <v>-1.21694868216317</v>
      </c>
      <c r="H18" s="166" t="s">
        <v>119</v>
      </c>
      <c r="I18" s="589" t="s">
        <v>119</v>
      </c>
      <c r="J18" s="590" t="n">
        <v>-136.661344710298</v>
      </c>
      <c r="K18" s="154" t="n">
        <v>-136.661344710298</v>
      </c>
      <c r="L18" s="590" t="n">
        <v>-25.2951789548596</v>
      </c>
      <c r="M18" s="1250" t="s">
        <v>119</v>
      </c>
      <c r="N18" s="1241" t="n">
        <v>593.840586772245</v>
      </c>
    </row>
    <row r="19" customFormat="false" ht="12.75" hidden="false" customHeight="true" outlineLevel="0" collapsed="false">
      <c r="A19" s="1338"/>
      <c r="B19" s="1243" t="s">
        <v>1324</v>
      </c>
      <c r="C19" s="1244" t="n">
        <v>5.00178341248766</v>
      </c>
      <c r="D19" s="1238" t="s">
        <v>119</v>
      </c>
      <c r="E19" s="154" t="n">
        <v>-2.16096026072456</v>
      </c>
      <c r="F19" s="154" t="n">
        <v>-2.16096026072456</v>
      </c>
      <c r="G19" s="154" t="n">
        <v>-0.51679395628294</v>
      </c>
      <c r="H19" s="166" t="s">
        <v>119</v>
      </c>
      <c r="I19" s="589" t="s">
        <v>119</v>
      </c>
      <c r="J19" s="590" t="n">
        <v>-10.8086551871371</v>
      </c>
      <c r="K19" s="154" t="n">
        <v>-10.8086551871371</v>
      </c>
      <c r="L19" s="590" t="n">
        <v>-2.58489143820988</v>
      </c>
      <c r="M19" s="1250" t="s">
        <v>119</v>
      </c>
      <c r="N19" s="1241" t="n">
        <v>49.1096709596056</v>
      </c>
    </row>
    <row r="20" customFormat="false" ht="12.75" hidden="false" customHeight="true" outlineLevel="0" collapsed="false">
      <c r="A20" s="1338"/>
      <c r="B20" s="1243" t="s">
        <v>1325</v>
      </c>
      <c r="C20" s="1244" t="n">
        <v>22.9603333333333</v>
      </c>
      <c r="D20" s="1238" t="s">
        <v>119</v>
      </c>
      <c r="E20" s="154" t="n">
        <v>-15.857629148459</v>
      </c>
      <c r="F20" s="154" t="n">
        <v>-15.857629148459</v>
      </c>
      <c r="G20" s="154" t="n">
        <v>-0.877715743980042</v>
      </c>
      <c r="H20" s="156" t="n">
        <v>-4.10741188607889</v>
      </c>
      <c r="I20" s="589" t="s">
        <v>119</v>
      </c>
      <c r="J20" s="590" t="n">
        <v>-364.096451125</v>
      </c>
      <c r="K20" s="154" t="n">
        <v>-364.096451125</v>
      </c>
      <c r="L20" s="590" t="n">
        <v>-20.1526460536964</v>
      </c>
      <c r="M20" s="1246" t="n">
        <v>-94.3075460416666</v>
      </c>
      <c r="N20" s="1241" t="n">
        <v>1754.707691808</v>
      </c>
    </row>
    <row r="21" customFormat="false" ht="12.75" hidden="false" customHeight="true" outlineLevel="0" collapsed="false">
      <c r="A21" s="1330" t="s">
        <v>1326</v>
      </c>
      <c r="B21" s="1331"/>
      <c r="C21" s="1332" t="n">
        <v>500.949886425806</v>
      </c>
      <c r="D21" s="1238" t="s">
        <v>119</v>
      </c>
      <c r="E21" s="159" t="s">
        <v>119</v>
      </c>
      <c r="F21" s="159" t="s">
        <v>119</v>
      </c>
      <c r="G21" s="159" t="s">
        <v>119</v>
      </c>
      <c r="H21" s="166" t="s">
        <v>119</v>
      </c>
      <c r="I21" s="159" t="s">
        <v>119</v>
      </c>
      <c r="J21" s="159" t="s">
        <v>119</v>
      </c>
      <c r="K21" s="159" t="s">
        <v>119</v>
      </c>
      <c r="L21" s="159" t="s">
        <v>119</v>
      </c>
      <c r="M21" s="1395" t="s">
        <v>119</v>
      </c>
      <c r="N21" s="1248" t="s">
        <v>119</v>
      </c>
    </row>
    <row r="22" customFormat="false" ht="12.75" hidden="false" customHeight="true" outlineLevel="0" collapsed="false">
      <c r="A22" s="1338"/>
      <c r="B22" s="1243" t="s">
        <v>1327</v>
      </c>
      <c r="C22" s="1244" t="n">
        <v>495.974201259475</v>
      </c>
      <c r="D22" s="1238" t="s">
        <v>119</v>
      </c>
      <c r="E22" s="159" t="s">
        <v>119</v>
      </c>
      <c r="F22" s="159" t="s">
        <v>119</v>
      </c>
      <c r="G22" s="159" t="s">
        <v>119</v>
      </c>
      <c r="H22" s="166" t="s">
        <v>119</v>
      </c>
      <c r="I22" s="589" t="s">
        <v>119</v>
      </c>
      <c r="J22" s="589" t="s">
        <v>119</v>
      </c>
      <c r="K22" s="159" t="s">
        <v>119</v>
      </c>
      <c r="L22" s="589" t="s">
        <v>119</v>
      </c>
      <c r="M22" s="1250" t="s">
        <v>119</v>
      </c>
      <c r="N22" s="1248" t="s">
        <v>119</v>
      </c>
    </row>
    <row r="23" customFormat="false" ht="12.75" hidden="false" customHeight="true" outlineLevel="0" collapsed="false">
      <c r="A23" s="1338"/>
      <c r="B23" s="1243" t="s">
        <v>1328</v>
      </c>
      <c r="C23" s="1244" t="n">
        <v>4.97568516633075</v>
      </c>
      <c r="D23" s="1238" t="s">
        <v>119</v>
      </c>
      <c r="E23" s="159" t="s">
        <v>119</v>
      </c>
      <c r="F23" s="159" t="s">
        <v>119</v>
      </c>
      <c r="G23" s="159" t="s">
        <v>119</v>
      </c>
      <c r="H23" s="166" t="s">
        <v>119</v>
      </c>
      <c r="I23" s="589" t="s">
        <v>119</v>
      </c>
      <c r="J23" s="589" t="s">
        <v>119</v>
      </c>
      <c r="K23" s="159" t="s">
        <v>119</v>
      </c>
      <c r="L23" s="589" t="s">
        <v>119</v>
      </c>
      <c r="M23" s="1250" t="s">
        <v>119</v>
      </c>
      <c r="N23" s="1248" t="s">
        <v>119</v>
      </c>
    </row>
    <row r="24" customFormat="false" ht="12.75" hidden="false" customHeight="true" outlineLevel="0" collapsed="false">
      <c r="A24" s="1330" t="s">
        <v>1329</v>
      </c>
      <c r="B24" s="1331"/>
      <c r="C24" s="1332" t="n">
        <v>735.778766625734</v>
      </c>
      <c r="D24" s="1238" t="s">
        <v>119</v>
      </c>
      <c r="E24" s="159" t="s">
        <v>119</v>
      </c>
      <c r="F24" s="159" t="s">
        <v>119</v>
      </c>
      <c r="G24" s="159" t="s">
        <v>119</v>
      </c>
      <c r="H24" s="166" t="s">
        <v>119</v>
      </c>
      <c r="I24" s="159" t="s">
        <v>119</v>
      </c>
      <c r="J24" s="159" t="s">
        <v>119</v>
      </c>
      <c r="K24" s="159" t="s">
        <v>119</v>
      </c>
      <c r="L24" s="159" t="s">
        <v>119</v>
      </c>
      <c r="M24" s="1395" t="s">
        <v>119</v>
      </c>
      <c r="N24" s="1248" t="s">
        <v>119</v>
      </c>
    </row>
    <row r="25" customFormat="false" ht="12.75" hidden="false" customHeight="true" outlineLevel="0" collapsed="false">
      <c r="A25" s="1338"/>
      <c r="B25" s="1243" t="s">
        <v>1330</v>
      </c>
      <c r="C25" s="1244" t="n">
        <v>721.072277461647</v>
      </c>
      <c r="D25" s="1238" t="s">
        <v>119</v>
      </c>
      <c r="E25" s="159" t="s">
        <v>119</v>
      </c>
      <c r="F25" s="159" t="s">
        <v>119</v>
      </c>
      <c r="G25" s="159" t="s">
        <v>119</v>
      </c>
      <c r="H25" s="166" t="s">
        <v>119</v>
      </c>
      <c r="I25" s="589" t="s">
        <v>119</v>
      </c>
      <c r="J25" s="589" t="s">
        <v>119</v>
      </c>
      <c r="K25" s="159" t="s">
        <v>119</v>
      </c>
      <c r="L25" s="589" t="s">
        <v>119</v>
      </c>
      <c r="M25" s="1250" t="s">
        <v>119</v>
      </c>
      <c r="N25" s="1248" t="s">
        <v>119</v>
      </c>
    </row>
    <row r="26" customFormat="false" ht="12.75" hidden="false" customHeight="true" outlineLevel="0" collapsed="false">
      <c r="A26" s="1338"/>
      <c r="B26" s="1243" t="s">
        <v>1331</v>
      </c>
      <c r="C26" s="1244" t="n">
        <v>14.7064891640867</v>
      </c>
      <c r="D26" s="1238" t="s">
        <v>119</v>
      </c>
      <c r="E26" s="159" t="s">
        <v>119</v>
      </c>
      <c r="F26" s="159" t="s">
        <v>119</v>
      </c>
      <c r="G26" s="159" t="s">
        <v>119</v>
      </c>
      <c r="H26" s="166" t="s">
        <v>119</v>
      </c>
      <c r="I26" s="589" t="s">
        <v>119</v>
      </c>
      <c r="J26" s="589" t="s">
        <v>119</v>
      </c>
      <c r="K26" s="159" t="s">
        <v>119</v>
      </c>
      <c r="L26" s="589" t="s">
        <v>119</v>
      </c>
      <c r="M26" s="1250" t="s">
        <v>119</v>
      </c>
      <c r="N26" s="1248" t="s">
        <v>119</v>
      </c>
    </row>
    <row r="27" customFormat="false" ht="12.75" hidden="false" customHeight="true" outlineLevel="0" collapsed="false">
      <c r="A27" s="1330" t="s">
        <v>1332</v>
      </c>
      <c r="B27" s="1331"/>
      <c r="C27" s="1332" t="n">
        <v>30.5336184752908</v>
      </c>
      <c r="D27" s="1238" t="s">
        <v>119</v>
      </c>
      <c r="E27" s="159" t="s">
        <v>119</v>
      </c>
      <c r="F27" s="159" t="s">
        <v>119</v>
      </c>
      <c r="G27" s="159" t="s">
        <v>119</v>
      </c>
      <c r="H27" s="166" t="s">
        <v>119</v>
      </c>
      <c r="I27" s="159" t="s">
        <v>119</v>
      </c>
      <c r="J27" s="159" t="s">
        <v>119</v>
      </c>
      <c r="K27" s="159" t="s">
        <v>119</v>
      </c>
      <c r="L27" s="159" t="s">
        <v>119</v>
      </c>
      <c r="M27" s="1395" t="s">
        <v>119</v>
      </c>
      <c r="N27" s="1248" t="s">
        <v>119</v>
      </c>
    </row>
    <row r="28" customFormat="false" ht="12.75" hidden="false" customHeight="true" outlineLevel="0" collapsed="false">
      <c r="A28" s="1338"/>
      <c r="B28" s="1243" t="s">
        <v>1333</v>
      </c>
      <c r="C28" s="1244" t="n">
        <v>30.0976556269936</v>
      </c>
      <c r="D28" s="1238" t="s">
        <v>119</v>
      </c>
      <c r="E28" s="159" t="s">
        <v>119</v>
      </c>
      <c r="F28" s="159" t="s">
        <v>119</v>
      </c>
      <c r="G28" s="159" t="s">
        <v>119</v>
      </c>
      <c r="H28" s="166" t="s">
        <v>119</v>
      </c>
      <c r="I28" s="589" t="s">
        <v>119</v>
      </c>
      <c r="J28" s="589" t="s">
        <v>119</v>
      </c>
      <c r="K28" s="159" t="s">
        <v>119</v>
      </c>
      <c r="L28" s="589" t="s">
        <v>119</v>
      </c>
      <c r="M28" s="1250" t="s">
        <v>119</v>
      </c>
      <c r="N28" s="1248" t="s">
        <v>119</v>
      </c>
    </row>
    <row r="29" customFormat="false" ht="12.75" hidden="false" customHeight="true" outlineLevel="0" collapsed="false">
      <c r="A29" s="1338"/>
      <c r="B29" s="1243" t="s">
        <v>1334</v>
      </c>
      <c r="C29" s="1244" t="n">
        <v>0.435962848297214</v>
      </c>
      <c r="D29" s="1238" t="s">
        <v>119</v>
      </c>
      <c r="E29" s="159" t="s">
        <v>119</v>
      </c>
      <c r="F29" s="159" t="s">
        <v>119</v>
      </c>
      <c r="G29" s="159" t="s">
        <v>119</v>
      </c>
      <c r="H29" s="166" t="s">
        <v>119</v>
      </c>
      <c r="I29" s="589" t="s">
        <v>119</v>
      </c>
      <c r="J29" s="589" t="s">
        <v>119</v>
      </c>
      <c r="K29" s="159" t="s">
        <v>119</v>
      </c>
      <c r="L29" s="589" t="s">
        <v>119</v>
      </c>
      <c r="M29" s="1250" t="s">
        <v>119</v>
      </c>
      <c r="N29" s="1248" t="s">
        <v>119</v>
      </c>
    </row>
    <row r="30" customFormat="false" ht="12.75" hidden="false" customHeight="true" outlineLevel="0" collapsed="false">
      <c r="A30" s="1330" t="s">
        <v>1335</v>
      </c>
      <c r="B30" s="1331"/>
      <c r="C30" s="1332" t="n">
        <v>300.299078921403</v>
      </c>
      <c r="D30" s="1238" t="s">
        <v>119</v>
      </c>
      <c r="E30" s="159" t="s">
        <v>119</v>
      </c>
      <c r="F30" s="159" t="s">
        <v>119</v>
      </c>
      <c r="G30" s="159" t="s">
        <v>119</v>
      </c>
      <c r="H30" s="166" t="s">
        <v>119</v>
      </c>
      <c r="I30" s="159" t="s">
        <v>119</v>
      </c>
      <c r="J30" s="159" t="s">
        <v>119</v>
      </c>
      <c r="K30" s="159" t="s">
        <v>119</v>
      </c>
      <c r="L30" s="159" t="s">
        <v>119</v>
      </c>
      <c r="M30" s="1395" t="s">
        <v>119</v>
      </c>
      <c r="N30" s="1248" t="s">
        <v>119</v>
      </c>
    </row>
    <row r="31" customFormat="false" ht="12.75" hidden="false" customHeight="true" outlineLevel="0" collapsed="false">
      <c r="A31" s="1238"/>
      <c r="B31" s="1243" t="s">
        <v>1336</v>
      </c>
      <c r="C31" s="1244" t="n">
        <v>299.915921026666</v>
      </c>
      <c r="D31" s="1238" t="s">
        <v>119</v>
      </c>
      <c r="E31" s="159" t="s">
        <v>119</v>
      </c>
      <c r="F31" s="159" t="s">
        <v>119</v>
      </c>
      <c r="G31" s="159" t="s">
        <v>119</v>
      </c>
      <c r="H31" s="166" t="s">
        <v>119</v>
      </c>
      <c r="I31" s="589" t="s">
        <v>119</v>
      </c>
      <c r="J31" s="589" t="s">
        <v>119</v>
      </c>
      <c r="K31" s="159" t="s">
        <v>119</v>
      </c>
      <c r="L31" s="589" t="s">
        <v>119</v>
      </c>
      <c r="M31" s="1257" t="s">
        <v>119</v>
      </c>
      <c r="N31" s="1248" t="s">
        <v>119</v>
      </c>
    </row>
    <row r="32" customFormat="false" ht="12.75" hidden="false" customHeight="true" outlineLevel="0" collapsed="false">
      <c r="A32" s="1238"/>
      <c r="B32" s="1243" t="s">
        <v>1337</v>
      </c>
      <c r="C32" s="1244" t="n">
        <v>0.383157894736842</v>
      </c>
      <c r="D32" s="1238" t="s">
        <v>119</v>
      </c>
      <c r="E32" s="159" t="s">
        <v>119</v>
      </c>
      <c r="F32" s="159" t="s">
        <v>119</v>
      </c>
      <c r="G32" s="159" t="s">
        <v>119</v>
      </c>
      <c r="H32" s="166" t="s">
        <v>119</v>
      </c>
      <c r="I32" s="589" t="s">
        <v>119</v>
      </c>
      <c r="J32" s="589" t="s">
        <v>119</v>
      </c>
      <c r="K32" s="159" t="s">
        <v>119</v>
      </c>
      <c r="L32" s="589" t="s">
        <v>119</v>
      </c>
      <c r="M32" s="1257" t="s">
        <v>119</v>
      </c>
      <c r="N32" s="1248" t="s">
        <v>119</v>
      </c>
    </row>
    <row r="33" customFormat="false" ht="8.25" hidden="false" customHeight="true" outlineLevel="0" collapsed="false">
      <c r="A33" s="1396"/>
      <c r="B33" s="1397"/>
      <c r="C33" s="1397"/>
      <c r="D33" s="1397"/>
      <c r="E33" s="1397"/>
      <c r="F33" s="1397"/>
      <c r="G33" s="1397"/>
      <c r="H33" s="1397"/>
      <c r="I33" s="1397"/>
      <c r="J33" s="1397"/>
      <c r="K33" s="1397"/>
      <c r="L33" s="1397"/>
      <c r="M33" s="1397"/>
      <c r="N33" s="1397"/>
    </row>
    <row r="34" customFormat="false" ht="12.75" hidden="false" customHeight="true" outlineLevel="0" collapsed="false">
      <c r="A34" s="1384" t="s">
        <v>1225</v>
      </c>
      <c r="B34" s="1398"/>
      <c r="C34" s="1398"/>
      <c r="D34" s="1398"/>
      <c r="E34" s="1398"/>
      <c r="F34" s="1398"/>
      <c r="G34" s="1398"/>
      <c r="H34" s="1398"/>
      <c r="I34" s="1398"/>
      <c r="J34" s="1398"/>
      <c r="K34" s="1398"/>
      <c r="L34" s="1398"/>
      <c r="M34" s="1398"/>
      <c r="N34" s="1398"/>
    </row>
    <row r="35" customFormat="false" ht="13.5" hidden="false" customHeight="true" outlineLevel="0" collapsed="false">
      <c r="A35" s="1341" t="s">
        <v>1338</v>
      </c>
      <c r="B35" s="1398"/>
      <c r="C35" s="1398"/>
      <c r="D35" s="1398"/>
      <c r="E35" s="1398"/>
      <c r="F35" s="1398"/>
      <c r="G35" s="1398"/>
      <c r="H35" s="1398"/>
      <c r="I35" s="1398"/>
      <c r="J35" s="1398"/>
      <c r="K35" s="1398"/>
      <c r="L35" s="1398"/>
      <c r="M35" s="1398"/>
      <c r="N35" s="1398"/>
    </row>
    <row r="36" customFormat="false" ht="13.5" hidden="false" customHeight="true" outlineLevel="0" collapsed="false">
      <c r="A36" s="1342" t="s">
        <v>1184</v>
      </c>
      <c r="B36" s="1398"/>
      <c r="C36" s="1398"/>
      <c r="D36" s="1398"/>
      <c r="E36" s="1398"/>
      <c r="F36" s="1398"/>
      <c r="G36" s="1398"/>
      <c r="H36" s="1398"/>
      <c r="I36" s="1398"/>
      <c r="J36" s="1398"/>
      <c r="K36" s="1398"/>
      <c r="L36" s="1398"/>
      <c r="M36" s="1398"/>
      <c r="N36" s="1398"/>
    </row>
    <row r="37" customFormat="false" ht="13.5" hidden="false" customHeight="true" outlineLevel="0" collapsed="false">
      <c r="A37" s="1343" t="s">
        <v>1339</v>
      </c>
      <c r="B37" s="1398"/>
      <c r="C37" s="1398"/>
      <c r="D37" s="1398"/>
      <c r="E37" s="1398"/>
      <c r="F37" s="1398"/>
      <c r="G37" s="1398"/>
      <c r="H37" s="1398"/>
      <c r="I37" s="1398"/>
      <c r="J37" s="1398"/>
      <c r="K37" s="1398"/>
      <c r="L37" s="1398"/>
      <c r="M37" s="1398"/>
      <c r="N37" s="1398"/>
    </row>
    <row r="38" customFormat="false" ht="13.5" hidden="false" customHeight="true" outlineLevel="0" collapsed="false">
      <c r="A38" s="1343" t="s">
        <v>1340</v>
      </c>
      <c r="B38" s="1398"/>
      <c r="C38" s="1398"/>
      <c r="D38" s="1398"/>
      <c r="E38" s="1398"/>
      <c r="F38" s="1398"/>
      <c r="G38" s="1398"/>
      <c r="H38" s="1398"/>
      <c r="I38" s="1398"/>
      <c r="J38" s="1398"/>
      <c r="K38" s="1398"/>
      <c r="L38" s="1398"/>
      <c r="M38" s="1398"/>
      <c r="N38" s="1398"/>
    </row>
    <row r="39" customFormat="false" ht="13.5" hidden="false" customHeight="true" outlineLevel="0" collapsed="false">
      <c r="A39" s="1346" t="s">
        <v>1341</v>
      </c>
      <c r="B39" s="1398"/>
      <c r="C39" s="1398"/>
      <c r="D39" s="1398"/>
      <c r="E39" s="1398"/>
      <c r="F39" s="1398"/>
      <c r="G39" s="1398"/>
      <c r="H39" s="1398"/>
      <c r="I39" s="1398"/>
      <c r="J39" s="1398"/>
      <c r="K39" s="1398"/>
      <c r="L39" s="1398"/>
      <c r="M39" s="1398"/>
      <c r="N39" s="1398"/>
    </row>
    <row r="40" customFormat="false" ht="13.5" hidden="false" customHeight="true" outlineLevel="0" collapsed="false">
      <c r="A40" s="1347" t="s">
        <v>1342</v>
      </c>
      <c r="B40" s="1398"/>
      <c r="C40" s="1398"/>
      <c r="D40" s="1398"/>
      <c r="E40" s="1398"/>
      <c r="F40" s="1398"/>
      <c r="G40" s="1398"/>
      <c r="H40" s="1398"/>
      <c r="I40" s="1398"/>
      <c r="J40" s="1398"/>
      <c r="K40" s="1398"/>
      <c r="L40" s="1398"/>
      <c r="M40" s="1398"/>
      <c r="N40" s="1398"/>
      <c r="O40" s="615"/>
    </row>
    <row r="41" customFormat="false" ht="13.5" hidden="false" customHeight="true" outlineLevel="0" collapsed="false">
      <c r="A41" s="1359" t="s">
        <v>1306</v>
      </c>
      <c r="B41" s="1398"/>
      <c r="C41" s="1398"/>
      <c r="D41" s="1398"/>
      <c r="E41" s="1398"/>
      <c r="F41" s="1398"/>
      <c r="G41" s="1398"/>
      <c r="H41" s="1398"/>
      <c r="I41" s="1398"/>
      <c r="J41" s="1398"/>
      <c r="K41" s="1398"/>
      <c r="L41" s="1398"/>
      <c r="M41" s="1398"/>
      <c r="N41" s="1398"/>
    </row>
    <row r="42" customFormat="false" ht="12.75" hidden="false" customHeight="true" outlineLevel="0" collapsed="false">
      <c r="A42" s="1386" t="s">
        <v>1343</v>
      </c>
      <c r="B42" s="1398"/>
      <c r="C42" s="1398"/>
      <c r="D42" s="1398"/>
      <c r="E42" s="1398"/>
      <c r="F42" s="1398"/>
      <c r="G42" s="1398"/>
      <c r="H42" s="1398"/>
      <c r="I42" s="1398"/>
      <c r="J42" s="1398"/>
      <c r="K42" s="1398"/>
      <c r="L42" s="1398"/>
      <c r="M42" s="1398"/>
      <c r="N42" s="1398"/>
    </row>
    <row r="43" customFormat="false" ht="13.5" hidden="false" customHeight="true" outlineLevel="0" collapsed="false">
      <c r="A43" s="1341" t="s">
        <v>1344</v>
      </c>
      <c r="B43" s="1398"/>
      <c r="C43" s="1398"/>
      <c r="D43" s="1398"/>
      <c r="E43" s="1398"/>
      <c r="F43" s="1398"/>
      <c r="G43" s="1398"/>
      <c r="H43" s="1398"/>
      <c r="I43" s="1398"/>
      <c r="J43" s="1398"/>
      <c r="K43" s="1398"/>
      <c r="L43" s="1398"/>
      <c r="M43" s="1398"/>
      <c r="N43" s="1398"/>
    </row>
    <row r="44" customFormat="false" ht="13.5" hidden="false" customHeight="true" outlineLevel="0" collapsed="false">
      <c r="A44" s="1387" t="s">
        <v>1345</v>
      </c>
      <c r="B44" s="1398"/>
      <c r="C44" s="1398"/>
      <c r="D44" s="1398"/>
      <c r="E44" s="1398"/>
      <c r="F44" s="1398"/>
      <c r="G44" s="1398"/>
      <c r="H44" s="1398"/>
      <c r="I44" s="1398"/>
      <c r="J44" s="1398"/>
      <c r="K44" s="1398"/>
      <c r="L44" s="1398"/>
      <c r="M44" s="1398"/>
      <c r="N44" s="1398"/>
    </row>
    <row r="45" customFormat="false" ht="13.5" hidden="false" customHeight="true" outlineLevel="0" collapsed="false">
      <c r="A45" s="1399" t="s">
        <v>1272</v>
      </c>
      <c r="B45" s="1400"/>
      <c r="C45" s="1400"/>
      <c r="D45" s="1400"/>
      <c r="E45" s="1400"/>
      <c r="F45" s="1400"/>
      <c r="G45" s="1400"/>
      <c r="H45" s="1400"/>
      <c r="I45" s="1400"/>
      <c r="J45" s="1400"/>
      <c r="K45" s="1400"/>
      <c r="L45" s="1400"/>
      <c r="M45" s="1400"/>
      <c r="N45" s="1400"/>
    </row>
    <row r="46" customFormat="false" ht="6" hidden="false" customHeight="true" outlineLevel="0" collapsed="false">
      <c r="A46" s="726"/>
      <c r="B46" s="726"/>
      <c r="C46" s="726"/>
      <c r="D46" s="726"/>
      <c r="E46" s="726"/>
      <c r="F46" s="726"/>
      <c r="G46" s="726"/>
      <c r="H46" s="726"/>
      <c r="I46" s="726"/>
      <c r="J46" s="726"/>
      <c r="K46" s="726"/>
      <c r="L46" s="726"/>
      <c r="M46" s="726"/>
      <c r="N46" s="726"/>
    </row>
    <row r="47" customFormat="false" ht="13.5" hidden="false" customHeight="true" outlineLevel="0" collapsed="false">
      <c r="A47" s="1350" t="s">
        <v>436</v>
      </c>
      <c r="B47" s="1351"/>
      <c r="C47" s="1351"/>
      <c r="D47" s="1351"/>
      <c r="E47" s="1351"/>
      <c r="F47" s="1351"/>
      <c r="G47" s="1351"/>
      <c r="H47" s="1351"/>
      <c r="I47" s="1351"/>
      <c r="J47" s="1351"/>
      <c r="K47" s="1351"/>
      <c r="L47" s="1351"/>
      <c r="M47" s="1351"/>
      <c r="N47" s="1352"/>
    </row>
    <row r="48" customFormat="false" ht="30.75" hidden="false" customHeight="true" outlineLevel="0" collapsed="false">
      <c r="A48" s="1275" t="s">
        <v>1194</v>
      </c>
      <c r="B48" s="1275"/>
      <c r="C48" s="1275"/>
      <c r="D48" s="1275"/>
      <c r="E48" s="1275"/>
      <c r="F48" s="1275"/>
      <c r="G48" s="1275"/>
      <c r="H48" s="1275"/>
      <c r="I48" s="1275"/>
      <c r="J48" s="1275"/>
      <c r="K48" s="1275"/>
      <c r="L48" s="1275"/>
      <c r="M48" s="1275"/>
      <c r="N48" s="1275"/>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2" t="s">
        <v>78</v>
      </c>
    </row>
    <row r="2" customFormat="false" ht="15.75" hidden="false" customHeight="true" outlineLevel="0" collapsed="false">
      <c r="A2" s="4" t="s">
        <v>1347</v>
      </c>
      <c r="N2" s="112" t="s">
        <v>80</v>
      </c>
    </row>
    <row r="3" customFormat="false" ht="15.75" hidden="false" customHeight="true" outlineLevel="0" collapsed="false">
      <c r="A3" s="4" t="s">
        <v>214</v>
      </c>
      <c r="N3" s="112" t="s">
        <v>81</v>
      </c>
    </row>
    <row r="5" customFormat="false" ht="48" hidden="false" customHeight="true" outlineLevel="0" collapsed="false">
      <c r="A5" s="1350" t="s">
        <v>82</v>
      </c>
      <c r="B5" s="1350"/>
      <c r="C5" s="1364" t="s">
        <v>445</v>
      </c>
      <c r="D5" s="1364" t="s">
        <v>1118</v>
      </c>
      <c r="E5" s="1364"/>
      <c r="F5" s="1364"/>
      <c r="G5" s="1364"/>
      <c r="H5" s="1364"/>
      <c r="I5" s="1280" t="s">
        <v>1119</v>
      </c>
      <c r="J5" s="1280"/>
      <c r="K5" s="1280"/>
      <c r="L5" s="1280"/>
      <c r="M5" s="1280"/>
      <c r="N5" s="1280" t="s">
        <v>1275</v>
      </c>
    </row>
    <row r="6" customFormat="false" ht="47.25" hidden="false" customHeight="true" outlineLevel="0" collapsed="false">
      <c r="A6" s="1281" t="s">
        <v>1121</v>
      </c>
      <c r="B6" s="1354" t="s">
        <v>1198</v>
      </c>
      <c r="C6" s="1283" t="s">
        <v>1123</v>
      </c>
      <c r="D6" s="1284" t="s">
        <v>1125</v>
      </c>
      <c r="E6" s="1284"/>
      <c r="F6" s="1284"/>
      <c r="G6" s="1285" t="s">
        <v>1126</v>
      </c>
      <c r="H6" s="1286" t="s">
        <v>1276</v>
      </c>
      <c r="I6" s="1366" t="s">
        <v>1128</v>
      </c>
      <c r="J6" s="1366"/>
      <c r="K6" s="1366"/>
      <c r="L6" s="1285" t="s">
        <v>1129</v>
      </c>
      <c r="M6" s="1286" t="s">
        <v>1277</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29.25" hidden="false" customHeight="true" outlineLevel="0" collapsed="false">
      <c r="A8" s="1281"/>
      <c r="B8" s="1354"/>
      <c r="C8" s="1283"/>
      <c r="D8" s="1284" t="s">
        <v>1131</v>
      </c>
      <c r="E8" s="1288" t="s">
        <v>1132</v>
      </c>
      <c r="F8" s="1288" t="s">
        <v>1133</v>
      </c>
      <c r="G8" s="1285"/>
      <c r="H8" s="1286"/>
      <c r="I8" s="1367" t="s">
        <v>1131</v>
      </c>
      <c r="J8" s="1288" t="s">
        <v>1132</v>
      </c>
      <c r="K8" s="1288" t="s">
        <v>1133</v>
      </c>
      <c r="L8" s="1285"/>
      <c r="M8" s="1286"/>
      <c r="N8" s="1280"/>
    </row>
    <row r="9" customFormat="false" ht="15.95" hidden="false" customHeight="true" outlineLevel="0" collapsed="false">
      <c r="A9" s="1281"/>
      <c r="B9" s="1354"/>
      <c r="C9" s="1283"/>
      <c r="D9" s="1368" t="s">
        <v>1138</v>
      </c>
      <c r="E9" s="1368"/>
      <c r="F9" s="1368"/>
      <c r="G9" s="1368"/>
      <c r="H9" s="1368"/>
      <c r="I9" s="1283" t="s">
        <v>240</v>
      </c>
      <c r="J9" s="1283"/>
      <c r="K9" s="1283"/>
      <c r="L9" s="1283"/>
      <c r="M9" s="1283"/>
      <c r="N9" s="1292" t="s">
        <v>90</v>
      </c>
    </row>
    <row r="10" customFormat="false" ht="14.25" hidden="false" customHeight="true" outlineLevel="0" collapsed="false">
      <c r="A10" s="1293" t="s">
        <v>1348</v>
      </c>
      <c r="B10" s="1401"/>
      <c r="C10" s="1297" t="n">
        <v>3127.78006255058</v>
      </c>
      <c r="D10" s="1402" t="s">
        <v>119</v>
      </c>
      <c r="E10" s="1298" t="n">
        <v>-0.0201319252365813</v>
      </c>
      <c r="F10" s="1298" t="n">
        <v>-0.0201319252365813</v>
      </c>
      <c r="G10" s="1298" t="n">
        <v>-0.0043395282685958</v>
      </c>
      <c r="H10" s="1403" t="s">
        <v>119</v>
      </c>
      <c r="I10" s="1296" t="s">
        <v>119</v>
      </c>
      <c r="J10" s="1298" t="n">
        <v>-62.968234375738</v>
      </c>
      <c r="K10" s="1404" t="n">
        <v>-62.968234375738</v>
      </c>
      <c r="L10" s="1298" t="n">
        <v>-13.5730899993886</v>
      </c>
      <c r="M10" s="1300" t="s">
        <v>119</v>
      </c>
      <c r="N10" s="1405" t="n">
        <v>280.651522708798</v>
      </c>
    </row>
    <row r="11" customFormat="false" ht="13.5" hidden="false" customHeight="true" outlineLevel="0" collapsed="false">
      <c r="A11" s="1307" t="s">
        <v>1349</v>
      </c>
      <c r="B11" s="1406"/>
      <c r="C11" s="1244" t="n">
        <v>1361.92600523317</v>
      </c>
      <c r="D11" s="1407"/>
      <c r="E11" s="1408"/>
      <c r="F11" s="1408"/>
      <c r="G11" s="1408"/>
      <c r="H11" s="1408"/>
      <c r="I11" s="1409"/>
      <c r="J11" s="1408"/>
      <c r="K11" s="1408"/>
      <c r="L11" s="1408"/>
      <c r="M11" s="1410"/>
      <c r="N11" s="1411"/>
    </row>
    <row r="12" customFormat="false" ht="13.5" hidden="false" customHeight="true" outlineLevel="0" collapsed="false">
      <c r="A12" s="1322" t="s">
        <v>1350</v>
      </c>
      <c r="B12" s="1412"/>
      <c r="C12" s="1413" t="n">
        <v>1765.85405731741</v>
      </c>
      <c r="D12" s="1238" t="s">
        <v>119</v>
      </c>
      <c r="E12" s="154" t="n">
        <v>-0.0356587987069531</v>
      </c>
      <c r="F12" s="154" t="n">
        <v>-0.0356587987069531</v>
      </c>
      <c r="G12" s="154" t="n">
        <v>-0.00768641663400432</v>
      </c>
      <c r="H12" s="166" t="s">
        <v>119</v>
      </c>
      <c r="I12" s="159" t="s">
        <v>119</v>
      </c>
      <c r="J12" s="154" t="n">
        <v>-62.968234375738</v>
      </c>
      <c r="K12" s="154" t="n">
        <v>-62.968234375738</v>
      </c>
      <c r="L12" s="154" t="n">
        <v>-13.5730899993886</v>
      </c>
      <c r="M12" s="1395" t="s">
        <v>119</v>
      </c>
      <c r="N12" s="1241" t="n">
        <v>280.651522708798</v>
      </c>
    </row>
    <row r="13" customFormat="false" ht="12.75" hidden="false" customHeight="true" outlineLevel="0" collapsed="false">
      <c r="A13" s="1330" t="s">
        <v>1351</v>
      </c>
      <c r="B13" s="1414"/>
      <c r="C13" s="1415" t="n">
        <v>251.295515337206</v>
      </c>
      <c r="D13" s="1238" t="s">
        <v>119</v>
      </c>
      <c r="E13" s="154" t="n">
        <v>-0.250574445354676</v>
      </c>
      <c r="F13" s="154" t="n">
        <v>-0.250574445354676</v>
      </c>
      <c r="G13" s="154" t="n">
        <v>-0.0540124640950127</v>
      </c>
      <c r="H13" s="166" t="s">
        <v>119</v>
      </c>
      <c r="I13" s="159" t="s">
        <v>119</v>
      </c>
      <c r="J13" s="154" t="n">
        <v>-62.968234375738</v>
      </c>
      <c r="K13" s="154" t="n">
        <v>-62.968234375738</v>
      </c>
      <c r="L13" s="154" t="n">
        <v>-13.5730899993886</v>
      </c>
      <c r="M13" s="1395" t="s">
        <v>119</v>
      </c>
      <c r="N13" s="1241" t="n">
        <v>280.651522708798</v>
      </c>
    </row>
    <row r="14" customFormat="false" ht="12.75" hidden="false" customHeight="true" outlineLevel="0" collapsed="false">
      <c r="A14" s="1338"/>
      <c r="B14" s="1243" t="s">
        <v>1352</v>
      </c>
      <c r="C14" s="1244" t="n">
        <v>102.591193228842</v>
      </c>
      <c r="D14" s="1238" t="s">
        <v>119</v>
      </c>
      <c r="E14" s="154" t="n">
        <v>-0.286846162801728</v>
      </c>
      <c r="F14" s="154" t="n">
        <v>-0.286846162801728</v>
      </c>
      <c r="G14" s="154" t="n">
        <v>-0.0591731276808533</v>
      </c>
      <c r="H14" s="166" t="s">
        <v>119</v>
      </c>
      <c r="I14" s="589" t="s">
        <v>119</v>
      </c>
      <c r="J14" s="590" t="n">
        <v>-29.4278901149439</v>
      </c>
      <c r="K14" s="154" t="n">
        <v>-29.4278901149439</v>
      </c>
      <c r="L14" s="590" t="n">
        <v>-6.07064177586136</v>
      </c>
      <c r="M14" s="1250" t="s">
        <v>119</v>
      </c>
      <c r="N14" s="1241" t="n">
        <v>130.161283599619</v>
      </c>
    </row>
    <row r="15" customFormat="false" ht="12.75" hidden="false" customHeight="true" outlineLevel="0" collapsed="false">
      <c r="A15" s="1338"/>
      <c r="B15" s="1243" t="s">
        <v>1353</v>
      </c>
      <c r="C15" s="1244" t="n">
        <v>101.192664315271</v>
      </c>
      <c r="D15" s="1238" t="s">
        <v>119</v>
      </c>
      <c r="E15" s="154" t="n">
        <v>-0.282643903991165</v>
      </c>
      <c r="F15" s="154" t="n">
        <v>-0.282643903991165</v>
      </c>
      <c r="G15" s="154" t="n">
        <v>-0.0642299956383965</v>
      </c>
      <c r="H15" s="166" t="s">
        <v>119</v>
      </c>
      <c r="I15" s="589" t="s">
        <v>119</v>
      </c>
      <c r="J15" s="590" t="n">
        <v>-28.6014896973356</v>
      </c>
      <c r="K15" s="154" t="n">
        <v>-28.6014896973356</v>
      </c>
      <c r="L15" s="590" t="n">
        <v>-6.49960438760758</v>
      </c>
      <c r="M15" s="1250" t="s">
        <v>119</v>
      </c>
      <c r="N15" s="1241" t="n">
        <v>128.704011644792</v>
      </c>
    </row>
    <row r="16" customFormat="false" ht="12.75" hidden="false" customHeight="true" outlineLevel="0" collapsed="false">
      <c r="A16" s="1338"/>
      <c r="B16" s="1243" t="s">
        <v>1354</v>
      </c>
      <c r="C16" s="1244" t="n">
        <v>31.4348691637451</v>
      </c>
      <c r="D16" s="1238" t="s">
        <v>119</v>
      </c>
      <c r="E16" s="154" t="n">
        <v>-0.157113889602399</v>
      </c>
      <c r="F16" s="154" t="n">
        <v>-0.157113889602399</v>
      </c>
      <c r="G16" s="154" t="n">
        <v>-0.0304949568513671</v>
      </c>
      <c r="H16" s="166" t="s">
        <v>119</v>
      </c>
      <c r="I16" s="589" t="s">
        <v>119</v>
      </c>
      <c r="J16" s="590" t="n">
        <v>-4.93885456345851</v>
      </c>
      <c r="K16" s="154" t="n">
        <v>-4.93885456345851</v>
      </c>
      <c r="L16" s="590" t="n">
        <v>-0.958604978776776</v>
      </c>
      <c r="M16" s="1250" t="s">
        <v>119</v>
      </c>
      <c r="N16" s="1241" t="n">
        <v>21.6240183215294</v>
      </c>
    </row>
    <row r="17" customFormat="false" ht="12.75" hidden="false" customHeight="true" outlineLevel="0" collapsed="false">
      <c r="A17" s="1338"/>
      <c r="B17" s="1243" t="s">
        <v>1355</v>
      </c>
      <c r="C17" s="1244" t="n">
        <v>6.94186981269885</v>
      </c>
      <c r="D17" s="1238" t="s">
        <v>119</v>
      </c>
      <c r="E17" s="159" t="s">
        <v>119</v>
      </c>
      <c r="F17" s="159" t="s">
        <v>119</v>
      </c>
      <c r="G17" s="159" t="s">
        <v>119</v>
      </c>
      <c r="H17" s="166" t="s">
        <v>119</v>
      </c>
      <c r="I17" s="589" t="s">
        <v>119</v>
      </c>
      <c r="J17" s="589" t="s">
        <v>119</v>
      </c>
      <c r="K17" s="159" t="s">
        <v>119</v>
      </c>
      <c r="L17" s="589" t="s">
        <v>119</v>
      </c>
      <c r="M17" s="1250" t="s">
        <v>119</v>
      </c>
      <c r="N17" s="1248" t="s">
        <v>119</v>
      </c>
    </row>
    <row r="18" customFormat="false" ht="12.75" hidden="false" customHeight="true" outlineLevel="0" collapsed="false">
      <c r="A18" s="1338"/>
      <c r="B18" s="1243" t="s">
        <v>1356</v>
      </c>
      <c r="C18" s="1244" t="n">
        <v>9.13491881664947</v>
      </c>
      <c r="D18" s="1238" t="s">
        <v>119</v>
      </c>
      <c r="E18" s="159" t="s">
        <v>119</v>
      </c>
      <c r="F18" s="159" t="s">
        <v>119</v>
      </c>
      <c r="G18" s="154" t="n">
        <v>-0.00484282980842988</v>
      </c>
      <c r="H18" s="166" t="s">
        <v>119</v>
      </c>
      <c r="I18" s="589" t="s">
        <v>119</v>
      </c>
      <c r="J18" s="589" t="s">
        <v>119</v>
      </c>
      <c r="K18" s="159" t="s">
        <v>119</v>
      </c>
      <c r="L18" s="590" t="n">
        <v>-0.0442388571428571</v>
      </c>
      <c r="M18" s="1250" t="s">
        <v>119</v>
      </c>
      <c r="N18" s="1241" t="n">
        <v>0.162209142857143</v>
      </c>
    </row>
    <row r="19" customFormat="false" ht="12.75" hidden="false" customHeight="true" outlineLevel="0" collapsed="false">
      <c r="A19" s="1330" t="s">
        <v>1357</v>
      </c>
      <c r="B19" s="1414"/>
      <c r="C19" s="1415" t="n">
        <v>443.162939030083</v>
      </c>
      <c r="D19" s="1238" t="s">
        <v>119</v>
      </c>
      <c r="E19" s="159" t="s">
        <v>119</v>
      </c>
      <c r="F19" s="159" t="s">
        <v>119</v>
      </c>
      <c r="G19" s="159" t="s">
        <v>119</v>
      </c>
      <c r="H19" s="166" t="s">
        <v>119</v>
      </c>
      <c r="I19" s="159" t="s">
        <v>119</v>
      </c>
      <c r="J19" s="159" t="s">
        <v>119</v>
      </c>
      <c r="K19" s="159" t="s">
        <v>119</v>
      </c>
      <c r="L19" s="159" t="s">
        <v>119</v>
      </c>
      <c r="M19" s="1395" t="s">
        <v>119</v>
      </c>
      <c r="N19" s="1248" t="s">
        <v>119</v>
      </c>
    </row>
    <row r="20" customFormat="false" ht="12.75" hidden="false" customHeight="true" outlineLevel="0" collapsed="false">
      <c r="A20" s="1338"/>
      <c r="B20" s="1243" t="s">
        <v>1358</v>
      </c>
      <c r="C20" s="1244" t="n">
        <v>443.077675872188</v>
      </c>
      <c r="D20" s="1238" t="s">
        <v>119</v>
      </c>
      <c r="E20" s="159" t="s">
        <v>119</v>
      </c>
      <c r="F20" s="159" t="s">
        <v>119</v>
      </c>
      <c r="G20" s="159" t="s">
        <v>119</v>
      </c>
      <c r="H20" s="166" t="s">
        <v>119</v>
      </c>
      <c r="I20" s="589" t="s">
        <v>119</v>
      </c>
      <c r="J20" s="589" t="s">
        <v>119</v>
      </c>
      <c r="K20" s="159" t="s">
        <v>119</v>
      </c>
      <c r="L20" s="589" t="s">
        <v>119</v>
      </c>
      <c r="M20" s="1250" t="s">
        <v>119</v>
      </c>
      <c r="N20" s="1248" t="s">
        <v>119</v>
      </c>
    </row>
    <row r="21" customFormat="false" ht="12.75" hidden="false" customHeight="true" outlineLevel="0" collapsed="false">
      <c r="A21" s="1338"/>
      <c r="B21" s="1243" t="s">
        <v>1359</v>
      </c>
      <c r="C21" s="1244" t="n">
        <v>0.0852631578947368</v>
      </c>
      <c r="D21" s="1238" t="s">
        <v>119</v>
      </c>
      <c r="E21" s="159" t="s">
        <v>119</v>
      </c>
      <c r="F21" s="159" t="s">
        <v>119</v>
      </c>
      <c r="G21" s="159" t="s">
        <v>119</v>
      </c>
      <c r="H21" s="166" t="s">
        <v>119</v>
      </c>
      <c r="I21" s="589" t="s">
        <v>119</v>
      </c>
      <c r="J21" s="589" t="s">
        <v>119</v>
      </c>
      <c r="K21" s="159" t="s">
        <v>119</v>
      </c>
      <c r="L21" s="589" t="s">
        <v>119</v>
      </c>
      <c r="M21" s="1250" t="s">
        <v>119</v>
      </c>
      <c r="N21" s="1248" t="s">
        <v>119</v>
      </c>
    </row>
    <row r="22" customFormat="false" ht="12.75" hidden="false" customHeight="true" outlineLevel="0" collapsed="false">
      <c r="A22" s="1330" t="s">
        <v>1360</v>
      </c>
      <c r="B22" s="1414"/>
      <c r="C22" s="1415" t="n">
        <v>932.568090318921</v>
      </c>
      <c r="D22" s="1238" t="s">
        <v>119</v>
      </c>
      <c r="E22" s="159" t="s">
        <v>119</v>
      </c>
      <c r="F22" s="159" t="s">
        <v>119</v>
      </c>
      <c r="G22" s="159" t="s">
        <v>119</v>
      </c>
      <c r="H22" s="166" t="s">
        <v>119</v>
      </c>
      <c r="I22" s="159" t="s">
        <v>119</v>
      </c>
      <c r="J22" s="159" t="s">
        <v>119</v>
      </c>
      <c r="K22" s="159" t="s">
        <v>119</v>
      </c>
      <c r="L22" s="159" t="s">
        <v>119</v>
      </c>
      <c r="M22" s="1395" t="s">
        <v>119</v>
      </c>
      <c r="N22" s="1248" t="s">
        <v>119</v>
      </c>
    </row>
    <row r="23" customFormat="false" ht="12.75" hidden="false" customHeight="true" outlineLevel="0" collapsed="false">
      <c r="A23" s="1338"/>
      <c r="B23" s="1243" t="s">
        <v>1361</v>
      </c>
      <c r="C23" s="1244" t="n">
        <v>927.0091429505</v>
      </c>
      <c r="D23" s="1238" t="s">
        <v>119</v>
      </c>
      <c r="E23" s="159" t="s">
        <v>119</v>
      </c>
      <c r="F23" s="159" t="s">
        <v>119</v>
      </c>
      <c r="G23" s="159" t="s">
        <v>119</v>
      </c>
      <c r="H23" s="166" t="s">
        <v>119</v>
      </c>
      <c r="I23" s="589" t="s">
        <v>119</v>
      </c>
      <c r="J23" s="589" t="s">
        <v>119</v>
      </c>
      <c r="K23" s="159" t="s">
        <v>119</v>
      </c>
      <c r="L23" s="589" t="s">
        <v>119</v>
      </c>
      <c r="M23" s="1250" t="s">
        <v>119</v>
      </c>
      <c r="N23" s="1248" t="s">
        <v>119</v>
      </c>
    </row>
    <row r="24" customFormat="false" ht="12.75" hidden="false" customHeight="true" outlineLevel="0" collapsed="false">
      <c r="A24" s="1338"/>
      <c r="B24" s="1243" t="s">
        <v>1362</v>
      </c>
      <c r="C24" s="1244" t="n">
        <v>5.55894736842105</v>
      </c>
      <c r="D24" s="1238" t="s">
        <v>119</v>
      </c>
      <c r="E24" s="159" t="s">
        <v>119</v>
      </c>
      <c r="F24" s="159" t="s">
        <v>119</v>
      </c>
      <c r="G24" s="159" t="s">
        <v>119</v>
      </c>
      <c r="H24" s="166" t="s">
        <v>119</v>
      </c>
      <c r="I24" s="589" t="s">
        <v>119</v>
      </c>
      <c r="J24" s="589" t="s">
        <v>119</v>
      </c>
      <c r="K24" s="159" t="s">
        <v>119</v>
      </c>
      <c r="L24" s="589" t="s">
        <v>119</v>
      </c>
      <c r="M24" s="1250" t="s">
        <v>119</v>
      </c>
      <c r="N24" s="1248" t="s">
        <v>119</v>
      </c>
    </row>
    <row r="25" customFormat="false" ht="12.75" hidden="false" customHeight="true" outlineLevel="0" collapsed="false">
      <c r="A25" s="1330" t="s">
        <v>1363</v>
      </c>
      <c r="B25" s="1414"/>
      <c r="C25" s="1415" t="n">
        <v>23.4753257483024</v>
      </c>
      <c r="D25" s="1238" t="s">
        <v>119</v>
      </c>
      <c r="E25" s="159" t="s">
        <v>119</v>
      </c>
      <c r="F25" s="159" t="s">
        <v>119</v>
      </c>
      <c r="G25" s="159" t="s">
        <v>119</v>
      </c>
      <c r="H25" s="166" t="s">
        <v>119</v>
      </c>
      <c r="I25" s="159" t="s">
        <v>119</v>
      </c>
      <c r="J25" s="159" t="s">
        <v>119</v>
      </c>
      <c r="K25" s="159" t="s">
        <v>119</v>
      </c>
      <c r="L25" s="159" t="s">
        <v>119</v>
      </c>
      <c r="M25" s="1395" t="s">
        <v>119</v>
      </c>
      <c r="N25" s="1248" t="s">
        <v>119</v>
      </c>
    </row>
    <row r="26" customFormat="false" ht="12.75" hidden="false" customHeight="true" outlineLevel="0" collapsed="false">
      <c r="A26" s="1338"/>
      <c r="B26" s="1243" t="s">
        <v>1364</v>
      </c>
      <c r="C26" s="1244" t="n">
        <v>20.9965022188906</v>
      </c>
      <c r="D26" s="1238" t="s">
        <v>119</v>
      </c>
      <c r="E26" s="159" t="s">
        <v>119</v>
      </c>
      <c r="F26" s="159" t="s">
        <v>119</v>
      </c>
      <c r="G26" s="159" t="s">
        <v>119</v>
      </c>
      <c r="H26" s="166" t="s">
        <v>119</v>
      </c>
      <c r="I26" s="589" t="s">
        <v>119</v>
      </c>
      <c r="J26" s="589" t="s">
        <v>119</v>
      </c>
      <c r="K26" s="159" t="s">
        <v>119</v>
      </c>
      <c r="L26" s="589" t="s">
        <v>119</v>
      </c>
      <c r="M26" s="1250" t="s">
        <v>119</v>
      </c>
      <c r="N26" s="1248" t="s">
        <v>119</v>
      </c>
    </row>
    <row r="27" customFormat="false" ht="12.75" hidden="false" customHeight="true" outlineLevel="0" collapsed="false">
      <c r="A27" s="1338"/>
      <c r="B27" s="1243" t="s">
        <v>1365</v>
      </c>
      <c r="C27" s="1244" t="n">
        <v>2.47882352941176</v>
      </c>
      <c r="D27" s="1238" t="s">
        <v>119</v>
      </c>
      <c r="E27" s="159" t="s">
        <v>119</v>
      </c>
      <c r="F27" s="159" t="s">
        <v>119</v>
      </c>
      <c r="G27" s="159" t="s">
        <v>119</v>
      </c>
      <c r="H27" s="166" t="s">
        <v>119</v>
      </c>
      <c r="I27" s="589" t="s">
        <v>119</v>
      </c>
      <c r="J27" s="589" t="s">
        <v>119</v>
      </c>
      <c r="K27" s="159" t="s">
        <v>119</v>
      </c>
      <c r="L27" s="589" t="s">
        <v>119</v>
      </c>
      <c r="M27" s="1250" t="s">
        <v>119</v>
      </c>
      <c r="N27" s="1248" t="s">
        <v>119</v>
      </c>
    </row>
    <row r="28" customFormat="false" ht="12.75" hidden="false" customHeight="true" outlineLevel="0" collapsed="false">
      <c r="A28" s="1330" t="s">
        <v>1366</v>
      </c>
      <c r="B28" s="1414"/>
      <c r="C28" s="1415" t="n">
        <v>115.352186882899</v>
      </c>
      <c r="D28" s="1238" t="s">
        <v>119</v>
      </c>
      <c r="E28" s="159" t="s">
        <v>119</v>
      </c>
      <c r="F28" s="159" t="s">
        <v>119</v>
      </c>
      <c r="G28" s="159" t="s">
        <v>119</v>
      </c>
      <c r="H28" s="166" t="s">
        <v>119</v>
      </c>
      <c r="I28" s="159" t="s">
        <v>119</v>
      </c>
      <c r="J28" s="159" t="s">
        <v>119</v>
      </c>
      <c r="K28" s="159" t="s">
        <v>119</v>
      </c>
      <c r="L28" s="159" t="s">
        <v>119</v>
      </c>
      <c r="M28" s="1395" t="s">
        <v>119</v>
      </c>
      <c r="N28" s="1248" t="s">
        <v>119</v>
      </c>
    </row>
    <row r="29" customFormat="false" ht="12.75" hidden="false" customHeight="true" outlineLevel="0" collapsed="false">
      <c r="A29" s="1255"/>
      <c r="B29" s="1243" t="s">
        <v>1367</v>
      </c>
      <c r="C29" s="1244" t="n">
        <v>114.906923725004</v>
      </c>
      <c r="D29" s="1238" t="s">
        <v>119</v>
      </c>
      <c r="E29" s="159" t="s">
        <v>119</v>
      </c>
      <c r="F29" s="159" t="s">
        <v>119</v>
      </c>
      <c r="G29" s="159" t="s">
        <v>119</v>
      </c>
      <c r="H29" s="166" t="s">
        <v>119</v>
      </c>
      <c r="I29" s="589" t="s">
        <v>119</v>
      </c>
      <c r="J29" s="589" t="s">
        <v>119</v>
      </c>
      <c r="K29" s="159" t="s">
        <v>119</v>
      </c>
      <c r="L29" s="589" t="s">
        <v>119</v>
      </c>
      <c r="M29" s="1257" t="s">
        <v>119</v>
      </c>
      <c r="N29" s="1248" t="s">
        <v>119</v>
      </c>
    </row>
    <row r="30" customFormat="false" ht="12.75" hidden="false" customHeight="true" outlineLevel="0" collapsed="false">
      <c r="A30" s="1255"/>
      <c r="B30" s="1243" t="s">
        <v>1368</v>
      </c>
      <c r="C30" s="1244" t="n">
        <v>0.445263157894737</v>
      </c>
      <c r="D30" s="1238" t="s">
        <v>119</v>
      </c>
      <c r="E30" s="159" t="s">
        <v>119</v>
      </c>
      <c r="F30" s="159" t="s">
        <v>119</v>
      </c>
      <c r="G30" s="159" t="s">
        <v>119</v>
      </c>
      <c r="H30" s="166" t="s">
        <v>119</v>
      </c>
      <c r="I30" s="589" t="s">
        <v>119</v>
      </c>
      <c r="J30" s="589" t="s">
        <v>119</v>
      </c>
      <c r="K30" s="159" t="s">
        <v>119</v>
      </c>
      <c r="L30" s="589" t="s">
        <v>119</v>
      </c>
      <c r="M30" s="1257" t="s">
        <v>119</v>
      </c>
      <c r="N30" s="1248" t="s">
        <v>119</v>
      </c>
    </row>
    <row r="31" customFormat="false" ht="7.5"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84" t="s">
        <v>1369</v>
      </c>
      <c r="B32" s="1385"/>
      <c r="C32" s="1385"/>
      <c r="D32" s="1385"/>
      <c r="E32" s="1385"/>
      <c r="F32" s="1385"/>
      <c r="G32" s="1385"/>
      <c r="H32" s="1385"/>
      <c r="I32" s="1385"/>
      <c r="J32" s="1385"/>
      <c r="K32" s="1385"/>
      <c r="L32" s="1385"/>
      <c r="M32" s="1385"/>
      <c r="N32" s="1385"/>
    </row>
    <row r="33" customFormat="false" ht="13.5" hidden="false" customHeight="true" outlineLevel="0" collapsed="false">
      <c r="A33" s="1358" t="s">
        <v>1370</v>
      </c>
      <c r="B33" s="1385"/>
      <c r="C33" s="1385"/>
      <c r="D33" s="1385"/>
      <c r="E33" s="1385"/>
      <c r="F33" s="1385"/>
      <c r="G33" s="1385"/>
      <c r="H33" s="1385"/>
      <c r="I33" s="1385"/>
      <c r="J33" s="1385"/>
      <c r="K33" s="1385"/>
      <c r="L33" s="1385"/>
      <c r="M33" s="1385"/>
      <c r="N33" s="1385"/>
    </row>
    <row r="34" customFormat="false" ht="13.5" hidden="false" customHeight="true" outlineLevel="0" collapsed="false">
      <c r="A34" s="1342" t="s">
        <v>1184</v>
      </c>
      <c r="B34" s="1385"/>
      <c r="C34" s="1385"/>
      <c r="D34" s="1385"/>
      <c r="E34" s="1385"/>
      <c r="F34" s="1385"/>
      <c r="G34" s="1385"/>
      <c r="H34" s="1385"/>
      <c r="I34" s="1385"/>
      <c r="J34" s="1385"/>
      <c r="K34" s="1385"/>
      <c r="L34" s="1385"/>
      <c r="M34" s="1385"/>
      <c r="N34" s="1385"/>
    </row>
    <row r="35" customFormat="false" ht="13.5" hidden="false" customHeight="true" outlineLevel="0" collapsed="false">
      <c r="A35" s="1343" t="s">
        <v>1303</v>
      </c>
      <c r="B35" s="1385"/>
      <c r="C35" s="1385"/>
      <c r="D35" s="1385"/>
      <c r="E35" s="1385"/>
      <c r="F35" s="1385"/>
      <c r="G35" s="1385"/>
      <c r="H35" s="1385"/>
      <c r="I35" s="1385"/>
      <c r="J35" s="1385"/>
      <c r="K35" s="1385"/>
      <c r="L35" s="1385"/>
      <c r="M35" s="1385"/>
      <c r="N35" s="1385"/>
    </row>
    <row r="36" customFormat="false" ht="13.5" hidden="false" customHeight="true" outlineLevel="0" collapsed="false">
      <c r="A36" s="1346" t="s">
        <v>1304</v>
      </c>
      <c r="B36" s="1385"/>
      <c r="C36" s="1385"/>
      <c r="D36" s="1385"/>
      <c r="E36" s="1385"/>
      <c r="F36" s="1385"/>
      <c r="G36" s="1385"/>
      <c r="H36" s="1385"/>
      <c r="I36" s="1385"/>
      <c r="J36" s="1385"/>
      <c r="K36" s="1385"/>
      <c r="L36" s="1385"/>
      <c r="M36" s="1385"/>
      <c r="N36" s="1385"/>
    </row>
    <row r="37" customFormat="false" ht="13.5" hidden="false" customHeight="true" outlineLevel="0" collapsed="false">
      <c r="A37" s="1347" t="s">
        <v>1305</v>
      </c>
      <c r="B37" s="1385"/>
      <c r="C37" s="1385"/>
      <c r="D37" s="1385"/>
      <c r="E37" s="1385"/>
      <c r="F37" s="1385"/>
      <c r="G37" s="1385"/>
      <c r="H37" s="1385"/>
      <c r="I37" s="1385"/>
      <c r="J37" s="1385"/>
      <c r="K37" s="1385"/>
      <c r="L37" s="1385"/>
      <c r="M37" s="1385"/>
      <c r="N37" s="1385"/>
    </row>
    <row r="38" customFormat="false" ht="13.5" hidden="false" customHeight="true" outlineLevel="0" collapsed="false">
      <c r="A38" s="1359" t="s">
        <v>1306</v>
      </c>
      <c r="B38" s="1385"/>
      <c r="C38" s="1385"/>
      <c r="D38" s="1385"/>
      <c r="E38" s="1385"/>
      <c r="F38" s="1385"/>
      <c r="G38" s="1385"/>
      <c r="H38" s="1385"/>
      <c r="I38" s="1385"/>
      <c r="J38" s="1385"/>
      <c r="K38" s="1385"/>
      <c r="L38" s="1385"/>
      <c r="M38" s="1385"/>
      <c r="N38" s="1385"/>
      <c r="O38" s="615"/>
    </row>
    <row r="39" customFormat="false" ht="12.75" hidden="false" customHeight="true" outlineLevel="0" collapsed="false">
      <c r="A39" s="1386" t="s">
        <v>1307</v>
      </c>
      <c r="B39" s="1385"/>
      <c r="C39" s="1385"/>
      <c r="D39" s="1385"/>
      <c r="E39" s="1385"/>
      <c r="F39" s="1385"/>
      <c r="G39" s="1385"/>
      <c r="H39" s="1385"/>
      <c r="I39" s="1385"/>
      <c r="J39" s="1385"/>
      <c r="K39" s="1385"/>
      <c r="L39" s="1385"/>
      <c r="M39" s="1385"/>
      <c r="N39" s="1385"/>
    </row>
    <row r="40" customFormat="false" ht="13.5" hidden="false" customHeight="true" outlineLevel="0" collapsed="false">
      <c r="A40" s="1416" t="s">
        <v>1371</v>
      </c>
      <c r="B40" s="1385"/>
      <c r="C40" s="1385"/>
      <c r="D40" s="1385"/>
      <c r="E40" s="1385"/>
      <c r="F40" s="1385"/>
      <c r="G40" s="1385"/>
      <c r="H40" s="1385"/>
      <c r="I40" s="1385"/>
      <c r="J40" s="1385"/>
      <c r="K40" s="1385"/>
      <c r="L40" s="1385"/>
      <c r="M40" s="1385"/>
      <c r="N40" s="1385"/>
    </row>
    <row r="41" customFormat="false" ht="13.5" hidden="false" customHeight="true" outlineLevel="0" collapsed="false">
      <c r="A41" s="1387" t="s">
        <v>1372</v>
      </c>
      <c r="B41" s="1385"/>
      <c r="C41" s="1385"/>
      <c r="D41" s="1385"/>
      <c r="E41" s="1385"/>
      <c r="F41" s="1385"/>
      <c r="G41" s="1385"/>
      <c r="H41" s="1385"/>
      <c r="I41" s="1385"/>
      <c r="J41" s="1385"/>
      <c r="K41" s="1385"/>
      <c r="L41" s="1385"/>
      <c r="M41" s="1385"/>
      <c r="N41" s="1385"/>
    </row>
    <row r="42" customFormat="false" ht="13.5" hidden="false" customHeight="true" outlineLevel="0" collapsed="false">
      <c r="A42" s="1388" t="s">
        <v>1272</v>
      </c>
      <c r="B42" s="1357"/>
      <c r="C42" s="1357"/>
      <c r="D42" s="1357"/>
      <c r="E42" s="1357"/>
      <c r="F42" s="1357"/>
      <c r="G42" s="1357"/>
      <c r="H42" s="1357"/>
      <c r="I42" s="1357"/>
      <c r="J42" s="1357"/>
      <c r="K42" s="1357"/>
      <c r="L42" s="1357"/>
      <c r="M42" s="1357"/>
      <c r="N42" s="1357"/>
    </row>
    <row r="43" customFormat="false" ht="9" hidden="false" customHeight="true" outlineLevel="0" collapsed="false">
      <c r="A43" s="1417"/>
      <c r="B43" s="1418"/>
      <c r="C43" s="1418"/>
      <c r="D43" s="1418"/>
      <c r="E43" s="1418"/>
      <c r="F43" s="1418"/>
      <c r="G43" s="1418"/>
      <c r="H43" s="1418"/>
      <c r="I43" s="1418"/>
      <c r="J43" s="1418"/>
      <c r="K43" s="1418"/>
      <c r="L43" s="1418"/>
      <c r="M43" s="1418"/>
      <c r="N43" s="1418"/>
    </row>
    <row r="44" customFormat="false" ht="15.75" hidden="false" customHeight="true" outlineLevel="0" collapsed="false">
      <c r="A44" s="1350" t="s">
        <v>436</v>
      </c>
      <c r="B44" s="1351"/>
      <c r="C44" s="1351"/>
      <c r="D44" s="1351"/>
      <c r="E44" s="1351"/>
      <c r="F44" s="1351"/>
      <c r="G44" s="1351"/>
      <c r="H44" s="1351"/>
      <c r="I44" s="1351"/>
      <c r="J44" s="1351"/>
      <c r="K44" s="1351"/>
      <c r="L44" s="1351"/>
      <c r="M44" s="1351"/>
      <c r="N44" s="1352"/>
    </row>
    <row r="45" customFormat="false" ht="33.75" hidden="false" customHeight="true" outlineLevel="0" collapsed="false">
      <c r="A45" s="1275" t="s">
        <v>1194</v>
      </c>
      <c r="B45" s="1275"/>
      <c r="C45" s="1275"/>
      <c r="D45" s="1275"/>
      <c r="E45" s="1275"/>
      <c r="F45" s="1275"/>
      <c r="G45" s="1275"/>
      <c r="H45" s="1275"/>
      <c r="I45" s="1275"/>
      <c r="J45" s="1275"/>
      <c r="K45" s="1275"/>
      <c r="L45" s="1275"/>
      <c r="M45" s="1275"/>
      <c r="N45" s="12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8</v>
      </c>
    </row>
    <row r="2" customFormat="false" ht="19.5" hidden="false" customHeight="true" outlineLevel="0" collapsed="false">
      <c r="A2" s="4" t="s">
        <v>1374</v>
      </c>
      <c r="D2" s="112" t="s">
        <v>80</v>
      </c>
    </row>
    <row r="3" customFormat="false" ht="15.75" hidden="false" customHeight="true" outlineLevel="0" collapsed="false">
      <c r="A3" s="4" t="s">
        <v>214</v>
      </c>
      <c r="D3" s="112" t="s">
        <v>81</v>
      </c>
    </row>
    <row r="4" customFormat="false" ht="16.5" hidden="false" customHeight="true" outlineLevel="0" collapsed="false">
      <c r="D4" s="1278"/>
    </row>
    <row r="5" customFormat="false" ht="29.25" hidden="false" customHeight="true" outlineLevel="0" collapsed="false">
      <c r="A5" s="1350" t="s">
        <v>82</v>
      </c>
      <c r="B5" s="1280" t="s">
        <v>445</v>
      </c>
      <c r="C5" s="1280" t="s">
        <v>359</v>
      </c>
      <c r="D5" s="1353" t="s">
        <v>1375</v>
      </c>
    </row>
    <row r="6" customFormat="false" ht="15" hidden="false" customHeight="true" outlineLevel="0" collapsed="false">
      <c r="A6" s="1419" t="s">
        <v>1376</v>
      </c>
      <c r="B6" s="1420" t="s">
        <v>1377</v>
      </c>
      <c r="C6" s="1420" t="s">
        <v>1378</v>
      </c>
      <c r="D6" s="1420" t="s">
        <v>1379</v>
      </c>
    </row>
    <row r="7" customFormat="false" ht="35.1" hidden="true" customHeight="true" outlineLevel="0" collapsed="false">
      <c r="A7" s="1419"/>
      <c r="B7" s="1420"/>
      <c r="C7" s="1420"/>
      <c r="D7" s="1420"/>
    </row>
    <row r="8" customFormat="false" ht="15.75" hidden="false" customHeight="true" outlineLevel="0" collapsed="false">
      <c r="A8" s="1419"/>
      <c r="B8" s="1421" t="s">
        <v>1380</v>
      </c>
      <c r="C8" s="1421" t="s">
        <v>1381</v>
      </c>
      <c r="D8" s="1421" t="s">
        <v>90</v>
      </c>
    </row>
    <row r="9" customFormat="false" ht="14.25" hidden="false" customHeight="true" outlineLevel="0" collapsed="false">
      <c r="A9" s="1422" t="s">
        <v>1382</v>
      </c>
      <c r="B9" s="1423" t="s">
        <v>124</v>
      </c>
      <c r="C9" s="1423" t="s">
        <v>124</v>
      </c>
      <c r="D9" s="1423" t="s">
        <v>124</v>
      </c>
    </row>
    <row r="10" customFormat="false" ht="14.25" hidden="false" customHeight="true" outlineLevel="0" collapsed="false">
      <c r="A10" s="1424" t="s">
        <v>1383</v>
      </c>
      <c r="B10" s="1425" t="s">
        <v>119</v>
      </c>
      <c r="C10" s="1425" t="s">
        <v>119</v>
      </c>
      <c r="D10" s="1425" t="s">
        <v>119</v>
      </c>
    </row>
    <row r="11" customFormat="false" ht="12.75" hidden="false" customHeight="true" outlineLevel="0" collapsed="false">
      <c r="A11" s="1426" t="s">
        <v>1082</v>
      </c>
      <c r="B11" s="1427" t="s">
        <v>119</v>
      </c>
      <c r="C11" s="1074" t="s">
        <v>119</v>
      </c>
      <c r="D11" s="714" t="s">
        <v>119</v>
      </c>
    </row>
    <row r="12" customFormat="false" ht="13.5" hidden="false" customHeight="true" outlineLevel="0" collapsed="false">
      <c r="A12" s="1426" t="s">
        <v>1083</v>
      </c>
      <c r="B12" s="1427" t="s">
        <v>119</v>
      </c>
      <c r="C12" s="1074" t="s">
        <v>119</v>
      </c>
      <c r="D12" s="714" t="s">
        <v>119</v>
      </c>
    </row>
    <row r="13" customFormat="false" ht="12.75" hidden="false" customHeight="true" outlineLevel="0" collapsed="false">
      <c r="A13" s="1428" t="s">
        <v>1384</v>
      </c>
      <c r="B13" s="1429"/>
      <c r="C13" s="1430"/>
      <c r="D13" s="1425" t="s">
        <v>126</v>
      </c>
    </row>
    <row r="14" customFormat="false" ht="12.75" hidden="false" customHeight="true" outlineLevel="0" collapsed="false">
      <c r="A14" s="1431" t="s">
        <v>1101</v>
      </c>
      <c r="B14" s="1432" t="s">
        <v>126</v>
      </c>
      <c r="C14" s="1238" t="s">
        <v>126</v>
      </c>
      <c r="D14" s="1433" t="s">
        <v>126</v>
      </c>
    </row>
    <row r="15" customFormat="false" ht="12.75" hidden="false" customHeight="true" outlineLevel="0" collapsed="false">
      <c r="A15" s="1431" t="s">
        <v>1102</v>
      </c>
      <c r="B15" s="1432" t="s">
        <v>126</v>
      </c>
      <c r="C15" s="1238" t="s">
        <v>126</v>
      </c>
      <c r="D15" s="1433" t="s">
        <v>126</v>
      </c>
    </row>
    <row r="16" customFormat="false" ht="12.75" hidden="false" customHeight="true" outlineLevel="0" collapsed="false">
      <c r="A16" s="1431" t="s">
        <v>1103</v>
      </c>
      <c r="B16" s="1432" t="s">
        <v>126</v>
      </c>
      <c r="C16" s="1238" t="s">
        <v>126</v>
      </c>
      <c r="D16" s="1433" t="s">
        <v>126</v>
      </c>
    </row>
    <row r="17" customFormat="false" ht="9" hidden="false" customHeight="true" outlineLevel="0" collapsed="false">
      <c r="A17" s="735"/>
      <c r="B17" s="735"/>
      <c r="C17" s="735"/>
      <c r="D17" s="735"/>
    </row>
    <row r="18" customFormat="false" ht="13.5" hidden="false" customHeight="true" outlineLevel="0" collapsed="false">
      <c r="A18" s="1434" t="s">
        <v>1385</v>
      </c>
      <c r="B18" s="726"/>
      <c r="C18" s="726"/>
      <c r="D18" s="726"/>
    </row>
    <row r="19" customFormat="false" ht="12.75" hidden="false" customHeight="true" outlineLevel="0" collapsed="false">
      <c r="A19" s="1340" t="s">
        <v>1386</v>
      </c>
      <c r="B19" s="726"/>
      <c r="C19" s="726"/>
      <c r="D19" s="726"/>
    </row>
    <row r="20" customFormat="false" ht="14.25" hidden="false" customHeight="true" outlineLevel="0" collapsed="false">
      <c r="A20" s="1435" t="s">
        <v>1387</v>
      </c>
      <c r="B20" s="726"/>
      <c r="C20" s="726"/>
      <c r="D20" s="726"/>
    </row>
    <row r="21" customFormat="false" ht="14.25" hidden="false" customHeight="true" outlineLevel="0" collapsed="false">
      <c r="A21" s="1416" t="s">
        <v>1388</v>
      </c>
      <c r="B21" s="726"/>
      <c r="C21" s="726"/>
      <c r="D21" s="726"/>
    </row>
    <row r="22" customFormat="false" ht="14.25" hidden="false" customHeight="true" outlineLevel="0" collapsed="false">
      <c r="A22" s="1340" t="s">
        <v>1389</v>
      </c>
      <c r="B22" s="726"/>
      <c r="C22" s="726"/>
      <c r="D22" s="726"/>
    </row>
    <row r="23" customFormat="false" ht="13.5" hidden="false" customHeight="true" outlineLevel="0" collapsed="false">
      <c r="A23" s="1340" t="s">
        <v>1390</v>
      </c>
      <c r="B23" s="726"/>
      <c r="C23" s="726"/>
      <c r="D23" s="726"/>
    </row>
    <row r="24" customFormat="false" ht="8.25" hidden="false" customHeight="true" outlineLevel="0" collapsed="false">
      <c r="A24" s="1398"/>
      <c r="B24" s="1398"/>
      <c r="C24" s="1398"/>
      <c r="D24" s="1436"/>
    </row>
    <row r="25" customFormat="false" ht="13.5" hidden="false" customHeight="true" outlineLevel="0" collapsed="false">
      <c r="A25" s="1350" t="s">
        <v>436</v>
      </c>
      <c r="B25" s="1350"/>
      <c r="C25" s="1350"/>
      <c r="D25" s="1437"/>
    </row>
    <row r="26" customFormat="false" ht="28.5" hidden="false" customHeight="true" outlineLevel="0" collapsed="false">
      <c r="A26" s="1275" t="s">
        <v>1194</v>
      </c>
      <c r="B26" s="1275"/>
      <c r="C26" s="1275"/>
      <c r="D26" s="1275"/>
      <c r="E26" s="615"/>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1</v>
      </c>
      <c r="G1" s="112" t="s">
        <v>78</v>
      </c>
    </row>
    <row r="2" customFormat="false" ht="19.5" hidden="false" customHeight="true" outlineLevel="0" collapsed="false">
      <c r="A2" s="4" t="s">
        <v>1392</v>
      </c>
      <c r="G2" s="112" t="s">
        <v>80</v>
      </c>
    </row>
    <row r="3" customFormat="false" ht="15" hidden="false" customHeight="true" outlineLevel="0" collapsed="false">
      <c r="A3" s="4" t="s">
        <v>214</v>
      </c>
      <c r="G3" s="112" t="s">
        <v>81</v>
      </c>
    </row>
    <row r="4" customFormat="false" ht="13.5" hidden="false" customHeight="true" outlineLevel="0" collapsed="false"/>
    <row r="5" customFormat="false" ht="38.25" hidden="false" customHeight="true" outlineLevel="0" collapsed="false">
      <c r="A5" s="1438" t="s">
        <v>82</v>
      </c>
      <c r="B5" s="1438"/>
      <c r="C5" s="1353" t="s">
        <v>445</v>
      </c>
      <c r="D5" s="1280" t="s">
        <v>1393</v>
      </c>
      <c r="E5" s="1280"/>
      <c r="F5" s="1439" t="s">
        <v>1394</v>
      </c>
      <c r="G5" s="1439"/>
    </row>
    <row r="6" customFormat="false" ht="16.5" hidden="false" customHeight="true" outlineLevel="0" collapsed="false">
      <c r="A6" s="1281" t="s">
        <v>1395</v>
      </c>
      <c r="B6" s="1291" t="s">
        <v>1396</v>
      </c>
      <c r="C6" s="1440" t="s">
        <v>1397</v>
      </c>
      <c r="D6" s="1441" t="s">
        <v>1398</v>
      </c>
      <c r="E6" s="1442" t="s">
        <v>1399</v>
      </c>
      <c r="F6" s="1443" t="s">
        <v>1400</v>
      </c>
      <c r="G6" s="1444" t="s">
        <v>1401</v>
      </c>
    </row>
    <row r="7" customFormat="false" ht="15" hidden="false" customHeight="true" outlineLevel="0" collapsed="false">
      <c r="A7" s="1281"/>
      <c r="B7" s="1291"/>
      <c r="C7" s="1445" t="s">
        <v>1402</v>
      </c>
      <c r="D7" s="1446" t="s">
        <v>1403</v>
      </c>
      <c r="E7" s="1447" t="s">
        <v>1404</v>
      </c>
      <c r="F7" s="1448" t="s">
        <v>90</v>
      </c>
      <c r="G7" s="1448"/>
    </row>
    <row r="8" customFormat="false" ht="14.25" hidden="false" customHeight="true" outlineLevel="0" collapsed="false">
      <c r="A8" s="1449" t="s">
        <v>1405</v>
      </c>
      <c r="B8" s="1450"/>
      <c r="C8" s="1450"/>
      <c r="D8" s="1450"/>
      <c r="E8" s="1450"/>
      <c r="F8" s="1451" t="s">
        <v>124</v>
      </c>
      <c r="G8" s="1451" t="s">
        <v>126</v>
      </c>
    </row>
    <row r="9" customFormat="false" ht="14.25" hidden="false" customHeight="true" outlineLevel="0" collapsed="false">
      <c r="A9" s="1449" t="s">
        <v>1406</v>
      </c>
      <c r="B9" s="1429"/>
      <c r="C9" s="1429"/>
      <c r="D9" s="1425" t="s">
        <v>119</v>
      </c>
      <c r="E9" s="1425" t="s">
        <v>119</v>
      </c>
      <c r="F9" s="1425" t="s">
        <v>119</v>
      </c>
      <c r="G9" s="1425"/>
    </row>
    <row r="10" customFormat="false" ht="12.75" hidden="false" customHeight="true" outlineLevel="0" collapsed="false">
      <c r="A10" s="1452" t="s">
        <v>1407</v>
      </c>
      <c r="B10" s="1450"/>
      <c r="C10" s="1453" t="s">
        <v>119</v>
      </c>
      <c r="D10" s="166" t="s">
        <v>119</v>
      </c>
      <c r="E10" s="166" t="s">
        <v>119</v>
      </c>
      <c r="F10" s="166" t="s">
        <v>119</v>
      </c>
      <c r="G10" s="166"/>
    </row>
    <row r="11" customFormat="false" ht="13.5" hidden="false" customHeight="true" outlineLevel="0" collapsed="false">
      <c r="A11" s="1452" t="s">
        <v>1408</v>
      </c>
      <c r="B11" s="1450"/>
      <c r="C11" s="1453" t="s">
        <v>119</v>
      </c>
      <c r="D11" s="166" t="s">
        <v>119</v>
      </c>
      <c r="E11" s="166" t="s">
        <v>119</v>
      </c>
      <c r="F11" s="166" t="s">
        <v>119</v>
      </c>
      <c r="G11" s="166"/>
    </row>
    <row r="12" customFormat="false" ht="15.75" hidden="false" customHeight="true" outlineLevel="0" collapsed="false">
      <c r="A12" s="1449" t="s">
        <v>1090</v>
      </c>
      <c r="B12" s="1429"/>
      <c r="C12" s="1429"/>
      <c r="D12" s="1425"/>
      <c r="E12" s="1425"/>
      <c r="F12" s="1425"/>
      <c r="G12" s="1425"/>
    </row>
    <row r="13" customFormat="false" ht="12.75" hidden="false" customHeight="true" outlineLevel="0" collapsed="false">
      <c r="A13" s="1454" t="s">
        <v>1409</v>
      </c>
      <c r="B13" s="1450"/>
      <c r="C13" s="1433"/>
      <c r="D13" s="1433"/>
      <c r="E13" s="1433"/>
      <c r="F13" s="1433"/>
      <c r="G13" s="1433"/>
    </row>
    <row r="14" customFormat="false" ht="13.5" hidden="false" customHeight="true" outlineLevel="0" collapsed="false">
      <c r="A14" s="1454" t="s">
        <v>1410</v>
      </c>
      <c r="B14" s="1450"/>
      <c r="C14" s="1433"/>
      <c r="D14" s="1433"/>
      <c r="E14" s="1433"/>
      <c r="F14" s="1433"/>
      <c r="G14" s="1433"/>
    </row>
    <row r="15" customFormat="false" ht="12.75" hidden="false" customHeight="true" outlineLevel="0" collapsed="false">
      <c r="A15" s="1449" t="s">
        <v>1411</v>
      </c>
      <c r="B15" s="1429"/>
      <c r="C15" s="1429"/>
      <c r="D15" s="1429"/>
      <c r="E15" s="1429"/>
      <c r="F15" s="1425" t="s">
        <v>126</v>
      </c>
      <c r="G15" s="1425" t="s">
        <v>126</v>
      </c>
    </row>
    <row r="16" customFormat="false" ht="12.75" hidden="false" customHeight="true" outlineLevel="0" collapsed="false">
      <c r="A16" s="1452" t="s">
        <v>1101</v>
      </c>
      <c r="B16" s="1450"/>
      <c r="C16" s="1453" t="s">
        <v>126</v>
      </c>
      <c r="D16" s="1433" t="s">
        <v>126</v>
      </c>
      <c r="E16" s="1433" t="s">
        <v>126</v>
      </c>
      <c r="F16" s="166" t="s">
        <v>126</v>
      </c>
      <c r="G16" s="166" t="s">
        <v>126</v>
      </c>
    </row>
    <row r="17" customFormat="false" ht="15.75" hidden="false" customHeight="true" outlineLevel="0" collapsed="false">
      <c r="A17" s="1452" t="s">
        <v>1407</v>
      </c>
      <c r="B17" s="1450"/>
      <c r="C17" s="1455" t="s">
        <v>126</v>
      </c>
      <c r="D17" s="1433" t="s">
        <v>126</v>
      </c>
      <c r="E17" s="1433" t="s">
        <v>126</v>
      </c>
      <c r="F17" s="166" t="s">
        <v>126</v>
      </c>
      <c r="G17" s="166" t="s">
        <v>126</v>
      </c>
    </row>
    <row r="18" customFormat="false" ht="13.5" hidden="false" customHeight="true" outlineLevel="0" collapsed="false">
      <c r="A18" s="1452" t="s">
        <v>1408</v>
      </c>
      <c r="B18" s="1450"/>
      <c r="C18" s="1453" t="s">
        <v>126</v>
      </c>
      <c r="D18" s="1433" t="s">
        <v>126</v>
      </c>
      <c r="E18" s="1433" t="s">
        <v>126</v>
      </c>
      <c r="F18" s="166" t="s">
        <v>126</v>
      </c>
      <c r="G18" s="166" t="s">
        <v>126</v>
      </c>
    </row>
    <row r="19" customFormat="false" ht="12.75" hidden="false" customHeight="true" outlineLevel="0" collapsed="false">
      <c r="A19" s="1452" t="s">
        <v>1102</v>
      </c>
      <c r="B19" s="1450"/>
      <c r="C19" s="1453" t="s">
        <v>126</v>
      </c>
      <c r="D19" s="1433" t="s">
        <v>126</v>
      </c>
      <c r="E19" s="1433" t="s">
        <v>126</v>
      </c>
      <c r="F19" s="166" t="s">
        <v>126</v>
      </c>
      <c r="G19" s="166" t="s">
        <v>126</v>
      </c>
    </row>
    <row r="20" customFormat="false" ht="12.75" hidden="false" customHeight="true" outlineLevel="0" collapsed="false">
      <c r="A20" s="1452" t="s">
        <v>1407</v>
      </c>
      <c r="B20" s="1450"/>
      <c r="C20" s="1455" t="s">
        <v>126</v>
      </c>
      <c r="D20" s="1433" t="s">
        <v>126</v>
      </c>
      <c r="E20" s="1433" t="s">
        <v>126</v>
      </c>
      <c r="F20" s="166" t="s">
        <v>126</v>
      </c>
      <c r="G20" s="166" t="s">
        <v>126</v>
      </c>
    </row>
    <row r="21" customFormat="false" ht="15.75" hidden="false" customHeight="true" outlineLevel="0" collapsed="false">
      <c r="A21" s="1452" t="s">
        <v>1408</v>
      </c>
      <c r="B21" s="1450"/>
      <c r="C21" s="1453" t="s">
        <v>126</v>
      </c>
      <c r="D21" s="1433" t="s">
        <v>126</v>
      </c>
      <c r="E21" s="1433" t="s">
        <v>126</v>
      </c>
      <c r="F21" s="166" t="s">
        <v>126</v>
      </c>
      <c r="G21" s="166" t="s">
        <v>126</v>
      </c>
    </row>
    <row r="22" customFormat="false" ht="12.75" hidden="false" customHeight="true" outlineLevel="0" collapsed="false">
      <c r="A22" s="1452" t="s">
        <v>1103</v>
      </c>
      <c r="B22" s="1450"/>
      <c r="C22" s="1453" t="s">
        <v>126</v>
      </c>
      <c r="D22" s="1433" t="s">
        <v>126</v>
      </c>
      <c r="E22" s="1433" t="s">
        <v>126</v>
      </c>
      <c r="F22" s="166" t="s">
        <v>126</v>
      </c>
      <c r="G22" s="166" t="s">
        <v>126</v>
      </c>
    </row>
    <row r="23" customFormat="false" ht="13.5" hidden="false" customHeight="true" outlineLevel="0" collapsed="false">
      <c r="A23" s="1452" t="s">
        <v>1407</v>
      </c>
      <c r="B23" s="1450"/>
      <c r="C23" s="1455" t="s">
        <v>126</v>
      </c>
      <c r="D23" s="1433" t="s">
        <v>126</v>
      </c>
      <c r="E23" s="1433" t="s">
        <v>126</v>
      </c>
      <c r="F23" s="166" t="s">
        <v>126</v>
      </c>
      <c r="G23" s="166" t="s">
        <v>126</v>
      </c>
    </row>
    <row r="24" customFormat="false" ht="12.75" hidden="false" customHeight="true" outlineLevel="0" collapsed="false">
      <c r="A24" s="1452" t="s">
        <v>1408</v>
      </c>
      <c r="B24" s="1450"/>
      <c r="C24" s="1453" t="s">
        <v>126</v>
      </c>
      <c r="D24" s="1433" t="s">
        <v>126</v>
      </c>
      <c r="E24" s="1433" t="s">
        <v>126</v>
      </c>
      <c r="F24" s="166" t="s">
        <v>126</v>
      </c>
      <c r="G24" s="166" t="s">
        <v>126</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6" t="s">
        <v>1412</v>
      </c>
      <c r="B26" s="1385"/>
      <c r="C26" s="1385"/>
      <c r="D26" s="1385"/>
      <c r="E26" s="1385"/>
      <c r="F26" s="1385"/>
      <c r="G26" s="1385"/>
    </row>
    <row r="27" customFormat="false" ht="13.5" hidden="false" customHeight="true" outlineLevel="0" collapsed="false">
      <c r="A27" s="1457" t="s">
        <v>1413</v>
      </c>
      <c r="B27" s="1385"/>
      <c r="C27" s="1385"/>
      <c r="D27" s="1385"/>
      <c r="E27" s="1385"/>
      <c r="F27" s="1385"/>
      <c r="G27" s="1385"/>
    </row>
    <row r="28" customFormat="false" ht="13.5" hidden="false" customHeight="true" outlineLevel="0" collapsed="false">
      <c r="A28" s="1456" t="s">
        <v>1414</v>
      </c>
      <c r="B28" s="1385"/>
      <c r="C28" s="1385"/>
      <c r="D28" s="1385"/>
      <c r="E28" s="1385"/>
      <c r="F28" s="1385"/>
      <c r="G28" s="1385"/>
    </row>
    <row r="29" customFormat="false" ht="13.5" hidden="false" customHeight="true" outlineLevel="0" collapsed="false">
      <c r="A29" s="1458" t="s">
        <v>1415</v>
      </c>
      <c r="B29" s="1385"/>
      <c r="C29" s="1385"/>
      <c r="D29" s="1385"/>
      <c r="E29" s="1385"/>
      <c r="F29" s="1385"/>
      <c r="G29" s="1385"/>
    </row>
    <row r="30" customFormat="false" ht="13.5" hidden="false" customHeight="true" outlineLevel="0" collapsed="false">
      <c r="A30" s="1416" t="s">
        <v>1416</v>
      </c>
      <c r="B30" s="1459"/>
      <c r="C30" s="1459"/>
      <c r="D30" s="1459"/>
      <c r="E30" s="1459"/>
      <c r="F30" s="1459"/>
      <c r="G30" s="1459"/>
    </row>
    <row r="31" customFormat="false" ht="13.5" hidden="false" customHeight="true" outlineLevel="0" collapsed="false">
      <c r="A31" s="1416" t="s">
        <v>1417</v>
      </c>
      <c r="B31" s="1460"/>
      <c r="C31" s="1460"/>
      <c r="D31" s="1460"/>
      <c r="E31" s="1460"/>
      <c r="F31" s="1460"/>
      <c r="G31" s="1460"/>
    </row>
    <row r="32" customFormat="false" ht="13.5" hidden="false" customHeight="true" outlineLevel="0" collapsed="false">
      <c r="A32" s="1416" t="s">
        <v>1418</v>
      </c>
      <c r="B32" s="1459"/>
      <c r="C32" s="1459"/>
      <c r="D32" s="1459"/>
      <c r="E32" s="1459"/>
      <c r="F32" s="1459"/>
      <c r="G32" s="1459"/>
    </row>
    <row r="33" customFormat="false" ht="6.75" hidden="false" customHeight="true" outlineLevel="0" collapsed="false">
      <c r="A33" s="726"/>
      <c r="B33" s="726"/>
      <c r="C33" s="726"/>
      <c r="D33" s="726"/>
      <c r="E33" s="726"/>
      <c r="F33" s="726"/>
      <c r="G33" s="726"/>
    </row>
    <row r="34" customFormat="false" ht="12.75" hidden="false" customHeight="true" outlineLevel="0" collapsed="false">
      <c r="A34" s="1350" t="s">
        <v>436</v>
      </c>
      <c r="B34" s="1350"/>
      <c r="C34" s="1350"/>
      <c r="D34" s="1461"/>
      <c r="E34" s="1461"/>
      <c r="F34" s="1461"/>
      <c r="G34" s="1437"/>
    </row>
    <row r="35" customFormat="false" ht="29.25" hidden="false" customHeight="true" outlineLevel="0" collapsed="false">
      <c r="A35" s="1275" t="s">
        <v>1194</v>
      </c>
      <c r="B35" s="1275"/>
      <c r="C35" s="1275"/>
      <c r="D35" s="1275"/>
      <c r="E35" s="1275"/>
      <c r="F35" s="1275"/>
      <c r="G35" s="1275"/>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8"/>
      <c r="C1" s="188"/>
      <c r="D1" s="112" t="s">
        <v>78</v>
      </c>
    </row>
    <row r="2" customFormat="false" ht="19.5" hidden="false" customHeight="true" outlineLevel="0" collapsed="false">
      <c r="A2" s="4" t="s">
        <v>1420</v>
      </c>
      <c r="B2" s="188"/>
      <c r="C2" s="188"/>
      <c r="D2" s="112" t="s">
        <v>80</v>
      </c>
    </row>
    <row r="3" customFormat="false" ht="15.75" hidden="false" customHeight="true" outlineLevel="0" collapsed="false">
      <c r="A3" s="4" t="s">
        <v>214</v>
      </c>
      <c r="B3" s="188"/>
      <c r="C3" s="188"/>
      <c r="D3" s="112" t="s">
        <v>81</v>
      </c>
    </row>
    <row r="4" customFormat="false" ht="13.5" hidden="false" customHeight="true" outlineLevel="0" collapsed="false"/>
    <row r="5" customFormat="false" ht="15.75" hidden="false" customHeight="true" outlineLevel="0" collapsed="false">
      <c r="A5" s="1350" t="s">
        <v>82</v>
      </c>
      <c r="B5" s="1353" t="s">
        <v>445</v>
      </c>
      <c r="C5" s="1353" t="s">
        <v>359</v>
      </c>
      <c r="D5" s="1462" t="s">
        <v>1375</v>
      </c>
    </row>
    <row r="6" customFormat="false" ht="12.75" hidden="false" customHeight="true" outlineLevel="0" collapsed="false">
      <c r="A6" s="1463" t="s">
        <v>1395</v>
      </c>
      <c r="B6" s="1420" t="s">
        <v>1421</v>
      </c>
      <c r="C6" s="1420" t="s">
        <v>1422</v>
      </c>
      <c r="D6" s="1464" t="s">
        <v>85</v>
      </c>
    </row>
    <row r="7" customFormat="false" ht="12.75" hidden="false" customHeight="true" outlineLevel="0" collapsed="false">
      <c r="A7" s="1463"/>
      <c r="B7" s="1420"/>
      <c r="C7" s="1420"/>
      <c r="D7" s="1464"/>
    </row>
    <row r="8" customFormat="false" ht="18" hidden="false" customHeight="true" outlineLevel="0" collapsed="false">
      <c r="A8" s="1463"/>
      <c r="B8" s="1283" t="s">
        <v>1423</v>
      </c>
      <c r="C8" s="1283" t="s">
        <v>1424</v>
      </c>
      <c r="D8" s="1292" t="s">
        <v>90</v>
      </c>
    </row>
    <row r="9" customFormat="false" ht="18" hidden="false" customHeight="true" outlineLevel="0" collapsed="false">
      <c r="A9" s="1465" t="s">
        <v>1425</v>
      </c>
      <c r="B9" s="1466" t="n">
        <v>4268.00967154279</v>
      </c>
      <c r="C9" s="1466" t="n">
        <v>0.790071802505503</v>
      </c>
      <c r="D9" s="1466" t="n">
        <v>5.29891071962486</v>
      </c>
    </row>
    <row r="10" customFormat="false" ht="12.75" hidden="false" customHeight="true" outlineLevel="0" collapsed="false">
      <c r="A10" s="1465" t="s">
        <v>1084</v>
      </c>
      <c r="B10" s="1467" t="n">
        <v>4268.00967154279</v>
      </c>
      <c r="C10" s="1467" t="n">
        <v>0.790071802505503</v>
      </c>
      <c r="D10" s="1467" t="n">
        <v>5.29891071962486</v>
      </c>
    </row>
    <row r="11" customFormat="false" ht="13.5" hidden="false" customHeight="true" outlineLevel="0" collapsed="false">
      <c r="A11" s="1468" t="s">
        <v>1426</v>
      </c>
      <c r="B11" s="1469" t="n">
        <v>4268.00967154279</v>
      </c>
      <c r="C11" s="1469" t="n">
        <v>0.790071802505503</v>
      </c>
      <c r="D11" s="1469" t="n">
        <v>5.29891071962486</v>
      </c>
    </row>
    <row r="12" customFormat="false" ht="12.75" hidden="false" customHeight="true" outlineLevel="0" collapsed="false">
      <c r="A12" s="1452" t="s">
        <v>1427</v>
      </c>
      <c r="B12" s="1469" t="s">
        <v>119</v>
      </c>
      <c r="C12" s="1469" t="s">
        <v>119</v>
      </c>
      <c r="D12" s="1469" t="s">
        <v>119</v>
      </c>
    </row>
    <row r="13" customFormat="false" ht="12.75" hidden="false" customHeight="true" outlineLevel="0" collapsed="false">
      <c r="A13" s="1452" t="s">
        <v>1428</v>
      </c>
      <c r="B13" s="1469" t="n">
        <v>4268.00967154279</v>
      </c>
      <c r="C13" s="1469" t="n">
        <v>0.790071802505503</v>
      </c>
      <c r="D13" s="1469" t="n">
        <v>5.29891071962486</v>
      </c>
    </row>
    <row r="14" customFormat="false" ht="12.75" hidden="false" customHeight="true" outlineLevel="0" collapsed="false">
      <c r="A14" s="1470" t="s">
        <v>1429</v>
      </c>
      <c r="B14" s="1469" t="n">
        <v>170.490404232026</v>
      </c>
      <c r="C14" s="1469" t="n">
        <v>0.736882289410052</v>
      </c>
      <c r="D14" s="1469" t="n">
        <v>0.197420707617478</v>
      </c>
    </row>
    <row r="15" customFormat="false" ht="12.75" hidden="false" customHeight="true" outlineLevel="0" collapsed="false">
      <c r="A15" s="1452" t="s">
        <v>1427</v>
      </c>
      <c r="B15" s="1471" t="s">
        <v>119</v>
      </c>
      <c r="C15" s="166" t="s">
        <v>119</v>
      </c>
      <c r="D15" s="1471" t="s">
        <v>119</v>
      </c>
    </row>
    <row r="16" customFormat="false" ht="12.75" hidden="false" customHeight="true" outlineLevel="0" collapsed="false">
      <c r="A16" s="1452" t="s">
        <v>1428</v>
      </c>
      <c r="B16" s="1472" t="n">
        <v>170.490404232026</v>
      </c>
      <c r="C16" s="156" t="n">
        <v>0.736882289410052</v>
      </c>
      <c r="D16" s="1472" t="n">
        <v>0.197420707617478</v>
      </c>
    </row>
    <row r="17" customFormat="false" ht="12.75" hidden="false" customHeight="true" outlineLevel="0" collapsed="false">
      <c r="A17" s="1470" t="s">
        <v>1430</v>
      </c>
      <c r="B17" s="1469" t="n">
        <v>4097.51926731076</v>
      </c>
      <c r="C17" s="1469" t="n">
        <v>0.792284922443923</v>
      </c>
      <c r="D17" s="1469" t="n">
        <v>5.10149001200738</v>
      </c>
    </row>
    <row r="18" customFormat="false" ht="12.75" hidden="false" customHeight="true" outlineLevel="0" collapsed="false">
      <c r="A18" s="1452" t="s">
        <v>1427</v>
      </c>
      <c r="B18" s="1471" t="s">
        <v>119</v>
      </c>
      <c r="C18" s="166" t="s">
        <v>119</v>
      </c>
      <c r="D18" s="1471" t="s">
        <v>119</v>
      </c>
    </row>
    <row r="19" customFormat="false" ht="12.75" hidden="false" customHeight="true" outlineLevel="0" collapsed="false">
      <c r="A19" s="1452" t="s">
        <v>1428</v>
      </c>
      <c r="B19" s="1472" t="n">
        <v>4097.51926731076</v>
      </c>
      <c r="C19" s="156" t="n">
        <v>0.792284922443923</v>
      </c>
      <c r="D19" s="1472" t="n">
        <v>5.10149001200738</v>
      </c>
    </row>
    <row r="20" customFormat="false" ht="13.5" hidden="false" customHeight="true" outlineLevel="0" collapsed="false">
      <c r="A20" s="1470" t="s">
        <v>1431</v>
      </c>
      <c r="B20" s="1469" t="s">
        <v>119</v>
      </c>
      <c r="C20" s="1469" t="s">
        <v>119</v>
      </c>
      <c r="D20" s="1469" t="s">
        <v>119</v>
      </c>
    </row>
    <row r="21" customFormat="false" ht="12.75" hidden="false" customHeight="true" outlineLevel="0" collapsed="false">
      <c r="A21" s="1452" t="s">
        <v>1427</v>
      </c>
      <c r="B21" s="1471" t="s">
        <v>119</v>
      </c>
      <c r="C21" s="166" t="s">
        <v>119</v>
      </c>
      <c r="D21" s="1471" t="s">
        <v>119</v>
      </c>
    </row>
    <row r="22" customFormat="false" ht="12.75" hidden="false" customHeight="true" outlineLevel="0" collapsed="false">
      <c r="A22" s="1452" t="s">
        <v>1428</v>
      </c>
      <c r="B22" s="1471" t="s">
        <v>119</v>
      </c>
      <c r="C22" s="166" t="s">
        <v>119</v>
      </c>
      <c r="D22" s="1471" t="s">
        <v>119</v>
      </c>
    </row>
    <row r="23" customFormat="false" ht="12.75" hidden="false" customHeight="true" outlineLevel="0" collapsed="false">
      <c r="A23" s="1470" t="s">
        <v>1222</v>
      </c>
      <c r="B23" s="1469" t="s">
        <v>119</v>
      </c>
      <c r="C23" s="1469" t="s">
        <v>119</v>
      </c>
      <c r="D23" s="1469" t="s">
        <v>119</v>
      </c>
    </row>
    <row r="24" customFormat="false" ht="12.75" hidden="false" customHeight="true" outlineLevel="0" collapsed="false">
      <c r="A24" s="1452" t="s">
        <v>1427</v>
      </c>
      <c r="B24" s="1471" t="s">
        <v>119</v>
      </c>
      <c r="C24" s="166" t="s">
        <v>119</v>
      </c>
      <c r="D24" s="1471" t="s">
        <v>119</v>
      </c>
    </row>
    <row r="25" customFormat="false" ht="13.5" hidden="false" customHeight="true" outlineLevel="0" collapsed="false">
      <c r="A25" s="1452" t="s">
        <v>1428</v>
      </c>
      <c r="B25" s="1471" t="s">
        <v>119</v>
      </c>
      <c r="C25" s="166" t="s">
        <v>119</v>
      </c>
      <c r="D25" s="1471" t="s">
        <v>119</v>
      </c>
    </row>
    <row r="26" customFormat="false" ht="12.75" hidden="false" customHeight="true" outlineLevel="0" collapsed="false">
      <c r="A26" s="1473" t="s">
        <v>1432</v>
      </c>
      <c r="B26" s="1429"/>
      <c r="C26" s="1429"/>
      <c r="D26" s="1429" t="s">
        <v>126</v>
      </c>
    </row>
    <row r="27" customFormat="false" ht="12.75" hidden="false" customHeight="true" outlineLevel="0" collapsed="false">
      <c r="A27" s="1474" t="s">
        <v>1101</v>
      </c>
      <c r="B27" s="1475" t="s">
        <v>126</v>
      </c>
      <c r="C27" s="166" t="s">
        <v>126</v>
      </c>
      <c r="D27" s="166" t="s">
        <v>126</v>
      </c>
    </row>
    <row r="28" customFormat="false" ht="12.75" hidden="false" customHeight="true" outlineLevel="0" collapsed="false">
      <c r="A28" s="1452" t="s">
        <v>1427</v>
      </c>
      <c r="B28" s="1469" t="s">
        <v>126</v>
      </c>
      <c r="C28" s="166" t="s">
        <v>126</v>
      </c>
      <c r="D28" s="1469" t="s">
        <v>126</v>
      </c>
    </row>
    <row r="29" customFormat="false" ht="12.75" hidden="false" customHeight="true" outlineLevel="0" collapsed="false">
      <c r="A29" s="1452" t="s">
        <v>1428</v>
      </c>
      <c r="B29" s="1469" t="s">
        <v>126</v>
      </c>
      <c r="C29" s="166" t="s">
        <v>126</v>
      </c>
      <c r="D29" s="1469" t="s">
        <v>126</v>
      </c>
    </row>
    <row r="30" customFormat="false" ht="12.75" hidden="false" customHeight="true" outlineLevel="0" collapsed="false">
      <c r="A30" s="1474" t="s">
        <v>1102</v>
      </c>
      <c r="B30" s="1475" t="s">
        <v>126</v>
      </c>
      <c r="C30" s="166" t="s">
        <v>126</v>
      </c>
      <c r="D30" s="166" t="s">
        <v>126</v>
      </c>
    </row>
    <row r="31" customFormat="false" ht="13.5" hidden="false" customHeight="true" outlineLevel="0" collapsed="false">
      <c r="A31" s="1452" t="s">
        <v>1427</v>
      </c>
      <c r="B31" s="1469" t="s">
        <v>126</v>
      </c>
      <c r="C31" s="166" t="s">
        <v>126</v>
      </c>
      <c r="D31" s="1469" t="s">
        <v>126</v>
      </c>
    </row>
    <row r="32" customFormat="false" ht="12.75" hidden="false" customHeight="true" outlineLevel="0" collapsed="false">
      <c r="A32" s="1452" t="s">
        <v>1428</v>
      </c>
      <c r="B32" s="1469" t="s">
        <v>126</v>
      </c>
      <c r="C32" s="166" t="s">
        <v>126</v>
      </c>
      <c r="D32" s="1469" t="s">
        <v>126</v>
      </c>
    </row>
    <row r="33" customFormat="false" ht="12.75" hidden="false" customHeight="true" outlineLevel="0" collapsed="false">
      <c r="A33" s="1474" t="s">
        <v>1103</v>
      </c>
      <c r="B33" s="1475" t="s">
        <v>126</v>
      </c>
      <c r="C33" s="166" t="s">
        <v>126</v>
      </c>
      <c r="D33" s="166" t="s">
        <v>126</v>
      </c>
    </row>
    <row r="34" customFormat="false" ht="12.75" hidden="false" customHeight="true" outlineLevel="0" collapsed="false">
      <c r="A34" s="1452" t="s">
        <v>1427</v>
      </c>
      <c r="B34" s="1469" t="s">
        <v>126</v>
      </c>
      <c r="C34" s="166" t="s">
        <v>126</v>
      </c>
      <c r="D34" s="1469" t="s">
        <v>126</v>
      </c>
    </row>
    <row r="35" customFormat="false" ht="12.75" hidden="false" customHeight="true" outlineLevel="0" collapsed="false">
      <c r="A35" s="1452" t="s">
        <v>1428</v>
      </c>
      <c r="B35" s="1469" t="s">
        <v>126</v>
      </c>
      <c r="C35" s="166" t="s">
        <v>126</v>
      </c>
      <c r="D35" s="1469" t="s">
        <v>126</v>
      </c>
    </row>
    <row r="36" customFormat="false" ht="7.5" hidden="false" customHeight="true" outlineLevel="0" collapsed="false">
      <c r="A36" s="31"/>
      <c r="B36" s="31"/>
      <c r="C36" s="31"/>
      <c r="D36" s="31"/>
    </row>
    <row r="37" customFormat="false" ht="28.5" hidden="false" customHeight="true" outlineLevel="0" collapsed="false">
      <c r="A37" s="1476" t="s">
        <v>1433</v>
      </c>
      <c r="B37" s="1476"/>
      <c r="C37" s="1476"/>
      <c r="D37" s="1476"/>
    </row>
    <row r="38" customFormat="false" ht="29.25" hidden="false" customHeight="true" outlineLevel="0" collapsed="false">
      <c r="A38" s="1477" t="s">
        <v>1434</v>
      </c>
      <c r="B38" s="1477"/>
      <c r="C38" s="1477"/>
      <c r="D38" s="1477"/>
    </row>
    <row r="39" customFormat="false" ht="12.75" hidden="false" customHeight="true" outlineLevel="0" collapsed="false">
      <c r="A39" s="1478" t="s">
        <v>1435</v>
      </c>
      <c r="B39" s="1385"/>
      <c r="C39" s="1385"/>
      <c r="D39" s="1385"/>
    </row>
    <row r="40" customFormat="false" ht="12.75" hidden="false" customHeight="true" outlineLevel="0" collapsed="false">
      <c r="A40" s="1416" t="s">
        <v>1388</v>
      </c>
      <c r="B40" s="1385"/>
      <c r="C40" s="1385"/>
      <c r="D40" s="1385"/>
    </row>
    <row r="41" customFormat="false" ht="13.5" hidden="false" customHeight="true" outlineLevel="0" collapsed="false">
      <c r="A41" s="1478" t="s">
        <v>1436</v>
      </c>
      <c r="B41" s="1385"/>
      <c r="C41" s="1385"/>
      <c r="D41" s="1385"/>
    </row>
    <row r="42" customFormat="false" ht="12.75" hidden="false" customHeight="true" outlineLevel="0" collapsed="false">
      <c r="A42" s="1479" t="s">
        <v>1437</v>
      </c>
      <c r="B42" s="1400"/>
      <c r="C42" s="1400"/>
      <c r="D42" s="1400"/>
    </row>
    <row r="43" customFormat="false" ht="12.75" hidden="false" customHeight="true" outlineLevel="0" collapsed="false">
      <c r="A43" s="1479" t="s">
        <v>1438</v>
      </c>
      <c r="B43" s="1480"/>
      <c r="C43" s="1480"/>
      <c r="D43" s="1480"/>
    </row>
    <row r="44" customFormat="false" ht="8.25" hidden="false" customHeight="true" outlineLevel="0" collapsed="false">
      <c r="A44" s="726"/>
      <c r="B44" s="726"/>
      <c r="C44" s="726"/>
      <c r="D44" s="726"/>
      <c r="E44" s="615"/>
    </row>
    <row r="45" customFormat="false" ht="15.75" hidden="false" customHeight="true" outlineLevel="0" collapsed="false">
      <c r="A45" s="1481" t="s">
        <v>436</v>
      </c>
      <c r="B45" s="1482"/>
      <c r="C45" s="1482"/>
      <c r="D45" s="1483"/>
    </row>
    <row r="46" customFormat="false" ht="28.5" hidden="false" customHeight="true" outlineLevel="0" collapsed="false">
      <c r="A46" s="1275" t="s">
        <v>1439</v>
      </c>
      <c r="B46" s="1275"/>
      <c r="C46" s="1275"/>
      <c r="D46" s="1275"/>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2" t="s">
        <v>78</v>
      </c>
    </row>
    <row r="2" customFormat="false" ht="19.5" hidden="false" customHeight="true" outlineLevel="0" collapsed="false">
      <c r="A2" s="4" t="s">
        <v>1441</v>
      </c>
      <c r="D2" s="112" t="s">
        <v>80</v>
      </c>
    </row>
    <row r="3" customFormat="false" ht="15.75" hidden="false" customHeight="true" outlineLevel="0" collapsed="false">
      <c r="A3" s="4" t="s">
        <v>214</v>
      </c>
      <c r="D3" s="112" t="s">
        <v>81</v>
      </c>
    </row>
    <row r="4" customFormat="false" ht="13.5" hidden="false" customHeight="true" outlineLevel="0" collapsed="false"/>
    <row r="5" customFormat="false" ht="31.5" hidden="false" customHeight="true" outlineLevel="0" collapsed="false">
      <c r="A5" s="1279" t="s">
        <v>82</v>
      </c>
      <c r="B5" s="1280" t="s">
        <v>445</v>
      </c>
      <c r="C5" s="1280" t="s">
        <v>359</v>
      </c>
      <c r="D5" s="1484" t="s">
        <v>1442</v>
      </c>
    </row>
    <row r="6" customFormat="false" ht="12.75" hidden="false" customHeight="true" outlineLevel="0" collapsed="false">
      <c r="A6" s="1419" t="s">
        <v>1121</v>
      </c>
      <c r="B6" s="1485" t="s">
        <v>1443</v>
      </c>
      <c r="C6" s="1485" t="s">
        <v>1444</v>
      </c>
      <c r="D6" s="1485" t="s">
        <v>1445</v>
      </c>
    </row>
    <row r="7" customFormat="false" ht="12.75" hidden="false" customHeight="true" outlineLevel="0" collapsed="false">
      <c r="A7" s="1419"/>
      <c r="B7" s="1485"/>
      <c r="C7" s="1485"/>
      <c r="D7" s="1485"/>
    </row>
    <row r="8" customFormat="false" ht="16.5" hidden="false" customHeight="true" outlineLevel="0" collapsed="false">
      <c r="A8" s="1419"/>
      <c r="B8" s="1486" t="s">
        <v>1446</v>
      </c>
      <c r="C8" s="1486" t="s">
        <v>1447</v>
      </c>
      <c r="D8" s="1486" t="s">
        <v>90</v>
      </c>
    </row>
    <row r="9" customFormat="false" ht="20.25" hidden="false" customHeight="true" outlineLevel="0" collapsed="false">
      <c r="A9" s="1422" t="s">
        <v>1448</v>
      </c>
      <c r="B9" s="1487" t="n">
        <v>2522229.07666507</v>
      </c>
      <c r="C9" s="1487" t="n">
        <v>0.120152576149233</v>
      </c>
      <c r="D9" s="1487" t="n">
        <v>1111.1918443993</v>
      </c>
    </row>
    <row r="10" customFormat="false" ht="14.25" hidden="false" customHeight="true" outlineLevel="0" collapsed="false">
      <c r="A10" s="1424" t="s">
        <v>1449</v>
      </c>
      <c r="B10" s="1467" t="n">
        <v>2522229.07666507</v>
      </c>
      <c r="C10" s="1467" t="n">
        <v>0.120152576149233</v>
      </c>
      <c r="D10" s="1467" t="n">
        <v>1111.1918443993</v>
      </c>
    </row>
    <row r="11" customFormat="false" ht="13.5" hidden="false" customHeight="true" outlineLevel="0" collapsed="false">
      <c r="A11" s="1452" t="s">
        <v>1450</v>
      </c>
      <c r="B11" s="590" t="n">
        <v>2522229.07666507</v>
      </c>
      <c r="C11" s="1488" t="n">
        <v>0.120152576149233</v>
      </c>
      <c r="D11" s="709" t="n">
        <v>1111.1918443993</v>
      </c>
    </row>
    <row r="12" customFormat="false" ht="14.25" hidden="false" customHeight="true" outlineLevel="0" collapsed="false">
      <c r="A12" s="1452" t="s">
        <v>1451</v>
      </c>
      <c r="B12" s="589" t="s">
        <v>119</v>
      </c>
      <c r="C12" s="1475" t="s">
        <v>119</v>
      </c>
      <c r="D12" s="714" t="s">
        <v>119</v>
      </c>
    </row>
    <row r="13" customFormat="false" ht="13.5" hidden="false" customHeight="true" outlineLevel="0" collapsed="false">
      <c r="A13" s="1279" t="s">
        <v>1452</v>
      </c>
      <c r="B13" s="1467" t="s">
        <v>119</v>
      </c>
      <c r="C13" s="1467" t="s">
        <v>119</v>
      </c>
      <c r="D13" s="1467" t="s">
        <v>119</v>
      </c>
    </row>
    <row r="14" customFormat="false" ht="13.5" hidden="false" customHeight="true" outlineLevel="0" collapsed="false">
      <c r="A14" s="1452" t="s">
        <v>1450</v>
      </c>
      <c r="B14" s="589" t="s">
        <v>119</v>
      </c>
      <c r="C14" s="1475" t="s">
        <v>119</v>
      </c>
      <c r="D14" s="714" t="s">
        <v>119</v>
      </c>
    </row>
    <row r="15" customFormat="false" ht="13.5" hidden="false" customHeight="true" outlineLevel="0" collapsed="false">
      <c r="A15" s="1452" t="s">
        <v>1451</v>
      </c>
      <c r="B15" s="589" t="s">
        <v>119</v>
      </c>
      <c r="C15" s="1475" t="s">
        <v>119</v>
      </c>
      <c r="D15" s="714" t="s">
        <v>119</v>
      </c>
    </row>
    <row r="16" customFormat="false" ht="12.75" hidden="false" customHeight="true" outlineLevel="0" collapsed="false">
      <c r="A16" s="1279" t="s">
        <v>1453</v>
      </c>
      <c r="B16" s="1429"/>
      <c r="C16" s="1429"/>
      <c r="D16" s="1467" t="s">
        <v>126</v>
      </c>
    </row>
    <row r="17" customFormat="false" ht="13.5" hidden="false" customHeight="true" outlineLevel="0" collapsed="false">
      <c r="A17" s="1452" t="s">
        <v>1101</v>
      </c>
      <c r="B17" s="1469" t="s">
        <v>126</v>
      </c>
      <c r="C17" s="1469" t="s">
        <v>126</v>
      </c>
      <c r="D17" s="1469" t="s">
        <v>126</v>
      </c>
    </row>
    <row r="18" customFormat="false" ht="12.75" hidden="false" customHeight="true" outlineLevel="0" collapsed="false">
      <c r="A18" s="133" t="s">
        <v>1454</v>
      </c>
      <c r="B18" s="1471" t="s">
        <v>126</v>
      </c>
      <c r="C18" s="159" t="s">
        <v>126</v>
      </c>
      <c r="D18" s="1471" t="s">
        <v>126</v>
      </c>
    </row>
    <row r="19" customFormat="false" ht="12.75" hidden="false" customHeight="true" outlineLevel="0" collapsed="false">
      <c r="A19" s="133" t="s">
        <v>1455</v>
      </c>
      <c r="B19" s="1471" t="s">
        <v>126</v>
      </c>
      <c r="C19" s="159" t="s">
        <v>126</v>
      </c>
      <c r="D19" s="1471" t="s">
        <v>126</v>
      </c>
    </row>
    <row r="20" customFormat="false" ht="13.5" hidden="false" customHeight="true" outlineLevel="0" collapsed="false">
      <c r="A20" s="1452" t="s">
        <v>1102</v>
      </c>
      <c r="B20" s="1469" t="s">
        <v>126</v>
      </c>
      <c r="C20" s="1469" t="s">
        <v>126</v>
      </c>
      <c r="D20" s="1469" t="s">
        <v>126</v>
      </c>
    </row>
    <row r="21" customFormat="false" ht="12.75" hidden="false" customHeight="true" outlineLevel="0" collapsed="false">
      <c r="A21" s="133" t="s">
        <v>1454</v>
      </c>
      <c r="B21" s="1471" t="s">
        <v>126</v>
      </c>
      <c r="C21" s="159" t="s">
        <v>126</v>
      </c>
      <c r="D21" s="1471" t="s">
        <v>126</v>
      </c>
    </row>
    <row r="22" customFormat="false" ht="12.75" hidden="false" customHeight="true" outlineLevel="0" collapsed="false">
      <c r="A22" s="133" t="s">
        <v>1455</v>
      </c>
      <c r="B22" s="1471" t="s">
        <v>126</v>
      </c>
      <c r="C22" s="159" t="s">
        <v>126</v>
      </c>
      <c r="D22" s="1471" t="s">
        <v>126</v>
      </c>
    </row>
    <row r="23" customFormat="false" ht="13.5" hidden="false" customHeight="true" outlineLevel="0" collapsed="false">
      <c r="A23" s="1452" t="s">
        <v>1103</v>
      </c>
      <c r="B23" s="1469" t="s">
        <v>126</v>
      </c>
      <c r="C23" s="1469" t="s">
        <v>126</v>
      </c>
      <c r="D23" s="1469" t="s">
        <v>126</v>
      </c>
    </row>
    <row r="24" customFormat="false" ht="12.75" hidden="false" customHeight="true" outlineLevel="0" collapsed="false">
      <c r="A24" s="133" t="s">
        <v>1454</v>
      </c>
      <c r="B24" s="1471" t="s">
        <v>126</v>
      </c>
      <c r="C24" s="159" t="s">
        <v>126</v>
      </c>
      <c r="D24" s="1471" t="s">
        <v>126</v>
      </c>
    </row>
    <row r="25" customFormat="false" ht="12.75" hidden="false" customHeight="true" outlineLevel="0" collapsed="false">
      <c r="A25" s="133" t="s">
        <v>1455</v>
      </c>
      <c r="B25" s="1471" t="s">
        <v>126</v>
      </c>
      <c r="C25" s="159" t="s">
        <v>126</v>
      </c>
      <c r="D25" s="1471" t="s">
        <v>126</v>
      </c>
    </row>
    <row r="26" customFormat="false" ht="9" hidden="false" customHeight="true" outlineLevel="0" collapsed="false">
      <c r="A26" s="735"/>
      <c r="B26" s="735"/>
      <c r="C26" s="735"/>
      <c r="D26" s="735"/>
    </row>
    <row r="27" customFormat="false" ht="13.5" hidden="false" customHeight="true" outlineLevel="0" collapsed="false">
      <c r="A27" s="1489" t="s">
        <v>1456</v>
      </c>
      <c r="B27" s="1385"/>
      <c r="C27" s="1385"/>
      <c r="D27" s="1385"/>
    </row>
    <row r="28" customFormat="false" ht="13.5" hidden="false" customHeight="true" outlineLevel="0" collapsed="false">
      <c r="A28" s="1416" t="s">
        <v>1457</v>
      </c>
      <c r="B28" s="1385"/>
      <c r="C28" s="1385"/>
      <c r="D28" s="1385"/>
    </row>
    <row r="29" customFormat="false" ht="13.5" hidden="false" customHeight="true" outlineLevel="0" collapsed="false">
      <c r="A29" s="1416" t="s">
        <v>1458</v>
      </c>
      <c r="B29" s="1385"/>
      <c r="C29" s="1385"/>
      <c r="D29" s="1385"/>
    </row>
    <row r="30" customFormat="false" ht="13.5" hidden="false" customHeight="true" outlineLevel="0" collapsed="false">
      <c r="A30" s="1489" t="s">
        <v>1459</v>
      </c>
      <c r="B30" s="1385"/>
      <c r="C30" s="1385"/>
      <c r="D30" s="1385"/>
    </row>
    <row r="31" customFormat="false" ht="13.5" hidden="false" customHeight="true" outlineLevel="0" collapsed="false">
      <c r="A31" s="1489" t="s">
        <v>1460</v>
      </c>
      <c r="B31" s="1385"/>
      <c r="C31" s="1385"/>
      <c r="D31" s="1385"/>
    </row>
    <row r="32" customFormat="false" ht="14.25" hidden="false" customHeight="true" outlineLevel="0" collapsed="false">
      <c r="A32" s="1416" t="s">
        <v>1461</v>
      </c>
      <c r="B32" s="1400"/>
      <c r="C32" s="1400"/>
      <c r="D32" s="1400"/>
    </row>
    <row r="33" customFormat="false" ht="14.25" hidden="false" customHeight="true" outlineLevel="0" collapsed="false">
      <c r="A33" s="1416" t="s">
        <v>1462</v>
      </c>
      <c r="B33" s="1400"/>
      <c r="C33" s="1400"/>
      <c r="D33" s="1400"/>
    </row>
    <row r="34" customFormat="false" ht="13.5" hidden="false" customHeight="true" outlineLevel="0" collapsed="false">
      <c r="A34" s="1416" t="s">
        <v>1463</v>
      </c>
      <c r="B34" s="1458"/>
      <c r="C34" s="1458"/>
      <c r="D34" s="1458"/>
      <c r="E34" s="615"/>
    </row>
    <row r="35" customFormat="false" ht="13.5" hidden="false" customHeight="true" outlineLevel="0" collapsed="false">
      <c r="A35" s="1416" t="s">
        <v>1464</v>
      </c>
      <c r="B35" s="1400"/>
      <c r="C35" s="1400"/>
      <c r="D35" s="1400"/>
    </row>
    <row r="36" customFormat="false" ht="9.75" hidden="false" customHeight="true" outlineLevel="0" collapsed="false">
      <c r="A36" s="726"/>
      <c r="B36" s="726"/>
      <c r="C36" s="726"/>
      <c r="D36" s="726"/>
    </row>
    <row r="37" customFormat="false" ht="12.75" hidden="false" customHeight="true" outlineLevel="0" collapsed="false">
      <c r="A37" s="1350" t="s">
        <v>436</v>
      </c>
      <c r="B37" s="1350"/>
      <c r="C37" s="1350"/>
      <c r="D37" s="1437"/>
    </row>
    <row r="38" customFormat="false" ht="28.5" hidden="false" customHeight="true" outlineLevel="0" collapsed="false">
      <c r="A38" s="1490" t="s">
        <v>1194</v>
      </c>
      <c r="B38" s="1490"/>
      <c r="C38" s="1490"/>
      <c r="D38" s="1490"/>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2" t="s">
        <v>78</v>
      </c>
    </row>
    <row r="2" customFormat="false" ht="18.75" hidden="false" customHeight="false" outlineLevel="0" collapsed="false">
      <c r="A2" s="4" t="s">
        <v>1466</v>
      </c>
      <c r="J2" s="112" t="s">
        <v>80</v>
      </c>
    </row>
    <row r="3" customFormat="false" ht="15.75" hidden="false" customHeight="false" outlineLevel="0" collapsed="false">
      <c r="A3" s="4" t="s">
        <v>214</v>
      </c>
      <c r="J3" s="112" t="s">
        <v>81</v>
      </c>
    </row>
    <row r="4" customFormat="false" ht="13.5" hidden="false" customHeight="false" outlineLevel="0" collapsed="false"/>
    <row r="5" customFormat="false" ht="20.25" hidden="false" customHeight="true" outlineLevel="0" collapsed="false">
      <c r="A5" s="1491" t="s">
        <v>82</v>
      </c>
      <c r="B5" s="1492" t="s">
        <v>445</v>
      </c>
      <c r="C5" s="1492"/>
      <c r="D5" s="1492"/>
      <c r="E5" s="1492" t="s">
        <v>321</v>
      </c>
      <c r="F5" s="1492"/>
      <c r="G5" s="1492"/>
      <c r="H5" s="1493" t="s">
        <v>1394</v>
      </c>
      <c r="I5" s="1493"/>
      <c r="J5" s="1493"/>
    </row>
    <row r="6" customFormat="false" ht="19.5" hidden="false" customHeight="true" outlineLevel="0" collapsed="false">
      <c r="A6" s="1491"/>
      <c r="B6" s="1494" t="s">
        <v>1467</v>
      </c>
      <c r="C6" s="1495" t="s">
        <v>216</v>
      </c>
      <c r="D6" s="1496" t="s">
        <v>1468</v>
      </c>
      <c r="E6" s="1497" t="s">
        <v>83</v>
      </c>
      <c r="F6" s="1498" t="s">
        <v>84</v>
      </c>
      <c r="G6" s="1499" t="s">
        <v>85</v>
      </c>
      <c r="H6" s="1498" t="s">
        <v>1469</v>
      </c>
      <c r="I6" s="1498" t="s">
        <v>84</v>
      </c>
      <c r="J6" s="1499" t="s">
        <v>85</v>
      </c>
    </row>
    <row r="7" customFormat="false" ht="15" hidden="false" customHeight="false" outlineLevel="0" collapsed="false">
      <c r="A7" s="1500" t="s">
        <v>1470</v>
      </c>
      <c r="B7" s="1501"/>
      <c r="C7" s="1501" t="s">
        <v>1471</v>
      </c>
      <c r="D7" s="1502"/>
      <c r="E7" s="1503" t="s">
        <v>1472</v>
      </c>
      <c r="F7" s="1503"/>
      <c r="G7" s="1503"/>
      <c r="H7" s="1503" t="s">
        <v>90</v>
      </c>
      <c r="I7" s="1503"/>
      <c r="J7" s="1503"/>
    </row>
    <row r="8" customFormat="false" ht="13.5" hidden="false" customHeight="false" outlineLevel="0" collapsed="false">
      <c r="A8" s="1465" t="s">
        <v>1473</v>
      </c>
      <c r="B8" s="1504"/>
      <c r="C8" s="1505"/>
      <c r="D8" s="1506" t="s">
        <v>126</v>
      </c>
      <c r="E8" s="1507" t="s">
        <v>126</v>
      </c>
      <c r="F8" s="1508" t="s">
        <v>126</v>
      </c>
      <c r="G8" s="1506" t="s">
        <v>126</v>
      </c>
      <c r="H8" s="1507" t="n">
        <v>1259.55225</v>
      </c>
      <c r="I8" s="1508" t="n">
        <v>55.0423391535082</v>
      </c>
      <c r="J8" s="1506" t="n">
        <v>0.439397620430369</v>
      </c>
    </row>
    <row r="9" customFormat="false" ht="12.75" hidden="false" customHeight="false" outlineLevel="0" collapsed="false">
      <c r="A9" s="1465" t="s">
        <v>1081</v>
      </c>
      <c r="B9" s="1505"/>
      <c r="C9" s="1505"/>
      <c r="D9" s="1508" t="s">
        <v>126</v>
      </c>
      <c r="E9" s="1507" t="s">
        <v>126</v>
      </c>
      <c r="F9" s="1508" t="s">
        <v>126</v>
      </c>
      <c r="G9" s="1508" t="s">
        <v>126</v>
      </c>
      <c r="H9" s="1507" t="n">
        <v>1259.55225</v>
      </c>
      <c r="I9" s="1508" t="n">
        <v>32.2055587577575</v>
      </c>
      <c r="J9" s="1508" t="n">
        <v>0.282394755209583</v>
      </c>
      <c r="K9" s="1187"/>
    </row>
    <row r="10" customFormat="false" ht="12.75" hidden="false" customHeight="false" outlineLevel="0" collapsed="false">
      <c r="A10" s="1452" t="s">
        <v>1474</v>
      </c>
      <c r="B10" s="1509"/>
      <c r="C10" s="1509"/>
      <c r="D10" s="166" t="s">
        <v>126</v>
      </c>
      <c r="E10" s="159" t="s">
        <v>126</v>
      </c>
      <c r="F10" s="159" t="s">
        <v>126</v>
      </c>
      <c r="G10" s="166" t="s">
        <v>126</v>
      </c>
      <c r="H10" s="154" t="n">
        <v>1259.55225</v>
      </c>
      <c r="I10" s="154" t="n">
        <v>32.2055587577575</v>
      </c>
      <c r="J10" s="156" t="n">
        <v>0.282394755209583</v>
      </c>
    </row>
    <row r="11" customFormat="false" ht="12.75" hidden="false" customHeight="true" outlineLevel="0" collapsed="false">
      <c r="A11" s="1510" t="s">
        <v>1475</v>
      </c>
      <c r="B11" s="1511" t="s">
        <v>1476</v>
      </c>
      <c r="C11" s="1511" t="s">
        <v>1477</v>
      </c>
      <c r="D11" s="648"/>
      <c r="E11" s="1238" t="s">
        <v>183</v>
      </c>
      <c r="F11" s="159"/>
      <c r="G11" s="166"/>
      <c r="H11" s="648" t="s">
        <v>183</v>
      </c>
      <c r="I11" s="648" t="n">
        <v>27.1101607577575</v>
      </c>
      <c r="J11" s="648" t="n">
        <v>0.186382355209583</v>
      </c>
      <c r="K11" s="1187"/>
    </row>
    <row r="12" customFormat="false" ht="12.75" hidden="false" customHeight="true" outlineLevel="0" collapsed="false">
      <c r="A12" s="1510" t="s">
        <v>1478</v>
      </c>
      <c r="B12" s="1511" t="s">
        <v>1479</v>
      </c>
      <c r="C12" s="1511" t="s">
        <v>1480</v>
      </c>
      <c r="D12" s="648" t="n">
        <v>30169</v>
      </c>
      <c r="E12" s="1237" t="n">
        <v>41.7498839868739</v>
      </c>
      <c r="F12" s="154" t="n">
        <v>0.168895157280652</v>
      </c>
      <c r="G12" s="156" t="n">
        <v>0.00318248533262621</v>
      </c>
      <c r="H12" s="648" t="n">
        <v>1259.55225</v>
      </c>
      <c r="I12" s="648" t="n">
        <v>5.095398</v>
      </c>
      <c r="J12" s="648" t="n">
        <v>0.0960124</v>
      </c>
      <c r="K12" s="1187"/>
    </row>
    <row r="13" customFormat="false" ht="12.75" hidden="false" customHeight="false" outlineLevel="0" collapsed="false">
      <c r="A13" s="1452" t="s">
        <v>1083</v>
      </c>
      <c r="B13" s="1509"/>
      <c r="C13" s="1509"/>
      <c r="D13" s="166" t="s">
        <v>126</v>
      </c>
      <c r="E13" s="159" t="s">
        <v>370</v>
      </c>
      <c r="F13" s="159" t="s">
        <v>119</v>
      </c>
      <c r="G13" s="166" t="s">
        <v>119</v>
      </c>
      <c r="H13" s="159" t="s">
        <v>370</v>
      </c>
      <c r="I13" s="159" t="s">
        <v>119</v>
      </c>
      <c r="J13" s="166" t="s">
        <v>119</v>
      </c>
    </row>
    <row r="14" customFormat="false" ht="12.75" hidden="false" customHeight="true" outlineLevel="0" collapsed="false">
      <c r="A14" s="1510" t="s">
        <v>1475</v>
      </c>
      <c r="B14" s="1511" t="s">
        <v>1476</v>
      </c>
      <c r="C14" s="1511" t="s">
        <v>1481</v>
      </c>
      <c r="D14" s="648" t="s">
        <v>119</v>
      </c>
      <c r="E14" s="1238" t="s">
        <v>183</v>
      </c>
      <c r="F14" s="159" t="s">
        <v>119</v>
      </c>
      <c r="G14" s="166" t="s">
        <v>119</v>
      </c>
      <c r="H14" s="648" t="s">
        <v>183</v>
      </c>
      <c r="I14" s="648" t="s">
        <v>119</v>
      </c>
      <c r="J14" s="648" t="s">
        <v>119</v>
      </c>
      <c r="K14" s="1187"/>
    </row>
    <row r="15" customFormat="false" ht="12.75" hidden="false" customHeight="true" outlineLevel="0" collapsed="false">
      <c r="A15" s="1510" t="s">
        <v>1478</v>
      </c>
      <c r="B15" s="1511" t="s">
        <v>1479</v>
      </c>
      <c r="C15" s="1511" t="s">
        <v>1480</v>
      </c>
      <c r="D15" s="648" t="s">
        <v>119</v>
      </c>
      <c r="E15" s="1231" t="s">
        <v>119</v>
      </c>
      <c r="F15" s="159" t="s">
        <v>119</v>
      </c>
      <c r="G15" s="1502" t="s">
        <v>119</v>
      </c>
      <c r="H15" s="648" t="s">
        <v>119</v>
      </c>
      <c r="I15" s="648" t="s">
        <v>119</v>
      </c>
      <c r="J15" s="648" t="s">
        <v>119</v>
      </c>
      <c r="K15" s="1187"/>
    </row>
    <row r="16" customFormat="false" ht="12.75" hidden="false" customHeight="false" outlineLevel="0" collapsed="false">
      <c r="A16" s="1465" t="s">
        <v>1084</v>
      </c>
      <c r="B16" s="1505"/>
      <c r="C16" s="1505"/>
      <c r="D16" s="1508" t="s">
        <v>126</v>
      </c>
      <c r="E16" s="1507" t="s">
        <v>370</v>
      </c>
      <c r="F16" s="1508" t="s">
        <v>126</v>
      </c>
      <c r="G16" s="1508" t="s">
        <v>126</v>
      </c>
      <c r="H16" s="1507" t="s">
        <v>370</v>
      </c>
      <c r="I16" s="1508" t="n">
        <v>9.91063162430259</v>
      </c>
      <c r="J16" s="1508" t="n">
        <v>0.0681355924170803</v>
      </c>
      <c r="K16" s="1187"/>
    </row>
    <row r="17" customFormat="false" ht="13.5" hidden="false" customHeight="false" outlineLevel="0" collapsed="false">
      <c r="A17" s="1474" t="s">
        <v>1482</v>
      </c>
      <c r="B17" s="1509"/>
      <c r="C17" s="1509"/>
      <c r="D17" s="166" t="s">
        <v>126</v>
      </c>
      <c r="E17" s="159" t="s">
        <v>370</v>
      </c>
      <c r="F17" s="159" t="s">
        <v>126</v>
      </c>
      <c r="G17" s="166" t="s">
        <v>126</v>
      </c>
      <c r="H17" s="159" t="s">
        <v>370</v>
      </c>
      <c r="I17" s="154" t="n">
        <v>4.78545784931306</v>
      </c>
      <c r="J17" s="156" t="n">
        <v>0.0329000227140273</v>
      </c>
    </row>
    <row r="18" customFormat="false" ht="12.75" hidden="false" customHeight="true" outlineLevel="0" collapsed="false">
      <c r="A18" s="1510" t="s">
        <v>1475</v>
      </c>
      <c r="B18" s="1511" t="s">
        <v>1476</v>
      </c>
      <c r="C18" s="1511" t="s">
        <v>1477</v>
      </c>
      <c r="D18" s="648"/>
      <c r="E18" s="1238" t="s">
        <v>183</v>
      </c>
      <c r="F18" s="159"/>
      <c r="G18" s="166"/>
      <c r="H18" s="648" t="s">
        <v>183</v>
      </c>
      <c r="I18" s="648" t="n">
        <v>4.78545784931306</v>
      </c>
      <c r="J18" s="648" t="n">
        <v>0.0329000227140273</v>
      </c>
    </row>
    <row r="19" customFormat="false" ht="12.75" hidden="false" customHeight="true" outlineLevel="0" collapsed="false">
      <c r="A19" s="1510" t="s">
        <v>1478</v>
      </c>
      <c r="B19" s="1511" t="s">
        <v>1479</v>
      </c>
      <c r="C19" s="1511" t="s">
        <v>1480</v>
      </c>
      <c r="D19" s="648" t="s">
        <v>119</v>
      </c>
      <c r="E19" s="1238" t="s">
        <v>119</v>
      </c>
      <c r="F19" s="159" t="s">
        <v>119</v>
      </c>
      <c r="G19" s="166" t="s">
        <v>119</v>
      </c>
      <c r="H19" s="648" t="s">
        <v>119</v>
      </c>
      <c r="I19" s="648" t="s">
        <v>119</v>
      </c>
      <c r="J19" s="648" t="s">
        <v>119</v>
      </c>
    </row>
    <row r="20" customFormat="false" ht="12.75" hidden="false" customHeight="false" outlineLevel="0" collapsed="false">
      <c r="A20" s="1452" t="s">
        <v>1086</v>
      </c>
      <c r="B20" s="1509"/>
      <c r="C20" s="1509"/>
      <c r="D20" s="166" t="s">
        <v>126</v>
      </c>
      <c r="E20" s="159" t="s">
        <v>370</v>
      </c>
      <c r="F20" s="159" t="s">
        <v>126</v>
      </c>
      <c r="G20" s="166" t="s">
        <v>126</v>
      </c>
      <c r="H20" s="159" t="s">
        <v>370</v>
      </c>
      <c r="I20" s="154" t="n">
        <v>5.12517377498953</v>
      </c>
      <c r="J20" s="156" t="n">
        <v>0.035235569703053</v>
      </c>
    </row>
    <row r="21" customFormat="false" ht="12.75" hidden="false" customHeight="true" outlineLevel="0" collapsed="false">
      <c r="A21" s="1510" t="s">
        <v>1475</v>
      </c>
      <c r="B21" s="1512" t="s">
        <v>1476</v>
      </c>
      <c r="C21" s="1512" t="s">
        <v>1477</v>
      </c>
      <c r="D21" s="166"/>
      <c r="E21" s="159" t="s">
        <v>183</v>
      </c>
      <c r="F21" s="159"/>
      <c r="G21" s="166"/>
      <c r="H21" s="159" t="s">
        <v>183</v>
      </c>
      <c r="I21" s="154" t="n">
        <v>5.12517377498953</v>
      </c>
      <c r="J21" s="156" t="n">
        <v>0.035235569703053</v>
      </c>
      <c r="K21" s="1187"/>
    </row>
    <row r="22" customFormat="false" ht="12.75" hidden="false" customHeight="true" outlineLevel="0" collapsed="false">
      <c r="A22" s="1510" t="s">
        <v>1478</v>
      </c>
      <c r="B22" s="1512" t="s">
        <v>1479</v>
      </c>
      <c r="C22" s="1512" t="s">
        <v>1480</v>
      </c>
      <c r="D22" s="166" t="s">
        <v>119</v>
      </c>
      <c r="E22" s="159" t="s">
        <v>119</v>
      </c>
      <c r="F22" s="159" t="s">
        <v>119</v>
      </c>
      <c r="G22" s="166" t="s">
        <v>119</v>
      </c>
      <c r="H22" s="159" t="s">
        <v>119</v>
      </c>
      <c r="I22" s="159" t="s">
        <v>119</v>
      </c>
      <c r="J22" s="166" t="s">
        <v>119</v>
      </c>
      <c r="K22" s="1187"/>
    </row>
    <row r="23" customFormat="false" ht="12.75" hidden="false" customHeight="false" outlineLevel="0" collapsed="false">
      <c r="A23" s="1452" t="s">
        <v>1483</v>
      </c>
      <c r="B23" s="1509"/>
      <c r="C23" s="1509"/>
      <c r="D23" s="166" t="s">
        <v>126</v>
      </c>
      <c r="E23" s="159" t="s">
        <v>370</v>
      </c>
      <c r="F23" s="159" t="s">
        <v>126</v>
      </c>
      <c r="G23" s="166" t="s">
        <v>126</v>
      </c>
      <c r="H23" s="159" t="s">
        <v>370</v>
      </c>
      <c r="I23" s="154" t="n">
        <v>5.12517377498953</v>
      </c>
      <c r="J23" s="156" t="n">
        <v>0.035235569703053</v>
      </c>
    </row>
    <row r="24" customFormat="false" ht="12.75" hidden="false" customHeight="true" outlineLevel="0" collapsed="false">
      <c r="A24" s="1510" t="s">
        <v>1475</v>
      </c>
      <c r="B24" s="1511" t="s">
        <v>1476</v>
      </c>
      <c r="C24" s="1511" t="s">
        <v>1477</v>
      </c>
      <c r="D24" s="648"/>
      <c r="E24" s="1238" t="s">
        <v>183</v>
      </c>
      <c r="F24" s="159"/>
      <c r="G24" s="166"/>
      <c r="H24" s="648" t="s">
        <v>183</v>
      </c>
      <c r="I24" s="648" t="n">
        <v>5.12517377498953</v>
      </c>
      <c r="J24" s="648" t="n">
        <v>0.035235569703053</v>
      </c>
      <c r="K24" s="1187"/>
    </row>
    <row r="25" customFormat="false" ht="12.75" hidden="false" customHeight="true" outlineLevel="0" collapsed="false">
      <c r="A25" s="1513" t="s">
        <v>1478</v>
      </c>
      <c r="B25" s="1511" t="s">
        <v>1479</v>
      </c>
      <c r="C25" s="1511" t="s">
        <v>1480</v>
      </c>
      <c r="D25" s="648" t="s">
        <v>119</v>
      </c>
      <c r="E25" s="1231" t="s">
        <v>119</v>
      </c>
      <c r="F25" s="159" t="s">
        <v>119</v>
      </c>
      <c r="G25" s="1502" t="s">
        <v>119</v>
      </c>
      <c r="H25" s="648" t="s">
        <v>119</v>
      </c>
      <c r="I25" s="648" t="s">
        <v>119</v>
      </c>
      <c r="J25" s="648" t="s">
        <v>119</v>
      </c>
      <c r="K25" s="1187"/>
    </row>
    <row r="26" customFormat="false" ht="12.75" hidden="false" customHeight="false" outlineLevel="0" collapsed="false">
      <c r="A26" s="1514" t="s">
        <v>1087</v>
      </c>
      <c r="B26" s="1505"/>
      <c r="C26" s="1505"/>
      <c r="D26" s="1508" t="s">
        <v>126</v>
      </c>
      <c r="E26" s="1507" t="s">
        <v>370</v>
      </c>
      <c r="F26" s="1508" t="s">
        <v>126</v>
      </c>
      <c r="G26" s="1508" t="s">
        <v>126</v>
      </c>
      <c r="H26" s="1507" t="s">
        <v>370</v>
      </c>
      <c r="I26" s="1508" t="n">
        <v>5.89765817338825</v>
      </c>
      <c r="J26" s="1508" t="n">
        <v>0.0405463999420442</v>
      </c>
      <c r="K26" s="1187"/>
    </row>
    <row r="27" customFormat="false" ht="13.5" hidden="false" customHeight="false" outlineLevel="0" collapsed="false">
      <c r="A27" s="1474" t="s">
        <v>1484</v>
      </c>
      <c r="B27" s="1509"/>
      <c r="C27" s="1509"/>
      <c r="D27" s="166" t="s">
        <v>126</v>
      </c>
      <c r="E27" s="159" t="s">
        <v>370</v>
      </c>
      <c r="F27" s="159" t="s">
        <v>126</v>
      </c>
      <c r="G27" s="166" t="s">
        <v>126</v>
      </c>
      <c r="H27" s="159" t="s">
        <v>370</v>
      </c>
      <c r="I27" s="154" t="n">
        <v>4.10182101369691</v>
      </c>
      <c r="J27" s="156" t="n">
        <v>0.0282000194691662</v>
      </c>
    </row>
    <row r="28" customFormat="false" ht="12.75" hidden="false" customHeight="true" outlineLevel="0" collapsed="false">
      <c r="A28" s="1510" t="s">
        <v>1475</v>
      </c>
      <c r="B28" s="1511" t="s">
        <v>1476</v>
      </c>
      <c r="C28" s="1511" t="s">
        <v>1477</v>
      </c>
      <c r="D28" s="648"/>
      <c r="E28" s="1238" t="s">
        <v>183</v>
      </c>
      <c r="F28" s="159"/>
      <c r="G28" s="166"/>
      <c r="H28" s="648" t="s">
        <v>183</v>
      </c>
      <c r="I28" s="648" t="n">
        <v>4.10182101369691</v>
      </c>
      <c r="J28" s="648" t="n">
        <v>0.0282000194691662</v>
      </c>
      <c r="K28" s="1187"/>
    </row>
    <row r="29" customFormat="false" ht="12.75" hidden="false" customHeight="true" outlineLevel="0" collapsed="false">
      <c r="A29" s="1510" t="s">
        <v>1478</v>
      </c>
      <c r="B29" s="1511" t="s">
        <v>1479</v>
      </c>
      <c r="C29" s="1511" t="s">
        <v>1480</v>
      </c>
      <c r="D29" s="648" t="s">
        <v>119</v>
      </c>
      <c r="E29" s="1238" t="s">
        <v>119</v>
      </c>
      <c r="F29" s="159" t="s">
        <v>119</v>
      </c>
      <c r="G29" s="166" t="s">
        <v>119</v>
      </c>
      <c r="H29" s="648" t="s">
        <v>119</v>
      </c>
      <c r="I29" s="648" t="s">
        <v>119</v>
      </c>
      <c r="J29" s="648" t="s">
        <v>119</v>
      </c>
      <c r="K29" s="1187"/>
    </row>
    <row r="30" customFormat="false" ht="12.75" hidden="false" customHeight="false" outlineLevel="0" collapsed="false">
      <c r="A30" s="1452" t="s">
        <v>1089</v>
      </c>
      <c r="B30" s="1509"/>
      <c r="C30" s="1509"/>
      <c r="D30" s="166" t="s">
        <v>126</v>
      </c>
      <c r="E30" s="159" t="s">
        <v>370</v>
      </c>
      <c r="F30" s="159" t="s">
        <v>126</v>
      </c>
      <c r="G30" s="166" t="s">
        <v>126</v>
      </c>
      <c r="H30" s="159" t="s">
        <v>370</v>
      </c>
      <c r="I30" s="154" t="n">
        <v>1.79583715969134</v>
      </c>
      <c r="J30" s="156" t="n">
        <v>0.012346380472878</v>
      </c>
    </row>
    <row r="31" customFormat="false" ht="12.75" hidden="false" customHeight="true" outlineLevel="0" collapsed="false">
      <c r="A31" s="1510" t="s">
        <v>1475</v>
      </c>
      <c r="B31" s="1512" t="s">
        <v>1476</v>
      </c>
      <c r="C31" s="1512" t="s">
        <v>1477</v>
      </c>
      <c r="D31" s="166"/>
      <c r="E31" s="159" t="s">
        <v>183</v>
      </c>
      <c r="F31" s="159"/>
      <c r="G31" s="166"/>
      <c r="H31" s="159" t="s">
        <v>183</v>
      </c>
      <c r="I31" s="154" t="n">
        <v>1.79583715969134</v>
      </c>
      <c r="J31" s="156" t="n">
        <v>0.012346380472878</v>
      </c>
      <c r="K31" s="1187"/>
    </row>
    <row r="32" customFormat="false" ht="12.75" hidden="false" customHeight="true" outlineLevel="0" collapsed="false">
      <c r="A32" s="1510" t="s">
        <v>1478</v>
      </c>
      <c r="B32" s="1512" t="s">
        <v>1479</v>
      </c>
      <c r="C32" s="1512" t="s">
        <v>1480</v>
      </c>
      <c r="D32" s="166" t="s">
        <v>119</v>
      </c>
      <c r="E32" s="159" t="s">
        <v>119</v>
      </c>
      <c r="F32" s="159" t="s">
        <v>119</v>
      </c>
      <c r="G32" s="166" t="s">
        <v>119</v>
      </c>
      <c r="H32" s="159" t="s">
        <v>119</v>
      </c>
      <c r="I32" s="159" t="s">
        <v>119</v>
      </c>
      <c r="J32" s="166" t="s">
        <v>119</v>
      </c>
      <c r="K32" s="1187"/>
    </row>
    <row r="33" customFormat="false" ht="12.75" hidden="false" customHeight="false" outlineLevel="0" collapsed="false">
      <c r="A33" s="1452" t="s">
        <v>1485</v>
      </c>
      <c r="B33" s="1509"/>
      <c r="C33" s="1509"/>
      <c r="D33" s="166" t="s">
        <v>126</v>
      </c>
      <c r="E33" s="159" t="s">
        <v>370</v>
      </c>
      <c r="F33" s="159" t="s">
        <v>126</v>
      </c>
      <c r="G33" s="166" t="s">
        <v>126</v>
      </c>
      <c r="H33" s="159" t="s">
        <v>370</v>
      </c>
      <c r="I33" s="154" t="n">
        <v>1.79583715969134</v>
      </c>
      <c r="J33" s="156" t="n">
        <v>0.012346380472878</v>
      </c>
    </row>
    <row r="34" customFormat="false" ht="12.75" hidden="false" customHeight="true" outlineLevel="0" collapsed="false">
      <c r="A34" s="1510" t="s">
        <v>1475</v>
      </c>
      <c r="B34" s="1511" t="s">
        <v>1476</v>
      </c>
      <c r="C34" s="1511" t="s">
        <v>1477</v>
      </c>
      <c r="D34" s="648"/>
      <c r="E34" s="1238" t="s">
        <v>183</v>
      </c>
      <c r="F34" s="159"/>
      <c r="G34" s="166"/>
      <c r="H34" s="648" t="s">
        <v>183</v>
      </c>
      <c r="I34" s="648" t="n">
        <v>1.79583715969134</v>
      </c>
      <c r="J34" s="648" t="n">
        <v>0.012346380472878</v>
      </c>
      <c r="K34" s="1187"/>
    </row>
    <row r="35" customFormat="false" ht="12.75" hidden="false" customHeight="true" outlineLevel="0" collapsed="false">
      <c r="A35" s="1510" t="s">
        <v>1478</v>
      </c>
      <c r="B35" s="1511" t="s">
        <v>1479</v>
      </c>
      <c r="C35" s="1511" t="s">
        <v>1480</v>
      </c>
      <c r="D35" s="648" t="s">
        <v>119</v>
      </c>
      <c r="E35" s="1231" t="s">
        <v>119</v>
      </c>
      <c r="F35" s="159" t="s">
        <v>119</v>
      </c>
      <c r="G35" s="1502" t="s">
        <v>119</v>
      </c>
      <c r="H35" s="648" t="s">
        <v>119</v>
      </c>
      <c r="I35" s="648" t="s">
        <v>119</v>
      </c>
      <c r="J35" s="648" t="s">
        <v>119</v>
      </c>
      <c r="K35" s="1187"/>
    </row>
    <row r="36" customFormat="false" ht="12.75" hidden="false" customHeight="false" outlineLevel="0" collapsed="false">
      <c r="A36" s="1465" t="s">
        <v>1090</v>
      </c>
      <c r="B36" s="1505"/>
      <c r="C36" s="1505"/>
      <c r="D36" s="1508" t="s">
        <v>126</v>
      </c>
      <c r="E36" s="1507" t="s">
        <v>370</v>
      </c>
      <c r="F36" s="1508" t="s">
        <v>126</v>
      </c>
      <c r="G36" s="1508" t="s">
        <v>126</v>
      </c>
      <c r="H36" s="1507" t="s">
        <v>370</v>
      </c>
      <c r="I36" s="1508" t="n">
        <v>0.88231112840378</v>
      </c>
      <c r="J36" s="1508" t="n">
        <v>0.00606588900777599</v>
      </c>
      <c r="K36" s="1187"/>
    </row>
    <row r="37" customFormat="false" ht="13.5" hidden="false" customHeight="false" outlineLevel="0" collapsed="false">
      <c r="A37" s="1474" t="s">
        <v>1486</v>
      </c>
      <c r="B37" s="1509"/>
      <c r="C37" s="1509"/>
      <c r="D37" s="166" t="s">
        <v>126</v>
      </c>
      <c r="E37" s="159" t="s">
        <v>370</v>
      </c>
      <c r="F37" s="159" t="s">
        <v>119</v>
      </c>
      <c r="G37" s="166" t="s">
        <v>119</v>
      </c>
      <c r="H37" s="159" t="s">
        <v>370</v>
      </c>
      <c r="I37" s="159" t="s">
        <v>119</v>
      </c>
      <c r="J37" s="166" t="s">
        <v>119</v>
      </c>
    </row>
    <row r="38" customFormat="false" ht="12.75" hidden="false" customHeight="true" outlineLevel="0" collapsed="false">
      <c r="A38" s="1510" t="s">
        <v>1475</v>
      </c>
      <c r="B38" s="1511" t="s">
        <v>1476</v>
      </c>
      <c r="C38" s="1511" t="s">
        <v>1481</v>
      </c>
      <c r="D38" s="648" t="s">
        <v>119</v>
      </c>
      <c r="E38" s="1238" t="s">
        <v>183</v>
      </c>
      <c r="F38" s="159" t="s">
        <v>119</v>
      </c>
      <c r="G38" s="166" t="s">
        <v>119</v>
      </c>
      <c r="H38" s="648" t="s">
        <v>183</v>
      </c>
      <c r="I38" s="648" t="s">
        <v>119</v>
      </c>
      <c r="J38" s="648" t="s">
        <v>119</v>
      </c>
      <c r="K38" s="1187"/>
    </row>
    <row r="39" customFormat="false" ht="12.75" hidden="false" customHeight="true" outlineLevel="0" collapsed="false">
      <c r="A39" s="1510" t="s">
        <v>1478</v>
      </c>
      <c r="B39" s="1511" t="s">
        <v>1479</v>
      </c>
      <c r="C39" s="1511" t="s">
        <v>1480</v>
      </c>
      <c r="D39" s="648" t="s">
        <v>119</v>
      </c>
      <c r="E39" s="1238" t="s">
        <v>119</v>
      </c>
      <c r="F39" s="159" t="s">
        <v>119</v>
      </c>
      <c r="G39" s="166" t="s">
        <v>119</v>
      </c>
      <c r="H39" s="648" t="s">
        <v>119</v>
      </c>
      <c r="I39" s="648" t="s">
        <v>119</v>
      </c>
      <c r="J39" s="648" t="s">
        <v>119</v>
      </c>
      <c r="K39" s="1187"/>
    </row>
    <row r="40" customFormat="false" ht="12.75" hidden="false" customHeight="false" outlineLevel="0" collapsed="false">
      <c r="A40" s="1452" t="s">
        <v>1092</v>
      </c>
      <c r="B40" s="1509"/>
      <c r="C40" s="1509"/>
      <c r="D40" s="166" t="s">
        <v>126</v>
      </c>
      <c r="E40" s="159" t="s">
        <v>370</v>
      </c>
      <c r="F40" s="159" t="s">
        <v>126</v>
      </c>
      <c r="G40" s="166" t="s">
        <v>126</v>
      </c>
      <c r="H40" s="159" t="s">
        <v>370</v>
      </c>
      <c r="I40" s="154" t="n">
        <v>0.88231112840378</v>
      </c>
      <c r="J40" s="156" t="n">
        <v>0.00606588900777599</v>
      </c>
    </row>
    <row r="41" customFormat="false" ht="12.75" hidden="false" customHeight="true" outlineLevel="0" collapsed="false">
      <c r="A41" s="1510" t="s">
        <v>1475</v>
      </c>
      <c r="B41" s="1512" t="s">
        <v>1476</v>
      </c>
      <c r="C41" s="1512" t="s">
        <v>1477</v>
      </c>
      <c r="D41" s="166"/>
      <c r="E41" s="159" t="s">
        <v>183</v>
      </c>
      <c r="F41" s="159"/>
      <c r="G41" s="166"/>
      <c r="H41" s="159" t="s">
        <v>183</v>
      </c>
      <c r="I41" s="154" t="n">
        <v>0.88231112840378</v>
      </c>
      <c r="J41" s="156" t="n">
        <v>0.00606588900777599</v>
      </c>
      <c r="K41" s="1187"/>
    </row>
    <row r="42" customFormat="false" ht="12.75" hidden="false" customHeight="true" outlineLevel="0" collapsed="false">
      <c r="A42" s="1510" t="s">
        <v>1478</v>
      </c>
      <c r="B42" s="1512" t="s">
        <v>1479</v>
      </c>
      <c r="C42" s="1512" t="s">
        <v>1480</v>
      </c>
      <c r="D42" s="166" t="s">
        <v>119</v>
      </c>
      <c r="E42" s="159" t="s">
        <v>119</v>
      </c>
      <c r="F42" s="159" t="s">
        <v>119</v>
      </c>
      <c r="G42" s="166" t="s">
        <v>119</v>
      </c>
      <c r="H42" s="159" t="s">
        <v>119</v>
      </c>
      <c r="I42" s="159" t="s">
        <v>119</v>
      </c>
      <c r="J42" s="166" t="s">
        <v>119</v>
      </c>
      <c r="K42" s="1187"/>
    </row>
    <row r="43" customFormat="false" ht="12.75" hidden="false" customHeight="false" outlineLevel="0" collapsed="false">
      <c r="A43" s="1452" t="s">
        <v>1487</v>
      </c>
      <c r="B43" s="1509"/>
      <c r="C43" s="1509"/>
      <c r="D43" s="166" t="s">
        <v>126</v>
      </c>
      <c r="E43" s="159" t="s">
        <v>370</v>
      </c>
      <c r="F43" s="159" t="s">
        <v>126</v>
      </c>
      <c r="G43" s="166" t="s">
        <v>126</v>
      </c>
      <c r="H43" s="159" t="s">
        <v>370</v>
      </c>
      <c r="I43" s="154" t="n">
        <v>0.88231112840378</v>
      </c>
      <c r="J43" s="156" t="n">
        <v>0.00606588900777599</v>
      </c>
    </row>
    <row r="44" customFormat="false" ht="12.75" hidden="false" customHeight="true" outlineLevel="0" collapsed="false">
      <c r="A44" s="1510" t="s">
        <v>1475</v>
      </c>
      <c r="B44" s="1515" t="s">
        <v>1476</v>
      </c>
      <c r="C44" s="1515" t="s">
        <v>1477</v>
      </c>
      <c r="D44" s="1192"/>
      <c r="E44" s="1238" t="s">
        <v>183</v>
      </c>
      <c r="F44" s="159"/>
      <c r="G44" s="166"/>
      <c r="H44" s="1192" t="s">
        <v>183</v>
      </c>
      <c r="I44" s="1192" t="n">
        <v>0.88231112840378</v>
      </c>
      <c r="J44" s="1198" t="n">
        <v>0.00606588900777599</v>
      </c>
    </row>
    <row r="45" customFormat="false" ht="12.75" hidden="false" customHeight="true" outlineLevel="0" collapsed="false">
      <c r="A45" s="1510" t="s">
        <v>1478</v>
      </c>
      <c r="B45" s="1516" t="s">
        <v>1479</v>
      </c>
      <c r="C45" s="1516" t="s">
        <v>1480</v>
      </c>
      <c r="D45" s="1517" t="s">
        <v>119</v>
      </c>
      <c r="E45" s="1238" t="s">
        <v>119</v>
      </c>
      <c r="F45" s="159" t="s">
        <v>119</v>
      </c>
      <c r="G45" s="1502" t="s">
        <v>119</v>
      </c>
      <c r="H45" s="1195" t="s">
        <v>119</v>
      </c>
      <c r="I45" s="1195" t="s">
        <v>119</v>
      </c>
      <c r="J45" s="1517" t="s">
        <v>119</v>
      </c>
    </row>
    <row r="46" customFormat="false" ht="12.75" hidden="false" customHeight="true" outlineLevel="0" collapsed="false">
      <c r="A46" s="1465" t="s">
        <v>1488</v>
      </c>
      <c r="B46" s="1516" t="s">
        <v>1476</v>
      </c>
      <c r="C46" s="1516" t="s">
        <v>1477</v>
      </c>
      <c r="D46" s="1517"/>
      <c r="E46" s="1508" t="s">
        <v>183</v>
      </c>
      <c r="F46" s="1508"/>
      <c r="G46" s="1506"/>
      <c r="H46" s="1195" t="s">
        <v>183</v>
      </c>
      <c r="I46" s="1195" t="n">
        <v>6.00559931549782</v>
      </c>
      <c r="J46" s="1517" t="n">
        <v>0.0412884952940475</v>
      </c>
    </row>
    <row r="47" customFormat="false" ht="12.75" hidden="false" customHeight="true" outlineLevel="0" collapsed="false">
      <c r="A47" s="1465" t="s">
        <v>1489</v>
      </c>
      <c r="B47" s="1516" t="s">
        <v>1476</v>
      </c>
      <c r="C47" s="1516" t="s">
        <v>1477</v>
      </c>
      <c r="D47" s="1517"/>
      <c r="E47" s="1508" t="s">
        <v>183</v>
      </c>
      <c r="F47" s="1508"/>
      <c r="G47" s="1506"/>
      <c r="H47" s="1195" t="s">
        <v>183</v>
      </c>
      <c r="I47" s="1195" t="n">
        <v>0.140580154158297</v>
      </c>
      <c r="J47" s="1517" t="n">
        <v>0.000966488559838294</v>
      </c>
    </row>
    <row r="48" customFormat="false" ht="12.75" hidden="false" customHeight="false" outlineLevel="0" collapsed="false">
      <c r="A48" s="1465" t="s">
        <v>1411</v>
      </c>
      <c r="B48" s="1518"/>
      <c r="C48" s="1518"/>
      <c r="D48" s="1519"/>
      <c r="E48" s="1520"/>
      <c r="F48" s="1520"/>
      <c r="G48" s="1430"/>
      <c r="H48" s="1450" t="s">
        <v>126</v>
      </c>
      <c r="I48" s="1450" t="s">
        <v>126</v>
      </c>
      <c r="J48" s="1519" t="s">
        <v>126</v>
      </c>
    </row>
    <row r="49" customFormat="false" ht="12.75" hidden="false" customHeight="false" outlineLevel="0" collapsed="false">
      <c r="A49" s="1521" t="s">
        <v>1101</v>
      </c>
      <c r="B49" s="1522"/>
      <c r="C49" s="1509"/>
      <c r="D49" s="166" t="s">
        <v>126</v>
      </c>
      <c r="E49" s="1523" t="s">
        <v>126</v>
      </c>
      <c r="F49" s="1524" t="s">
        <v>126</v>
      </c>
      <c r="G49" s="166" t="s">
        <v>126</v>
      </c>
      <c r="H49" s="159" t="s">
        <v>126</v>
      </c>
      <c r="I49" s="159" t="s">
        <v>126</v>
      </c>
      <c r="J49" s="166" t="s">
        <v>126</v>
      </c>
    </row>
    <row r="50" customFormat="false" ht="12.75" hidden="false" customHeight="false" outlineLevel="0" collapsed="false">
      <c r="A50" s="1525" t="s">
        <v>1490</v>
      </c>
      <c r="B50" s="1522"/>
      <c r="C50" s="1509"/>
      <c r="D50" s="166" t="s">
        <v>126</v>
      </c>
      <c r="E50" s="1523" t="s">
        <v>126</v>
      </c>
      <c r="F50" s="1524" t="s">
        <v>126</v>
      </c>
      <c r="G50" s="166" t="s">
        <v>126</v>
      </c>
      <c r="H50" s="159" t="s">
        <v>126</v>
      </c>
      <c r="I50" s="159" t="s">
        <v>126</v>
      </c>
      <c r="J50" s="166" t="s">
        <v>126</v>
      </c>
    </row>
    <row r="51" customFormat="false" ht="12.75" hidden="false" customHeight="false" outlineLevel="0" collapsed="false">
      <c r="A51" s="1525" t="s">
        <v>1491</v>
      </c>
      <c r="B51" s="1522"/>
      <c r="C51" s="1509"/>
      <c r="D51" s="166" t="s">
        <v>126</v>
      </c>
      <c r="E51" s="1523" t="s">
        <v>126</v>
      </c>
      <c r="F51" s="1524" t="s">
        <v>126</v>
      </c>
      <c r="G51" s="166" t="s">
        <v>126</v>
      </c>
      <c r="H51" s="159" t="s">
        <v>126</v>
      </c>
      <c r="I51" s="159" t="s">
        <v>126</v>
      </c>
      <c r="J51" s="166" t="s">
        <v>126</v>
      </c>
    </row>
    <row r="52" customFormat="false" ht="12.75" hidden="false" customHeight="false" outlineLevel="0" collapsed="false">
      <c r="A52" s="1521" t="s">
        <v>1102</v>
      </c>
      <c r="B52" s="1522"/>
      <c r="C52" s="1509"/>
      <c r="D52" s="166" t="s">
        <v>126</v>
      </c>
      <c r="E52" s="1523" t="s">
        <v>126</v>
      </c>
      <c r="F52" s="1524" t="s">
        <v>126</v>
      </c>
      <c r="G52" s="166" t="s">
        <v>126</v>
      </c>
      <c r="H52" s="159" t="s">
        <v>126</v>
      </c>
      <c r="I52" s="159" t="s">
        <v>126</v>
      </c>
      <c r="J52" s="166" t="s">
        <v>126</v>
      </c>
    </row>
    <row r="53" customFormat="false" ht="12.75" hidden="false" customHeight="false" outlineLevel="0" collapsed="false">
      <c r="A53" s="1525" t="s">
        <v>1490</v>
      </c>
      <c r="B53" s="1522"/>
      <c r="C53" s="1509"/>
      <c r="D53" s="166" t="s">
        <v>126</v>
      </c>
      <c r="E53" s="1523" t="s">
        <v>126</v>
      </c>
      <c r="F53" s="1524" t="s">
        <v>126</v>
      </c>
      <c r="G53" s="166" t="s">
        <v>126</v>
      </c>
      <c r="H53" s="159" t="s">
        <v>126</v>
      </c>
      <c r="I53" s="159" t="s">
        <v>126</v>
      </c>
      <c r="J53" s="166" t="s">
        <v>126</v>
      </c>
      <c r="K53" s="1187"/>
    </row>
    <row r="54" customFormat="false" ht="12.75" hidden="false" customHeight="false" outlineLevel="0" collapsed="false">
      <c r="A54" s="1525" t="s">
        <v>1491</v>
      </c>
      <c r="B54" s="1522"/>
      <c r="C54" s="1509"/>
      <c r="D54" s="166" t="s">
        <v>126</v>
      </c>
      <c r="E54" s="1523" t="s">
        <v>126</v>
      </c>
      <c r="F54" s="1524" t="s">
        <v>126</v>
      </c>
      <c r="G54" s="166" t="s">
        <v>126</v>
      </c>
      <c r="H54" s="159" t="s">
        <v>126</v>
      </c>
      <c r="I54" s="159" t="s">
        <v>126</v>
      </c>
      <c r="J54" s="166" t="s">
        <v>126</v>
      </c>
    </row>
    <row r="55" customFormat="false" ht="12.75" hidden="false" customHeight="false" outlineLevel="0" collapsed="false">
      <c r="A55" s="1521" t="s">
        <v>1103</v>
      </c>
      <c r="B55" s="1522"/>
      <c r="C55" s="1509"/>
      <c r="D55" s="166" t="s">
        <v>126</v>
      </c>
      <c r="E55" s="1523" t="s">
        <v>126</v>
      </c>
      <c r="F55" s="1524" t="s">
        <v>126</v>
      </c>
      <c r="G55" s="166" t="s">
        <v>126</v>
      </c>
      <c r="H55" s="159" t="s">
        <v>126</v>
      </c>
      <c r="I55" s="159" t="s">
        <v>126</v>
      </c>
      <c r="J55" s="166" t="s">
        <v>126</v>
      </c>
    </row>
    <row r="56" customFormat="false" ht="12.75" hidden="false" customHeight="false" outlineLevel="0" collapsed="false">
      <c r="A56" s="1525" t="s">
        <v>1490</v>
      </c>
      <c r="B56" s="1522"/>
      <c r="C56" s="1509"/>
      <c r="D56" s="166" t="s">
        <v>126</v>
      </c>
      <c r="E56" s="1523" t="s">
        <v>126</v>
      </c>
      <c r="F56" s="1524" t="s">
        <v>126</v>
      </c>
      <c r="G56" s="166" t="s">
        <v>126</v>
      </c>
      <c r="H56" s="159" t="s">
        <v>126</v>
      </c>
      <c r="I56" s="159" t="s">
        <v>126</v>
      </c>
      <c r="J56" s="166" t="s">
        <v>126</v>
      </c>
    </row>
    <row r="57" customFormat="false" ht="13.5" hidden="false" customHeight="false" outlineLevel="0" collapsed="false">
      <c r="A57" s="1525" t="s">
        <v>1491</v>
      </c>
      <c r="B57" s="1522"/>
      <c r="C57" s="1509"/>
      <c r="D57" s="166" t="s">
        <v>126</v>
      </c>
      <c r="E57" s="1523" t="s">
        <v>126</v>
      </c>
      <c r="F57" s="1524" t="s">
        <v>126</v>
      </c>
      <c r="G57" s="166" t="s">
        <v>126</v>
      </c>
      <c r="H57" s="159" t="s">
        <v>126</v>
      </c>
      <c r="I57" s="159" t="s">
        <v>126</v>
      </c>
      <c r="J57" s="166" t="s">
        <v>126</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6" t="s">
        <v>1492</v>
      </c>
      <c r="B59" s="1526"/>
      <c r="C59" s="1526"/>
      <c r="D59" s="1526"/>
      <c r="E59" s="1526"/>
      <c r="F59" s="1526"/>
      <c r="G59" s="1526"/>
      <c r="H59" s="1526"/>
      <c r="I59" s="1526"/>
      <c r="J59" s="1526"/>
    </row>
    <row r="60" customFormat="false" ht="12.75" hidden="false" customHeight="true" outlineLevel="0" collapsed="false">
      <c r="A60" s="1527" t="s">
        <v>1493</v>
      </c>
      <c r="B60" s="1527"/>
      <c r="C60" s="1527"/>
      <c r="D60" s="1527"/>
      <c r="E60" s="1527"/>
      <c r="F60" s="1527"/>
      <c r="G60" s="1527"/>
      <c r="H60" s="1527"/>
      <c r="I60" s="1527"/>
      <c r="J60" s="1527"/>
    </row>
    <row r="61" customFormat="false" ht="12.75" hidden="false" customHeight="true" outlineLevel="0" collapsed="false">
      <c r="A61" s="1527" t="s">
        <v>1494</v>
      </c>
      <c r="B61" s="1528"/>
      <c r="C61" s="1528"/>
      <c r="D61" s="1528"/>
      <c r="E61" s="1528"/>
      <c r="F61" s="1528"/>
      <c r="G61" s="1528"/>
      <c r="H61" s="1528"/>
      <c r="I61" s="1528"/>
      <c r="J61" s="1528"/>
    </row>
    <row r="62" customFormat="false" ht="26.25" hidden="false" customHeight="true" outlineLevel="0" collapsed="false">
      <c r="A62" s="1529" t="s">
        <v>1495</v>
      </c>
      <c r="B62" s="1529"/>
      <c r="C62" s="1529"/>
      <c r="D62" s="1529"/>
      <c r="E62" s="1529"/>
      <c r="F62" s="1529"/>
      <c r="G62" s="1529"/>
      <c r="H62" s="1529"/>
      <c r="I62" s="1529"/>
      <c r="J62" s="1529"/>
    </row>
    <row r="63" customFormat="false" ht="13.5" hidden="false" customHeight="true" outlineLevel="0" collapsed="false">
      <c r="A63" s="1416" t="s">
        <v>1416</v>
      </c>
      <c r="B63" s="1400"/>
      <c r="C63" s="1400"/>
      <c r="D63" s="1400"/>
      <c r="E63" s="1400"/>
      <c r="F63" s="1400"/>
      <c r="G63" s="1400"/>
      <c r="H63" s="1400"/>
      <c r="I63" s="1400"/>
      <c r="J63" s="1400"/>
    </row>
    <row r="64" customFormat="false" ht="12.75" hidden="false" customHeight="true" outlineLevel="0" collapsed="false">
      <c r="A64" s="1530" t="s">
        <v>1496</v>
      </c>
      <c r="B64" s="1527"/>
      <c r="C64" s="1527"/>
      <c r="D64" s="1527"/>
      <c r="E64" s="1527"/>
      <c r="F64" s="1527"/>
      <c r="G64" s="1527"/>
      <c r="H64" s="1527"/>
      <c r="I64" s="1527"/>
      <c r="J64" s="1527"/>
    </row>
    <row r="65" customFormat="false" ht="13.5" hidden="false" customHeight="true" outlineLevel="0" collapsed="false">
      <c r="A65" s="1527" t="s">
        <v>1497</v>
      </c>
      <c r="B65" s="1531"/>
      <c r="C65" s="1531"/>
      <c r="D65" s="1531"/>
      <c r="E65" s="1531"/>
      <c r="F65" s="1531"/>
      <c r="G65" s="1531"/>
      <c r="H65" s="1531"/>
      <c r="I65" s="1531"/>
      <c r="J65" s="1531"/>
    </row>
    <row r="66" customFormat="false" ht="13.5" hidden="false" customHeight="true" outlineLevel="0" collapsed="false">
      <c r="A66" s="1532" t="s">
        <v>1498</v>
      </c>
      <c r="B66" s="1531"/>
      <c r="C66" s="1531"/>
      <c r="D66" s="1531"/>
      <c r="E66" s="1531"/>
      <c r="F66" s="1531"/>
      <c r="G66" s="1531"/>
      <c r="H66" s="1531"/>
      <c r="I66" s="1531"/>
      <c r="J66" s="1531"/>
    </row>
    <row r="67" customFormat="false" ht="13.5" hidden="false" customHeight="true" outlineLevel="0" collapsed="false">
      <c r="A67" s="1533" t="s">
        <v>1499</v>
      </c>
      <c r="B67" s="1400"/>
      <c r="C67" s="1400"/>
      <c r="D67" s="1400"/>
      <c r="E67" s="1400"/>
      <c r="F67" s="1400"/>
      <c r="G67" s="1400"/>
      <c r="H67" s="1400"/>
      <c r="I67" s="1400"/>
      <c r="J67" s="1400"/>
    </row>
    <row r="68" customFormat="false" ht="6" hidden="false" customHeight="true" outlineLevel="0" collapsed="false">
      <c r="A68" s="726"/>
      <c r="B68" s="726"/>
      <c r="C68" s="726"/>
      <c r="D68" s="726"/>
      <c r="E68" s="726"/>
      <c r="F68" s="726"/>
      <c r="G68" s="726"/>
      <c r="H68" s="726"/>
      <c r="I68" s="726"/>
      <c r="J68" s="726"/>
      <c r="K68" s="615"/>
    </row>
    <row r="69" customFormat="false" ht="13.5" hidden="false" customHeight="true" outlineLevel="0" collapsed="false">
      <c r="A69" s="1534" t="s">
        <v>436</v>
      </c>
      <c r="B69" s="1535"/>
      <c r="C69" s="1535"/>
      <c r="D69" s="1536"/>
      <c r="E69" s="1535"/>
      <c r="F69" s="1535"/>
      <c r="G69" s="1535"/>
      <c r="H69" s="1535"/>
      <c r="I69" s="1535"/>
      <c r="J69" s="1537"/>
    </row>
    <row r="70" customFormat="false" ht="27.75" hidden="false" customHeight="true" outlineLevel="0" collapsed="false">
      <c r="A70" s="1538" t="s">
        <v>1194</v>
      </c>
      <c r="B70" s="1538"/>
      <c r="C70" s="1538"/>
      <c r="D70" s="1538"/>
      <c r="E70" s="1538"/>
      <c r="F70" s="1538"/>
      <c r="G70" s="1538"/>
      <c r="H70" s="1538"/>
      <c r="I70" s="1538"/>
      <c r="J70" s="1538"/>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6" t="s">
        <v>1500</v>
      </c>
      <c r="H1" s="112" t="s">
        <v>78</v>
      </c>
    </row>
    <row r="2" customFormat="false" ht="15.75" hidden="false" customHeight="true" outlineLevel="0" collapsed="false">
      <c r="A2" s="656" t="s">
        <v>214</v>
      </c>
      <c r="H2" s="112" t="s">
        <v>80</v>
      </c>
    </row>
    <row r="3" customFormat="false" ht="15.75" hidden="false" customHeight="true" outlineLevel="0" collapsed="false">
      <c r="H3" s="112" t="s">
        <v>81</v>
      </c>
    </row>
    <row r="4" customFormat="false" ht="12.75" hidden="false" customHeight="true" outlineLevel="0" collapsed="false">
      <c r="H4" s="592"/>
    </row>
    <row r="5" customFormat="false" ht="14.25" hidden="false" customHeight="true" outlineLevel="0" collapsed="false">
      <c r="A5" s="685" t="s">
        <v>945</v>
      </c>
      <c r="B5" s="541" t="s">
        <v>1501</v>
      </c>
      <c r="C5" s="541" t="s">
        <v>397</v>
      </c>
      <c r="D5" s="541" t="s">
        <v>398</v>
      </c>
      <c r="E5" s="541" t="s">
        <v>467</v>
      </c>
      <c r="F5" s="541" t="s">
        <v>87</v>
      </c>
      <c r="G5" s="540" t="s">
        <v>88</v>
      </c>
      <c r="H5" s="542" t="s">
        <v>468</v>
      </c>
    </row>
    <row r="6" customFormat="false" ht="12.75" hidden="false" customHeight="true" outlineLevel="0" collapsed="false">
      <c r="A6" s="685"/>
      <c r="B6" s="873" t="s">
        <v>90</v>
      </c>
      <c r="C6" s="873"/>
      <c r="D6" s="873"/>
      <c r="E6" s="873"/>
      <c r="F6" s="873"/>
      <c r="G6" s="873"/>
      <c r="H6" s="873"/>
    </row>
    <row r="7" customFormat="false" ht="13.5" hidden="false" customHeight="true" outlineLevel="0" collapsed="false">
      <c r="A7" s="1539" t="s">
        <v>1502</v>
      </c>
      <c r="B7" s="1540" t="n">
        <v>1694.94725621221</v>
      </c>
      <c r="C7" s="1540" t="n">
        <v>467.404493942421</v>
      </c>
      <c r="D7" s="1540" t="n">
        <v>4.21527774241945</v>
      </c>
      <c r="E7" s="1540" t="n">
        <v>5.65666369129661</v>
      </c>
      <c r="F7" s="1540" t="n">
        <v>280.270694475213</v>
      </c>
      <c r="G7" s="1540" t="n">
        <v>16.2446621977064</v>
      </c>
      <c r="H7" s="1541" t="n">
        <v>1.76578571529259</v>
      </c>
    </row>
    <row r="8" customFormat="false" ht="12" hidden="false" customHeight="true" outlineLevel="0" collapsed="false">
      <c r="A8" s="1542" t="s">
        <v>1503</v>
      </c>
      <c r="B8" s="1543" t="s">
        <v>124</v>
      </c>
      <c r="C8" s="1543" t="n">
        <v>396.822382302498</v>
      </c>
      <c r="D8" s="1544"/>
      <c r="E8" s="1543" t="s">
        <v>1504</v>
      </c>
      <c r="F8" s="1543" t="s">
        <v>124</v>
      </c>
      <c r="G8" s="1543" t="n">
        <v>3.96822382302496</v>
      </c>
      <c r="H8" s="1545"/>
    </row>
    <row r="9" customFormat="false" ht="12" hidden="false" customHeight="true" outlineLevel="0" collapsed="false">
      <c r="A9" s="18" t="s">
        <v>1505</v>
      </c>
      <c r="B9" s="562" t="s">
        <v>126</v>
      </c>
      <c r="C9" s="562" t="n">
        <v>311.074288804501</v>
      </c>
      <c r="D9" s="564"/>
      <c r="E9" s="589" t="s">
        <v>143</v>
      </c>
      <c r="F9" s="589" t="s">
        <v>126</v>
      </c>
      <c r="G9" s="590" t="n">
        <v>3.110742888045</v>
      </c>
      <c r="H9" s="48"/>
    </row>
    <row r="10" customFormat="false" ht="12" hidden="false" customHeight="true" outlineLevel="0" collapsed="false">
      <c r="A10" s="18" t="s">
        <v>1506</v>
      </c>
      <c r="B10" s="567" t="s">
        <v>124</v>
      </c>
      <c r="C10" s="567" t="n">
        <v>85.7480934979965</v>
      </c>
      <c r="D10" s="564"/>
      <c r="E10" s="589" t="s">
        <v>119</v>
      </c>
      <c r="F10" s="589" t="s">
        <v>126</v>
      </c>
      <c r="G10" s="590" t="n">
        <v>0.857480934979965</v>
      </c>
      <c r="H10" s="48"/>
    </row>
    <row r="11" customFormat="false" ht="12.75" hidden="false" customHeight="true" outlineLevel="0" collapsed="false">
      <c r="A11" s="879" t="s">
        <v>1507</v>
      </c>
      <c r="B11" s="567" t="s">
        <v>119</v>
      </c>
      <c r="C11" s="567" t="s">
        <v>119</v>
      </c>
      <c r="D11" s="564"/>
      <c r="E11" s="567" t="s">
        <v>119</v>
      </c>
      <c r="F11" s="567" t="s">
        <v>119</v>
      </c>
      <c r="G11" s="1546" t="s">
        <v>119</v>
      </c>
      <c r="H11" s="48"/>
    </row>
    <row r="12" customFormat="false" ht="12.75" hidden="false" customHeight="true" outlineLevel="0" collapsed="false">
      <c r="A12" s="1547" t="s">
        <v>104</v>
      </c>
      <c r="B12" s="562" t="s">
        <v>119</v>
      </c>
      <c r="C12" s="562" t="s">
        <v>119</v>
      </c>
      <c r="D12" s="563"/>
      <c r="E12" s="562" t="s">
        <v>119</v>
      </c>
      <c r="F12" s="562" t="s">
        <v>119</v>
      </c>
      <c r="G12" s="597" t="s">
        <v>119</v>
      </c>
      <c r="H12" s="176"/>
    </row>
    <row r="13" customFormat="false" ht="12" hidden="false" customHeight="true" outlineLevel="0" collapsed="false">
      <c r="A13" s="575" t="s">
        <v>1508</v>
      </c>
      <c r="B13" s="1548"/>
      <c r="C13" s="1543" t="n">
        <v>56.6765402082091</v>
      </c>
      <c r="D13" s="1543" t="n">
        <v>3.20355743450629</v>
      </c>
      <c r="E13" s="1543" t="s">
        <v>119</v>
      </c>
      <c r="F13" s="1543" t="s">
        <v>119</v>
      </c>
      <c r="G13" s="1543" t="n">
        <v>2.563327064</v>
      </c>
      <c r="H13" s="1549"/>
    </row>
    <row r="14" customFormat="false" ht="12" hidden="false" customHeight="true" outlineLevel="0" collapsed="false">
      <c r="A14" s="18" t="s">
        <v>1509</v>
      </c>
      <c r="B14" s="564"/>
      <c r="C14" s="562" t="n">
        <v>2.54605691598313</v>
      </c>
      <c r="D14" s="562" t="n">
        <v>0.200453809581168</v>
      </c>
      <c r="E14" s="589" t="s">
        <v>119</v>
      </c>
      <c r="F14" s="589" t="s">
        <v>119</v>
      </c>
      <c r="G14" s="590" t="n">
        <v>2.563327064</v>
      </c>
      <c r="H14" s="48"/>
    </row>
    <row r="15" customFormat="false" ht="12" hidden="false" customHeight="true" outlineLevel="0" collapsed="false">
      <c r="A15" s="18" t="s">
        <v>1510</v>
      </c>
      <c r="B15" s="564"/>
      <c r="C15" s="567" t="n">
        <v>54.1304832922259</v>
      </c>
      <c r="D15" s="567" t="n">
        <v>3.00310362492512</v>
      </c>
      <c r="E15" s="589" t="s">
        <v>119</v>
      </c>
      <c r="F15" s="589" t="s">
        <v>119</v>
      </c>
      <c r="G15" s="589" t="s">
        <v>119</v>
      </c>
      <c r="H15" s="48"/>
    </row>
    <row r="16" customFormat="false" ht="12.75" hidden="false" customHeight="true" outlineLevel="0" collapsed="false">
      <c r="A16" s="879" t="s">
        <v>1511</v>
      </c>
      <c r="B16" s="564"/>
      <c r="C16" s="567" t="s">
        <v>119</v>
      </c>
      <c r="D16" s="567" t="s">
        <v>119</v>
      </c>
      <c r="E16" s="567" t="s">
        <v>119</v>
      </c>
      <c r="F16" s="567" t="s">
        <v>119</v>
      </c>
      <c r="G16" s="567" t="s">
        <v>119</v>
      </c>
      <c r="H16" s="48"/>
    </row>
    <row r="17" customFormat="false" ht="12.75" hidden="false" customHeight="true" outlineLevel="0" collapsed="false">
      <c r="A17" s="879" t="s">
        <v>104</v>
      </c>
      <c r="B17" s="564"/>
      <c r="C17" s="567" t="s">
        <v>119</v>
      </c>
      <c r="D17" s="567" t="s">
        <v>119</v>
      </c>
      <c r="E17" s="567" t="s">
        <v>119</v>
      </c>
      <c r="F17" s="567" t="s">
        <v>119</v>
      </c>
      <c r="G17" s="567" t="s">
        <v>119</v>
      </c>
      <c r="H17" s="48"/>
    </row>
    <row r="18" customFormat="false" ht="12.75" hidden="false" customHeight="true" outlineLevel="0" collapsed="false">
      <c r="A18" s="1550" t="s">
        <v>1512</v>
      </c>
      <c r="B18" s="1551" t="n">
        <v>1694.94725621221</v>
      </c>
      <c r="C18" s="1551" t="n">
        <v>9.65526666980979</v>
      </c>
      <c r="D18" s="1551" t="n">
        <v>0.384397727268003</v>
      </c>
      <c r="E18" s="1552" t="n">
        <v>5.65666369129661</v>
      </c>
      <c r="F18" s="1552" t="n">
        <v>280.270694475213</v>
      </c>
      <c r="G18" s="1552" t="n">
        <v>9.71311131068147</v>
      </c>
      <c r="H18" s="1553" t="n">
        <v>1.76578571529259</v>
      </c>
    </row>
    <row r="19" customFormat="false" ht="12" hidden="false" customHeight="true" outlineLevel="0" collapsed="false">
      <c r="A19" s="1554" t="s">
        <v>1513</v>
      </c>
      <c r="B19" s="1555" t="s">
        <v>126</v>
      </c>
      <c r="C19" s="1555" t="n">
        <v>4.25030476190476</v>
      </c>
      <c r="D19" s="1555" t="n">
        <v>0.627322580645161</v>
      </c>
      <c r="E19" s="1555" t="s">
        <v>126</v>
      </c>
      <c r="F19" s="1555" t="s">
        <v>126</v>
      </c>
      <c r="G19" s="1556" t="s">
        <v>126</v>
      </c>
      <c r="H19" s="1557" t="s">
        <v>126</v>
      </c>
    </row>
    <row r="20" customFormat="false" ht="12.75" hidden="false" customHeight="true" outlineLevel="0" collapsed="false">
      <c r="A20" s="133" t="s">
        <v>1514</v>
      </c>
      <c r="B20" s="589" t="s">
        <v>126</v>
      </c>
      <c r="C20" s="590" t="n">
        <v>3.82190476190476</v>
      </c>
      <c r="D20" s="590" t="n">
        <v>0.627322580645161</v>
      </c>
      <c r="E20" s="589" t="s">
        <v>126</v>
      </c>
      <c r="F20" s="589" t="s">
        <v>126</v>
      </c>
      <c r="G20" s="589" t="s">
        <v>126</v>
      </c>
      <c r="H20" s="714" t="s">
        <v>126</v>
      </c>
    </row>
    <row r="21" customFormat="false" ht="12.75" hidden="false" customHeight="true" outlineLevel="0" collapsed="false">
      <c r="A21" s="133" t="s">
        <v>1515</v>
      </c>
      <c r="B21" s="589" t="s">
        <v>126</v>
      </c>
      <c r="C21" s="590" t="n">
        <v>0.4284</v>
      </c>
      <c r="D21" s="589" t="s">
        <v>126</v>
      </c>
      <c r="E21" s="589" t="s">
        <v>126</v>
      </c>
      <c r="F21" s="589" t="s">
        <v>126</v>
      </c>
      <c r="G21" s="589" t="s">
        <v>126</v>
      </c>
      <c r="H21" s="714" t="s">
        <v>12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8" t="s">
        <v>1516</v>
      </c>
      <c r="B23" s="380"/>
      <c r="C23" s="380"/>
      <c r="D23" s="380"/>
      <c r="E23" s="380"/>
      <c r="F23" s="380"/>
      <c r="G23" s="380"/>
      <c r="H23" s="380"/>
    </row>
    <row r="24" customFormat="false" ht="6" hidden="false" customHeight="true" outlineLevel="0" collapsed="false">
      <c r="A24" s="618"/>
      <c r="B24" s="618"/>
      <c r="C24" s="618"/>
      <c r="D24" s="618"/>
      <c r="E24" s="618"/>
      <c r="F24" s="618"/>
      <c r="G24" s="618"/>
      <c r="H24" s="618"/>
    </row>
    <row r="25" customFormat="false" ht="36.75" hidden="false" customHeight="true" outlineLevel="0" collapsed="false">
      <c r="A25" s="1559" t="s">
        <v>1517</v>
      </c>
      <c r="B25" s="1559"/>
      <c r="C25" s="1559"/>
      <c r="D25" s="1559"/>
      <c r="E25" s="1559"/>
      <c r="F25" s="1559"/>
      <c r="G25" s="1559"/>
      <c r="H25" s="1559"/>
    </row>
    <row r="26" customFormat="false" ht="22.5" hidden="false" customHeight="true" outlineLevel="0" collapsed="false">
      <c r="A26" s="616" t="s">
        <v>1518</v>
      </c>
      <c r="B26" s="616"/>
      <c r="C26" s="616"/>
      <c r="D26" s="616"/>
      <c r="E26" s="616"/>
      <c r="F26" s="616"/>
      <c r="G26" s="616"/>
      <c r="H26" s="616"/>
      <c r="I26" s="615"/>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74</v>
      </c>
      <c r="I3" s="112"/>
      <c r="J3" s="112" t="s">
        <v>81</v>
      </c>
    </row>
    <row r="4" customFormat="false" ht="12.75" hidden="false" customHeight="true" outlineLevel="0" collapsed="false"/>
    <row r="5" customFormat="false" ht="14.25" hidden="false" customHeight="true" outlineLevel="0" collapsed="false">
      <c r="A5" s="113" t="s">
        <v>82</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4</v>
      </c>
      <c r="F6" s="119" t="s">
        <v>85</v>
      </c>
      <c r="G6" s="120"/>
      <c r="H6" s="121" t="s">
        <v>156</v>
      </c>
      <c r="I6" s="119" t="s">
        <v>84</v>
      </c>
      <c r="J6" s="122" t="s">
        <v>85</v>
      </c>
    </row>
    <row r="7" customFormat="false" ht="15" hidden="false" customHeight="true" outlineLevel="0" collapsed="false">
      <c r="A7" s="123"/>
      <c r="B7" s="74" t="s">
        <v>157</v>
      </c>
      <c r="C7" s="75" t="s">
        <v>158</v>
      </c>
      <c r="D7" s="124" t="s">
        <v>159</v>
      </c>
      <c r="E7" s="124" t="s">
        <v>160</v>
      </c>
      <c r="F7" s="124"/>
      <c r="G7" s="124"/>
      <c r="H7" s="125" t="s">
        <v>90</v>
      </c>
      <c r="I7" s="125"/>
      <c r="J7" s="125"/>
    </row>
    <row r="8" customFormat="false" ht="12.75" hidden="false" customHeight="true" outlineLevel="0" collapsed="false">
      <c r="A8" s="126" t="s">
        <v>176</v>
      </c>
      <c r="B8" s="79" t="n">
        <v>1148566.43180889</v>
      </c>
      <c r="C8" s="80" t="s">
        <v>162</v>
      </c>
      <c r="D8" s="51"/>
      <c r="E8" s="51"/>
      <c r="F8" s="51"/>
      <c r="G8" s="81"/>
      <c r="H8" s="79" t="n">
        <v>78306.0323886502</v>
      </c>
      <c r="I8" s="79" t="n">
        <v>8.87215017676098</v>
      </c>
      <c r="J8" s="127" t="n">
        <v>2.63923221474871</v>
      </c>
    </row>
    <row r="9" customFormat="false" ht="12.75" hidden="false" customHeight="true" outlineLevel="0" collapsed="false">
      <c r="A9" s="83" t="s">
        <v>163</v>
      </c>
      <c r="B9" s="79" t="n">
        <v>303658.630721323</v>
      </c>
      <c r="C9" s="85" t="s">
        <v>162</v>
      </c>
      <c r="D9" s="79" t="n">
        <v>77.3648008386681</v>
      </c>
      <c r="E9" s="79" t="n">
        <v>3.10050638168612</v>
      </c>
      <c r="F9" s="79" t="n">
        <v>1.97168009893542</v>
      </c>
      <c r="G9" s="81"/>
      <c r="H9" s="79" t="n">
        <v>23492.4894886978</v>
      </c>
      <c r="I9" s="79" t="n">
        <v>0.941495522405531</v>
      </c>
      <c r="J9" s="82" t="n">
        <v>0.598717679063213</v>
      </c>
    </row>
    <row r="10" customFormat="false" ht="12.75" hidden="false" customHeight="true" outlineLevel="0" collapsed="false">
      <c r="A10" s="83" t="s">
        <v>164</v>
      </c>
      <c r="B10" s="79" t="n">
        <v>143078.154691521</v>
      </c>
      <c r="C10" s="85" t="s">
        <v>162</v>
      </c>
      <c r="D10" s="79" t="n">
        <v>135.517727964656</v>
      </c>
      <c r="E10" s="79" t="n">
        <v>36.2883297324591</v>
      </c>
      <c r="F10" s="79" t="n">
        <v>1.7744500387954</v>
      </c>
      <c r="G10" s="81"/>
      <c r="H10" s="79" t="n">
        <v>19389.6264451705</v>
      </c>
      <c r="I10" s="79" t="n">
        <v>5.19206725495772</v>
      </c>
      <c r="J10" s="82" t="n">
        <v>0.253885037143144</v>
      </c>
    </row>
    <row r="11" customFormat="false" ht="12.75" hidden="false" customHeight="true" outlineLevel="0" collapsed="false">
      <c r="A11" s="83" t="s">
        <v>165</v>
      </c>
      <c r="B11" s="79" t="n">
        <v>610363.039525296</v>
      </c>
      <c r="C11" s="85" t="s">
        <v>162</v>
      </c>
      <c r="D11" s="79" t="n">
        <v>57</v>
      </c>
      <c r="E11" s="79" t="n">
        <v>3.99161356196235</v>
      </c>
      <c r="F11" s="79" t="n">
        <v>2.4867109808497</v>
      </c>
      <c r="G11" s="81"/>
      <c r="H11" s="79" t="n">
        <v>34790.6932529419</v>
      </c>
      <c r="I11" s="79" t="n">
        <v>2.43633338628973</v>
      </c>
      <c r="J11" s="82" t="n">
        <v>1.51779647269235</v>
      </c>
    </row>
    <row r="12" customFormat="false" ht="12.75" hidden="false" customHeight="true" outlineLevel="0" collapsed="false">
      <c r="A12" s="83" t="s">
        <v>166</v>
      </c>
      <c r="B12" s="79" t="n">
        <v>78146.8228507503</v>
      </c>
      <c r="C12" s="85" t="s">
        <v>162</v>
      </c>
      <c r="D12" s="79" t="n">
        <v>97.7119750731387</v>
      </c>
      <c r="E12" s="79" t="n">
        <v>3.7575031511237</v>
      </c>
      <c r="F12" s="79" t="n">
        <v>3.01398773754164</v>
      </c>
      <c r="G12" s="99" t="s">
        <v>167</v>
      </c>
      <c r="H12" s="79" t="n">
        <v>7635.8804064375</v>
      </c>
      <c r="I12" s="79" t="n">
        <v>0.293636933112</v>
      </c>
      <c r="J12" s="82" t="n">
        <v>0.2355335658</v>
      </c>
    </row>
    <row r="13" customFormat="false" ht="12.75" hidden="false" customHeight="true" outlineLevel="0" collapsed="false">
      <c r="A13" s="83" t="s">
        <v>168</v>
      </c>
      <c r="B13" s="79" t="n">
        <v>13319.78402</v>
      </c>
      <c r="C13" s="90" t="s">
        <v>162</v>
      </c>
      <c r="D13" s="79" t="n">
        <v>47.54005026577</v>
      </c>
      <c r="E13" s="79" t="n">
        <v>0.646938417549506</v>
      </c>
      <c r="F13" s="79" t="n">
        <v>2.5</v>
      </c>
      <c r="G13" s="81"/>
      <c r="H13" s="79" t="n">
        <v>633.22320184</v>
      </c>
      <c r="I13" s="79" t="n">
        <v>0.008617079996</v>
      </c>
      <c r="J13" s="82" t="n">
        <v>0.03329946005</v>
      </c>
    </row>
    <row r="14" customFormat="false" ht="12.75" hidden="false" customHeight="true" outlineLevel="0" collapsed="false">
      <c r="A14" s="100" t="s">
        <v>98</v>
      </c>
      <c r="B14" s="79" t="n">
        <v>136635.545781529</v>
      </c>
      <c r="C14" s="128" t="s">
        <v>162</v>
      </c>
      <c r="D14" s="51"/>
      <c r="E14" s="51"/>
      <c r="F14" s="51"/>
      <c r="G14" s="81"/>
      <c r="H14" s="79" t="n">
        <v>16350.3810411887</v>
      </c>
      <c r="I14" s="79" t="n">
        <v>5.177121604522</v>
      </c>
      <c r="J14" s="129" t="n">
        <v>0.21741074702908</v>
      </c>
    </row>
    <row r="15" customFormat="false" ht="12.75" hidden="false" customHeight="true" outlineLevel="0" collapsed="false">
      <c r="A15" s="83" t="s">
        <v>163</v>
      </c>
      <c r="B15" s="130" t="n">
        <v>3802.73736027833</v>
      </c>
      <c r="C15" s="85" t="s">
        <v>162</v>
      </c>
      <c r="D15" s="79" t="n">
        <v>84.4863096981105</v>
      </c>
      <c r="E15" s="79" t="n">
        <v>6.34642222990236</v>
      </c>
      <c r="F15" s="79" t="n">
        <v>1.72505639425554</v>
      </c>
      <c r="G15" s="81"/>
      <c r="H15" s="130" t="n">
        <v>321.27924632105</v>
      </c>
      <c r="I15" s="130" t="n">
        <v>0.0241337769177506</v>
      </c>
      <c r="J15" s="131" t="n">
        <v>0.00655993639902255</v>
      </c>
    </row>
    <row r="16" customFormat="false" ht="12.75" hidden="false" customHeight="true" outlineLevel="0" collapsed="false">
      <c r="A16" s="83" t="s">
        <v>164</v>
      </c>
      <c r="B16" s="130" t="n">
        <v>94029.1719210173</v>
      </c>
      <c r="C16" s="85" t="s">
        <v>162</v>
      </c>
      <c r="D16" s="79" t="n">
        <v>146.946891396221</v>
      </c>
      <c r="E16" s="79" t="n">
        <v>52.2863113020073</v>
      </c>
      <c r="F16" s="79" t="n">
        <v>1.23480345334419</v>
      </c>
      <c r="G16" s="81"/>
      <c r="H16" s="130" t="n">
        <v>13817.2945143543</v>
      </c>
      <c r="I16" s="130" t="n">
        <v>4.91643855453227</v>
      </c>
      <c r="J16" s="131" t="n">
        <v>0.116107546203167</v>
      </c>
    </row>
    <row r="17" customFormat="false" ht="12.75" hidden="false" customHeight="true" outlineLevel="0" collapsed="false">
      <c r="A17" s="83" t="s">
        <v>165</v>
      </c>
      <c r="B17" s="130" t="n">
        <v>38803.6365002336</v>
      </c>
      <c r="C17" s="85" t="s">
        <v>162</v>
      </c>
      <c r="D17" s="79" t="n">
        <v>57.0000000000001</v>
      </c>
      <c r="E17" s="79" t="n">
        <v>6.09605940078722</v>
      </c>
      <c r="F17" s="79" t="n">
        <v>2.44160787420839</v>
      </c>
      <c r="G17" s="81"/>
      <c r="H17" s="130" t="n">
        <v>2211.80728051332</v>
      </c>
      <c r="I17" s="130" t="n">
        <v>0.236549273071979</v>
      </c>
      <c r="J17" s="131" t="n">
        <v>0.0947432644268905</v>
      </c>
    </row>
    <row r="18" customFormat="false" ht="12.75" hidden="false" customHeight="true" outlineLevel="0" collapsed="false">
      <c r="A18" s="83" t="s">
        <v>166</v>
      </c>
      <c r="B18" s="130" t="s">
        <v>119</v>
      </c>
      <c r="C18" s="85" t="s">
        <v>162</v>
      </c>
      <c r="D18" s="79" t="s">
        <v>119</v>
      </c>
      <c r="E18" s="79" t="s">
        <v>119</v>
      </c>
      <c r="F18" s="79" t="s">
        <v>119</v>
      </c>
      <c r="G18" s="99" t="s">
        <v>167</v>
      </c>
      <c r="H18" s="130" t="s">
        <v>119</v>
      </c>
      <c r="I18" s="130" t="s">
        <v>119</v>
      </c>
      <c r="J18" s="131" t="s">
        <v>119</v>
      </c>
    </row>
    <row r="19" customFormat="false" ht="12.75" hidden="false" customHeight="true" outlineLevel="0" collapsed="false">
      <c r="A19" s="83" t="s">
        <v>168</v>
      </c>
      <c r="B19" s="130" t="s">
        <v>119</v>
      </c>
      <c r="C19" s="85" t="s">
        <v>162</v>
      </c>
      <c r="D19" s="79" t="s">
        <v>119</v>
      </c>
      <c r="E19" s="79" t="s">
        <v>119</v>
      </c>
      <c r="F19" s="79" t="s">
        <v>119</v>
      </c>
      <c r="G19" s="81"/>
      <c r="H19" s="130" t="s">
        <v>119</v>
      </c>
      <c r="I19" s="130" t="s">
        <v>119</v>
      </c>
      <c r="J19" s="131" t="s">
        <v>119</v>
      </c>
    </row>
    <row r="20" customFormat="false" ht="12.75" hidden="false" customHeight="true" outlineLevel="0" collapsed="false">
      <c r="A20" s="100" t="s">
        <v>99</v>
      </c>
      <c r="B20" s="79" t="n">
        <v>33243.6821591891</v>
      </c>
      <c r="C20" s="85" t="s">
        <v>162</v>
      </c>
      <c r="D20" s="51"/>
      <c r="E20" s="51"/>
      <c r="F20" s="51"/>
      <c r="G20" s="81"/>
      <c r="H20" s="79" t="n">
        <v>2534.7815068777</v>
      </c>
      <c r="I20" s="79" t="n">
        <v>0.100179080475242</v>
      </c>
      <c r="J20" s="82" t="n">
        <v>0.0770618222672968</v>
      </c>
    </row>
    <row r="21" customFormat="false" ht="12.75" hidden="false" customHeight="true" outlineLevel="0" collapsed="false">
      <c r="A21" s="83" t="s">
        <v>163</v>
      </c>
      <c r="B21" s="130" t="n">
        <v>3288.09078692399</v>
      </c>
      <c r="C21" s="85" t="s">
        <v>162</v>
      </c>
      <c r="D21" s="79" t="n">
        <v>79.6650757542761</v>
      </c>
      <c r="E21" s="79" t="n">
        <v>1.88804610979702</v>
      </c>
      <c r="F21" s="79" t="n">
        <v>1.76679148579544</v>
      </c>
      <c r="G21" s="81"/>
      <c r="H21" s="130" t="n">
        <v>261.946001627237</v>
      </c>
      <c r="I21" s="130" t="n">
        <v>0.00620806701891127</v>
      </c>
      <c r="J21" s="131" t="n">
        <v>0.00580937080685973</v>
      </c>
    </row>
    <row r="22" customFormat="false" ht="12.75" hidden="false" customHeight="true" outlineLevel="0" collapsed="false">
      <c r="A22" s="83" t="s">
        <v>164</v>
      </c>
      <c r="B22" s="130" t="n">
        <v>6388.64397509995</v>
      </c>
      <c r="C22" s="85" t="s">
        <v>162</v>
      </c>
      <c r="D22" s="79" t="n">
        <v>145.495586737168</v>
      </c>
      <c r="E22" s="79" t="n">
        <v>2.17565313718474</v>
      </c>
      <c r="F22" s="79" t="n">
        <v>2.21767896499826</v>
      </c>
      <c r="G22" s="81"/>
      <c r="H22" s="130" t="n">
        <v>929.519503612038</v>
      </c>
      <c r="I22" s="130" t="n">
        <v>0.0138994733067826</v>
      </c>
      <c r="J22" s="131" t="n">
        <v>0.014167961358442</v>
      </c>
    </row>
    <row r="23" customFormat="false" ht="12.75" hidden="false" customHeight="true" outlineLevel="0" collapsed="false">
      <c r="A23" s="83" t="s">
        <v>165</v>
      </c>
      <c r="B23" s="130" t="n">
        <v>23566.9473971652</v>
      </c>
      <c r="C23" s="85" t="s">
        <v>162</v>
      </c>
      <c r="D23" s="79" t="n">
        <v>57.0000000000002</v>
      </c>
      <c r="E23" s="79" t="n">
        <v>3.39762035363051</v>
      </c>
      <c r="F23" s="79" t="n">
        <v>2.42222673730165</v>
      </c>
      <c r="G23" s="81"/>
      <c r="H23" s="130" t="n">
        <v>1343.31600163842</v>
      </c>
      <c r="I23" s="130" t="n">
        <v>0.080071540149548</v>
      </c>
      <c r="J23" s="131" t="n">
        <v>0.0570844901019951</v>
      </c>
    </row>
    <row r="24" customFormat="false" ht="12.75" hidden="false" customHeight="true" outlineLevel="0" collapsed="false">
      <c r="A24" s="83" t="s">
        <v>166</v>
      </c>
      <c r="B24" s="130" t="s">
        <v>119</v>
      </c>
      <c r="C24" s="85" t="s">
        <v>162</v>
      </c>
      <c r="D24" s="79" t="s">
        <v>119</v>
      </c>
      <c r="E24" s="79" t="s">
        <v>119</v>
      </c>
      <c r="F24" s="79" t="s">
        <v>119</v>
      </c>
      <c r="G24" s="99" t="s">
        <v>167</v>
      </c>
      <c r="H24" s="130" t="s">
        <v>119</v>
      </c>
      <c r="I24" s="130" t="s">
        <v>119</v>
      </c>
      <c r="J24" s="131" t="s">
        <v>119</v>
      </c>
    </row>
    <row r="25" customFormat="false" ht="12.75" hidden="false" customHeight="true" outlineLevel="0" collapsed="false">
      <c r="A25" s="83" t="s">
        <v>168</v>
      </c>
      <c r="B25" s="130" t="s">
        <v>119</v>
      </c>
      <c r="C25" s="85" t="s">
        <v>162</v>
      </c>
      <c r="D25" s="79" t="s">
        <v>119</v>
      </c>
      <c r="E25" s="79" t="s">
        <v>119</v>
      </c>
      <c r="F25" s="79" t="s">
        <v>119</v>
      </c>
      <c r="G25" s="81"/>
      <c r="H25" s="130" t="s">
        <v>119</v>
      </c>
      <c r="I25" s="130" t="s">
        <v>119</v>
      </c>
      <c r="J25" s="131" t="s">
        <v>119</v>
      </c>
    </row>
    <row r="26" customFormat="false" ht="12.75" hidden="false" customHeight="true" outlineLevel="0" collapsed="false">
      <c r="A26" s="100" t="s">
        <v>100</v>
      </c>
      <c r="B26" s="79" t="n">
        <v>242132.849639206</v>
      </c>
      <c r="C26" s="85" t="s">
        <v>162</v>
      </c>
      <c r="D26" s="51"/>
      <c r="E26" s="51"/>
      <c r="F26" s="51"/>
      <c r="G26" s="81"/>
      <c r="H26" s="79" t="n">
        <v>16720.9449908332</v>
      </c>
      <c r="I26" s="79" t="n">
        <v>0.619928501115541</v>
      </c>
      <c r="J26" s="82" t="n">
        <v>0.595322687367765</v>
      </c>
    </row>
    <row r="27" customFormat="false" ht="12.75" hidden="false" customHeight="true" outlineLevel="0" collapsed="false">
      <c r="A27" s="83" t="s">
        <v>163</v>
      </c>
      <c r="B27" s="130" t="n">
        <v>95142.1409094347</v>
      </c>
      <c r="C27" s="85" t="s">
        <v>162</v>
      </c>
      <c r="D27" s="79" t="n">
        <v>74.4723692211436</v>
      </c>
      <c r="E27" s="79" t="n">
        <v>2.41254213399142</v>
      </c>
      <c r="F27" s="79" t="n">
        <v>2.31965476651866</v>
      </c>
      <c r="G27" s="81"/>
      <c r="H27" s="130" t="n">
        <v>7085.46064629749</v>
      </c>
      <c r="I27" s="130" t="n">
        <v>0.22953442366216</v>
      </c>
      <c r="J27" s="131" t="n">
        <v>0.22069692065736</v>
      </c>
    </row>
    <row r="28" customFormat="false" ht="12.75" hidden="false" customHeight="true" outlineLevel="0" collapsed="false">
      <c r="A28" s="83" t="s">
        <v>164</v>
      </c>
      <c r="B28" s="130" t="n">
        <v>21724.162074763</v>
      </c>
      <c r="C28" s="85" t="s">
        <v>162</v>
      </c>
      <c r="D28" s="79" t="n">
        <v>120.491444757776</v>
      </c>
      <c r="E28" s="79" t="n">
        <v>1.2508817427264</v>
      </c>
      <c r="F28" s="79" t="n">
        <v>2.82908035124096</v>
      </c>
      <c r="G28" s="81"/>
      <c r="H28" s="130" t="n">
        <v>2617.57567454028</v>
      </c>
      <c r="I28" s="130" t="n">
        <v>0.0271743577153503</v>
      </c>
      <c r="J28" s="131" t="n">
        <v>0.061459400072886</v>
      </c>
    </row>
    <row r="29" customFormat="false" ht="12.75" hidden="false" customHeight="true" outlineLevel="0" collapsed="false">
      <c r="A29" s="83" t="s">
        <v>165</v>
      </c>
      <c r="B29" s="130" t="n">
        <v>112117.584915008</v>
      </c>
      <c r="C29" s="85" t="s">
        <v>162</v>
      </c>
      <c r="D29" s="79" t="n">
        <v>56.9999999999999</v>
      </c>
      <c r="E29" s="79" t="n">
        <v>3.16682833626131</v>
      </c>
      <c r="F29" s="79" t="n">
        <v>2.49999999999999</v>
      </c>
      <c r="G29" s="81"/>
      <c r="H29" s="130" t="n">
        <v>6390.70234015544</v>
      </c>
      <c r="I29" s="130" t="n">
        <v>0.355057144902031</v>
      </c>
      <c r="J29" s="131" t="n">
        <v>0.280293962287519</v>
      </c>
    </row>
    <row r="30" customFormat="false" ht="12.75" hidden="false" customHeight="true" outlineLevel="0" collapsed="false">
      <c r="A30" s="83" t="s">
        <v>166</v>
      </c>
      <c r="B30" s="130" t="s">
        <v>119</v>
      </c>
      <c r="C30" s="85" t="s">
        <v>162</v>
      </c>
      <c r="D30" s="79" t="s">
        <v>119</v>
      </c>
      <c r="E30" s="79" t="s">
        <v>119</v>
      </c>
      <c r="F30" s="79" t="s">
        <v>119</v>
      </c>
      <c r="G30" s="99" t="s">
        <v>167</v>
      </c>
      <c r="H30" s="130" t="s">
        <v>119</v>
      </c>
      <c r="I30" s="130" t="s">
        <v>119</v>
      </c>
      <c r="J30" s="131" t="s">
        <v>119</v>
      </c>
    </row>
    <row r="31" customFormat="false" ht="12.75" hidden="false" customHeight="true" outlineLevel="0" collapsed="false">
      <c r="A31" s="83" t="s">
        <v>168</v>
      </c>
      <c r="B31" s="130" t="n">
        <v>13148.96174</v>
      </c>
      <c r="C31" s="85" t="s">
        <v>162</v>
      </c>
      <c r="D31" s="79" t="n">
        <v>47.7000650121292</v>
      </c>
      <c r="E31" s="79" t="n">
        <v>0.620777137952186</v>
      </c>
      <c r="F31" s="79" t="n">
        <v>2.5</v>
      </c>
      <c r="G31" s="81"/>
      <c r="H31" s="130" t="n">
        <v>627.20632984</v>
      </c>
      <c r="I31" s="130" t="n">
        <v>0.008162574836</v>
      </c>
      <c r="J31" s="131" t="n">
        <v>0.03287240435</v>
      </c>
    </row>
    <row r="32" customFormat="false" ht="12.75" hidden="false" customHeight="true" outlineLevel="0" collapsed="false">
      <c r="A32" s="100" t="s">
        <v>101</v>
      </c>
      <c r="B32" s="79" t="n">
        <v>135103.157042418</v>
      </c>
      <c r="C32" s="85" t="s">
        <v>162</v>
      </c>
      <c r="D32" s="51"/>
      <c r="E32" s="51"/>
      <c r="F32" s="51"/>
      <c r="G32" s="81"/>
      <c r="H32" s="79" t="n">
        <v>4816.66252853055</v>
      </c>
      <c r="I32" s="79" t="n">
        <v>0.491522902080703</v>
      </c>
      <c r="J32" s="82" t="n">
        <v>0.367394391859793</v>
      </c>
    </row>
    <row r="33" customFormat="false" ht="12.75" hidden="false" customHeight="true" outlineLevel="0" collapsed="false">
      <c r="A33" s="83" t="s">
        <v>163</v>
      </c>
      <c r="B33" s="130" t="n">
        <v>6690.47063919478</v>
      </c>
      <c r="C33" s="85" t="s">
        <v>162</v>
      </c>
      <c r="D33" s="79" t="n">
        <v>74.7268575457038</v>
      </c>
      <c r="E33" s="79" t="n">
        <v>3.37230685950278</v>
      </c>
      <c r="F33" s="79" t="n">
        <v>1.7965806749097</v>
      </c>
      <c r="G33" s="81"/>
      <c r="H33" s="130" t="n">
        <v>499.957846368822</v>
      </c>
      <c r="I33" s="130" t="n">
        <v>0.0225623200298585</v>
      </c>
      <c r="J33" s="131" t="n">
        <v>0.0120199702564281</v>
      </c>
    </row>
    <row r="34" customFormat="false" ht="12.75" hidden="false" customHeight="true" outlineLevel="0" collapsed="false">
      <c r="A34" s="83" t="s">
        <v>164</v>
      </c>
      <c r="B34" s="130" t="n">
        <v>5235.59998239981</v>
      </c>
      <c r="C34" s="85" t="s">
        <v>162</v>
      </c>
      <c r="D34" s="79" t="n">
        <v>97.4097217805441</v>
      </c>
      <c r="E34" s="79" t="n">
        <v>1.70445051599607</v>
      </c>
      <c r="F34" s="79" t="n">
        <v>2.9838428616247</v>
      </c>
      <c r="G34" s="81"/>
      <c r="H34" s="130" t="n">
        <v>509.998337639787</v>
      </c>
      <c r="I34" s="130" t="n">
        <v>0.00892382109155039</v>
      </c>
      <c r="J34" s="131" t="n">
        <v>0.0156222076338061</v>
      </c>
    </row>
    <row r="35" customFormat="false" ht="12.75" hidden="false" customHeight="true" outlineLevel="0" collapsed="false">
      <c r="A35" s="83" t="s">
        <v>165</v>
      </c>
      <c r="B35" s="130" t="n">
        <v>66678.7626758235</v>
      </c>
      <c r="C35" s="85" t="s">
        <v>162</v>
      </c>
      <c r="D35" s="79" t="n">
        <v>57</v>
      </c>
      <c r="E35" s="79" t="n">
        <v>3.2434551180073</v>
      </c>
      <c r="F35" s="79" t="n">
        <v>2.5</v>
      </c>
      <c r="G35" s="81"/>
      <c r="H35" s="130" t="n">
        <v>3800.68947252194</v>
      </c>
      <c r="I35" s="130" t="n">
        <v>0.216269574063294</v>
      </c>
      <c r="J35" s="131" t="n">
        <v>0.166696906689559</v>
      </c>
    </row>
    <row r="36" customFormat="false" ht="12.75" hidden="false" customHeight="true" outlineLevel="0" collapsed="false">
      <c r="A36" s="83" t="s">
        <v>166</v>
      </c>
      <c r="B36" s="130" t="n">
        <v>56327.501465</v>
      </c>
      <c r="C36" s="85" t="s">
        <v>162</v>
      </c>
      <c r="D36" s="79" t="n">
        <v>100.083128777031</v>
      </c>
      <c r="E36" s="79" t="n">
        <v>4.31960721508633</v>
      </c>
      <c r="F36" s="79" t="n">
        <v>3.06472410616802</v>
      </c>
      <c r="G36" s="99" t="s">
        <v>167</v>
      </c>
      <c r="H36" s="130" t="n">
        <v>5637.43258281</v>
      </c>
      <c r="I36" s="130" t="n">
        <v>0.243312681736</v>
      </c>
      <c r="J36" s="131" t="n">
        <v>0.17262825158</v>
      </c>
    </row>
    <row r="37" customFormat="false" ht="12.75" hidden="false" customHeight="true" outlineLevel="0" collapsed="false">
      <c r="A37" s="83" t="s">
        <v>168</v>
      </c>
      <c r="B37" s="130" t="n">
        <v>170.82228</v>
      </c>
      <c r="C37" s="128" t="s">
        <v>162</v>
      </c>
      <c r="D37" s="79" t="n">
        <v>35.2229931599087</v>
      </c>
      <c r="E37" s="79" t="n">
        <v>2.66069016289913</v>
      </c>
      <c r="F37" s="79" t="n">
        <v>2.5</v>
      </c>
      <c r="G37" s="81"/>
      <c r="H37" s="130" t="n">
        <v>6.016872</v>
      </c>
      <c r="I37" s="130" t="n">
        <v>0.00045450516</v>
      </c>
      <c r="J37" s="131" t="n">
        <v>0.0004270557</v>
      </c>
    </row>
    <row r="38" customFormat="false" ht="12.75" hidden="false" customHeight="true" outlineLevel="0" collapsed="false">
      <c r="A38" s="100" t="s">
        <v>102</v>
      </c>
      <c r="B38" s="79" t="n">
        <v>164952.217844768</v>
      </c>
      <c r="C38" s="128" t="s">
        <v>162</v>
      </c>
      <c r="D38" s="51"/>
      <c r="E38" s="51"/>
      <c r="F38" s="51"/>
      <c r="G38" s="81"/>
      <c r="H38" s="79" t="n">
        <v>9930.08646593433</v>
      </c>
      <c r="I38" s="79" t="n">
        <v>0.534757877488669</v>
      </c>
      <c r="J38" s="82" t="n">
        <v>0.403402638076124</v>
      </c>
    </row>
    <row r="39" customFormat="false" ht="12.75" hidden="false" customHeight="true" outlineLevel="0" collapsed="false">
      <c r="A39" s="83" t="s">
        <v>163</v>
      </c>
      <c r="B39" s="130" t="n">
        <v>24090.3390703344</v>
      </c>
      <c r="C39" s="128" t="s">
        <v>162</v>
      </c>
      <c r="D39" s="79" t="n">
        <v>73.4314102039895</v>
      </c>
      <c r="E39" s="79" t="n">
        <v>3.52094010887809</v>
      </c>
      <c r="F39" s="79" t="n">
        <v>1.81987766490908</v>
      </c>
      <c r="G39" s="81"/>
      <c r="H39" s="130" t="n">
        <v>1768.98757022692</v>
      </c>
      <c r="I39" s="130" t="n">
        <v>0.0848206410692132</v>
      </c>
      <c r="J39" s="131" t="n">
        <v>0.0438414700141882</v>
      </c>
    </row>
    <row r="40" customFormat="false" ht="12.75" hidden="false" customHeight="true" outlineLevel="0" collapsed="false">
      <c r="A40" s="83" t="s">
        <v>164</v>
      </c>
      <c r="B40" s="130" t="n">
        <v>7252.94225170169</v>
      </c>
      <c r="C40" s="128" t="s">
        <v>162</v>
      </c>
      <c r="D40" s="79" t="n">
        <v>95.0000000000001</v>
      </c>
      <c r="E40" s="79" t="n">
        <v>2.9835731145451</v>
      </c>
      <c r="F40" s="79" t="n">
        <v>3</v>
      </c>
      <c r="G40" s="81"/>
      <c r="H40" s="130" t="n">
        <v>689.029513911661</v>
      </c>
      <c r="I40" s="130" t="n">
        <v>0.0216396835035254</v>
      </c>
      <c r="J40" s="131" t="n">
        <v>0.0217588267551051</v>
      </c>
    </row>
    <row r="41" customFormat="false" ht="12.75" hidden="false" customHeight="true" outlineLevel="0" collapsed="false">
      <c r="A41" s="83" t="s">
        <v>165</v>
      </c>
      <c r="B41" s="130" t="n">
        <v>131088.936522732</v>
      </c>
      <c r="C41" s="128" t="s">
        <v>162</v>
      </c>
      <c r="D41" s="79" t="n">
        <v>57.0000000000002</v>
      </c>
      <c r="E41" s="79" t="n">
        <v>3.20571334288808</v>
      </c>
      <c r="F41" s="79" t="n">
        <v>2.50000000000001</v>
      </c>
      <c r="G41" s="81"/>
      <c r="H41" s="130" t="n">
        <v>7472.06938179575</v>
      </c>
      <c r="I41" s="130" t="n">
        <v>0.42023355291593</v>
      </c>
      <c r="J41" s="131" t="n">
        <v>0.327722341306831</v>
      </c>
    </row>
    <row r="42" customFormat="false" ht="12.75" hidden="false" customHeight="true" outlineLevel="0" collapsed="false">
      <c r="A42" s="83" t="s">
        <v>166</v>
      </c>
      <c r="B42" s="130" t="n">
        <v>2520</v>
      </c>
      <c r="C42" s="128" t="s">
        <v>162</v>
      </c>
      <c r="D42" s="79" t="n">
        <v>92</v>
      </c>
      <c r="E42" s="79" t="n">
        <v>3.2</v>
      </c>
      <c r="F42" s="79" t="n">
        <v>4</v>
      </c>
      <c r="G42" s="99" t="s">
        <v>167</v>
      </c>
      <c r="H42" s="130" t="n">
        <v>231.84</v>
      </c>
      <c r="I42" s="130" t="n">
        <v>0.008064</v>
      </c>
      <c r="J42" s="131" t="n">
        <v>0.01008</v>
      </c>
    </row>
    <row r="43" customFormat="false" ht="12.75" hidden="false" customHeight="true" outlineLevel="0" collapsed="false">
      <c r="A43" s="83" t="s">
        <v>168</v>
      </c>
      <c r="B43" s="130" t="s">
        <v>119</v>
      </c>
      <c r="C43" s="128" t="s">
        <v>162</v>
      </c>
      <c r="D43" s="79" t="s">
        <v>119</v>
      </c>
      <c r="E43" s="79" t="s">
        <v>119</v>
      </c>
      <c r="F43" s="79" t="s">
        <v>119</v>
      </c>
      <c r="G43" s="81"/>
      <c r="H43" s="130" t="s">
        <v>119</v>
      </c>
      <c r="I43" s="130" t="s">
        <v>119</v>
      </c>
      <c r="J43" s="131" t="s">
        <v>119</v>
      </c>
    </row>
    <row r="44" customFormat="false" ht="12.75" hidden="false" customHeight="true" outlineLevel="0" collapsed="false">
      <c r="A44" s="100" t="s">
        <v>177</v>
      </c>
      <c r="B44" s="132" t="n">
        <v>436498.979341781</v>
      </c>
      <c r="C44" s="128" t="s">
        <v>162</v>
      </c>
      <c r="D44" s="51"/>
      <c r="E44" s="51"/>
      <c r="F44" s="51"/>
      <c r="G44" s="81"/>
      <c r="H44" s="79" t="n">
        <v>27953.1758552857</v>
      </c>
      <c r="I44" s="79" t="n">
        <v>1.94864021107882</v>
      </c>
      <c r="J44" s="82" t="n">
        <v>0.978639928148649</v>
      </c>
    </row>
    <row r="45" customFormat="false" ht="12.75" hidden="false" customHeight="true" outlineLevel="0" collapsed="false">
      <c r="A45" s="133" t="s">
        <v>104</v>
      </c>
      <c r="B45" s="51"/>
      <c r="C45" s="134"/>
      <c r="D45" s="51"/>
      <c r="E45" s="51"/>
      <c r="F45" s="51"/>
      <c r="G45" s="134"/>
      <c r="H45" s="51"/>
      <c r="I45" s="51"/>
      <c r="J45" s="135"/>
    </row>
    <row r="46" customFormat="false" ht="12.75" hidden="false" customHeight="true" outlineLevel="0" collapsed="false">
      <c r="A46" s="83" t="s">
        <v>163</v>
      </c>
      <c r="B46" s="130" t="n">
        <v>170644.851955157</v>
      </c>
      <c r="C46" s="128" t="s">
        <v>162</v>
      </c>
      <c r="D46" s="79" t="n">
        <v>79.4331503268456</v>
      </c>
      <c r="E46" s="79" t="n">
        <v>3.36509591193843</v>
      </c>
      <c r="F46" s="79" t="n">
        <v>1.81540789177023</v>
      </c>
      <c r="G46" s="81"/>
      <c r="H46" s="130" t="n">
        <v>13554.8581778563</v>
      </c>
      <c r="I46" s="130" t="n">
        <v>0.574236293707637</v>
      </c>
      <c r="J46" s="131" t="n">
        <v>0.309790010929354</v>
      </c>
    </row>
    <row r="47" customFormat="false" ht="12.75" hidden="false" customHeight="true" outlineLevel="0" collapsed="false">
      <c r="A47" s="83" t="s">
        <v>164</v>
      </c>
      <c r="B47" s="130" t="n">
        <v>8447.63448653951</v>
      </c>
      <c r="C47" s="128" t="s">
        <v>162</v>
      </c>
      <c r="D47" s="79" t="n">
        <v>97.8035806862756</v>
      </c>
      <c r="E47" s="79" t="n">
        <v>24.1477498977112</v>
      </c>
      <c r="F47" s="79" t="n">
        <v>2.9320746724074</v>
      </c>
      <c r="G47" s="81"/>
      <c r="H47" s="130" t="n">
        <v>826.208901112431</v>
      </c>
      <c r="I47" s="130" t="n">
        <v>0.203991364808236</v>
      </c>
      <c r="J47" s="131" t="n">
        <v>0.0247690951197378</v>
      </c>
    </row>
    <row r="48" customFormat="false" ht="12.75" hidden="false" customHeight="true" outlineLevel="0" collapsed="false">
      <c r="A48" s="83" t="s">
        <v>165</v>
      </c>
      <c r="B48" s="130" t="n">
        <v>238107.171514334</v>
      </c>
      <c r="C48" s="128" t="s">
        <v>162</v>
      </c>
      <c r="D48" s="79" t="n">
        <v>56.9999999999998</v>
      </c>
      <c r="E48" s="79" t="n">
        <v>4.73800219460856</v>
      </c>
      <c r="F48" s="79" t="n">
        <v>2.48314867678802</v>
      </c>
      <c r="G48" s="81"/>
      <c r="H48" s="130" t="n">
        <v>13572.108776317</v>
      </c>
      <c r="I48" s="130" t="n">
        <v>1.12815230118695</v>
      </c>
      <c r="J48" s="131" t="n">
        <v>0.591255507879557</v>
      </c>
    </row>
    <row r="49" customFormat="false" ht="12.75" hidden="false" customHeight="true" outlineLevel="0" collapsed="false">
      <c r="A49" s="83" t="s">
        <v>166</v>
      </c>
      <c r="B49" s="130" t="n">
        <v>19299.3213857503</v>
      </c>
      <c r="C49" s="128" t="s">
        <v>162</v>
      </c>
      <c r="D49" s="79" t="n">
        <v>91.537302701839</v>
      </c>
      <c r="E49" s="79" t="n">
        <v>2.18972732415363</v>
      </c>
      <c r="F49" s="79" t="n">
        <v>2.73715915519204</v>
      </c>
      <c r="G49" s="99" t="s">
        <v>167</v>
      </c>
      <c r="H49" s="130" t="n">
        <v>1766.6078236275</v>
      </c>
      <c r="I49" s="130" t="n">
        <v>0.042260251376</v>
      </c>
      <c r="J49" s="131" t="n">
        <v>0.05282531422</v>
      </c>
    </row>
    <row r="50" customFormat="false" ht="12.75" hidden="false" customHeight="true" outlineLevel="0" collapsed="false">
      <c r="A50" s="89" t="s">
        <v>168</v>
      </c>
      <c r="B50" s="136" t="s">
        <v>119</v>
      </c>
      <c r="C50" s="137" t="s">
        <v>162</v>
      </c>
      <c r="D50" s="91" t="s">
        <v>119</v>
      </c>
      <c r="E50" s="91" t="s">
        <v>119</v>
      </c>
      <c r="F50" s="91" t="s">
        <v>119</v>
      </c>
      <c r="G50" s="92"/>
      <c r="H50" s="136" t="s">
        <v>119</v>
      </c>
      <c r="I50" s="136" t="s">
        <v>119</v>
      </c>
      <c r="J50" s="138"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6" t="s">
        <v>1519</v>
      </c>
      <c r="L1" s="112" t="s">
        <v>78</v>
      </c>
    </row>
    <row r="2" customFormat="false" ht="15.75" hidden="false" customHeight="true" outlineLevel="0" collapsed="false">
      <c r="A2" s="656" t="s">
        <v>1520</v>
      </c>
      <c r="L2" s="112" t="s">
        <v>80</v>
      </c>
    </row>
    <row r="3" customFormat="false" ht="15.75" hidden="false" customHeight="true" outlineLevel="0" collapsed="false">
      <c r="A3" s="656" t="s">
        <v>214</v>
      </c>
      <c r="L3" s="112" t="s">
        <v>81</v>
      </c>
    </row>
    <row r="4" customFormat="false" ht="12.75" hidden="false" customHeight="true" outlineLevel="0" collapsed="false">
      <c r="L4" s="1560"/>
    </row>
    <row r="5" customFormat="false" ht="12.75" hidden="false" customHeight="true" outlineLevel="0" collapsed="false">
      <c r="J5" s="618"/>
      <c r="K5" s="495" t="s">
        <v>443</v>
      </c>
      <c r="L5" s="618"/>
    </row>
    <row r="6" customFormat="false" ht="12.75" hidden="false" customHeight="true" outlineLevel="0" collapsed="false">
      <c r="A6" s="1561" t="s">
        <v>1521</v>
      </c>
      <c r="B6" s="951" t="s">
        <v>833</v>
      </c>
      <c r="C6" s="951"/>
      <c r="D6" s="951"/>
      <c r="E6" s="951" t="s">
        <v>321</v>
      </c>
      <c r="F6" s="951"/>
      <c r="G6" s="1562" t="s">
        <v>153</v>
      </c>
      <c r="H6" s="1562"/>
      <c r="I6" s="1562"/>
      <c r="J6" s="1563"/>
      <c r="K6" s="1160" t="s">
        <v>767</v>
      </c>
      <c r="L6" s="949" t="s">
        <v>396</v>
      </c>
    </row>
    <row r="7" customFormat="false" ht="13.5" hidden="false" customHeight="true" outlineLevel="0" collapsed="false">
      <c r="A7" s="1065" t="s">
        <v>360</v>
      </c>
      <c r="B7" s="1564"/>
      <c r="C7" s="1565"/>
      <c r="D7" s="1566"/>
      <c r="E7" s="1564"/>
      <c r="F7" s="1566"/>
      <c r="G7" s="1567"/>
      <c r="H7" s="1568"/>
      <c r="I7" s="1569"/>
      <c r="J7" s="1563"/>
      <c r="K7" s="960" t="s">
        <v>1522</v>
      </c>
      <c r="L7" s="1570" t="n">
        <v>61614.8563889122</v>
      </c>
    </row>
    <row r="8" customFormat="false" ht="15" hidden="false" customHeight="true" outlineLevel="0" collapsed="false">
      <c r="A8" s="1065"/>
      <c r="B8" s="283" t="s">
        <v>1523</v>
      </c>
      <c r="C8" s="401" t="s">
        <v>1524</v>
      </c>
      <c r="D8" s="283" t="s">
        <v>1525</v>
      </c>
      <c r="E8" s="1571" t="s">
        <v>1526</v>
      </c>
      <c r="F8" s="1571" t="s">
        <v>1527</v>
      </c>
      <c r="G8" s="1572" t="s">
        <v>1528</v>
      </c>
      <c r="H8" s="1572"/>
      <c r="I8" s="285" t="s">
        <v>1529</v>
      </c>
      <c r="J8" s="1563"/>
      <c r="K8" s="1573" t="s">
        <v>1530</v>
      </c>
      <c r="L8" s="1574" t="n">
        <v>44635.59528126</v>
      </c>
    </row>
    <row r="9" customFormat="false" ht="14.25" hidden="false" customHeight="true" outlineLevel="0" collapsed="false">
      <c r="A9" s="1065"/>
      <c r="B9" s="283"/>
      <c r="C9" s="401"/>
      <c r="D9" s="283"/>
      <c r="E9" s="1575"/>
      <c r="F9" s="1575"/>
      <c r="G9" s="1576" t="s">
        <v>1531</v>
      </c>
      <c r="H9" s="1575" t="s">
        <v>1532</v>
      </c>
      <c r="I9" s="1577"/>
      <c r="J9" s="1563"/>
      <c r="K9" s="962" t="s">
        <v>1533</v>
      </c>
      <c r="L9" s="1574" t="n">
        <v>2.01017563316751</v>
      </c>
    </row>
    <row r="10" customFormat="false" ht="13.5" hidden="false" customHeight="true" outlineLevel="0" collapsed="false">
      <c r="A10" s="1578"/>
      <c r="B10" s="892" t="s">
        <v>1534</v>
      </c>
      <c r="C10" s="401"/>
      <c r="D10" s="892" t="s">
        <v>1535</v>
      </c>
      <c r="E10" s="401" t="s">
        <v>1536</v>
      </c>
      <c r="F10" s="401"/>
      <c r="G10" s="402" t="s">
        <v>90</v>
      </c>
      <c r="H10" s="402"/>
      <c r="I10" s="402"/>
      <c r="J10" s="1563"/>
      <c r="K10" s="962" t="s">
        <v>1537</v>
      </c>
      <c r="L10" s="1579" t="n">
        <v>0.58000963180246</v>
      </c>
    </row>
    <row r="11" customFormat="false" ht="13.5" hidden="false" customHeight="true" outlineLevel="0" collapsed="false">
      <c r="A11" s="977" t="s">
        <v>1538</v>
      </c>
      <c r="B11" s="1580" t="n">
        <v>23473.79125</v>
      </c>
      <c r="C11" s="1580" t="n">
        <v>1</v>
      </c>
      <c r="D11" s="1581" t="n">
        <v>0.7</v>
      </c>
      <c r="E11" s="141" t="n">
        <v>0.0277156498982685</v>
      </c>
      <c r="F11" s="141" t="s">
        <v>126</v>
      </c>
      <c r="G11" s="1580" t="n">
        <v>311.074288804501</v>
      </c>
      <c r="H11" s="1581" t="n">
        <v>339.517091265538</v>
      </c>
      <c r="I11" s="1582" t="s">
        <v>126</v>
      </c>
      <c r="J11" s="1563"/>
      <c r="K11" s="977" t="s">
        <v>1539</v>
      </c>
      <c r="L11" s="1579" t="n">
        <v>0.108324564694008</v>
      </c>
    </row>
    <row r="12" customFormat="false" ht="14.25" hidden="false" customHeight="true" outlineLevel="0" collapsed="false">
      <c r="A12" s="977" t="s">
        <v>1540</v>
      </c>
      <c r="B12" s="1583" t="n">
        <v>207.208750000001</v>
      </c>
      <c r="C12" s="1583" t="n">
        <v>0.5</v>
      </c>
      <c r="D12" s="1583" t="n">
        <v>0.7</v>
      </c>
      <c r="E12" s="79" t="n">
        <v>0.413824674382699</v>
      </c>
      <c r="F12" s="79" t="s">
        <v>124</v>
      </c>
      <c r="G12" s="79" t="n">
        <v>85.7480934979965</v>
      </c>
      <c r="H12" s="79" t="s">
        <v>119</v>
      </c>
      <c r="I12" s="129" t="s">
        <v>124</v>
      </c>
      <c r="J12" s="1563"/>
      <c r="K12" s="962" t="s">
        <v>1541</v>
      </c>
      <c r="L12" s="1584" t="n">
        <v>0.1</v>
      </c>
    </row>
    <row r="13" customFormat="false" ht="13.5" hidden="false" customHeight="true" outlineLevel="0" collapsed="false">
      <c r="A13" s="633" t="s">
        <v>1542</v>
      </c>
      <c r="B13" s="1583" t="s">
        <v>119</v>
      </c>
      <c r="C13" s="1583" t="s">
        <v>119</v>
      </c>
      <c r="D13" s="1583" t="s">
        <v>119</v>
      </c>
      <c r="E13" s="79" t="s">
        <v>119</v>
      </c>
      <c r="F13" s="79" t="s">
        <v>119</v>
      </c>
      <c r="G13" s="1583" t="s">
        <v>119</v>
      </c>
      <c r="H13" s="1583" t="s">
        <v>119</v>
      </c>
      <c r="I13" s="1585" t="s">
        <v>119</v>
      </c>
      <c r="J13" s="1563"/>
      <c r="K13" s="962" t="s">
        <v>1543</v>
      </c>
      <c r="L13" s="1579" t="n">
        <v>0.5</v>
      </c>
    </row>
    <row r="14" customFormat="false" ht="14.25" hidden="false" customHeight="true" outlineLevel="0" collapsed="false">
      <c r="A14" s="633" t="s">
        <v>1544</v>
      </c>
      <c r="B14" s="1583" t="n">
        <v>207.208750000001</v>
      </c>
      <c r="C14" s="1583" t="n">
        <v>0.5</v>
      </c>
      <c r="D14" s="1583" t="n">
        <v>0.7</v>
      </c>
      <c r="E14" s="79" t="n">
        <v>0.413824674382699</v>
      </c>
      <c r="F14" s="79" t="s">
        <v>126</v>
      </c>
      <c r="G14" s="1583" t="n">
        <v>85.7480934979965</v>
      </c>
      <c r="H14" s="1583" t="s">
        <v>119</v>
      </c>
      <c r="I14" s="1585" t="s">
        <v>126</v>
      </c>
      <c r="J14" s="1563"/>
      <c r="K14" s="962" t="s">
        <v>1545</v>
      </c>
      <c r="L14" s="1579" t="s">
        <v>126</v>
      </c>
    </row>
    <row r="15" customFormat="false" ht="14.25" hidden="false" customHeight="true" outlineLevel="0" collapsed="false">
      <c r="A15" s="1586" t="s">
        <v>1546</v>
      </c>
      <c r="B15" s="51"/>
      <c r="C15" s="51"/>
      <c r="D15" s="51"/>
      <c r="E15" s="51"/>
      <c r="F15" s="51"/>
      <c r="G15" s="79" t="s">
        <v>119</v>
      </c>
      <c r="H15" s="79" t="s">
        <v>119</v>
      </c>
      <c r="I15" s="129" t="s">
        <v>119</v>
      </c>
      <c r="J15" s="1563"/>
      <c r="K15" s="1587" t="s">
        <v>1547</v>
      </c>
      <c r="L15" s="1588" t="s">
        <v>126</v>
      </c>
    </row>
    <row r="16" customFormat="false" ht="12.75" hidden="false" customHeight="true" outlineLevel="0" collapsed="false">
      <c r="A16" s="133" t="s">
        <v>104</v>
      </c>
      <c r="B16" s="589" t="s">
        <v>119</v>
      </c>
      <c r="C16" s="589" t="s">
        <v>119</v>
      </c>
      <c r="D16" s="589" t="s">
        <v>119</v>
      </c>
      <c r="E16" s="159" t="s">
        <v>119</v>
      </c>
      <c r="F16" s="159" t="s">
        <v>119</v>
      </c>
      <c r="G16" s="589" t="s">
        <v>119</v>
      </c>
      <c r="H16" s="589" t="s">
        <v>119</v>
      </c>
      <c r="I16" s="714" t="s">
        <v>119</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548</v>
      </c>
      <c r="J18" s="1563"/>
    </row>
    <row r="19" customFormat="false" ht="13.5" hidden="false" customHeight="true" outlineLevel="0" collapsed="false">
      <c r="A19" s="1590" t="s">
        <v>1549</v>
      </c>
      <c r="J19" s="1563"/>
      <c r="K19" s="1591" t="s">
        <v>1550</v>
      </c>
      <c r="L19" s="746"/>
    </row>
    <row r="20" customFormat="false" ht="7.5" hidden="false" customHeight="true" outlineLevel="0" collapsed="false">
      <c r="J20" s="1563"/>
      <c r="K20" s="1592" t="s">
        <v>1551</v>
      </c>
      <c r="L20" s="1593"/>
    </row>
    <row r="21" customFormat="false" ht="13.5" hidden="false" customHeight="true" outlineLevel="0" collapsed="false">
      <c r="A21" s="1594" t="s">
        <v>1552</v>
      </c>
      <c r="J21" s="1563"/>
      <c r="K21" s="1595" t="s">
        <v>1553</v>
      </c>
      <c r="L21" s="1593"/>
    </row>
    <row r="22" customFormat="false" ht="13.5" hidden="false" customHeight="true" outlineLevel="0" collapsed="false">
      <c r="A22" s="1596" t="s">
        <v>1554</v>
      </c>
      <c r="J22" s="1563"/>
      <c r="K22" s="1595" t="s">
        <v>1555</v>
      </c>
      <c r="L22" s="1597"/>
    </row>
    <row r="23" customFormat="false" ht="13.5" hidden="false" customHeight="true" outlineLevel="0" collapsed="false">
      <c r="A23" s="1591" t="s">
        <v>1556</v>
      </c>
      <c r="J23" s="1563"/>
      <c r="K23" s="657"/>
      <c r="L23" s="1597"/>
    </row>
    <row r="24" customFormat="false" ht="24" hidden="false" customHeight="true" outlineLevel="0" collapsed="false">
      <c r="A24" s="1598" t="s">
        <v>1557</v>
      </c>
      <c r="B24" s="1598"/>
      <c r="C24" s="1598"/>
      <c r="D24" s="1598"/>
      <c r="E24" s="1598"/>
      <c r="F24" s="1598"/>
      <c r="G24" s="1598"/>
      <c r="H24" s="1598"/>
      <c r="I24" s="1598"/>
      <c r="J24" s="1563"/>
    </row>
    <row r="25" customFormat="false" ht="8.25" hidden="false" customHeight="true" outlineLevel="0" collapsed="false">
      <c r="A25" s="1018"/>
      <c r="B25" s="1018"/>
      <c r="C25" s="1018"/>
      <c r="D25" s="1018"/>
      <c r="E25" s="1018"/>
      <c r="F25" s="1018"/>
      <c r="G25" s="1018"/>
      <c r="J25" s="1563"/>
    </row>
    <row r="26" customFormat="false" ht="9" hidden="false" customHeight="true" outlineLevel="0" collapsed="false">
      <c r="A26" s="657"/>
      <c r="B26" s="657"/>
      <c r="C26" s="657"/>
      <c r="D26" s="657"/>
      <c r="E26" s="657"/>
      <c r="F26" s="657"/>
      <c r="G26" s="657"/>
      <c r="H26" s="657"/>
      <c r="I26" s="657"/>
      <c r="J26" s="1563"/>
    </row>
    <row r="27" customFormat="false" ht="15.75" hidden="false" customHeight="true" outlineLevel="0" collapsed="false">
      <c r="A27" s="656" t="s">
        <v>1558</v>
      </c>
      <c r="J27" s="1563"/>
    </row>
    <row r="28" customFormat="false" ht="15.75" hidden="false" customHeight="true" outlineLevel="0" collapsed="false">
      <c r="A28" s="656" t="s">
        <v>1559</v>
      </c>
      <c r="J28" s="1563"/>
    </row>
    <row r="29" customFormat="false" ht="15.75" hidden="false" customHeight="true" outlineLevel="0" collapsed="false">
      <c r="A29" s="656" t="s">
        <v>214</v>
      </c>
      <c r="J29" s="1563"/>
    </row>
    <row r="30" customFormat="false" ht="12.75" hidden="false" customHeight="true" outlineLevel="0" collapsed="false">
      <c r="J30" s="1563"/>
    </row>
    <row r="31" customFormat="false" ht="13.5" hidden="false" customHeight="true" outlineLevel="0" collapsed="false">
      <c r="A31" s="1561" t="s">
        <v>1521</v>
      </c>
      <c r="B31" s="1599" t="s">
        <v>445</v>
      </c>
      <c r="C31" s="951" t="s">
        <v>321</v>
      </c>
      <c r="D31" s="951"/>
      <c r="E31" s="951"/>
      <c r="F31" s="1090" t="s">
        <v>153</v>
      </c>
      <c r="G31" s="1090"/>
      <c r="H31" s="1090"/>
      <c r="I31" s="16"/>
      <c r="J31" s="1563"/>
    </row>
    <row r="32" customFormat="false" ht="12.75" hidden="false" customHeight="true" outlineLevel="0" collapsed="false">
      <c r="A32" s="1065" t="s">
        <v>360</v>
      </c>
      <c r="B32" s="953" t="s">
        <v>1560</v>
      </c>
      <c r="C32" s="1600"/>
      <c r="D32" s="1601"/>
      <c r="E32" s="1601"/>
      <c r="F32" s="1600"/>
      <c r="G32" s="1601"/>
      <c r="H32" s="1068"/>
      <c r="J32" s="1563"/>
    </row>
    <row r="33" customFormat="false" ht="12.75" hidden="false" customHeight="true" outlineLevel="0" collapsed="false">
      <c r="A33" s="1065"/>
      <c r="B33" s="953"/>
      <c r="C33" s="394" t="s">
        <v>1561</v>
      </c>
      <c r="D33" s="394" t="s">
        <v>397</v>
      </c>
      <c r="E33" s="620" t="s">
        <v>398</v>
      </c>
      <c r="F33" s="394" t="s">
        <v>1562</v>
      </c>
      <c r="G33" s="394" t="s">
        <v>397</v>
      </c>
      <c r="H33" s="504" t="s">
        <v>398</v>
      </c>
      <c r="J33" s="1563"/>
    </row>
    <row r="34" customFormat="false" ht="12" hidden="false" customHeight="true" outlineLevel="0" collapsed="false">
      <c r="A34" s="1578"/>
      <c r="B34" s="290" t="s">
        <v>90</v>
      </c>
      <c r="C34" s="401" t="s">
        <v>1563</v>
      </c>
      <c r="D34" s="401"/>
      <c r="E34" s="401"/>
      <c r="F34" s="402" t="s">
        <v>90</v>
      </c>
      <c r="G34" s="402"/>
      <c r="H34" s="402"/>
      <c r="J34" s="1563"/>
    </row>
    <row r="35" customFormat="false" ht="12" hidden="false" customHeight="true" outlineLevel="0" collapsed="false">
      <c r="A35" s="1168" t="s">
        <v>1564</v>
      </c>
      <c r="B35" s="214" t="n">
        <v>7517.98036731069</v>
      </c>
      <c r="C35" s="213"/>
      <c r="D35" s="213"/>
      <c r="E35" s="213"/>
      <c r="F35" s="214" t="n">
        <v>1694.94725621221</v>
      </c>
      <c r="G35" s="79" t="n">
        <v>9.65526666980979</v>
      </c>
      <c r="H35" s="129" t="n">
        <v>0.384397727268003</v>
      </c>
      <c r="J35" s="1563"/>
    </row>
    <row r="36" customFormat="false" ht="12" hidden="false" customHeight="true" outlineLevel="0" collapsed="false">
      <c r="A36" s="977" t="s">
        <v>1565</v>
      </c>
      <c r="B36" s="143" t="n">
        <v>5391.56207993924</v>
      </c>
      <c r="C36" s="214" t="s">
        <v>126</v>
      </c>
      <c r="D36" s="214" t="n">
        <v>1.79081062717145</v>
      </c>
      <c r="E36" s="214" t="n">
        <v>0.0296879925477384</v>
      </c>
      <c r="F36" s="232" t="s">
        <v>126</v>
      </c>
      <c r="G36" s="143" t="n">
        <v>9.65526666980979</v>
      </c>
      <c r="H36" s="142" t="n">
        <v>0.160064654849905</v>
      </c>
      <c r="J36" s="1563"/>
    </row>
    <row r="37" customFormat="false" ht="12" hidden="false" customHeight="true" outlineLevel="0" collapsed="false">
      <c r="A37" s="977" t="s">
        <v>1566</v>
      </c>
      <c r="B37" s="214" t="n">
        <v>2126.41828737145</v>
      </c>
      <c r="C37" s="173"/>
      <c r="D37" s="173"/>
      <c r="E37" s="173"/>
      <c r="F37" s="214" t="n">
        <v>1694.94725621221</v>
      </c>
      <c r="G37" s="79" t="s">
        <v>126</v>
      </c>
      <c r="H37" s="129" t="n">
        <v>0.224333072418098</v>
      </c>
      <c r="J37" s="1563"/>
    </row>
    <row r="38" customFormat="false" ht="12" hidden="false" customHeight="true" outlineLevel="0" collapsed="false">
      <c r="A38" s="133" t="s">
        <v>1567</v>
      </c>
      <c r="B38" s="590" t="n">
        <v>1708.99595403812</v>
      </c>
      <c r="C38" s="154" t="n">
        <v>672.867661174662</v>
      </c>
      <c r="D38" s="159" t="s">
        <v>126</v>
      </c>
      <c r="E38" s="154" t="n">
        <v>0.124465582797602</v>
      </c>
      <c r="F38" s="590" t="n">
        <v>1149.92811055059</v>
      </c>
      <c r="G38" s="589" t="s">
        <v>126</v>
      </c>
      <c r="H38" s="1602" t="n">
        <v>0.212711177418098</v>
      </c>
      <c r="J38" s="139"/>
    </row>
    <row r="39" customFormat="false" ht="12" hidden="false" customHeight="true" outlineLevel="0" collapsed="false">
      <c r="A39" s="133" t="s">
        <v>1568</v>
      </c>
      <c r="B39" s="590" t="n">
        <v>307.705</v>
      </c>
      <c r="C39" s="154" t="n">
        <v>905.911852631579</v>
      </c>
      <c r="D39" s="159" t="s">
        <v>126</v>
      </c>
      <c r="E39" s="154" t="n">
        <v>0.031</v>
      </c>
      <c r="F39" s="590" t="n">
        <v>278.753606614</v>
      </c>
      <c r="G39" s="589" t="s">
        <v>126</v>
      </c>
      <c r="H39" s="1602" t="n">
        <v>0.009538855</v>
      </c>
    </row>
    <row r="40" customFormat="false" ht="12" hidden="false" customHeight="true" outlineLevel="0" collapsed="false">
      <c r="A40" s="133" t="s">
        <v>1569</v>
      </c>
      <c r="B40" s="590" t="n">
        <v>75</v>
      </c>
      <c r="C40" s="154" t="n">
        <v>3142.85714285715</v>
      </c>
      <c r="D40" s="159" t="s">
        <v>126</v>
      </c>
      <c r="E40" s="159" t="s">
        <v>126</v>
      </c>
      <c r="F40" s="590" t="n">
        <v>235.714285714286</v>
      </c>
      <c r="G40" s="589" t="s">
        <v>126</v>
      </c>
      <c r="H40" s="490" t="s">
        <v>126</v>
      </c>
      <c r="J40" s="1603"/>
    </row>
    <row r="41" customFormat="false" ht="12" hidden="false" customHeight="true" outlineLevel="0" collapsed="false">
      <c r="A41" s="133" t="s">
        <v>1570</v>
      </c>
      <c r="B41" s="590" t="n">
        <v>34.7173333333333</v>
      </c>
      <c r="C41" s="154" t="n">
        <v>880</v>
      </c>
      <c r="D41" s="159" t="s">
        <v>126</v>
      </c>
      <c r="E41" s="154" t="n">
        <v>0.0600000000000001</v>
      </c>
      <c r="F41" s="590" t="n">
        <v>30.5512533333333</v>
      </c>
      <c r="G41" s="589" t="s">
        <v>126</v>
      </c>
      <c r="H41" s="1602" t="n">
        <v>0.00208304</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4" t="s">
        <v>1571</v>
      </c>
      <c r="B43" s="1604"/>
      <c r="C43" s="1604"/>
      <c r="D43" s="1604"/>
      <c r="E43" s="1604"/>
      <c r="F43" s="1604"/>
      <c r="G43" s="1604"/>
      <c r="H43" s="1604"/>
      <c r="J43" s="1605"/>
    </row>
    <row r="44" customFormat="false" ht="13.5" hidden="false" customHeight="true" outlineLevel="0" collapsed="false">
      <c r="A44" s="1606" t="s">
        <v>1572</v>
      </c>
    </row>
    <row r="45" customFormat="false" ht="7.5" hidden="false" customHeight="true" outlineLevel="0" collapsed="false">
      <c r="J45" s="139"/>
    </row>
    <row r="46" customFormat="false" ht="23.25" hidden="false" customHeight="true" outlineLevel="0" collapsed="false">
      <c r="A46" s="1607" t="s">
        <v>1573</v>
      </c>
      <c r="B46" s="1607"/>
      <c r="C46" s="1607"/>
      <c r="D46" s="1607"/>
      <c r="E46" s="1607"/>
      <c r="F46" s="1607"/>
      <c r="G46" s="1607"/>
      <c r="H46" s="1607"/>
      <c r="J46" s="139"/>
    </row>
    <row r="47" customFormat="false" ht="7.5" hidden="false" customHeight="true" outlineLevel="0" collapsed="false">
      <c r="J47" s="139"/>
    </row>
    <row r="48" customFormat="false" ht="13.5" hidden="false" customHeight="true" outlineLevel="0" collapsed="false">
      <c r="A48" s="113" t="s">
        <v>385</v>
      </c>
      <c r="B48" s="184"/>
      <c r="C48" s="184"/>
      <c r="D48" s="184"/>
      <c r="E48" s="184"/>
      <c r="F48" s="184"/>
      <c r="G48" s="184"/>
      <c r="H48" s="185"/>
      <c r="J48" s="139"/>
    </row>
    <row r="49" customFormat="false" ht="12" hidden="false" customHeight="true" outlineLevel="0" collapsed="false">
      <c r="A49" s="186" t="s">
        <v>1574</v>
      </c>
      <c r="B49" s="186"/>
      <c r="C49" s="186"/>
      <c r="D49" s="186"/>
      <c r="E49" s="186"/>
      <c r="F49" s="186"/>
      <c r="G49" s="186"/>
      <c r="H49" s="186"/>
      <c r="J49" s="139"/>
    </row>
    <row r="50" customFormat="false" ht="12" hidden="false" customHeight="true" outlineLevel="0" collapsed="false">
      <c r="A50" s="186" t="s">
        <v>1575</v>
      </c>
      <c r="B50" s="186"/>
      <c r="C50" s="186"/>
      <c r="D50" s="186"/>
      <c r="E50" s="186"/>
      <c r="F50" s="186"/>
      <c r="G50" s="186"/>
      <c r="H50" s="186"/>
      <c r="J50" s="139"/>
    </row>
    <row r="51" customFormat="false" ht="12" hidden="false" customHeight="true" outlineLevel="0" collapsed="false">
      <c r="A51" s="186" t="s">
        <v>874</v>
      </c>
      <c r="B51" s="186"/>
      <c r="C51" s="186"/>
      <c r="D51" s="186"/>
      <c r="E51" s="186"/>
      <c r="F51" s="186"/>
      <c r="G51" s="186"/>
      <c r="H51" s="186"/>
      <c r="J51" s="139"/>
    </row>
    <row r="52" customFormat="false" ht="12" hidden="false" customHeight="true" outlineLevel="0" collapsed="false">
      <c r="A52" s="186" t="s">
        <v>1576</v>
      </c>
      <c r="B52" s="186"/>
      <c r="C52" s="186"/>
      <c r="D52" s="186"/>
      <c r="E52" s="186"/>
      <c r="F52" s="186"/>
      <c r="G52" s="186"/>
      <c r="H52" s="186"/>
      <c r="I52" s="615"/>
      <c r="J52" s="139"/>
    </row>
    <row r="53" customFormat="false" ht="12" hidden="false" customHeight="true" outlineLevel="0" collapsed="false">
      <c r="A53" s="186" t="s">
        <v>1577</v>
      </c>
      <c r="B53" s="186"/>
      <c r="C53" s="186"/>
      <c r="D53" s="186"/>
      <c r="E53" s="186"/>
      <c r="F53" s="186"/>
      <c r="G53" s="186"/>
      <c r="H53" s="186"/>
    </row>
    <row r="54" customFormat="false" ht="12" hidden="false" customHeight="true" outlineLevel="0" collapsed="false">
      <c r="A54" s="187" t="s">
        <v>1578</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6" t="s">
        <v>1579</v>
      </c>
      <c r="H1" s="112" t="s">
        <v>78</v>
      </c>
    </row>
    <row r="2" customFormat="false" ht="15.75" hidden="false" customHeight="true" outlineLevel="0" collapsed="false">
      <c r="A2" s="656" t="s">
        <v>1580</v>
      </c>
      <c r="H2" s="112" t="s">
        <v>80</v>
      </c>
    </row>
    <row r="3" customFormat="false" ht="15.75" hidden="false" customHeight="true" outlineLevel="0" collapsed="false">
      <c r="A3" s="656" t="s">
        <v>79</v>
      </c>
      <c r="H3" s="112" t="s">
        <v>81</v>
      </c>
    </row>
    <row r="4" customFormat="false" ht="12.75" hidden="false" customHeight="true" outlineLevel="0" collapsed="false"/>
    <row r="5" customFormat="false" ht="33" hidden="false" customHeight="true" outlineLevel="0" collapsed="false">
      <c r="A5" s="1608" t="s">
        <v>1581</v>
      </c>
      <c r="B5" s="1089" t="s">
        <v>1582</v>
      </c>
      <c r="C5" s="1089"/>
      <c r="D5" s="392" t="s">
        <v>1583</v>
      </c>
      <c r="E5" s="392"/>
      <c r="F5" s="393" t="s">
        <v>153</v>
      </c>
      <c r="G5" s="393"/>
      <c r="H5" s="393"/>
    </row>
    <row r="6" customFormat="false" ht="14.25" hidden="false" customHeight="true" outlineLevel="0" collapsed="false">
      <c r="A6" s="1608"/>
      <c r="B6" s="847" t="s">
        <v>1584</v>
      </c>
      <c r="C6" s="847"/>
      <c r="D6" s="1609" t="s">
        <v>1585</v>
      </c>
      <c r="E6" s="394" t="s">
        <v>1586</v>
      </c>
      <c r="F6" s="394" t="s">
        <v>397</v>
      </c>
      <c r="G6" s="394"/>
      <c r="H6" s="1610" t="s">
        <v>1587</v>
      </c>
    </row>
    <row r="7" customFormat="false" ht="12" hidden="false" customHeight="true" outlineLevel="0" collapsed="false">
      <c r="A7" s="1608"/>
      <c r="B7" s="847"/>
      <c r="C7" s="847"/>
      <c r="D7" s="1609"/>
      <c r="E7" s="394"/>
      <c r="F7" s="1572" t="s">
        <v>1588</v>
      </c>
      <c r="G7" s="1572" t="s">
        <v>1589</v>
      </c>
      <c r="H7" s="1610"/>
    </row>
    <row r="8" customFormat="false" ht="12.75" hidden="false" customHeight="true" outlineLevel="0" collapsed="false">
      <c r="A8" s="1608"/>
      <c r="B8" s="847"/>
      <c r="C8" s="847"/>
      <c r="D8" s="1609"/>
      <c r="E8" s="394"/>
      <c r="F8" s="1572"/>
      <c r="G8" s="1572"/>
      <c r="H8" s="1610"/>
    </row>
    <row r="9" customFormat="false" ht="13.5" hidden="false" customHeight="true" outlineLevel="0" collapsed="false">
      <c r="A9" s="1608"/>
      <c r="B9" s="761" t="s">
        <v>1590</v>
      </c>
      <c r="C9" s="761"/>
      <c r="D9" s="401" t="s">
        <v>1591</v>
      </c>
      <c r="E9" s="401"/>
      <c r="F9" s="77" t="s">
        <v>953</v>
      </c>
      <c r="G9" s="77"/>
      <c r="H9" s="77"/>
    </row>
    <row r="10" customFormat="false" ht="12.75" hidden="false" customHeight="true" outlineLevel="0" collapsed="false">
      <c r="A10" s="1611" t="s">
        <v>1592</v>
      </c>
      <c r="B10" s="1612"/>
      <c r="C10" s="1612"/>
      <c r="D10" s="1613"/>
      <c r="E10" s="1614"/>
      <c r="F10" s="141" t="n">
        <v>2.54605691598313</v>
      </c>
      <c r="G10" s="630" t="s">
        <v>126</v>
      </c>
      <c r="H10" s="129" t="n">
        <v>0.200453809581168</v>
      </c>
    </row>
    <row r="11" customFormat="false" ht="12" hidden="false" customHeight="true" outlineLevel="0" collapsed="false">
      <c r="A11" s="1615" t="s">
        <v>1593</v>
      </c>
      <c r="B11" s="1616" t="s">
        <v>126</v>
      </c>
      <c r="C11" s="1616"/>
      <c r="D11" s="1617" t="s">
        <v>126</v>
      </c>
      <c r="E11" s="456" t="s">
        <v>126</v>
      </c>
      <c r="F11" s="212" t="n">
        <v>0.0148600631265662</v>
      </c>
      <c r="G11" s="1618" t="s">
        <v>126</v>
      </c>
      <c r="H11" s="142" t="n">
        <v>0.200453809581168</v>
      </c>
    </row>
    <row r="12" customFormat="false" ht="14.25" hidden="false" customHeight="true" outlineLevel="0" collapsed="false">
      <c r="A12" s="1615" t="s">
        <v>1594</v>
      </c>
      <c r="B12" s="1616" t="s">
        <v>126</v>
      </c>
      <c r="C12" s="1616"/>
      <c r="D12" s="1617" t="s">
        <v>126</v>
      </c>
      <c r="E12" s="456" t="s">
        <v>126</v>
      </c>
      <c r="F12" s="212" t="n">
        <v>2.53119685285656</v>
      </c>
      <c r="G12" s="1618" t="s">
        <v>126</v>
      </c>
      <c r="H12" s="142" t="s">
        <v>126</v>
      </c>
    </row>
    <row r="13" customFormat="false" ht="12" hidden="false" customHeight="true" outlineLevel="0" collapsed="false">
      <c r="A13" s="977" t="s">
        <v>1595</v>
      </c>
      <c r="B13" s="1140"/>
      <c r="C13" s="1140"/>
      <c r="D13" s="1619"/>
      <c r="E13" s="1620"/>
      <c r="F13" s="478" t="n">
        <v>54.1304832922259</v>
      </c>
      <c r="G13" s="478" t="s">
        <v>126</v>
      </c>
      <c r="H13" s="1621" t="n">
        <v>3.00310362492512</v>
      </c>
    </row>
    <row r="14" customFormat="false" ht="12" hidden="false" customHeight="true" outlineLevel="0" collapsed="false">
      <c r="A14" s="1615" t="s">
        <v>1593</v>
      </c>
      <c r="B14" s="1616" t="n">
        <v>524.505</v>
      </c>
      <c r="C14" s="1616"/>
      <c r="D14" s="1617" t="n">
        <v>0.099855625160805</v>
      </c>
      <c r="E14" s="456" t="s">
        <v>126</v>
      </c>
      <c r="F14" s="143" t="n">
        <v>52.374774674968</v>
      </c>
      <c r="G14" s="143" t="s">
        <v>126</v>
      </c>
      <c r="H14" s="142" t="s">
        <v>126</v>
      </c>
    </row>
    <row r="15" customFormat="false" ht="12" hidden="false" customHeight="true" outlineLevel="0" collapsed="false">
      <c r="A15" s="1615" t="s">
        <v>1594</v>
      </c>
      <c r="B15" s="1616" t="s">
        <v>126</v>
      </c>
      <c r="C15" s="1616"/>
      <c r="D15" s="1617" t="s">
        <v>126</v>
      </c>
      <c r="E15" s="456" t="s">
        <v>126</v>
      </c>
      <c r="F15" s="143" t="n">
        <v>1.75570861725792</v>
      </c>
      <c r="G15" s="143" t="s">
        <v>126</v>
      </c>
      <c r="H15" s="142" t="s">
        <v>126</v>
      </c>
    </row>
    <row r="16" customFormat="false" ht="13.5" hidden="false" customHeight="true" outlineLevel="0" collapsed="false">
      <c r="A16" s="1622" t="s">
        <v>1596</v>
      </c>
      <c r="B16" s="1140"/>
      <c r="C16" s="1140"/>
      <c r="D16" s="1623"/>
      <c r="E16" s="146"/>
      <c r="F16" s="79" t="s">
        <v>119</v>
      </c>
      <c r="G16" s="79" t="s">
        <v>119</v>
      </c>
      <c r="H16" s="129" t="s">
        <v>119</v>
      </c>
    </row>
    <row r="17" customFormat="false" ht="13.5" hidden="false" customHeight="true" outlineLevel="0" collapsed="false">
      <c r="A17" s="133" t="s">
        <v>104</v>
      </c>
      <c r="B17" s="1140"/>
      <c r="C17" s="1624"/>
      <c r="D17" s="1623"/>
      <c r="E17" s="146"/>
      <c r="F17" s="79" t="s">
        <v>119</v>
      </c>
      <c r="G17" s="79" t="s">
        <v>119</v>
      </c>
      <c r="H17" s="129" t="s">
        <v>119</v>
      </c>
    </row>
    <row r="18" customFormat="false" ht="12" hidden="false" customHeight="true" outlineLevel="0" collapsed="false">
      <c r="A18" s="1625" t="s">
        <v>1593</v>
      </c>
      <c r="B18" s="1626" t="s">
        <v>119</v>
      </c>
      <c r="C18" s="1626"/>
      <c r="D18" s="1627" t="s">
        <v>119</v>
      </c>
      <c r="E18" s="456" t="s">
        <v>119</v>
      </c>
      <c r="F18" s="143" t="s">
        <v>119</v>
      </c>
      <c r="G18" s="143" t="s">
        <v>119</v>
      </c>
      <c r="H18" s="142" t="s">
        <v>119</v>
      </c>
    </row>
    <row r="19" customFormat="false" ht="13.5" hidden="false" customHeight="true" outlineLevel="0" collapsed="false">
      <c r="A19" s="1625" t="s">
        <v>1597</v>
      </c>
      <c r="B19" s="1628" t="s">
        <v>119</v>
      </c>
      <c r="C19" s="1628"/>
      <c r="D19" s="1617" t="s">
        <v>119</v>
      </c>
      <c r="E19" s="143" t="s">
        <v>119</v>
      </c>
      <c r="F19" s="143" t="s">
        <v>119</v>
      </c>
      <c r="G19" s="143" t="s">
        <v>119</v>
      </c>
      <c r="H19" s="142" t="s">
        <v>119</v>
      </c>
    </row>
    <row r="20" customFormat="false" ht="14.25" hidden="false" customHeight="true" outlineLevel="0" collapsed="false">
      <c r="A20" s="133"/>
      <c r="B20" s="906"/>
      <c r="C20" s="906"/>
      <c r="D20" s="906"/>
      <c r="E20" s="906"/>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98</v>
      </c>
      <c r="B22" s="391" t="s">
        <v>1599</v>
      </c>
      <c r="C22" s="391"/>
      <c r="D22" s="391"/>
      <c r="E22" s="391" t="s">
        <v>1583</v>
      </c>
      <c r="F22" s="391"/>
      <c r="G22" s="393" t="s">
        <v>153</v>
      </c>
      <c r="H22" s="393"/>
    </row>
    <row r="23" customFormat="false" ht="14.25" hidden="false" customHeight="true" outlineLevel="0" collapsed="false">
      <c r="A23" s="783"/>
      <c r="B23" s="1629" t="s">
        <v>1600</v>
      </c>
      <c r="C23" s="1629" t="s">
        <v>1601</v>
      </c>
      <c r="D23" s="1629" t="s">
        <v>1602</v>
      </c>
      <c r="E23" s="283" t="s">
        <v>398</v>
      </c>
      <c r="F23" s="283"/>
      <c r="G23" s="285" t="s">
        <v>398</v>
      </c>
      <c r="H23" s="285"/>
    </row>
    <row r="24" customFormat="false" ht="12.75" hidden="false" customHeight="true" outlineLevel="0" collapsed="false">
      <c r="A24" s="783"/>
      <c r="B24" s="291" t="s">
        <v>930</v>
      </c>
      <c r="C24" s="291" t="s">
        <v>1603</v>
      </c>
      <c r="D24" s="291" t="s">
        <v>1604</v>
      </c>
      <c r="E24" s="892" t="s">
        <v>1605</v>
      </c>
      <c r="F24" s="892"/>
      <c r="G24" s="1095" t="s">
        <v>90</v>
      </c>
      <c r="H24" s="1095"/>
    </row>
    <row r="25" customFormat="false" ht="12.75" hidden="false" customHeight="true" outlineLevel="0" collapsed="false">
      <c r="A25" s="975" t="s">
        <v>1606</v>
      </c>
      <c r="B25" s="1630" t="n">
        <v>61614.8563889122</v>
      </c>
      <c r="C25" s="1631" t="n">
        <v>34.21875</v>
      </c>
      <c r="D25" s="1632" t="n">
        <v>0.16</v>
      </c>
      <c r="E25" s="1633" t="n">
        <v>0.00566508080608415</v>
      </c>
      <c r="F25" s="1633"/>
      <c r="G25" s="1634" t="n">
        <v>3.00310362492512</v>
      </c>
      <c r="H25" s="1634"/>
    </row>
    <row r="26" customFormat="false" ht="8.25" hidden="false" customHeight="true" outlineLevel="0" collapsed="false"/>
    <row r="27" customFormat="false" ht="28.5" hidden="false" customHeight="true" outlineLevel="0" collapsed="false">
      <c r="A27" s="745" t="s">
        <v>1607</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58" t="s">
        <v>1608</v>
      </c>
    </row>
    <row r="30" customFormat="false" ht="15.75" hidden="false" customHeight="true" outlineLevel="0" collapsed="false">
      <c r="A30" s="1558" t="s">
        <v>1609</v>
      </c>
    </row>
    <row r="31" customFormat="false" ht="15.75" hidden="false" customHeight="true" outlineLevel="0" collapsed="false">
      <c r="A31" s="1635" t="s">
        <v>1610</v>
      </c>
    </row>
    <row r="32" customFormat="false" ht="16.5" hidden="false" customHeight="true" outlineLevel="0" collapsed="false">
      <c r="A32" s="745" t="s">
        <v>1611</v>
      </c>
    </row>
    <row r="33" customFormat="false" ht="14.25" hidden="false" customHeight="true" outlineLevel="0" collapsed="false">
      <c r="A33" s="1558" t="s">
        <v>161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385</v>
      </c>
      <c r="B35" s="184"/>
      <c r="C35" s="184"/>
      <c r="D35" s="184"/>
      <c r="E35" s="184"/>
      <c r="F35" s="184"/>
      <c r="G35" s="184"/>
      <c r="H35" s="185"/>
    </row>
    <row r="36" customFormat="false" ht="24" hidden="false" customHeight="true" outlineLevel="0" collapsed="false">
      <c r="A36" s="388" t="s">
        <v>1613</v>
      </c>
      <c r="B36" s="388"/>
      <c r="C36" s="388"/>
      <c r="D36" s="388"/>
      <c r="E36" s="388"/>
      <c r="F36" s="388"/>
      <c r="G36" s="388"/>
      <c r="H36" s="388"/>
    </row>
    <row r="37" customFormat="false" ht="13.5" hidden="false" customHeight="true" outlineLevel="0" collapsed="false">
      <c r="A37" s="1636" t="s">
        <v>1614</v>
      </c>
      <c r="B37" s="1636"/>
      <c r="C37" s="1636"/>
      <c r="D37" s="1636"/>
      <c r="E37" s="1636"/>
      <c r="F37" s="1636"/>
      <c r="G37" s="1636"/>
      <c r="H37" s="1636"/>
    </row>
    <row r="38" customFormat="false" ht="29.25" hidden="false" customHeight="true" outlineLevel="0" collapsed="false">
      <c r="A38" s="1637" t="s">
        <v>1615</v>
      </c>
      <c r="B38" s="1637"/>
      <c r="C38" s="1637"/>
      <c r="D38" s="1637"/>
      <c r="E38" s="1637"/>
      <c r="F38" s="1637"/>
      <c r="G38" s="1637"/>
      <c r="H38" s="16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6" t="s">
        <v>1579</v>
      </c>
      <c r="E1" s="112" t="s">
        <v>78</v>
      </c>
    </row>
    <row r="2" customFormat="false" ht="15.75" hidden="false" customHeight="true" outlineLevel="0" collapsed="false">
      <c r="A2" s="656" t="s">
        <v>1580</v>
      </c>
      <c r="E2" s="112" t="s">
        <v>80</v>
      </c>
    </row>
    <row r="3" customFormat="false" ht="15.75" hidden="false" customHeight="true" outlineLevel="0" collapsed="false">
      <c r="A3" s="656" t="s">
        <v>112</v>
      </c>
      <c r="E3" s="112" t="s">
        <v>81</v>
      </c>
    </row>
    <row r="4" customFormat="false" ht="12.75" hidden="false" customHeight="true" outlineLevel="0" collapsed="false"/>
    <row r="5" customFormat="false" ht="12.75" hidden="false" customHeight="true" outlineLevel="0" collapsed="false">
      <c r="A5" s="1027" t="s">
        <v>443</v>
      </c>
      <c r="B5" s="1027"/>
      <c r="C5" s="1027"/>
      <c r="D5" s="1027"/>
      <c r="E5" s="1027"/>
    </row>
    <row r="6" customFormat="false" ht="12.75" hidden="false" customHeight="true" outlineLevel="0" collapsed="false">
      <c r="A6" s="1638"/>
      <c r="B6" s="1167" t="s">
        <v>451</v>
      </c>
      <c r="C6" s="393" t="s">
        <v>1616</v>
      </c>
    </row>
    <row r="7" customFormat="false" ht="13.5" hidden="false" customHeight="true" outlineLevel="0" collapsed="false">
      <c r="A7" s="1573" t="s">
        <v>1617</v>
      </c>
      <c r="B7" s="512" t="s">
        <v>126</v>
      </c>
      <c r="C7" s="513" t="s">
        <v>126</v>
      </c>
    </row>
    <row r="8" customFormat="false" ht="12.75" hidden="false" customHeight="true" outlineLevel="0" collapsed="false">
      <c r="A8" s="1639" t="s">
        <v>1618</v>
      </c>
      <c r="B8" s="514" t="n">
        <v>98.0421481985044</v>
      </c>
      <c r="C8" s="515" t="s">
        <v>126</v>
      </c>
    </row>
    <row r="9" customFormat="false" ht="19.5" hidden="false" customHeight="true" outlineLevel="0" collapsed="false"/>
    <row r="10" customFormat="false" ht="12.75" hidden="false" customHeight="true" outlineLevel="0" collapsed="false">
      <c r="A10" s="1640" t="s">
        <v>1619</v>
      </c>
      <c r="B10" s="951" t="s">
        <v>1620</v>
      </c>
      <c r="C10" s="951"/>
      <c r="D10" s="756" t="s">
        <v>1621</v>
      </c>
      <c r="E10" s="756"/>
    </row>
    <row r="11" customFormat="false" ht="12.75" hidden="false" customHeight="true" outlineLevel="0" collapsed="false">
      <c r="A11" s="1641"/>
      <c r="B11" s="1575" t="s">
        <v>1622</v>
      </c>
      <c r="C11" s="1575"/>
      <c r="D11" s="1642" t="s">
        <v>1623</v>
      </c>
      <c r="E11" s="1642"/>
    </row>
    <row r="12" customFormat="false" ht="12.75" hidden="false" customHeight="true" outlineLevel="0" collapsed="false">
      <c r="A12" s="1643" t="s">
        <v>1624</v>
      </c>
      <c r="B12" s="1644" t="s">
        <v>126</v>
      </c>
      <c r="C12" s="1644"/>
      <c r="D12" s="1645" t="s">
        <v>126</v>
      </c>
      <c r="E12" s="1645"/>
    </row>
    <row r="13" customFormat="false" ht="12.75" hidden="false" customHeight="true" outlineLevel="0" collapsed="false">
      <c r="A13" s="1646" t="s">
        <v>1625</v>
      </c>
      <c r="B13" s="1644" t="s">
        <v>126</v>
      </c>
      <c r="C13" s="1644"/>
      <c r="D13" s="1645" t="s">
        <v>126</v>
      </c>
      <c r="E13" s="1645"/>
    </row>
    <row r="14" customFormat="false" ht="12.75" hidden="false" customHeight="true" outlineLevel="0" collapsed="false">
      <c r="A14" s="100" t="s">
        <v>1626</v>
      </c>
      <c r="B14" s="1647" t="s">
        <v>126</v>
      </c>
      <c r="C14" s="1647"/>
      <c r="D14" s="1648" t="s">
        <v>126</v>
      </c>
      <c r="E14" s="1648"/>
    </row>
    <row r="15" customFormat="false" ht="12.75" hidden="false" customHeight="true" outlineLevel="0" collapsed="false">
      <c r="A15" s="100" t="s">
        <v>1627</v>
      </c>
      <c r="B15" s="1647" t="s">
        <v>126</v>
      </c>
      <c r="C15" s="1647"/>
      <c r="D15" s="1648" t="s">
        <v>126</v>
      </c>
      <c r="E15" s="1648"/>
    </row>
    <row r="16" customFormat="false" ht="12.75" hidden="false" customHeight="true" outlineLevel="0" collapsed="false">
      <c r="A16" s="100" t="s">
        <v>1628</v>
      </c>
      <c r="B16" s="1644" t="s">
        <v>126</v>
      </c>
      <c r="C16" s="1644"/>
      <c r="D16" s="1648" t="s">
        <v>126</v>
      </c>
      <c r="E16" s="1648"/>
    </row>
    <row r="17" customFormat="false" ht="12.75" hidden="false" customHeight="true" outlineLevel="0" collapsed="false">
      <c r="A17" s="100" t="s">
        <v>1629</v>
      </c>
      <c r="B17" s="1644" t="s">
        <v>126</v>
      </c>
      <c r="C17" s="1644"/>
      <c r="D17" s="1645" t="s">
        <v>126</v>
      </c>
      <c r="E17" s="1645"/>
    </row>
    <row r="18" customFormat="false" ht="12.75" hidden="false" customHeight="true" outlineLevel="0" collapsed="false">
      <c r="A18" s="100" t="s">
        <v>1630</v>
      </c>
      <c r="B18" s="1644" t="s">
        <v>126</v>
      </c>
      <c r="C18" s="1644"/>
      <c r="D18" s="1648" t="s">
        <v>126</v>
      </c>
      <c r="E18" s="1648"/>
    </row>
    <row r="19" customFormat="false" ht="12.75" hidden="false" customHeight="true" outlineLevel="0" collapsed="false">
      <c r="A19" s="295" t="s">
        <v>1631</v>
      </c>
      <c r="B19" s="1644" t="s">
        <v>126</v>
      </c>
      <c r="C19" s="1644"/>
      <c r="D19" s="1648" t="s">
        <v>126</v>
      </c>
      <c r="E19" s="1648"/>
    </row>
    <row r="20" customFormat="false" ht="12.75" hidden="false" customHeight="true" outlineLevel="0" collapsed="false">
      <c r="A20" s="1649" t="s">
        <v>1632</v>
      </c>
      <c r="B20" s="1647"/>
      <c r="C20" s="1647"/>
      <c r="D20" s="1648"/>
      <c r="E20" s="1648"/>
    </row>
    <row r="21" customFormat="false" ht="12.75" hidden="false" customHeight="true" outlineLevel="0" collapsed="false">
      <c r="A21" s="1649" t="s">
        <v>1633</v>
      </c>
      <c r="B21" s="1647"/>
      <c r="C21" s="1647"/>
      <c r="D21" s="1648"/>
      <c r="E21" s="1648"/>
    </row>
    <row r="22" customFormat="false" ht="12.75" hidden="false" customHeight="true" outlineLevel="0" collapsed="false">
      <c r="A22" s="1649" t="s">
        <v>1634</v>
      </c>
      <c r="B22" s="1647"/>
      <c r="C22" s="1647"/>
      <c r="D22" s="1648"/>
      <c r="E22" s="1648"/>
    </row>
    <row r="23" customFormat="false" ht="12.75" hidden="false" customHeight="true" outlineLevel="0" collapsed="false">
      <c r="A23" s="1649" t="s">
        <v>248</v>
      </c>
      <c r="B23" s="1647"/>
      <c r="C23" s="1647"/>
      <c r="D23" s="1648"/>
      <c r="E23" s="1648"/>
    </row>
    <row r="24" customFormat="false" ht="12.75" hidden="false" customHeight="true" outlineLevel="0" collapsed="false">
      <c r="A24" s="1649" t="s">
        <v>1625</v>
      </c>
      <c r="B24" s="1647"/>
      <c r="C24" s="1647"/>
      <c r="D24" s="1648"/>
      <c r="E24" s="1648"/>
    </row>
    <row r="25" customFormat="false" ht="12.75" hidden="false" customHeight="true" outlineLevel="0" collapsed="false">
      <c r="A25" s="1649" t="s">
        <v>1635</v>
      </c>
      <c r="B25" s="1647"/>
      <c r="C25" s="1647"/>
      <c r="D25" s="1648"/>
      <c r="E25" s="1648"/>
    </row>
    <row r="26" customFormat="false" ht="12.75" hidden="false" customHeight="true" outlineLevel="0" collapsed="false">
      <c r="A26" s="1649" t="s">
        <v>1636</v>
      </c>
      <c r="B26" s="1647"/>
      <c r="C26" s="1647"/>
      <c r="D26" s="1648"/>
      <c r="E26" s="1648"/>
    </row>
    <row r="27" customFormat="false" ht="12.75" hidden="false" customHeight="true" outlineLevel="0" collapsed="false">
      <c r="A27" s="1649" t="s">
        <v>1637</v>
      </c>
      <c r="B27" s="1647"/>
      <c r="C27" s="1647"/>
      <c r="D27" s="1648"/>
      <c r="E27" s="1648"/>
    </row>
    <row r="28" customFormat="false" ht="12.75" hidden="false" customHeight="true" outlineLevel="0" collapsed="false">
      <c r="A28" s="1649" t="s">
        <v>1638</v>
      </c>
      <c r="B28" s="1647"/>
      <c r="C28" s="1647"/>
      <c r="D28" s="1648"/>
      <c r="E28" s="1648"/>
    </row>
    <row r="29" customFormat="false" ht="12.75" hidden="false" customHeight="true" outlineLevel="0" collapsed="false">
      <c r="A29" s="1649" t="s">
        <v>1639</v>
      </c>
      <c r="B29" s="1647"/>
      <c r="C29" s="1647"/>
      <c r="D29" s="1648"/>
      <c r="E29" s="1648"/>
    </row>
    <row r="30" customFormat="false" ht="12.75" hidden="false" customHeight="true" outlineLevel="0" collapsed="false">
      <c r="A30" s="1649" t="s">
        <v>1640</v>
      </c>
      <c r="B30" s="1647"/>
      <c r="C30" s="1647"/>
      <c r="D30" s="1648"/>
      <c r="E30" s="1648"/>
    </row>
    <row r="31" customFormat="false" ht="12.75" hidden="false" customHeight="true" outlineLevel="0" collapsed="false">
      <c r="A31" s="1649" t="s">
        <v>843</v>
      </c>
      <c r="B31" s="1647"/>
      <c r="C31" s="1647"/>
      <c r="D31" s="1648"/>
      <c r="E31" s="1648"/>
    </row>
    <row r="32" customFormat="false" ht="12.75" hidden="false" customHeight="true" outlineLevel="0" collapsed="false">
      <c r="A32" s="1649" t="s">
        <v>1641</v>
      </c>
      <c r="B32" s="1647"/>
      <c r="C32" s="1647"/>
      <c r="D32" s="1648"/>
      <c r="E32" s="1648"/>
    </row>
    <row r="33" customFormat="false" ht="12.75" hidden="false" customHeight="true" outlineLevel="0" collapsed="false">
      <c r="A33" s="1649" t="s">
        <v>1642</v>
      </c>
      <c r="B33" s="1647"/>
      <c r="C33" s="1647"/>
      <c r="D33" s="1648"/>
      <c r="E33" s="1648"/>
    </row>
    <row r="34" customFormat="false" ht="12.75" hidden="false" customHeight="true" outlineLevel="0" collapsed="false">
      <c r="A34" s="1649" t="s">
        <v>1643</v>
      </c>
      <c r="B34" s="1647"/>
      <c r="C34" s="1647"/>
      <c r="D34" s="1648"/>
      <c r="E34" s="1648"/>
    </row>
    <row r="35" customFormat="false" ht="12.75" hidden="false" customHeight="true" outlineLevel="0" collapsed="false">
      <c r="A35" s="1649" t="s">
        <v>1644</v>
      </c>
      <c r="B35" s="1647"/>
      <c r="C35" s="1647"/>
      <c r="D35" s="1648"/>
      <c r="E35" s="1648"/>
    </row>
    <row r="36" customFormat="false" ht="12.75" hidden="false" customHeight="true" outlineLevel="0" collapsed="false">
      <c r="A36" s="1650"/>
      <c r="B36" s="1651" t="s">
        <v>1645</v>
      </c>
      <c r="C36" s="1651"/>
      <c r="D36" s="1651"/>
      <c r="E36" s="1651"/>
    </row>
    <row r="37" customFormat="false" ht="12.75" hidden="false" customHeight="true" outlineLevel="0" collapsed="false">
      <c r="A37" s="1652" t="s">
        <v>1646</v>
      </c>
      <c r="B37" s="1653" t="n">
        <v>21900</v>
      </c>
      <c r="C37" s="1653"/>
      <c r="D37" s="1653"/>
      <c r="E37" s="1653"/>
    </row>
    <row r="38" customFormat="false" ht="12.75" hidden="false" customHeight="true" outlineLevel="0" collapsed="false">
      <c r="A38" s="1654"/>
      <c r="B38" s="1655"/>
      <c r="C38" s="1655"/>
      <c r="D38" s="1655"/>
      <c r="E38" s="1655"/>
    </row>
    <row r="39" customFormat="false" ht="12.75" hidden="false" customHeight="true" outlineLevel="0" collapsed="false">
      <c r="A39" s="1654" t="s">
        <v>1631</v>
      </c>
      <c r="B39" s="1656"/>
      <c r="C39" s="1656"/>
      <c r="D39" s="1656"/>
      <c r="E39" s="1656"/>
    </row>
    <row r="40" customFormat="false" ht="12.75" hidden="false" customHeight="true" outlineLevel="0" collapsed="false">
      <c r="A40" s="133" t="s">
        <v>104</v>
      </c>
      <c r="B40" s="1657" t="s">
        <v>119</v>
      </c>
      <c r="C40" s="1657"/>
      <c r="D40" s="1657"/>
      <c r="E40" s="1657"/>
    </row>
    <row r="41" customFormat="false" ht="20.25" hidden="false" customHeight="true" outlineLevel="0" collapsed="false">
      <c r="A41" s="31"/>
      <c r="B41" s="31"/>
      <c r="C41" s="31"/>
      <c r="D41" s="31"/>
      <c r="E41" s="31"/>
    </row>
    <row r="42" customFormat="false" ht="26.25" hidden="false" customHeight="true" outlineLevel="0" collapsed="false">
      <c r="A42" s="755" t="s">
        <v>1647</v>
      </c>
      <c r="B42" s="951" t="s">
        <v>1648</v>
      </c>
      <c r="C42" s="951" t="s">
        <v>1649</v>
      </c>
      <c r="D42" s="951" t="s">
        <v>1650</v>
      </c>
      <c r="E42" s="756" t="s">
        <v>1651</v>
      </c>
    </row>
    <row r="43" customFormat="false" ht="24" hidden="false" customHeight="true" outlineLevel="0" collapsed="false">
      <c r="A43" s="1658"/>
      <c r="B43" s="953" t="s">
        <v>889</v>
      </c>
      <c r="C43" s="953" t="s">
        <v>889</v>
      </c>
      <c r="D43" s="953" t="s">
        <v>889</v>
      </c>
      <c r="E43" s="762" t="s">
        <v>889</v>
      </c>
    </row>
    <row r="44" customFormat="false" ht="8.25" hidden="false" customHeight="true" outlineLevel="0" collapsed="false">
      <c r="A44" s="1641"/>
      <c r="B44" s="1575"/>
      <c r="C44" s="1575"/>
      <c r="D44" s="1575"/>
      <c r="E44" s="1642"/>
    </row>
    <row r="45" customFormat="false" ht="12.75" hidden="false" customHeight="true" outlineLevel="0" collapsed="false">
      <c r="A45" s="1168" t="s">
        <v>1652</v>
      </c>
      <c r="B45" s="130" t="s">
        <v>126</v>
      </c>
      <c r="C45" s="130" t="n">
        <v>0.564174159557953</v>
      </c>
      <c r="D45" s="130" t="n">
        <v>78.3592696259975</v>
      </c>
      <c r="E45" s="513" t="s">
        <v>126</v>
      </c>
    </row>
    <row r="46" customFormat="false" ht="12.75" hidden="false" customHeight="true" outlineLevel="0" collapsed="false">
      <c r="A46" s="1168" t="s">
        <v>1653</v>
      </c>
      <c r="B46" s="130" t="s">
        <v>126</v>
      </c>
      <c r="C46" s="130" t="n">
        <v>0.435825840442047</v>
      </c>
      <c r="D46" s="130" t="n">
        <v>19.6828785725069</v>
      </c>
      <c r="E46" s="513" t="s">
        <v>126</v>
      </c>
    </row>
    <row r="47" customFormat="false" ht="12.75" hidden="false" customHeight="true" outlineLevel="0" collapsed="false">
      <c r="A47" s="1168" t="s">
        <v>1631</v>
      </c>
      <c r="B47" s="249" t="n">
        <v>0</v>
      </c>
      <c r="C47" s="249" t="n">
        <v>0</v>
      </c>
      <c r="D47" s="249" t="n">
        <v>0</v>
      </c>
      <c r="E47" s="16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6" t="s">
        <v>1654</v>
      </c>
      <c r="P1" s="112" t="s">
        <v>78</v>
      </c>
    </row>
    <row r="2" customFormat="false" ht="15.75" hidden="false" customHeight="true" outlineLevel="0" collapsed="false">
      <c r="A2" s="656" t="s">
        <v>1655</v>
      </c>
      <c r="P2" s="112" t="s">
        <v>80</v>
      </c>
    </row>
    <row r="3" customFormat="false" ht="15.75" hidden="false" customHeight="true" outlineLevel="0" collapsed="false">
      <c r="P3" s="112" t="s">
        <v>81</v>
      </c>
    </row>
    <row r="4" customFormat="false" ht="12.75" hidden="false" customHeight="true" outlineLevel="0" collapsed="false">
      <c r="P4" s="1660"/>
    </row>
    <row r="5" customFormat="false" ht="14.25" hidden="false" customHeight="true" outlineLevel="0" collapsed="false">
      <c r="A5" s="1661" t="s">
        <v>357</v>
      </c>
      <c r="B5" s="1662"/>
      <c r="C5" s="1663" t="s">
        <v>1656</v>
      </c>
      <c r="D5" s="1663"/>
      <c r="E5" s="1664" t="s">
        <v>397</v>
      </c>
      <c r="F5" s="1664" t="s">
        <v>398</v>
      </c>
      <c r="G5" s="1664" t="s">
        <v>464</v>
      </c>
      <c r="H5" s="1664"/>
      <c r="I5" s="1664" t="s">
        <v>465</v>
      </c>
      <c r="J5" s="1664"/>
      <c r="K5" s="1663" t="s">
        <v>466</v>
      </c>
      <c r="L5" s="1663"/>
      <c r="M5" s="1664" t="s">
        <v>467</v>
      </c>
      <c r="N5" s="1664" t="s">
        <v>1657</v>
      </c>
      <c r="O5" s="1664" t="s">
        <v>88</v>
      </c>
      <c r="P5" s="1665" t="s">
        <v>468</v>
      </c>
    </row>
    <row r="6" customFormat="false" ht="12" hidden="false" customHeight="true" outlineLevel="0" collapsed="false">
      <c r="A6" s="1666" t="s">
        <v>360</v>
      </c>
      <c r="B6" s="1667"/>
      <c r="C6" s="1668" t="s">
        <v>1658</v>
      </c>
      <c r="D6" s="1668"/>
      <c r="E6" s="1669"/>
      <c r="F6" s="1669"/>
      <c r="G6" s="1670" t="s">
        <v>469</v>
      </c>
      <c r="H6" s="1670" t="s">
        <v>470</v>
      </c>
      <c r="I6" s="1670" t="s">
        <v>469</v>
      </c>
      <c r="J6" s="1670" t="s">
        <v>470</v>
      </c>
      <c r="K6" s="1670" t="s">
        <v>469</v>
      </c>
      <c r="L6" s="1670" t="s">
        <v>470</v>
      </c>
      <c r="M6" s="1669"/>
      <c r="N6" s="1669"/>
      <c r="O6" s="1669"/>
      <c r="P6" s="1671"/>
    </row>
    <row r="7" customFormat="false" ht="14.25" hidden="false" customHeight="true" outlineLevel="0" collapsed="false">
      <c r="A7" s="1672"/>
      <c r="B7" s="1673"/>
      <c r="C7" s="1674" t="s">
        <v>90</v>
      </c>
      <c r="D7" s="1674"/>
      <c r="E7" s="1674"/>
      <c r="F7" s="1674"/>
      <c r="G7" s="1674" t="s">
        <v>471</v>
      </c>
      <c r="H7" s="1674"/>
      <c r="I7" s="1674"/>
      <c r="J7" s="1674"/>
      <c r="K7" s="1675" t="s">
        <v>90</v>
      </c>
      <c r="L7" s="1675"/>
      <c r="M7" s="1675"/>
      <c r="N7" s="1675"/>
      <c r="O7" s="1675"/>
      <c r="P7" s="1675"/>
    </row>
    <row r="8" customFormat="false" ht="13.5" hidden="false" customHeight="true" outlineLevel="0" collapsed="false">
      <c r="A8" s="1676" t="s">
        <v>1659</v>
      </c>
      <c r="B8" s="1677"/>
      <c r="C8" s="1678" t="n">
        <v>340623.268166828</v>
      </c>
      <c r="D8" s="1678"/>
      <c r="E8" s="1678" t="n">
        <v>2938.69099297251</v>
      </c>
      <c r="F8" s="1678" t="n">
        <v>239.020236670951</v>
      </c>
      <c r="G8" s="1678" t="n">
        <v>12966.9439914914</v>
      </c>
      <c r="H8" s="1678" t="n">
        <v>9510.11879645337</v>
      </c>
      <c r="I8" s="1678" t="n">
        <v>3679.80887133438</v>
      </c>
      <c r="J8" s="1678" t="n">
        <v>3477.43369641489</v>
      </c>
      <c r="K8" s="1678" t="n">
        <v>0.216</v>
      </c>
      <c r="L8" s="1678" t="n">
        <v>0.04411165968445</v>
      </c>
      <c r="M8" s="1678" t="n">
        <v>1561.86558777304</v>
      </c>
      <c r="N8" s="1678" t="n">
        <v>6566.37265366695</v>
      </c>
      <c r="O8" s="1678" t="n">
        <v>2722.91098284644</v>
      </c>
      <c r="P8" s="1679" t="n">
        <v>533.79671739261</v>
      </c>
    </row>
    <row r="9" customFormat="false" ht="12" hidden="false" customHeight="true" outlineLevel="0" collapsed="false">
      <c r="A9" s="1680" t="s">
        <v>1660</v>
      </c>
      <c r="B9" s="1681"/>
      <c r="C9" s="1682" t="n">
        <v>381272.446394198</v>
      </c>
      <c r="D9" s="1682"/>
      <c r="E9" s="1682" t="n">
        <v>287.7179980654</v>
      </c>
      <c r="F9" s="1682" t="n">
        <v>11.7421417134127</v>
      </c>
      <c r="G9" s="1683"/>
      <c r="H9" s="1683"/>
      <c r="I9" s="1683"/>
      <c r="J9" s="1683"/>
      <c r="K9" s="1683"/>
      <c r="L9" s="1683"/>
      <c r="M9" s="1682" t="n">
        <v>1535.31778677302</v>
      </c>
      <c r="N9" s="1682" t="n">
        <v>4850.63018534192</v>
      </c>
      <c r="O9" s="1682" t="n">
        <v>886.139954600824</v>
      </c>
      <c r="P9" s="1684" t="n">
        <v>506.073188997762</v>
      </c>
    </row>
    <row r="10" customFormat="false" ht="13.5" hidden="false" customHeight="true" outlineLevel="0" collapsed="false">
      <c r="A10" s="1685" t="s">
        <v>1661</v>
      </c>
      <c r="B10" s="1686" t="s">
        <v>1662</v>
      </c>
      <c r="C10" s="1687" t="n">
        <v>380359.093142675</v>
      </c>
      <c r="D10" s="1687"/>
      <c r="E10" s="905"/>
      <c r="F10" s="905"/>
      <c r="G10" s="699"/>
      <c r="H10" s="699"/>
      <c r="I10" s="699"/>
      <c r="J10" s="699"/>
      <c r="K10" s="699"/>
      <c r="L10" s="699"/>
      <c r="M10" s="173"/>
      <c r="N10" s="173"/>
      <c r="O10" s="173"/>
      <c r="P10" s="176"/>
    </row>
    <row r="11" customFormat="false" ht="13.5" hidden="false" customHeight="true" outlineLevel="0" collapsed="false">
      <c r="A11" s="1688"/>
      <c r="B11" s="1686" t="s">
        <v>1663</v>
      </c>
      <c r="C11" s="1687" t="n">
        <v>377271.768394198</v>
      </c>
      <c r="D11" s="1687"/>
      <c r="E11" s="1687" t="n">
        <v>126.485485102844</v>
      </c>
      <c r="F11" s="1687" t="n">
        <v>11.5760417134127</v>
      </c>
      <c r="G11" s="699"/>
      <c r="H11" s="699"/>
      <c r="I11" s="699"/>
      <c r="J11" s="699"/>
      <c r="K11" s="699"/>
      <c r="L11" s="699"/>
      <c r="M11" s="1687" t="n">
        <v>1531.15698677302</v>
      </c>
      <c r="N11" s="1687" t="n">
        <v>4831.14868534192</v>
      </c>
      <c r="O11" s="1687" t="n">
        <v>826.840916206826</v>
      </c>
      <c r="P11" s="1689" t="n">
        <v>449.757888997762</v>
      </c>
    </row>
    <row r="12" customFormat="false" ht="12" hidden="false" customHeight="true" outlineLevel="0" collapsed="false">
      <c r="A12" s="1690" t="s">
        <v>1664</v>
      </c>
      <c r="B12" s="1691"/>
      <c r="C12" s="1687" t="n">
        <v>60938.1200470661</v>
      </c>
      <c r="D12" s="1687"/>
      <c r="E12" s="1687" t="n">
        <v>1.76754625516623</v>
      </c>
      <c r="F12" s="1687" t="n">
        <v>2.50999578980471</v>
      </c>
      <c r="G12" s="699"/>
      <c r="H12" s="699"/>
      <c r="I12" s="699"/>
      <c r="J12" s="699"/>
      <c r="K12" s="699"/>
      <c r="L12" s="699"/>
      <c r="M12" s="1687" t="n">
        <v>165.220516189484</v>
      </c>
      <c r="N12" s="1687" t="n">
        <v>26.1490254143453</v>
      </c>
      <c r="O12" s="1687" t="n">
        <v>4.20944865211816</v>
      </c>
      <c r="P12" s="1689" t="n">
        <v>214.4967202773</v>
      </c>
    </row>
    <row r="13" customFormat="false" ht="12" hidden="false" customHeight="true" outlineLevel="0" collapsed="false">
      <c r="A13" s="1692" t="s">
        <v>1665</v>
      </c>
      <c r="B13" s="1692"/>
      <c r="C13" s="1687" t="n">
        <v>78306.0323886502</v>
      </c>
      <c r="D13" s="1687"/>
      <c r="E13" s="1693" t="n">
        <v>8.87215017676098</v>
      </c>
      <c r="F13" s="1693" t="n">
        <v>2.63923221474871</v>
      </c>
      <c r="G13" s="1694"/>
      <c r="H13" s="1694"/>
      <c r="I13" s="1694"/>
      <c r="J13" s="1694"/>
      <c r="K13" s="1694"/>
      <c r="L13" s="1694"/>
      <c r="M13" s="1693" t="n">
        <v>180.06040898585</v>
      </c>
      <c r="N13" s="1693" t="n">
        <v>765.467365722819</v>
      </c>
      <c r="O13" s="1693" t="n">
        <v>16.9377645124396</v>
      </c>
      <c r="P13" s="1695" t="n">
        <v>128.873020001746</v>
      </c>
    </row>
    <row r="14" customFormat="false" ht="12" hidden="false" customHeight="true" outlineLevel="0" collapsed="false">
      <c r="A14" s="1690" t="s">
        <v>1666</v>
      </c>
      <c r="B14" s="1691"/>
      <c r="C14" s="1687" t="n">
        <v>140183.221480254</v>
      </c>
      <c r="D14" s="1687"/>
      <c r="E14" s="1687" t="n">
        <v>8.56045831762547</v>
      </c>
      <c r="F14" s="1687" t="n">
        <v>2.23250192522035</v>
      </c>
      <c r="G14" s="699"/>
      <c r="H14" s="699"/>
      <c r="I14" s="699"/>
      <c r="J14" s="699"/>
      <c r="K14" s="699"/>
      <c r="L14" s="699"/>
      <c r="M14" s="1687" t="n">
        <v>922.736302082651</v>
      </c>
      <c r="N14" s="1687" t="n">
        <v>2267.71338433354</v>
      </c>
      <c r="O14" s="1687" t="n">
        <v>460.813122484133</v>
      </c>
      <c r="P14" s="1689" t="n">
        <v>29.3699861514833</v>
      </c>
    </row>
    <row r="15" customFormat="false" ht="12" hidden="false" customHeight="true" outlineLevel="0" collapsed="false">
      <c r="A15" s="1690" t="s">
        <v>1667</v>
      </c>
      <c r="B15" s="1691"/>
      <c r="C15" s="1687" t="n">
        <v>97844.394478228</v>
      </c>
      <c r="D15" s="1687"/>
      <c r="E15" s="1687" t="n">
        <v>107.285330353291</v>
      </c>
      <c r="F15" s="1687" t="n">
        <v>4.19431178363891</v>
      </c>
      <c r="G15" s="699"/>
      <c r="H15" s="699"/>
      <c r="I15" s="699"/>
      <c r="J15" s="699"/>
      <c r="K15" s="699"/>
      <c r="L15" s="699"/>
      <c r="M15" s="1687" t="n">
        <v>263.13975951504</v>
      </c>
      <c r="N15" s="1687" t="n">
        <v>1771.81890987122</v>
      </c>
      <c r="O15" s="1687" t="n">
        <v>344.880580558135</v>
      </c>
      <c r="P15" s="1689" t="n">
        <v>77.0181625672329</v>
      </c>
    </row>
    <row r="16" customFormat="false" ht="12" hidden="false" customHeight="true" outlineLevel="0" collapsed="false">
      <c r="A16" s="1690" t="s">
        <v>1668</v>
      </c>
      <c r="B16" s="1691"/>
      <c r="C16" s="1687" t="s">
        <v>119</v>
      </c>
      <c r="D16" s="1687"/>
      <c r="E16" s="1687" t="s">
        <v>119</v>
      </c>
      <c r="F16" s="1687" t="s">
        <v>119</v>
      </c>
      <c r="G16" s="699"/>
      <c r="H16" s="699"/>
      <c r="I16" s="699"/>
      <c r="J16" s="699"/>
      <c r="K16" s="699"/>
      <c r="L16" s="699"/>
      <c r="M16" s="1687" t="s">
        <v>119</v>
      </c>
      <c r="N16" s="1687" t="s">
        <v>119</v>
      </c>
      <c r="O16" s="1687" t="s">
        <v>119</v>
      </c>
      <c r="P16" s="1689" t="s">
        <v>119</v>
      </c>
    </row>
    <row r="17" customFormat="false" ht="12" hidden="false" customHeight="true" outlineLevel="0" collapsed="false">
      <c r="A17" s="1685" t="s">
        <v>122</v>
      </c>
      <c r="B17" s="1696"/>
      <c r="C17" s="1687" t="n">
        <v>4000.678</v>
      </c>
      <c r="D17" s="1687"/>
      <c r="E17" s="1687" t="n">
        <v>161.232512962555</v>
      </c>
      <c r="F17" s="1687" t="n">
        <v>0.1661</v>
      </c>
      <c r="G17" s="699"/>
      <c r="H17" s="699"/>
      <c r="I17" s="699"/>
      <c r="J17" s="699"/>
      <c r="K17" s="699"/>
      <c r="L17" s="699"/>
      <c r="M17" s="1687" t="n">
        <v>4.1608</v>
      </c>
      <c r="N17" s="1687" t="n">
        <v>19.4815</v>
      </c>
      <c r="O17" s="1687" t="n">
        <v>59.2990383939983</v>
      </c>
      <c r="P17" s="1689" t="n">
        <v>56.3153</v>
      </c>
    </row>
    <row r="18" customFormat="false" ht="12" hidden="false" customHeight="true" outlineLevel="0" collapsed="false">
      <c r="A18" s="1690" t="s">
        <v>123</v>
      </c>
      <c r="B18" s="1696"/>
      <c r="C18" s="1687" t="s">
        <v>124</v>
      </c>
      <c r="D18" s="1687"/>
      <c r="E18" s="1687" t="n">
        <v>65.9216547032216</v>
      </c>
      <c r="F18" s="1687" t="s">
        <v>124</v>
      </c>
      <c r="G18" s="699"/>
      <c r="H18" s="699"/>
      <c r="I18" s="699"/>
      <c r="J18" s="699"/>
      <c r="K18" s="699"/>
      <c r="L18" s="699"/>
      <c r="M18" s="1687" t="s">
        <v>124</v>
      </c>
      <c r="N18" s="1687" t="n">
        <v>2.6748</v>
      </c>
      <c r="O18" s="1687" t="n">
        <v>0.6687</v>
      </c>
      <c r="P18" s="1689" t="s">
        <v>124</v>
      </c>
    </row>
    <row r="19" customFormat="false" ht="12.75" hidden="false" customHeight="true" outlineLevel="0" collapsed="false">
      <c r="A19" s="1697" t="s">
        <v>1669</v>
      </c>
      <c r="B19" s="1698"/>
      <c r="C19" s="1699" t="n">
        <v>4000.678</v>
      </c>
      <c r="D19" s="1699"/>
      <c r="E19" s="1699" t="n">
        <v>95.3108582593338</v>
      </c>
      <c r="F19" s="1699" t="n">
        <v>0.1661</v>
      </c>
      <c r="G19" s="701"/>
      <c r="H19" s="701"/>
      <c r="I19" s="701"/>
      <c r="J19" s="701"/>
      <c r="K19" s="701"/>
      <c r="L19" s="701"/>
      <c r="M19" s="1699" t="n">
        <v>4.1608</v>
      </c>
      <c r="N19" s="1699" t="n">
        <v>16.8067</v>
      </c>
      <c r="O19" s="1699" t="n">
        <v>58.6303383939983</v>
      </c>
      <c r="P19" s="1700" t="n">
        <v>56.3153</v>
      </c>
    </row>
    <row r="20" customFormat="false" ht="12" hidden="false" customHeight="true" outlineLevel="0" collapsed="false">
      <c r="A20" s="1701" t="s">
        <v>1670</v>
      </c>
      <c r="B20" s="1702"/>
      <c r="C20" s="1682" t="n">
        <v>20079.6786229214</v>
      </c>
      <c r="D20" s="1682"/>
      <c r="E20" s="1682" t="n">
        <v>6.92182093615462</v>
      </c>
      <c r="F20" s="1682" t="n">
        <v>31.6304998528959</v>
      </c>
      <c r="G20" s="1682" t="n">
        <v>12966.9439914914</v>
      </c>
      <c r="H20" s="1682" t="n">
        <v>9510.11879645337</v>
      </c>
      <c r="I20" s="1682" t="n">
        <v>3679.80887133438</v>
      </c>
      <c r="J20" s="1682" t="n">
        <v>3477.43369641489</v>
      </c>
      <c r="K20" s="1682" t="n">
        <v>0.216</v>
      </c>
      <c r="L20" s="1682" t="n">
        <v>0.04411165968445</v>
      </c>
      <c r="M20" s="1682" t="n">
        <v>10.0074301867439</v>
      </c>
      <c r="N20" s="1682" t="n">
        <v>973.302569116111</v>
      </c>
      <c r="O20" s="1682" t="n">
        <v>102.838364389472</v>
      </c>
      <c r="P20" s="1684" t="n">
        <v>25.3470506795555</v>
      </c>
    </row>
    <row r="21" customFormat="false" ht="12" hidden="false" customHeight="true" outlineLevel="0" collapsed="false">
      <c r="A21" s="1685" t="s">
        <v>473</v>
      </c>
      <c r="B21" s="1703"/>
      <c r="C21" s="1687" t="n">
        <v>13634.7044737646</v>
      </c>
      <c r="D21" s="1687"/>
      <c r="E21" s="1704" t="s">
        <v>126</v>
      </c>
      <c r="F21" s="1704" t="s">
        <v>126</v>
      </c>
      <c r="G21" s="905"/>
      <c r="H21" s="905"/>
      <c r="I21" s="905"/>
      <c r="J21" s="905"/>
      <c r="K21" s="905"/>
      <c r="L21" s="905"/>
      <c r="M21" s="1704" t="s">
        <v>126</v>
      </c>
      <c r="N21" s="1704" t="s">
        <v>126</v>
      </c>
      <c r="O21" s="1704" t="n">
        <v>23.328</v>
      </c>
      <c r="P21" s="1705" t="s">
        <v>126</v>
      </c>
    </row>
    <row r="22" customFormat="false" ht="12" hidden="false" customHeight="true" outlineLevel="0" collapsed="false">
      <c r="A22" s="1685" t="s">
        <v>1671</v>
      </c>
      <c r="B22" s="1703"/>
      <c r="C22" s="1687" t="n">
        <v>2368.08833639483</v>
      </c>
      <c r="D22" s="1687"/>
      <c r="E22" s="1687" t="n">
        <v>6.83050445615462</v>
      </c>
      <c r="F22" s="1687" t="n">
        <v>31.6304998528959</v>
      </c>
      <c r="G22" s="1687" t="s">
        <v>126</v>
      </c>
      <c r="H22" s="1687" t="s">
        <v>126</v>
      </c>
      <c r="I22" s="1687" t="s">
        <v>126</v>
      </c>
      <c r="J22" s="1687" t="s">
        <v>126</v>
      </c>
      <c r="K22" s="1687" t="s">
        <v>126</v>
      </c>
      <c r="L22" s="1687" t="s">
        <v>126</v>
      </c>
      <c r="M22" s="1687" t="n">
        <v>8.06669748674389</v>
      </c>
      <c r="N22" s="1687" t="n">
        <v>9.13083888977499</v>
      </c>
      <c r="O22" s="1687" t="n">
        <v>42.5050602560486</v>
      </c>
      <c r="P22" s="1689" t="n">
        <v>11.9445751595555</v>
      </c>
    </row>
    <row r="23" customFormat="false" ht="12" hidden="false" customHeight="true" outlineLevel="0" collapsed="false">
      <c r="A23" s="1685" t="s">
        <v>497</v>
      </c>
      <c r="B23" s="1703"/>
      <c r="C23" s="1687" t="n">
        <v>4076.88581276193</v>
      </c>
      <c r="D23" s="1687"/>
      <c r="E23" s="1687" t="n">
        <v>0.09131648</v>
      </c>
      <c r="F23" s="1687" t="s">
        <v>126</v>
      </c>
      <c r="G23" s="699"/>
      <c r="H23" s="699"/>
      <c r="I23" s="699"/>
      <c r="J23" s="1687" t="n">
        <v>2528.906</v>
      </c>
      <c r="K23" s="699"/>
      <c r="L23" s="1687" t="n">
        <v>0.0154833333333333</v>
      </c>
      <c r="M23" s="1687" t="n">
        <v>1.9407327</v>
      </c>
      <c r="N23" s="1687" t="n">
        <v>964.171730226336</v>
      </c>
      <c r="O23" s="1687" t="n">
        <v>2.30242832</v>
      </c>
      <c r="P23" s="1689" t="n">
        <v>13.40247552</v>
      </c>
    </row>
    <row r="24" customFormat="false" ht="13.5" hidden="false" customHeight="true" outlineLevel="0" collapsed="false">
      <c r="A24" s="1685" t="s">
        <v>1672</v>
      </c>
      <c r="B24" s="1703"/>
      <c r="C24" s="1687" t="s">
        <v>126</v>
      </c>
      <c r="D24" s="1687"/>
      <c r="E24" s="699"/>
      <c r="F24" s="699"/>
      <c r="G24" s="699"/>
      <c r="H24" s="699"/>
      <c r="I24" s="699"/>
      <c r="J24" s="699"/>
      <c r="K24" s="699"/>
      <c r="L24" s="699"/>
      <c r="M24" s="1687" t="s">
        <v>126</v>
      </c>
      <c r="N24" s="1687" t="s">
        <v>126</v>
      </c>
      <c r="O24" s="1687" t="n">
        <v>34.7028758134233</v>
      </c>
      <c r="P24" s="1689" t="s">
        <v>126</v>
      </c>
    </row>
    <row r="25" customFormat="false" ht="13.5" hidden="false" customHeight="true" outlineLevel="0" collapsed="false">
      <c r="A25" s="1706" t="s">
        <v>1673</v>
      </c>
      <c r="B25" s="1707"/>
      <c r="C25" s="699"/>
      <c r="D25" s="699"/>
      <c r="E25" s="1694"/>
      <c r="F25" s="1694"/>
      <c r="G25" s="1694"/>
      <c r="H25" s="1693" t="n">
        <v>580.0296625</v>
      </c>
      <c r="I25" s="1694"/>
      <c r="J25" s="1693" t="n">
        <v>349.044</v>
      </c>
      <c r="K25" s="1694"/>
      <c r="L25" s="1693" t="n">
        <v>0.005</v>
      </c>
      <c r="M25" s="1694"/>
      <c r="N25" s="1694"/>
      <c r="O25" s="1694"/>
      <c r="P25" s="1708"/>
    </row>
    <row r="26" customFormat="false" ht="13.5" hidden="false" customHeight="true" outlineLevel="0" collapsed="false">
      <c r="A26" s="1706" t="s">
        <v>1674</v>
      </c>
      <c r="B26" s="1707"/>
      <c r="C26" s="699"/>
      <c r="D26" s="699"/>
      <c r="E26" s="1694"/>
      <c r="F26" s="1694"/>
      <c r="G26" s="1693" t="n">
        <v>12966.9439914914</v>
      </c>
      <c r="H26" s="1693" t="n">
        <v>8930.08913395337</v>
      </c>
      <c r="I26" s="1693" t="n">
        <v>3679.80887133438</v>
      </c>
      <c r="J26" s="1693" t="n">
        <v>599.483696414895</v>
      </c>
      <c r="K26" s="1693" t="n">
        <v>0.216</v>
      </c>
      <c r="L26" s="1693" t="n">
        <v>0.0236283263511167</v>
      </c>
      <c r="M26" s="1694"/>
      <c r="N26" s="1694"/>
      <c r="O26" s="1694"/>
      <c r="P26" s="1708"/>
    </row>
    <row r="27" customFormat="false" ht="12.75" hidden="false" customHeight="true" outlineLevel="0" collapsed="false">
      <c r="A27" s="1709" t="s">
        <v>1675</v>
      </c>
      <c r="B27" s="1710"/>
      <c r="C27" s="1699" t="s">
        <v>119</v>
      </c>
      <c r="D27" s="1699"/>
      <c r="E27" s="1699" t="s">
        <v>119</v>
      </c>
      <c r="F27" s="1699" t="s">
        <v>119</v>
      </c>
      <c r="G27" s="1699" t="s">
        <v>119</v>
      </c>
      <c r="H27" s="1699" t="s">
        <v>119</v>
      </c>
      <c r="I27" s="1699" t="s">
        <v>119</v>
      </c>
      <c r="J27" s="1699" t="s">
        <v>119</v>
      </c>
      <c r="K27" s="1699" t="s">
        <v>119</v>
      </c>
      <c r="L27" s="1699" t="s">
        <v>119</v>
      </c>
      <c r="M27" s="1699" t="s">
        <v>119</v>
      </c>
      <c r="N27" s="1699" t="s">
        <v>119</v>
      </c>
      <c r="O27" s="1699" t="s">
        <v>119</v>
      </c>
      <c r="P27" s="1700" t="s">
        <v>119</v>
      </c>
    </row>
    <row r="29" customFormat="false" ht="12" hidden="false" customHeight="true" outlineLevel="0" collapsed="false">
      <c r="A29" s="1711" t="s">
        <v>1676</v>
      </c>
    </row>
    <row r="30" customFormat="false" ht="12" hidden="false" customHeight="true" outlineLevel="0" collapsed="false">
      <c r="A30" s="1712" t="s">
        <v>1677</v>
      </c>
      <c r="G30" s="3" t="s">
        <v>293</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6" t="s">
        <v>1654</v>
      </c>
      <c r="B1" s="1716"/>
      <c r="C1" s="1716"/>
      <c r="D1" s="1716"/>
      <c r="E1" s="1716"/>
      <c r="F1" s="1717"/>
      <c r="G1" s="1717"/>
      <c r="H1" s="1718"/>
      <c r="I1" s="1718"/>
      <c r="J1" s="1718"/>
      <c r="K1" s="1718"/>
      <c r="L1" s="1718"/>
      <c r="M1" s="1718"/>
      <c r="N1" s="1717"/>
      <c r="O1" s="1717"/>
      <c r="P1" s="1717"/>
      <c r="Q1" s="112" t="s">
        <v>78</v>
      </c>
    </row>
    <row r="2" customFormat="false" ht="15.75" hidden="false" customHeight="true" outlineLevel="0" collapsed="false">
      <c r="A2" s="656" t="s">
        <v>1679</v>
      </c>
      <c r="B2" s="1719"/>
      <c r="C2" s="1717"/>
      <c r="D2" s="1717"/>
      <c r="E2" s="1717"/>
      <c r="F2" s="1717"/>
      <c r="G2" s="1717"/>
      <c r="H2" s="1718"/>
      <c r="I2" s="1718"/>
      <c r="J2" s="1718"/>
      <c r="K2" s="1718"/>
      <c r="L2" s="1718"/>
      <c r="M2" s="1718"/>
      <c r="N2" s="1717"/>
      <c r="O2" s="1717"/>
      <c r="P2" s="1717"/>
      <c r="Q2" s="112" t="s">
        <v>80</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2" t="s">
        <v>81</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521</v>
      </c>
      <c r="B5" s="1663" t="s">
        <v>1680</v>
      </c>
      <c r="C5" s="1663"/>
      <c r="D5" s="1663"/>
      <c r="E5" s="1663"/>
      <c r="F5" s="1663" t="s">
        <v>397</v>
      </c>
      <c r="G5" s="1725" t="s">
        <v>398</v>
      </c>
      <c r="H5" s="1725" t="s">
        <v>1681</v>
      </c>
      <c r="I5" s="1725"/>
      <c r="J5" s="1725" t="s">
        <v>465</v>
      </c>
      <c r="K5" s="1725"/>
      <c r="L5" s="1725" t="s">
        <v>466</v>
      </c>
      <c r="M5" s="1725"/>
      <c r="N5" s="1725" t="s">
        <v>467</v>
      </c>
      <c r="O5" s="1725" t="s">
        <v>1657</v>
      </c>
      <c r="P5" s="1725" t="s">
        <v>88</v>
      </c>
      <c r="Q5" s="1726" t="s">
        <v>468</v>
      </c>
    </row>
    <row r="6" customFormat="false" ht="12" hidden="false" customHeight="true" outlineLevel="0" collapsed="false">
      <c r="A6" s="1727" t="s">
        <v>360</v>
      </c>
      <c r="B6" s="1668" t="s">
        <v>1682</v>
      </c>
      <c r="C6" s="1668"/>
      <c r="D6" s="1668"/>
      <c r="E6" s="1668"/>
      <c r="F6" s="1728"/>
      <c r="G6" s="1729"/>
      <c r="H6" s="1670" t="s">
        <v>469</v>
      </c>
      <c r="I6" s="1730" t="s">
        <v>470</v>
      </c>
      <c r="J6" s="1670" t="s">
        <v>469</v>
      </c>
      <c r="K6" s="1730" t="s">
        <v>470</v>
      </c>
      <c r="L6" s="1670" t="s">
        <v>469</v>
      </c>
      <c r="M6" s="1730" t="s">
        <v>470</v>
      </c>
      <c r="N6" s="1729"/>
      <c r="O6" s="1729"/>
      <c r="P6" s="1729"/>
      <c r="Q6" s="1731"/>
    </row>
    <row r="7" customFormat="false" ht="14.25" hidden="false" customHeight="true" outlineLevel="0" collapsed="false">
      <c r="A7" s="1732"/>
      <c r="B7" s="1674" t="s">
        <v>90</v>
      </c>
      <c r="C7" s="1674"/>
      <c r="D7" s="1674"/>
      <c r="E7" s="1674"/>
      <c r="F7" s="1674"/>
      <c r="G7" s="1674"/>
      <c r="H7" s="1674" t="s">
        <v>603</v>
      </c>
      <c r="I7" s="1674"/>
      <c r="J7" s="1674"/>
      <c r="K7" s="1674"/>
      <c r="L7" s="1675" t="s">
        <v>90</v>
      </c>
      <c r="M7" s="1675"/>
      <c r="N7" s="1675"/>
      <c r="O7" s="1675"/>
      <c r="P7" s="1675"/>
      <c r="Q7" s="1675"/>
    </row>
    <row r="8" customFormat="false" ht="13.5" hidden="false" customHeight="true" outlineLevel="0" collapsed="false">
      <c r="A8" s="1733" t="s">
        <v>1683</v>
      </c>
      <c r="B8" s="1734"/>
      <c r="C8" s="1735" t="n">
        <v>1581.33266826801</v>
      </c>
      <c r="D8" s="1735"/>
      <c r="E8" s="1735"/>
      <c r="F8" s="1736"/>
      <c r="G8" s="1737" t="n">
        <v>0.25898805153194</v>
      </c>
      <c r="H8" s="1738"/>
      <c r="I8" s="1736"/>
      <c r="J8" s="1738"/>
      <c r="K8" s="1736"/>
      <c r="L8" s="1738"/>
      <c r="M8" s="1736"/>
      <c r="N8" s="1739" t="s">
        <v>126</v>
      </c>
      <c r="O8" s="1739" t="s">
        <v>126</v>
      </c>
      <c r="P8" s="1737" t="n">
        <v>507.379465754441</v>
      </c>
      <c r="Q8" s="1740" t="s">
        <v>126</v>
      </c>
    </row>
    <row r="9" customFormat="false" ht="12" hidden="false" customHeight="true" outlineLevel="0" collapsed="false">
      <c r="A9" s="1741" t="s">
        <v>1684</v>
      </c>
      <c r="B9" s="1742"/>
      <c r="C9" s="1743"/>
      <c r="D9" s="1743"/>
      <c r="E9" s="1743"/>
      <c r="F9" s="1744" t="n">
        <v>2073.60434087503</v>
      </c>
      <c r="G9" s="1744" t="n">
        <v>185.435020970636</v>
      </c>
      <c r="H9" s="695"/>
      <c r="I9" s="1745"/>
      <c r="J9" s="695"/>
      <c r="K9" s="1745"/>
      <c r="L9" s="695"/>
      <c r="M9" s="1745"/>
      <c r="N9" s="1746" t="s">
        <v>124</v>
      </c>
      <c r="O9" s="1746" t="s">
        <v>124</v>
      </c>
      <c r="P9" s="1747" t="n">
        <v>138.104806029795</v>
      </c>
      <c r="Q9" s="1746" t="s">
        <v>119</v>
      </c>
      <c r="R9" s="16"/>
    </row>
    <row r="10" customFormat="false" ht="12" hidden="false" customHeight="true" outlineLevel="0" collapsed="false">
      <c r="A10" s="1748" t="s">
        <v>1685</v>
      </c>
      <c r="B10" s="1749"/>
      <c r="C10" s="1750"/>
      <c r="D10" s="1750"/>
      <c r="E10" s="1750"/>
      <c r="F10" s="1751" t="n">
        <v>1402.44913024007</v>
      </c>
      <c r="G10" s="905"/>
      <c r="H10" s="699"/>
      <c r="I10" s="1750"/>
      <c r="J10" s="699"/>
      <c r="K10" s="1750"/>
      <c r="L10" s="699"/>
      <c r="M10" s="1750"/>
      <c r="N10" s="905"/>
      <c r="O10" s="905"/>
      <c r="P10" s="905"/>
      <c r="Q10" s="1752"/>
    </row>
    <row r="11" customFormat="false" ht="12" hidden="false" customHeight="true" outlineLevel="0" collapsed="false">
      <c r="A11" s="1748" t="s">
        <v>796</v>
      </c>
      <c r="B11" s="1749"/>
      <c r="C11" s="1750"/>
      <c r="D11" s="1750"/>
      <c r="E11" s="1750"/>
      <c r="F11" s="1753" t="n">
        <v>666.607410634953</v>
      </c>
      <c r="G11" s="1753" t="n">
        <v>20.6828486299371</v>
      </c>
      <c r="H11" s="699"/>
      <c r="I11" s="1750"/>
      <c r="J11" s="699"/>
      <c r="K11" s="1750"/>
      <c r="L11" s="699"/>
      <c r="M11" s="1750"/>
      <c r="N11" s="699"/>
      <c r="O11" s="699"/>
      <c r="P11" s="1754" t="s">
        <v>126</v>
      </c>
      <c r="Q11" s="1755"/>
    </row>
    <row r="12" customFormat="false" ht="12" hidden="false" customHeight="true" outlineLevel="0" collapsed="false">
      <c r="A12" s="1748" t="s">
        <v>806</v>
      </c>
      <c r="B12" s="1749"/>
      <c r="C12" s="1750"/>
      <c r="D12" s="1750"/>
      <c r="E12" s="1750"/>
      <c r="F12" s="1753" t="n">
        <v>4.5478</v>
      </c>
      <c r="G12" s="699"/>
      <c r="H12" s="699"/>
      <c r="I12" s="1750"/>
      <c r="J12" s="699"/>
      <c r="K12" s="1750"/>
      <c r="L12" s="699"/>
      <c r="M12" s="1750"/>
      <c r="N12" s="699"/>
      <c r="O12" s="699"/>
      <c r="P12" s="1754" t="s">
        <v>119</v>
      </c>
      <c r="Q12" s="1755"/>
    </row>
    <row r="13" customFormat="false" ht="13.5" hidden="false" customHeight="true" outlineLevel="0" collapsed="false">
      <c r="A13" s="1748" t="s">
        <v>1686</v>
      </c>
      <c r="B13" s="1756"/>
      <c r="C13" s="1757"/>
      <c r="D13" s="1757"/>
      <c r="E13" s="1757"/>
      <c r="F13" s="1753" t="s">
        <v>126</v>
      </c>
      <c r="G13" s="1753" t="n">
        <v>164.752172340699</v>
      </c>
      <c r="H13" s="699"/>
      <c r="I13" s="1750"/>
      <c r="J13" s="699"/>
      <c r="K13" s="1750"/>
      <c r="L13" s="699"/>
      <c r="M13" s="1750"/>
      <c r="N13" s="1750"/>
      <c r="O13" s="699"/>
      <c r="P13" s="1758" t="n">
        <v>138.104806029795</v>
      </c>
      <c r="Q13" s="1755"/>
    </row>
    <row r="14" customFormat="false" ht="12" hidden="false" customHeight="true" outlineLevel="0" collapsed="false">
      <c r="A14" s="1748" t="s">
        <v>816</v>
      </c>
      <c r="B14" s="1749"/>
      <c r="C14" s="1750"/>
      <c r="D14" s="1750"/>
      <c r="E14" s="1750"/>
      <c r="F14" s="1753" t="s">
        <v>119</v>
      </c>
      <c r="G14" s="1753" t="s">
        <v>119</v>
      </c>
      <c r="H14" s="699"/>
      <c r="I14" s="1750"/>
      <c r="J14" s="699"/>
      <c r="K14" s="1750"/>
      <c r="L14" s="699"/>
      <c r="M14" s="1750"/>
      <c r="N14" s="1754" t="s">
        <v>119</v>
      </c>
      <c r="O14" s="1754" t="s">
        <v>119</v>
      </c>
      <c r="P14" s="1754" t="s">
        <v>119</v>
      </c>
      <c r="Q14" s="1755"/>
    </row>
    <row r="15" customFormat="false" ht="12" hidden="false" customHeight="true" outlineLevel="0" collapsed="false">
      <c r="A15" s="1748" t="s">
        <v>1687</v>
      </c>
      <c r="B15" s="1749"/>
      <c r="C15" s="1750"/>
      <c r="D15" s="1750"/>
      <c r="E15" s="1750"/>
      <c r="F15" s="1753" t="s">
        <v>119</v>
      </c>
      <c r="G15" s="1753" t="s">
        <v>119</v>
      </c>
      <c r="H15" s="699"/>
      <c r="I15" s="1750"/>
      <c r="J15" s="699"/>
      <c r="K15" s="1750"/>
      <c r="L15" s="699"/>
      <c r="M15" s="1750"/>
      <c r="N15" s="1754" t="s">
        <v>119</v>
      </c>
      <c r="O15" s="1754" t="s">
        <v>119</v>
      </c>
      <c r="P15" s="1754" t="s">
        <v>119</v>
      </c>
      <c r="Q15" s="1755"/>
    </row>
    <row r="16" customFormat="false" ht="12.75" hidden="false" customHeight="true" outlineLevel="0" collapsed="false">
      <c r="A16" s="1759" t="s">
        <v>1675</v>
      </c>
      <c r="B16" s="1760"/>
      <c r="C16" s="1761"/>
      <c r="D16" s="1761"/>
      <c r="E16" s="1761"/>
      <c r="F16" s="1699" t="s">
        <v>119</v>
      </c>
      <c r="G16" s="1699" t="s">
        <v>119</v>
      </c>
      <c r="H16" s="701"/>
      <c r="I16" s="1761"/>
      <c r="J16" s="701"/>
      <c r="K16" s="1761"/>
      <c r="L16" s="701"/>
      <c r="M16" s="1761"/>
      <c r="N16" s="1754" t="s">
        <v>119</v>
      </c>
      <c r="O16" s="1754" t="s">
        <v>119</v>
      </c>
      <c r="P16" s="1754" t="s">
        <v>119</v>
      </c>
      <c r="Q16" s="1762" t="s">
        <v>119</v>
      </c>
    </row>
    <row r="17" customFormat="false" ht="13.5" hidden="false" customHeight="true" outlineLevel="0" collapsed="false">
      <c r="A17" s="1763" t="s">
        <v>1688</v>
      </c>
      <c r="B17" s="1764" t="s">
        <v>1689</v>
      </c>
      <c r="C17" s="1765" t="n">
        <v>-64005.1367747712</v>
      </c>
      <c r="D17" s="1765"/>
      <c r="E17" s="1765"/>
      <c r="F17" s="1744" t="n">
        <v>103.042339153508</v>
      </c>
      <c r="G17" s="1744" t="n">
        <v>5.73830834005523</v>
      </c>
      <c r="H17" s="695"/>
      <c r="I17" s="1745"/>
      <c r="J17" s="695"/>
      <c r="K17" s="1745"/>
      <c r="L17" s="695"/>
      <c r="M17" s="1745"/>
      <c r="N17" s="1747" t="n">
        <v>10.8837071219786</v>
      </c>
      <c r="O17" s="1747" t="n">
        <v>462.169204733706</v>
      </c>
      <c r="P17" s="1747" t="n">
        <v>1072.2037298742</v>
      </c>
      <c r="Q17" s="1747" t="n">
        <v>0.610692</v>
      </c>
      <c r="R17" s="16"/>
    </row>
    <row r="18" customFormat="false" ht="14.25" hidden="false" customHeight="true" outlineLevel="0" collapsed="false">
      <c r="A18" s="1766" t="s">
        <v>1081</v>
      </c>
      <c r="B18" s="1767" t="s">
        <v>1689</v>
      </c>
      <c r="C18" s="1768" t="n">
        <v>-75493.7927338189</v>
      </c>
      <c r="D18" s="1768"/>
      <c r="E18" s="1768"/>
      <c r="F18" s="1769" t="n">
        <v>32.2055587577575</v>
      </c>
      <c r="G18" s="1769" t="n">
        <v>0.282394755209583</v>
      </c>
      <c r="H18" s="1694"/>
      <c r="I18" s="1770"/>
      <c r="J18" s="1694"/>
      <c r="K18" s="1770"/>
      <c r="L18" s="1694"/>
      <c r="M18" s="1770"/>
      <c r="N18" s="1758" t="n">
        <v>6.73639083828922</v>
      </c>
      <c r="O18" s="1758" t="n">
        <v>316.126446630378</v>
      </c>
      <c r="P18" s="1171"/>
      <c r="Q18" s="1771"/>
    </row>
    <row r="19" customFormat="false" ht="13.5" hidden="false" customHeight="true" outlineLevel="0" collapsed="false">
      <c r="A19" s="1766" t="s">
        <v>1084</v>
      </c>
      <c r="B19" s="1767" t="s">
        <v>1689</v>
      </c>
      <c r="C19" s="1768" t="n">
        <v>19052.2601516217</v>
      </c>
      <c r="D19" s="1768"/>
      <c r="E19" s="1768"/>
      <c r="F19" s="1768" t="n">
        <v>9.91063162430259</v>
      </c>
      <c r="G19" s="1768" t="n">
        <v>5.36704631204194</v>
      </c>
      <c r="H19" s="1772"/>
      <c r="I19" s="1773"/>
      <c r="J19" s="1772"/>
      <c r="K19" s="1773"/>
      <c r="L19" s="1772"/>
      <c r="M19" s="1773"/>
      <c r="N19" s="1758" t="n">
        <v>2.46261498307447</v>
      </c>
      <c r="O19" s="1758" t="n">
        <v>86.7180267126476</v>
      </c>
      <c r="P19" s="1774"/>
      <c r="Q19" s="1775"/>
    </row>
    <row r="20" customFormat="false" ht="13.5" hidden="false" customHeight="true" outlineLevel="0" collapsed="false">
      <c r="A20" s="1766" t="s">
        <v>1087</v>
      </c>
      <c r="B20" s="1767" t="s">
        <v>1689</v>
      </c>
      <c r="C20" s="1768" t="n">
        <v>-13301.7598335728</v>
      </c>
      <c r="D20" s="1768"/>
      <c r="E20" s="1768"/>
      <c r="F20" s="1768" t="n">
        <v>5.89765817338825</v>
      </c>
      <c r="G20" s="1768" t="n">
        <v>0.0405463999420442</v>
      </c>
      <c r="H20" s="1772"/>
      <c r="I20" s="1773"/>
      <c r="J20" s="1772"/>
      <c r="K20" s="1773"/>
      <c r="L20" s="1772"/>
      <c r="M20" s="1773"/>
      <c r="N20" s="1758" t="n">
        <v>1.46546274076246</v>
      </c>
      <c r="O20" s="1758" t="n">
        <v>51.6045090171471</v>
      </c>
      <c r="P20" s="1774"/>
      <c r="Q20" s="1775"/>
    </row>
    <row r="21" customFormat="false" ht="13.5" hidden="false" customHeight="true" outlineLevel="0" collapsed="false">
      <c r="A21" s="1766" t="s">
        <v>1090</v>
      </c>
      <c r="B21" s="1767" t="s">
        <v>1689</v>
      </c>
      <c r="C21" s="1768" t="n">
        <v>458.103491267554</v>
      </c>
      <c r="D21" s="1768"/>
      <c r="E21" s="1768"/>
      <c r="F21" s="1768" t="n">
        <v>0.88231112840378</v>
      </c>
      <c r="G21" s="1768" t="n">
        <v>0.00606588900777599</v>
      </c>
      <c r="H21" s="1772"/>
      <c r="I21" s="1773"/>
      <c r="J21" s="1772"/>
      <c r="K21" s="1773"/>
      <c r="L21" s="1772"/>
      <c r="M21" s="1773"/>
      <c r="N21" s="1758" t="n">
        <v>0.219238559852475</v>
      </c>
      <c r="O21" s="1758" t="n">
        <v>7.72022237353307</v>
      </c>
      <c r="P21" s="1774"/>
      <c r="Q21" s="1775"/>
    </row>
    <row r="22" customFormat="false" ht="13.5" hidden="false" customHeight="true" outlineLevel="0" collapsed="false">
      <c r="A22" s="1766" t="s">
        <v>1690</v>
      </c>
      <c r="B22" s="1767" t="s">
        <v>1689</v>
      </c>
      <c r="C22" s="1768" t="n">
        <v>4567.40062702237</v>
      </c>
      <c r="D22" s="1768"/>
      <c r="E22" s="1768"/>
      <c r="F22" s="1768" t="n">
        <v>6.00559931549782</v>
      </c>
      <c r="G22" s="1776" t="n">
        <v>0.0412884952940475</v>
      </c>
      <c r="H22" s="1772"/>
      <c r="I22" s="1773"/>
      <c r="J22" s="1772"/>
      <c r="K22" s="1773"/>
      <c r="L22" s="1772"/>
      <c r="M22" s="1773"/>
      <c r="N22" s="1754" t="s">
        <v>119</v>
      </c>
      <c r="O22" s="1754" t="s">
        <v>119</v>
      </c>
      <c r="P22" s="1777"/>
      <c r="Q22" s="1778"/>
    </row>
    <row r="23" customFormat="false" ht="13.5" hidden="false" customHeight="true" outlineLevel="0" collapsed="false">
      <c r="A23" s="1766" t="s">
        <v>1096</v>
      </c>
      <c r="B23" s="1767" t="s">
        <v>1689</v>
      </c>
      <c r="C23" s="1768" t="n">
        <v>280.651522708798</v>
      </c>
      <c r="D23" s="1768"/>
      <c r="E23" s="1768"/>
      <c r="F23" s="1779" t="n">
        <v>0.140580154158297</v>
      </c>
      <c r="G23" s="1780" t="n">
        <v>0.000966488559838294</v>
      </c>
      <c r="H23" s="1781"/>
      <c r="I23" s="1782"/>
      <c r="J23" s="1781"/>
      <c r="K23" s="1782"/>
      <c r="L23" s="1781"/>
      <c r="M23" s="1782"/>
      <c r="N23" s="1754" t="s">
        <v>119</v>
      </c>
      <c r="O23" s="1754" t="s">
        <v>119</v>
      </c>
      <c r="P23" s="862"/>
      <c r="Q23" s="863"/>
    </row>
    <row r="24" customFormat="false" ht="14.25" hidden="false" customHeight="true" outlineLevel="0" collapsed="false">
      <c r="A24" s="1783" t="s">
        <v>1691</v>
      </c>
      <c r="B24" s="1784" t="s">
        <v>1689</v>
      </c>
      <c r="C24" s="1785" t="n">
        <v>432</v>
      </c>
      <c r="D24" s="1785"/>
      <c r="E24" s="1785"/>
      <c r="F24" s="1786" t="n">
        <v>48</v>
      </c>
      <c r="G24" s="1787" t="s">
        <v>124</v>
      </c>
      <c r="H24" s="1788"/>
      <c r="I24" s="1789"/>
      <c r="J24" s="1788"/>
      <c r="K24" s="1789"/>
      <c r="L24" s="1788"/>
      <c r="M24" s="1789"/>
      <c r="N24" s="1754" t="s">
        <v>124</v>
      </c>
      <c r="O24" s="1754" t="s">
        <v>124</v>
      </c>
      <c r="P24" s="1790" t="n">
        <v>1072.2037298742</v>
      </c>
      <c r="Q24" s="1791" t="n">
        <v>0.610692</v>
      </c>
    </row>
    <row r="25" customFormat="false" ht="12" hidden="false" customHeight="true" outlineLevel="0" collapsed="false">
      <c r="A25" s="1763" t="s">
        <v>1692</v>
      </c>
      <c r="B25" s="1792"/>
      <c r="C25" s="1793" t="n">
        <v>1694.94725621221</v>
      </c>
      <c r="D25" s="1793"/>
      <c r="E25" s="1793"/>
      <c r="F25" s="1744" t="n">
        <v>467.404493942421</v>
      </c>
      <c r="G25" s="1744" t="n">
        <v>4.21527774241945</v>
      </c>
      <c r="H25" s="695"/>
      <c r="I25" s="1745"/>
      <c r="J25" s="695"/>
      <c r="K25" s="1745"/>
      <c r="L25" s="695"/>
      <c r="M25" s="1745"/>
      <c r="N25" s="1747" t="n">
        <v>5.65666369129661</v>
      </c>
      <c r="O25" s="1747" t="n">
        <v>280.270694475213</v>
      </c>
      <c r="P25" s="1747" t="n">
        <v>16.2446621977064</v>
      </c>
      <c r="Q25" s="1747" t="n">
        <v>1.76578571529259</v>
      </c>
      <c r="R25" s="16"/>
    </row>
    <row r="26" customFormat="false" ht="13.5" hidden="false" customHeight="true" outlineLevel="0" collapsed="false">
      <c r="A26" s="1748" t="s">
        <v>1503</v>
      </c>
      <c r="B26" s="1794" t="s">
        <v>1693</v>
      </c>
      <c r="C26" s="1753" t="s">
        <v>124</v>
      </c>
      <c r="D26" s="1753"/>
      <c r="E26" s="1753"/>
      <c r="F26" s="1751" t="n">
        <v>396.822382302498</v>
      </c>
      <c r="G26" s="905"/>
      <c r="H26" s="699"/>
      <c r="I26" s="1750"/>
      <c r="J26" s="699"/>
      <c r="K26" s="1750"/>
      <c r="L26" s="699"/>
      <c r="M26" s="1750"/>
      <c r="N26" s="1795" t="s">
        <v>1504</v>
      </c>
      <c r="O26" s="1754" t="s">
        <v>124</v>
      </c>
      <c r="P26" s="1758" t="n">
        <v>3.96822382302496</v>
      </c>
      <c r="Q26" s="1752"/>
    </row>
    <row r="27" customFormat="false" ht="13.5" hidden="false" customHeight="true" outlineLevel="0" collapsed="false">
      <c r="A27" s="1748" t="s">
        <v>1694</v>
      </c>
      <c r="B27" s="1749"/>
      <c r="C27" s="1750"/>
      <c r="D27" s="1750"/>
      <c r="E27" s="1750"/>
      <c r="F27" s="1753" t="n">
        <v>56.6765402082091</v>
      </c>
      <c r="G27" s="1753" t="n">
        <v>3.20355743450629</v>
      </c>
      <c r="H27" s="699"/>
      <c r="I27" s="1750"/>
      <c r="J27" s="699"/>
      <c r="K27" s="1750"/>
      <c r="L27" s="699"/>
      <c r="M27" s="1750"/>
      <c r="N27" s="1754" t="s">
        <v>119</v>
      </c>
      <c r="O27" s="1754" t="s">
        <v>119</v>
      </c>
      <c r="P27" s="1758" t="n">
        <v>2.563327064</v>
      </c>
      <c r="Q27" s="1755"/>
    </row>
    <row r="28" customFormat="false" ht="13.5" hidden="false" customHeight="true" outlineLevel="0" collapsed="false">
      <c r="A28" s="1748" t="s">
        <v>1695</v>
      </c>
      <c r="B28" s="1794" t="s">
        <v>1693</v>
      </c>
      <c r="C28" s="1753" t="n">
        <v>1694.94725621221</v>
      </c>
      <c r="D28" s="1753"/>
      <c r="E28" s="1753"/>
      <c r="F28" s="1753" t="n">
        <v>9.65526666980979</v>
      </c>
      <c r="G28" s="1753" t="n">
        <v>0.384397727268003</v>
      </c>
      <c r="H28" s="699"/>
      <c r="I28" s="1750"/>
      <c r="J28" s="699"/>
      <c r="K28" s="1750"/>
      <c r="L28" s="699"/>
      <c r="M28" s="1750"/>
      <c r="N28" s="1758" t="n">
        <v>5.65666369129661</v>
      </c>
      <c r="O28" s="1758" t="n">
        <v>280.270694475213</v>
      </c>
      <c r="P28" s="1758" t="n">
        <v>9.71311131068147</v>
      </c>
      <c r="Q28" s="1758" t="n">
        <v>1.76578571529259</v>
      </c>
      <c r="R28" s="16"/>
    </row>
    <row r="29" customFormat="false" ht="12.75" hidden="false" customHeight="true" outlineLevel="0" collapsed="false">
      <c r="A29" s="1759" t="s">
        <v>1696</v>
      </c>
      <c r="B29" s="1796"/>
      <c r="C29" s="1797" t="s">
        <v>126</v>
      </c>
      <c r="D29" s="1797"/>
      <c r="E29" s="1797"/>
      <c r="F29" s="1797" t="n">
        <v>4.25030476190476</v>
      </c>
      <c r="G29" s="1797" t="n">
        <v>0.627322580645161</v>
      </c>
      <c r="H29" s="701"/>
      <c r="I29" s="1761"/>
      <c r="J29" s="701"/>
      <c r="K29" s="1761"/>
      <c r="L29" s="701"/>
      <c r="M29" s="1761"/>
      <c r="N29" s="1754" t="s">
        <v>126</v>
      </c>
      <c r="O29" s="1754" t="s">
        <v>126</v>
      </c>
      <c r="P29" s="1754" t="s">
        <v>126</v>
      </c>
      <c r="Q29" s="1754" t="s">
        <v>126</v>
      </c>
      <c r="R29" s="16"/>
    </row>
    <row r="30" customFormat="false" ht="13.5" hidden="false" customHeight="true" outlineLevel="0" collapsed="false">
      <c r="A30" s="1763" t="s">
        <v>1697</v>
      </c>
      <c r="B30" s="1798"/>
      <c r="C30" s="1793" t="s">
        <v>119</v>
      </c>
      <c r="D30" s="1793"/>
      <c r="E30" s="1793"/>
      <c r="F30" s="1744" t="s">
        <v>119</v>
      </c>
      <c r="G30" s="1744" t="s">
        <v>119</v>
      </c>
      <c r="H30" s="1744" t="s">
        <v>119</v>
      </c>
      <c r="I30" s="1744" t="s">
        <v>119</v>
      </c>
      <c r="J30" s="1744" t="s">
        <v>119</v>
      </c>
      <c r="K30" s="1744" t="s">
        <v>119</v>
      </c>
      <c r="L30" s="1744" t="s">
        <v>119</v>
      </c>
      <c r="M30" s="1744" t="s">
        <v>119</v>
      </c>
      <c r="N30" s="1746" t="s">
        <v>119</v>
      </c>
      <c r="O30" s="1746" t="s">
        <v>119</v>
      </c>
      <c r="P30" s="1746" t="s">
        <v>119</v>
      </c>
      <c r="Q30" s="1746" t="s">
        <v>119</v>
      </c>
      <c r="R30" s="16"/>
    </row>
    <row r="31" customFormat="false" ht="12.75" hidden="false" customHeight="true" outlineLevel="0" collapsed="false">
      <c r="A31" s="133" t="s">
        <v>104</v>
      </c>
      <c r="B31" s="1799"/>
      <c r="C31" s="1800" t="s">
        <v>119</v>
      </c>
      <c r="D31" s="1800"/>
      <c r="E31" s="1800"/>
      <c r="F31" s="589" t="s">
        <v>119</v>
      </c>
      <c r="G31" s="589" t="s">
        <v>119</v>
      </c>
      <c r="H31" s="589" t="s">
        <v>119</v>
      </c>
      <c r="I31" s="589" t="s">
        <v>119</v>
      </c>
      <c r="J31" s="589" t="s">
        <v>119</v>
      </c>
      <c r="K31" s="589" t="s">
        <v>119</v>
      </c>
      <c r="L31" s="589" t="s">
        <v>119</v>
      </c>
      <c r="M31" s="589" t="s">
        <v>119</v>
      </c>
      <c r="N31" s="589" t="s">
        <v>119</v>
      </c>
      <c r="O31" s="589" t="s">
        <v>119</v>
      </c>
      <c r="P31" s="589" t="s">
        <v>119</v>
      </c>
      <c r="Q31" s="714" t="s">
        <v>11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1"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6" t="s">
        <v>1698</v>
      </c>
      <c r="O1" s="112" t="s">
        <v>78</v>
      </c>
    </row>
    <row r="2" customFormat="false" ht="15.75" hidden="false" customHeight="true" outlineLevel="0" collapsed="false">
      <c r="A2" s="656" t="s">
        <v>1699</v>
      </c>
      <c r="O2" s="112" t="s">
        <v>80</v>
      </c>
    </row>
    <row r="3" customFormat="false" ht="15.75" hidden="false" customHeight="true" outlineLevel="0" collapsed="false">
      <c r="O3" s="112" t="s">
        <v>81</v>
      </c>
    </row>
    <row r="4" customFormat="false" ht="12.75" hidden="false" customHeight="true" outlineLevel="0" collapsed="false">
      <c r="O4" s="1722"/>
    </row>
    <row r="5" customFormat="false" ht="13.5" hidden="false" customHeight="true" outlineLevel="0" collapsed="false">
      <c r="A5" s="1661" t="s">
        <v>357</v>
      </c>
      <c r="B5" s="1663" t="s">
        <v>1656</v>
      </c>
      <c r="C5" s="1663"/>
      <c r="D5" s="1664" t="s">
        <v>397</v>
      </c>
      <c r="E5" s="1664" t="s">
        <v>398</v>
      </c>
      <c r="F5" s="1664" t="s">
        <v>681</v>
      </c>
      <c r="G5" s="1664"/>
      <c r="H5" s="1664" t="s">
        <v>684</v>
      </c>
      <c r="I5" s="1664"/>
      <c r="J5" s="1663" t="s">
        <v>466</v>
      </c>
      <c r="K5" s="1663"/>
      <c r="L5" s="1664" t="s">
        <v>467</v>
      </c>
      <c r="M5" s="1664" t="s">
        <v>1657</v>
      </c>
      <c r="N5" s="1664" t="s">
        <v>88</v>
      </c>
      <c r="O5" s="1665" t="s">
        <v>468</v>
      </c>
    </row>
    <row r="6" customFormat="false" ht="12" hidden="false" customHeight="true" outlineLevel="0" collapsed="false">
      <c r="A6" s="1666" t="s">
        <v>360</v>
      </c>
      <c r="B6" s="1668" t="s">
        <v>1658</v>
      </c>
      <c r="C6" s="1668"/>
      <c r="D6" s="1802"/>
      <c r="E6" s="1802"/>
      <c r="F6" s="1670" t="s">
        <v>469</v>
      </c>
      <c r="G6" s="1670" t="s">
        <v>470</v>
      </c>
      <c r="H6" s="1670" t="s">
        <v>469</v>
      </c>
      <c r="I6" s="1670" t="s">
        <v>470</v>
      </c>
      <c r="J6" s="1670" t="s">
        <v>469</v>
      </c>
      <c r="K6" s="1670" t="s">
        <v>470</v>
      </c>
      <c r="L6" s="1802"/>
      <c r="M6" s="1802"/>
      <c r="N6" s="1802"/>
      <c r="O6" s="1803"/>
    </row>
    <row r="7" customFormat="false" ht="14.25" hidden="false" customHeight="true" outlineLevel="0" collapsed="false">
      <c r="A7" s="1804"/>
      <c r="B7" s="1674" t="s">
        <v>90</v>
      </c>
      <c r="C7" s="1674"/>
      <c r="D7" s="1674"/>
      <c r="E7" s="1674"/>
      <c r="F7" s="1805" t="s">
        <v>471</v>
      </c>
      <c r="G7" s="1805"/>
      <c r="H7" s="1805"/>
      <c r="I7" s="1805"/>
      <c r="J7" s="1675" t="s">
        <v>90</v>
      </c>
      <c r="K7" s="1675"/>
      <c r="L7" s="1675"/>
      <c r="M7" s="1675"/>
      <c r="N7" s="1675"/>
      <c r="O7" s="1675"/>
    </row>
    <row r="8" customFormat="false" ht="15" hidden="false" customHeight="true" outlineLevel="0" collapsed="false">
      <c r="A8" s="1741" t="s">
        <v>1700</v>
      </c>
      <c r="B8" s="1806"/>
      <c r="C8" s="1806"/>
      <c r="D8" s="695"/>
      <c r="E8" s="695"/>
      <c r="F8" s="695"/>
      <c r="G8" s="695"/>
      <c r="H8" s="695"/>
      <c r="I8" s="695"/>
      <c r="J8" s="695"/>
      <c r="K8" s="695"/>
      <c r="L8" s="695"/>
      <c r="M8" s="695"/>
      <c r="N8" s="695"/>
      <c r="O8" s="1807"/>
    </row>
    <row r="9" customFormat="false" ht="12" hidden="false" customHeight="true" outlineLevel="0" collapsed="false">
      <c r="A9" s="1808" t="s">
        <v>139</v>
      </c>
      <c r="B9" s="1809" t="n">
        <v>21985.0866451124</v>
      </c>
      <c r="C9" s="1809"/>
      <c r="D9" s="1809" t="n">
        <v>0.214388675564117</v>
      </c>
      <c r="E9" s="1809" t="n">
        <v>0.634893905827856</v>
      </c>
      <c r="F9" s="51"/>
      <c r="G9" s="51"/>
      <c r="H9" s="51"/>
      <c r="I9" s="51"/>
      <c r="J9" s="51"/>
      <c r="K9" s="51"/>
      <c r="L9" s="1809" t="n">
        <v>182.814463348143</v>
      </c>
      <c r="M9" s="1809" t="n">
        <v>28.0752526873181</v>
      </c>
      <c r="N9" s="1809" t="n">
        <v>9.04721885203216</v>
      </c>
      <c r="O9" s="1810" t="n">
        <v>127.017903794787</v>
      </c>
    </row>
    <row r="10" customFormat="false" ht="12" hidden="false" customHeight="true" outlineLevel="0" collapsed="false">
      <c r="A10" s="1692" t="s">
        <v>140</v>
      </c>
      <c r="B10" s="1687" t="n">
        <v>14220.6575449397</v>
      </c>
      <c r="C10" s="1687"/>
      <c r="D10" s="1704" t="n">
        <v>0.0901377210416227</v>
      </c>
      <c r="E10" s="1704" t="n">
        <v>0.463434697591602</v>
      </c>
      <c r="F10" s="51"/>
      <c r="G10" s="51"/>
      <c r="H10" s="51"/>
      <c r="I10" s="51"/>
      <c r="J10" s="51"/>
      <c r="K10" s="51"/>
      <c r="L10" s="1704" t="n">
        <v>35.1354293661601</v>
      </c>
      <c r="M10" s="1704" t="n">
        <v>8.0509768931509</v>
      </c>
      <c r="N10" s="1704" t="n">
        <v>2.28902577150074</v>
      </c>
      <c r="O10" s="1705" t="n">
        <v>4.51449445871101</v>
      </c>
    </row>
    <row r="11" customFormat="false" ht="12" hidden="false" customHeight="true" outlineLevel="0" collapsed="false">
      <c r="A11" s="1692" t="s">
        <v>141</v>
      </c>
      <c r="B11" s="1687" t="n">
        <v>7764.42910017269</v>
      </c>
      <c r="C11" s="1687"/>
      <c r="D11" s="1687" t="n">
        <v>0.124250954522495</v>
      </c>
      <c r="E11" s="1687" t="n">
        <v>0.171459208236254</v>
      </c>
      <c r="F11" s="51"/>
      <c r="G11" s="51"/>
      <c r="H11" s="51"/>
      <c r="I11" s="51"/>
      <c r="J11" s="51"/>
      <c r="K11" s="51"/>
      <c r="L11" s="1687" t="n">
        <v>147.679033981983</v>
      </c>
      <c r="M11" s="1687" t="n">
        <v>20.0242757941672</v>
      </c>
      <c r="N11" s="1687" t="n">
        <v>6.75819308053142</v>
      </c>
      <c r="O11" s="1689" t="n">
        <v>122.503409336076</v>
      </c>
    </row>
    <row r="12" customFormat="false" ht="12" hidden="false" customHeight="true" outlineLevel="0" collapsed="false">
      <c r="A12" s="1808" t="s">
        <v>142</v>
      </c>
      <c r="B12" s="1809" t="s">
        <v>143</v>
      </c>
      <c r="C12" s="1809"/>
      <c r="D12" s="1809" t="s">
        <v>143</v>
      </c>
      <c r="E12" s="1809" t="s">
        <v>143</v>
      </c>
      <c r="F12" s="51"/>
      <c r="G12" s="51"/>
      <c r="H12" s="51"/>
      <c r="I12" s="51"/>
      <c r="J12" s="51"/>
      <c r="K12" s="51"/>
      <c r="L12" s="1809" t="s">
        <v>143</v>
      </c>
      <c r="M12" s="1809" t="s">
        <v>143</v>
      </c>
      <c r="N12" s="1809" t="s">
        <v>143</v>
      </c>
      <c r="O12" s="1810" t="s">
        <v>143</v>
      </c>
    </row>
    <row r="13" customFormat="false" ht="14.25" hidden="false" customHeight="true" outlineLevel="0" collapsed="false">
      <c r="A13" s="1811" t="s">
        <v>1701</v>
      </c>
      <c r="B13" s="1812" t="n">
        <v>40207.1971417004</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702</v>
      </c>
    </row>
    <row r="16" customFormat="false" ht="27.75" hidden="false" customHeight="true" outlineLevel="0" collapsed="false">
      <c r="A16" s="1816" t="s">
        <v>1703</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704</v>
      </c>
    </row>
    <row r="18" customFormat="false" ht="15.75" hidden="false" customHeight="true" outlineLevel="0" collapsed="false">
      <c r="A18" s="1819" t="s">
        <v>1705</v>
      </c>
    </row>
    <row r="19" customFormat="false" ht="14.25" hidden="false" customHeight="true" outlineLevel="0" collapsed="false">
      <c r="A19" s="1819" t="s">
        <v>1706</v>
      </c>
    </row>
    <row r="20" customFormat="false" ht="15.75" hidden="false" customHeight="true" outlineLevel="0" collapsed="false">
      <c r="A20" s="1820" t="s">
        <v>1707</v>
      </c>
    </row>
    <row r="21" customFormat="false" ht="12.75" hidden="false" customHeight="true" outlineLevel="0" collapsed="false">
      <c r="A21" s="1821" t="s">
        <v>1708</v>
      </c>
    </row>
    <row r="22" customFormat="false" ht="13.5" hidden="false" customHeight="true" outlineLevel="0" collapsed="false">
      <c r="A22" s="1820" t="s">
        <v>1709</v>
      </c>
    </row>
    <row r="23" customFormat="false" ht="59.25" hidden="false" customHeight="true" outlineLevel="0" collapsed="false">
      <c r="A23" s="1822" t="s">
        <v>1710</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6" t="s">
        <v>1711</v>
      </c>
      <c r="R1" s="112" t="s">
        <v>78</v>
      </c>
    </row>
    <row r="2" customFormat="false" ht="15.75" hidden="false" customHeight="true" outlineLevel="0" collapsed="false">
      <c r="A2" s="656" t="s">
        <v>214</v>
      </c>
      <c r="R2" s="112" t="s">
        <v>80</v>
      </c>
    </row>
    <row r="3" customFormat="false" ht="15.75" hidden="false" customHeight="true" outlineLevel="0" collapsed="false">
      <c r="D3" s="3" t="s">
        <v>293</v>
      </c>
      <c r="R3" s="112" t="s">
        <v>81</v>
      </c>
    </row>
    <row r="4" customFormat="false" ht="12.75" hidden="false" customHeight="true" outlineLevel="0" collapsed="false">
      <c r="R4" s="1660"/>
    </row>
    <row r="5" customFormat="false" ht="14.25" hidden="false" customHeight="true" outlineLevel="0" collapsed="false">
      <c r="A5" s="1661" t="s">
        <v>357</v>
      </c>
      <c r="B5" s="1825"/>
      <c r="C5" s="1663" t="s">
        <v>1712</v>
      </c>
      <c r="D5" s="1663"/>
      <c r="E5" s="1663"/>
      <c r="F5" s="1663"/>
      <c r="G5" s="1664" t="s">
        <v>397</v>
      </c>
      <c r="H5" s="1664" t="s">
        <v>398</v>
      </c>
      <c r="I5" s="1664" t="s">
        <v>464</v>
      </c>
      <c r="J5" s="1664"/>
      <c r="K5" s="1664" t="s">
        <v>465</v>
      </c>
      <c r="L5" s="1664"/>
      <c r="M5" s="1663" t="s">
        <v>466</v>
      </c>
      <c r="N5" s="1663"/>
      <c r="O5" s="1664" t="s">
        <v>467</v>
      </c>
      <c r="P5" s="1664" t="s">
        <v>87</v>
      </c>
      <c r="Q5" s="1664" t="s">
        <v>88</v>
      </c>
      <c r="R5" s="1665" t="s">
        <v>468</v>
      </c>
    </row>
    <row r="6" customFormat="false" ht="12" hidden="false" customHeight="true" outlineLevel="0" collapsed="false">
      <c r="A6" s="1666" t="s">
        <v>360</v>
      </c>
      <c r="B6" s="1826"/>
      <c r="C6" s="1668" t="s">
        <v>1713</v>
      </c>
      <c r="D6" s="1668"/>
      <c r="E6" s="1668"/>
      <c r="F6" s="1668"/>
      <c r="G6" s="1802"/>
      <c r="H6" s="1802"/>
      <c r="I6" s="1670" t="s">
        <v>469</v>
      </c>
      <c r="J6" s="1670" t="s">
        <v>470</v>
      </c>
      <c r="K6" s="1670" t="s">
        <v>469</v>
      </c>
      <c r="L6" s="1670" t="s">
        <v>470</v>
      </c>
      <c r="M6" s="1670" t="s">
        <v>469</v>
      </c>
      <c r="N6" s="1670" t="s">
        <v>470</v>
      </c>
      <c r="O6" s="1802"/>
      <c r="P6" s="1802"/>
      <c r="Q6" s="1802"/>
      <c r="R6" s="1803"/>
    </row>
    <row r="7" customFormat="false" ht="14.25" hidden="false" customHeight="true" outlineLevel="0" collapsed="false">
      <c r="A7" s="1827"/>
      <c r="B7" s="1828"/>
      <c r="C7" s="1674" t="s">
        <v>90</v>
      </c>
      <c r="D7" s="1674"/>
      <c r="E7" s="1674"/>
      <c r="F7" s="1674"/>
      <c r="G7" s="1674"/>
      <c r="H7" s="1674"/>
      <c r="I7" s="1674" t="s">
        <v>603</v>
      </c>
      <c r="J7" s="1674"/>
      <c r="K7" s="1674"/>
      <c r="L7" s="1674"/>
      <c r="M7" s="1829" t="s">
        <v>90</v>
      </c>
      <c r="N7" s="1829"/>
      <c r="O7" s="1829"/>
      <c r="P7" s="1829"/>
      <c r="Q7" s="1829"/>
      <c r="R7" s="1829"/>
    </row>
    <row r="8" customFormat="false" ht="13.5" hidden="false" customHeight="true" outlineLevel="0" collapsed="false">
      <c r="A8" s="1676" t="s">
        <v>1659</v>
      </c>
      <c r="B8" s="1830"/>
      <c r="C8" s="1831"/>
      <c r="D8" s="1832" t="n">
        <v>340623.268166828</v>
      </c>
      <c r="E8" s="1832"/>
      <c r="F8" s="1832"/>
      <c r="G8" s="1833" t="n">
        <v>2938.69099297251</v>
      </c>
      <c r="H8" s="1833" t="n">
        <v>239.020236670951</v>
      </c>
      <c r="I8" s="1833" t="n">
        <v>12966.9439914914</v>
      </c>
      <c r="J8" s="1833" t="n">
        <v>9510.11879645337</v>
      </c>
      <c r="K8" s="1833" t="n">
        <v>3679.80887133438</v>
      </c>
      <c r="L8" s="1833" t="n">
        <v>3477.43369641489</v>
      </c>
      <c r="M8" s="1833" t="n">
        <v>0.216</v>
      </c>
      <c r="N8" s="1833" t="n">
        <v>0.04411165968445</v>
      </c>
      <c r="O8" s="1833" t="n">
        <v>1561.86558777304</v>
      </c>
      <c r="P8" s="1833" t="n">
        <v>6566.37265366695</v>
      </c>
      <c r="Q8" s="1833" t="n">
        <v>2722.91098284644</v>
      </c>
      <c r="R8" s="1834" t="n">
        <v>533.79671739261</v>
      </c>
    </row>
    <row r="9" customFormat="false" ht="15" hidden="false" customHeight="true" outlineLevel="0" collapsed="false">
      <c r="A9" s="1835" t="s">
        <v>1660</v>
      </c>
      <c r="B9" s="1836"/>
      <c r="C9" s="1837"/>
      <c r="D9" s="1838" t="n">
        <v>381272.446394198</v>
      </c>
      <c r="E9" s="1838"/>
      <c r="F9" s="1838"/>
      <c r="G9" s="1839" t="n">
        <v>287.7179980654</v>
      </c>
      <c r="H9" s="1839" t="n">
        <v>11.7421417134127</v>
      </c>
      <c r="I9" s="1840"/>
      <c r="J9" s="1840"/>
      <c r="K9" s="1840"/>
      <c r="L9" s="1840"/>
      <c r="M9" s="1840"/>
      <c r="N9" s="1840"/>
      <c r="O9" s="1839" t="n">
        <v>1535.31778677302</v>
      </c>
      <c r="P9" s="1839" t="n">
        <v>4850.63018534192</v>
      </c>
      <c r="Q9" s="1839" t="n">
        <v>886.139954600824</v>
      </c>
      <c r="R9" s="1841" t="n">
        <v>506.073188997762</v>
      </c>
    </row>
    <row r="10" customFormat="false" ht="13.5" hidden="false" customHeight="true" outlineLevel="0" collapsed="false">
      <c r="A10" s="1842" t="s">
        <v>1714</v>
      </c>
      <c r="B10" s="1843" t="s">
        <v>1715</v>
      </c>
      <c r="C10" s="1844"/>
      <c r="D10" s="1845" t="n">
        <v>380359.093142675</v>
      </c>
      <c r="E10" s="1845"/>
      <c r="F10" s="1845"/>
      <c r="G10" s="695"/>
      <c r="H10" s="695"/>
      <c r="I10" s="699"/>
      <c r="J10" s="699"/>
      <c r="K10" s="699"/>
      <c r="L10" s="699"/>
      <c r="M10" s="699"/>
      <c r="N10" s="699"/>
      <c r="O10" s="695"/>
      <c r="P10" s="695"/>
      <c r="Q10" s="695"/>
      <c r="R10" s="1846"/>
    </row>
    <row r="11" customFormat="false" ht="13.5" hidden="false" customHeight="true" outlineLevel="0" collapsed="false">
      <c r="A11" s="1847"/>
      <c r="B11" s="1843" t="s">
        <v>1716</v>
      </c>
      <c r="C11" s="1848"/>
      <c r="D11" s="1845" t="n">
        <v>377271.768394198</v>
      </c>
      <c r="E11" s="1845"/>
      <c r="F11" s="1845"/>
      <c r="G11" s="1849" t="n">
        <v>126.485485102844</v>
      </c>
      <c r="H11" s="1849" t="n">
        <v>11.5760417134127</v>
      </c>
      <c r="I11" s="699"/>
      <c r="J11" s="699"/>
      <c r="K11" s="699"/>
      <c r="L11" s="699"/>
      <c r="M11" s="699"/>
      <c r="N11" s="699"/>
      <c r="O11" s="1849" t="n">
        <v>1531.15698677302</v>
      </c>
      <c r="P11" s="1849" t="n">
        <v>4831.14868534192</v>
      </c>
      <c r="Q11" s="1849" t="n">
        <v>826.840916206826</v>
      </c>
      <c r="R11" s="1850" t="n">
        <v>449.757888997762</v>
      </c>
    </row>
    <row r="12" customFormat="false" ht="12" hidden="false" customHeight="true" outlineLevel="0" collapsed="false">
      <c r="A12" s="1842" t="s">
        <v>1717</v>
      </c>
      <c r="B12" s="1851"/>
      <c r="C12" s="1848"/>
      <c r="D12" s="1845" t="n">
        <v>4000.678</v>
      </c>
      <c r="E12" s="1845"/>
      <c r="F12" s="1845"/>
      <c r="G12" s="1849" t="n">
        <v>161.232512962555</v>
      </c>
      <c r="H12" s="1849" t="n">
        <v>0.1661</v>
      </c>
      <c r="I12" s="1852"/>
      <c r="J12" s="1852"/>
      <c r="K12" s="1852"/>
      <c r="L12" s="1852"/>
      <c r="M12" s="1852"/>
      <c r="N12" s="1852"/>
      <c r="O12" s="1849" t="n">
        <v>4.1608</v>
      </c>
      <c r="P12" s="1849" t="n">
        <v>19.4815</v>
      </c>
      <c r="Q12" s="1849" t="n">
        <v>59.2990383939983</v>
      </c>
      <c r="R12" s="1850" t="n">
        <v>56.3153</v>
      </c>
    </row>
    <row r="13" customFormat="false" ht="12" hidden="false" customHeight="true" outlineLevel="0" collapsed="false">
      <c r="A13" s="1835" t="s">
        <v>1670</v>
      </c>
      <c r="B13" s="1853"/>
      <c r="C13" s="1854"/>
      <c r="D13" s="1855" t="n">
        <v>20079.6786229214</v>
      </c>
      <c r="E13" s="1855"/>
      <c r="F13" s="1855"/>
      <c r="G13" s="1856" t="n">
        <v>6.92182093615462</v>
      </c>
      <c r="H13" s="1857" t="n">
        <v>31.6304998528959</v>
      </c>
      <c r="I13" s="1856" t="n">
        <v>12966.9439914914</v>
      </c>
      <c r="J13" s="1856" t="n">
        <v>9510.11879645337</v>
      </c>
      <c r="K13" s="1856" t="n">
        <v>3679.80887133438</v>
      </c>
      <c r="L13" s="1856" t="n">
        <v>3477.43369641489</v>
      </c>
      <c r="M13" s="1856" t="n">
        <v>0.216</v>
      </c>
      <c r="N13" s="1856" t="n">
        <v>0.04411165968445</v>
      </c>
      <c r="O13" s="1857" t="n">
        <v>10.0074301867439</v>
      </c>
      <c r="P13" s="1857" t="n">
        <v>973.302569116111</v>
      </c>
      <c r="Q13" s="1857" t="n">
        <v>102.838364389472</v>
      </c>
      <c r="R13" s="1858" t="n">
        <v>25.3470506795555</v>
      </c>
    </row>
    <row r="14" customFormat="false" ht="12" hidden="false" customHeight="true" outlineLevel="0" collapsed="false">
      <c r="A14" s="1835" t="s">
        <v>1683</v>
      </c>
      <c r="B14" s="1853"/>
      <c r="C14" s="1854"/>
      <c r="D14" s="1855" t="n">
        <v>1581.33266826801</v>
      </c>
      <c r="E14" s="1855"/>
      <c r="F14" s="1855"/>
      <c r="G14" s="1840"/>
      <c r="H14" s="1859" t="n">
        <v>0.25898805153194</v>
      </c>
      <c r="I14" s="1840"/>
      <c r="J14" s="1840"/>
      <c r="K14" s="1840"/>
      <c r="L14" s="1840"/>
      <c r="M14" s="1840"/>
      <c r="N14" s="1840"/>
      <c r="O14" s="1857" t="s">
        <v>126</v>
      </c>
      <c r="P14" s="1857" t="s">
        <v>126</v>
      </c>
      <c r="Q14" s="1857" t="n">
        <v>507.379465754441</v>
      </c>
      <c r="R14" s="1858" t="s">
        <v>126</v>
      </c>
    </row>
    <row r="15" customFormat="false" ht="14.25" hidden="false" customHeight="true" outlineLevel="0" collapsed="false">
      <c r="A15" s="1835" t="s">
        <v>1718</v>
      </c>
      <c r="B15" s="1853"/>
      <c r="C15" s="1860"/>
      <c r="D15" s="1861"/>
      <c r="E15" s="1861"/>
      <c r="F15" s="1861"/>
      <c r="G15" s="1856" t="n">
        <v>2073.60434087503</v>
      </c>
      <c r="H15" s="1857" t="n">
        <v>185.435020970636</v>
      </c>
      <c r="I15" s="1852"/>
      <c r="J15" s="1852"/>
      <c r="K15" s="1852"/>
      <c r="L15" s="1852"/>
      <c r="M15" s="1852"/>
      <c r="N15" s="1852"/>
      <c r="O15" s="1859" t="s">
        <v>124</v>
      </c>
      <c r="P15" s="1859" t="s">
        <v>124</v>
      </c>
      <c r="Q15" s="1859" t="n">
        <v>138.104806029795</v>
      </c>
      <c r="R15" s="1862" t="s">
        <v>119</v>
      </c>
    </row>
    <row r="16" customFormat="false" ht="14.25" hidden="false" customHeight="true" outlineLevel="0" collapsed="false">
      <c r="A16" s="1835" t="s">
        <v>1688</v>
      </c>
      <c r="B16" s="1853"/>
      <c r="C16" s="1863" t="s">
        <v>1719</v>
      </c>
      <c r="D16" s="1855" t="n">
        <v>-64005.1367747712</v>
      </c>
      <c r="E16" s="1855"/>
      <c r="F16" s="1855"/>
      <c r="G16" s="1856" t="n">
        <v>103.042339153508</v>
      </c>
      <c r="H16" s="1857" t="n">
        <v>5.73830834005523</v>
      </c>
      <c r="I16" s="1852"/>
      <c r="J16" s="1852"/>
      <c r="K16" s="1852"/>
      <c r="L16" s="1852"/>
      <c r="M16" s="1852"/>
      <c r="N16" s="1852"/>
      <c r="O16" s="1859" t="n">
        <v>10.8837071219786</v>
      </c>
      <c r="P16" s="1859" t="n">
        <v>462.169204733706</v>
      </c>
      <c r="Q16" s="1859" t="n">
        <v>1072.2037298742</v>
      </c>
      <c r="R16" s="1862" t="n">
        <v>0.610692</v>
      </c>
    </row>
    <row r="17" customFormat="false" ht="12" hidden="false" customHeight="true" outlineLevel="0" collapsed="false">
      <c r="A17" s="1835" t="s">
        <v>1692</v>
      </c>
      <c r="B17" s="1853"/>
      <c r="C17" s="1854"/>
      <c r="D17" s="1855" t="n">
        <v>1694.94725621221</v>
      </c>
      <c r="E17" s="1855"/>
      <c r="F17" s="1855"/>
      <c r="G17" s="1856" t="n">
        <v>467.404493942421</v>
      </c>
      <c r="H17" s="1856" t="n">
        <v>4.21527774241945</v>
      </c>
      <c r="I17" s="1852"/>
      <c r="J17" s="1852"/>
      <c r="K17" s="1852"/>
      <c r="L17" s="1852"/>
      <c r="M17" s="1852"/>
      <c r="N17" s="1852"/>
      <c r="O17" s="1859" t="n">
        <v>5.65666369129661</v>
      </c>
      <c r="P17" s="1859" t="n">
        <v>280.270694475213</v>
      </c>
      <c r="Q17" s="1859" t="n">
        <v>16.2446621977064</v>
      </c>
      <c r="R17" s="1862" t="n">
        <v>1.76578571529259</v>
      </c>
    </row>
    <row r="18" customFormat="false" ht="12.75" hidden="false" customHeight="true" outlineLevel="0" collapsed="false">
      <c r="A18" s="1864" t="s">
        <v>1720</v>
      </c>
      <c r="B18" s="1865"/>
      <c r="C18" s="1866"/>
      <c r="D18" s="1867" t="s">
        <v>119</v>
      </c>
      <c r="E18" s="1867"/>
      <c r="F18" s="1867"/>
      <c r="G18" s="1868" t="s">
        <v>119</v>
      </c>
      <c r="H18" s="1868" t="s">
        <v>119</v>
      </c>
      <c r="I18" s="1868" t="s">
        <v>119</v>
      </c>
      <c r="J18" s="1868" t="s">
        <v>119</v>
      </c>
      <c r="K18" s="1868" t="s">
        <v>119</v>
      </c>
      <c r="L18" s="1868" t="s">
        <v>119</v>
      </c>
      <c r="M18" s="1868" t="s">
        <v>119</v>
      </c>
      <c r="N18" s="1868" t="s">
        <v>119</v>
      </c>
      <c r="O18" s="1869" t="s">
        <v>119</v>
      </c>
      <c r="P18" s="1870" t="s">
        <v>119</v>
      </c>
      <c r="Q18" s="1870" t="s">
        <v>119</v>
      </c>
      <c r="R18" s="1871" t="s">
        <v>119</v>
      </c>
    </row>
    <row r="19" customFormat="false" ht="14.25" hidden="false" customHeight="true" outlineLevel="0" collapsed="false">
      <c r="A19" s="1701" t="s">
        <v>1721</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9</v>
      </c>
      <c r="B20" s="1851"/>
      <c r="C20" s="1875"/>
      <c r="D20" s="1876" t="n">
        <v>21985.0866451124</v>
      </c>
      <c r="E20" s="1876"/>
      <c r="F20" s="1876"/>
      <c r="G20" s="1857" t="n">
        <v>0.214388675564117</v>
      </c>
      <c r="H20" s="1857" t="n">
        <v>0.634893905827856</v>
      </c>
      <c r="I20" s="1852"/>
      <c r="J20" s="1852"/>
      <c r="K20" s="1852"/>
      <c r="L20" s="1852"/>
      <c r="M20" s="1852"/>
      <c r="N20" s="1852"/>
      <c r="O20" s="1856" t="n">
        <v>182.814463348143</v>
      </c>
      <c r="P20" s="1856" t="n">
        <v>28.0752526873181</v>
      </c>
      <c r="Q20" s="1856" t="n">
        <v>9.04721885203216</v>
      </c>
      <c r="R20" s="1877" t="n">
        <v>127.017903794787</v>
      </c>
    </row>
    <row r="21" customFormat="false" ht="12" hidden="false" customHeight="true" outlineLevel="0" collapsed="false">
      <c r="A21" s="1842" t="s">
        <v>140</v>
      </c>
      <c r="B21" s="1851"/>
      <c r="C21" s="1878"/>
      <c r="D21" s="1753" t="n">
        <v>14220.6575449397</v>
      </c>
      <c r="E21" s="1753"/>
      <c r="F21" s="1753"/>
      <c r="G21" s="1704" t="n">
        <v>0.0901377210416227</v>
      </c>
      <c r="H21" s="1704" t="n">
        <v>0.463434697591602</v>
      </c>
      <c r="I21" s="699"/>
      <c r="J21" s="699"/>
      <c r="K21" s="699"/>
      <c r="L21" s="699"/>
      <c r="M21" s="699"/>
      <c r="N21" s="699"/>
      <c r="O21" s="1687" t="n">
        <v>35.1354293661601</v>
      </c>
      <c r="P21" s="1687" t="n">
        <v>8.0509768931509</v>
      </c>
      <c r="Q21" s="1687" t="n">
        <v>2.28902577150074</v>
      </c>
      <c r="R21" s="1689" t="n">
        <v>4.51449445871101</v>
      </c>
    </row>
    <row r="22" customFormat="false" ht="12" hidden="false" customHeight="true" outlineLevel="0" collapsed="false">
      <c r="A22" s="1842" t="s">
        <v>141</v>
      </c>
      <c r="B22" s="1851"/>
      <c r="C22" s="1879"/>
      <c r="D22" s="1753" t="n">
        <v>7764.42910017269</v>
      </c>
      <c r="E22" s="1753"/>
      <c r="F22" s="1753"/>
      <c r="G22" s="1687" t="n">
        <v>0.124250954522495</v>
      </c>
      <c r="H22" s="1687" t="n">
        <v>0.171459208236254</v>
      </c>
      <c r="I22" s="699"/>
      <c r="J22" s="699"/>
      <c r="K22" s="699"/>
      <c r="L22" s="699"/>
      <c r="M22" s="699"/>
      <c r="N22" s="699"/>
      <c r="O22" s="1687" t="n">
        <v>147.679033981983</v>
      </c>
      <c r="P22" s="1687" t="n">
        <v>20.0242757941672</v>
      </c>
      <c r="Q22" s="1687" t="n">
        <v>6.75819308053142</v>
      </c>
      <c r="R22" s="1689" t="n">
        <v>122.503409336076</v>
      </c>
    </row>
    <row r="23" customFormat="false" ht="12" hidden="false" customHeight="true" outlineLevel="0" collapsed="false">
      <c r="A23" s="1701" t="s">
        <v>142</v>
      </c>
      <c r="B23" s="1851"/>
      <c r="C23" s="1875"/>
      <c r="D23" s="1855" t="s">
        <v>143</v>
      </c>
      <c r="E23" s="1855"/>
      <c r="F23" s="1855"/>
      <c r="G23" s="1856" t="s">
        <v>143</v>
      </c>
      <c r="H23" s="1856" t="s">
        <v>143</v>
      </c>
      <c r="I23" s="1880"/>
      <c r="J23" s="1880"/>
      <c r="K23" s="1880"/>
      <c r="L23" s="1880"/>
      <c r="M23" s="1880"/>
      <c r="N23" s="1880"/>
      <c r="O23" s="1856" t="s">
        <v>143</v>
      </c>
      <c r="P23" s="1856" t="s">
        <v>143</v>
      </c>
      <c r="Q23" s="1856" t="s">
        <v>143</v>
      </c>
      <c r="R23" s="1877" t="s">
        <v>143</v>
      </c>
    </row>
    <row r="24" customFormat="false" ht="14.25" hidden="false" customHeight="true" outlineLevel="0" collapsed="false">
      <c r="A24" s="1881" t="s">
        <v>1722</v>
      </c>
      <c r="B24" s="1865"/>
      <c r="C24" s="1831"/>
      <c r="D24" s="1867" t="n">
        <v>40207.1971417004</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723</v>
      </c>
    </row>
    <row r="27" customFormat="false" ht="13.5" hidden="false" customHeight="true" outlineLevel="0" collapsed="false">
      <c r="A27" s="1885" t="s">
        <v>1724</v>
      </c>
    </row>
    <row r="29" customFormat="false" ht="13.5" hidden="false" customHeight="true" outlineLevel="0" collapsed="false">
      <c r="A29" s="1886" t="s">
        <v>1702</v>
      </c>
    </row>
    <row r="30" customFormat="false" ht="13.5" hidden="false" customHeight="true" outlineLevel="0" collapsed="false">
      <c r="A30" s="1887" t="s">
        <v>1725</v>
      </c>
    </row>
    <row r="31" customFormat="false" ht="12" hidden="false" customHeight="true" outlineLevel="0" collapsed="false">
      <c r="A31" s="1888" t="s">
        <v>1726</v>
      </c>
    </row>
    <row r="32" customFormat="false" ht="12" hidden="false" customHeight="true" outlineLevel="0" collapsed="false">
      <c r="A32" s="1889" t="s">
        <v>1727</v>
      </c>
    </row>
    <row r="33" customFormat="false" ht="13.5" hidden="false" customHeight="true" outlineLevel="0" collapsed="false">
      <c r="A33" s="1890" t="s">
        <v>1728</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729</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6" t="s">
        <v>1730</v>
      </c>
      <c r="H1" s="112" t="s">
        <v>78</v>
      </c>
    </row>
    <row r="2" customFormat="false" ht="15.75" hidden="false" customHeight="true" outlineLevel="0" collapsed="false">
      <c r="A2" s="656" t="s">
        <v>214</v>
      </c>
      <c r="H2" s="112" t="s">
        <v>80</v>
      </c>
    </row>
    <row r="3" customFormat="false" ht="15.75" hidden="false" customHeight="true" outlineLevel="0" collapsed="false">
      <c r="H3" s="112" t="s">
        <v>81</v>
      </c>
    </row>
    <row r="4" customFormat="false" ht="12.75" hidden="false" customHeight="true" outlineLevel="0" collapsed="false">
      <c r="H4" s="1894"/>
    </row>
    <row r="5" customFormat="false" ht="14.25" hidden="false" customHeight="true" outlineLevel="0" collapsed="false">
      <c r="A5" s="1895" t="s">
        <v>357</v>
      </c>
      <c r="B5" s="1896" t="s">
        <v>1731</v>
      </c>
      <c r="C5" s="1896" t="s">
        <v>397</v>
      </c>
      <c r="D5" s="1896" t="s">
        <v>398</v>
      </c>
      <c r="E5" s="1896" t="s">
        <v>1732</v>
      </c>
      <c r="F5" s="1896" t="s">
        <v>1733</v>
      </c>
      <c r="G5" s="1896" t="s">
        <v>1734</v>
      </c>
      <c r="H5" s="1897" t="s">
        <v>347</v>
      </c>
    </row>
    <row r="6" customFormat="false" ht="14.25" hidden="false" customHeight="true" outlineLevel="0" collapsed="false">
      <c r="A6" s="1898" t="s">
        <v>360</v>
      </c>
      <c r="B6" s="1675" t="s">
        <v>1735</v>
      </c>
      <c r="C6" s="1675"/>
      <c r="D6" s="1675"/>
      <c r="E6" s="1675"/>
      <c r="F6" s="1675"/>
      <c r="G6" s="1675"/>
      <c r="H6" s="1675"/>
    </row>
    <row r="7" customFormat="false" ht="15.75" hidden="false" customHeight="true" outlineLevel="0" collapsed="false">
      <c r="A7" s="1733" t="s">
        <v>1736</v>
      </c>
      <c r="B7" s="1678" t="n">
        <v>340623.268166828</v>
      </c>
      <c r="C7" s="1678" t="n">
        <v>61712.5108524227</v>
      </c>
      <c r="D7" s="1678" t="n">
        <v>74096.2733679948</v>
      </c>
      <c r="E7" s="1678" t="n">
        <v>9510.11879645337</v>
      </c>
      <c r="F7" s="1678" t="n">
        <v>3477.43369641489</v>
      </c>
      <c r="G7" s="1678" t="n">
        <v>1054.26866645835</v>
      </c>
      <c r="H7" s="1679" t="n">
        <v>490473.873546572</v>
      </c>
    </row>
    <row r="8" customFormat="false" ht="12" hidden="false" customHeight="true" outlineLevel="0" collapsed="false">
      <c r="A8" s="1763" t="s">
        <v>1660</v>
      </c>
      <c r="B8" s="1747" t="n">
        <v>381272.446394198</v>
      </c>
      <c r="C8" s="1747" t="n">
        <v>6042.07795937339</v>
      </c>
      <c r="D8" s="1747" t="n">
        <v>3640.06393115793</v>
      </c>
      <c r="E8" s="1899"/>
      <c r="F8" s="1899"/>
      <c r="G8" s="1900"/>
      <c r="H8" s="1747" t="n">
        <v>390954.588284729</v>
      </c>
      <c r="I8" s="16"/>
    </row>
    <row r="9" customFormat="false" ht="12" hidden="false" customHeight="true" outlineLevel="0" collapsed="false">
      <c r="A9" s="1748" t="s">
        <v>1737</v>
      </c>
      <c r="B9" s="1758" t="n">
        <v>377271.768394198</v>
      </c>
      <c r="C9" s="1758" t="n">
        <v>2656.19518715973</v>
      </c>
      <c r="D9" s="1758" t="n">
        <v>3588.57293115793</v>
      </c>
      <c r="E9" s="564"/>
      <c r="F9" s="564"/>
      <c r="G9" s="564"/>
      <c r="H9" s="1758" t="n">
        <v>383516.536512516</v>
      </c>
      <c r="I9" s="16"/>
    </row>
    <row r="10" customFormat="false" ht="12" hidden="false" customHeight="true" outlineLevel="0" collapsed="false">
      <c r="A10" s="1692" t="s">
        <v>1664</v>
      </c>
      <c r="B10" s="1758" t="n">
        <v>60938.1200470661</v>
      </c>
      <c r="C10" s="1758" t="n">
        <v>37.1184713584909</v>
      </c>
      <c r="D10" s="1758" t="n">
        <v>778.098694839461</v>
      </c>
      <c r="E10" s="564"/>
      <c r="F10" s="564"/>
      <c r="G10" s="564"/>
      <c r="H10" s="1758" t="n">
        <v>61753.3372132641</v>
      </c>
      <c r="I10" s="16"/>
    </row>
    <row r="11" customFormat="false" ht="12" hidden="false" customHeight="true" outlineLevel="0" collapsed="false">
      <c r="A11" s="1692" t="s">
        <v>1738</v>
      </c>
      <c r="B11" s="1758" t="n">
        <v>78306.0323886502</v>
      </c>
      <c r="C11" s="1758" t="n">
        <v>186.315153711981</v>
      </c>
      <c r="D11" s="1758" t="n">
        <v>818.1619865721</v>
      </c>
      <c r="E11" s="564"/>
      <c r="F11" s="564"/>
      <c r="G11" s="564"/>
      <c r="H11" s="1758" t="n">
        <v>79310.5095289343</v>
      </c>
      <c r="I11" s="16"/>
    </row>
    <row r="12" customFormat="false" ht="12" hidden="false" customHeight="true" outlineLevel="0" collapsed="false">
      <c r="A12" s="1692" t="s">
        <v>1666</v>
      </c>
      <c r="B12" s="1758" t="n">
        <v>140183.221480254</v>
      </c>
      <c r="C12" s="1758" t="n">
        <v>179.769624670135</v>
      </c>
      <c r="D12" s="1758" t="n">
        <v>692.075596818307</v>
      </c>
      <c r="E12" s="564"/>
      <c r="F12" s="564"/>
      <c r="G12" s="564"/>
      <c r="H12" s="1758" t="n">
        <v>141055.066701742</v>
      </c>
      <c r="I12" s="16"/>
    </row>
    <row r="13" customFormat="false" ht="12" hidden="false" customHeight="true" outlineLevel="0" collapsed="false">
      <c r="A13" s="1692" t="s">
        <v>1667</v>
      </c>
      <c r="B13" s="1758" t="n">
        <v>97844.394478228</v>
      </c>
      <c r="C13" s="1758" t="n">
        <v>2252.99193741912</v>
      </c>
      <c r="D13" s="1758" t="n">
        <v>1300.23665292806</v>
      </c>
      <c r="E13" s="564"/>
      <c r="F13" s="564"/>
      <c r="G13" s="564"/>
      <c r="H13" s="1758" t="n">
        <v>101397.623068575</v>
      </c>
      <c r="I13" s="16"/>
    </row>
    <row r="14" customFormat="false" ht="12" hidden="false" customHeight="true" outlineLevel="0" collapsed="false">
      <c r="A14" s="1692" t="s">
        <v>1668</v>
      </c>
      <c r="B14" s="1754" t="s">
        <v>119</v>
      </c>
      <c r="C14" s="1754" t="s">
        <v>119</v>
      </c>
      <c r="D14" s="1754" t="s">
        <v>119</v>
      </c>
      <c r="E14" s="564"/>
      <c r="F14" s="564"/>
      <c r="G14" s="564"/>
      <c r="H14" s="1754" t="s">
        <v>119</v>
      </c>
      <c r="I14" s="16"/>
    </row>
    <row r="15" customFormat="false" ht="12" hidden="false" customHeight="true" outlineLevel="0" collapsed="false">
      <c r="A15" s="1748" t="s">
        <v>122</v>
      </c>
      <c r="B15" s="1758" t="n">
        <v>4000.678</v>
      </c>
      <c r="C15" s="1758" t="n">
        <v>3385.88277221366</v>
      </c>
      <c r="D15" s="1758" t="n">
        <v>51.491</v>
      </c>
      <c r="E15" s="564"/>
      <c r="F15" s="564"/>
      <c r="G15" s="564"/>
      <c r="H15" s="1758" t="n">
        <v>7438.05177221366</v>
      </c>
      <c r="I15" s="16"/>
    </row>
    <row r="16" customFormat="false" ht="12" hidden="false" customHeight="true" outlineLevel="0" collapsed="false">
      <c r="A16" s="1692" t="s">
        <v>123</v>
      </c>
      <c r="B16" s="1754" t="s">
        <v>124</v>
      </c>
      <c r="C16" s="1758" t="n">
        <v>1384.35474876765</v>
      </c>
      <c r="D16" s="1754" t="s">
        <v>124</v>
      </c>
      <c r="E16" s="564"/>
      <c r="F16" s="564"/>
      <c r="G16" s="564"/>
      <c r="H16" s="1758" t="n">
        <v>1384.35474876765</v>
      </c>
      <c r="I16" s="16"/>
    </row>
    <row r="17" customFormat="false" ht="12.75" hidden="false" customHeight="true" outlineLevel="0" collapsed="false">
      <c r="A17" s="1901" t="s">
        <v>1669</v>
      </c>
      <c r="B17" s="1758" t="n">
        <v>4000.678</v>
      </c>
      <c r="C17" s="1758" t="n">
        <v>2001.52802344601</v>
      </c>
      <c r="D17" s="1758" t="n">
        <v>51.491</v>
      </c>
      <c r="E17" s="601"/>
      <c r="F17" s="601"/>
      <c r="G17" s="601"/>
      <c r="H17" s="1758" t="n">
        <v>6053.69702344601</v>
      </c>
      <c r="I17" s="16"/>
    </row>
    <row r="18" customFormat="false" ht="12" hidden="false" customHeight="true" outlineLevel="0" collapsed="false">
      <c r="A18" s="1763" t="s">
        <v>1670</v>
      </c>
      <c r="B18" s="1747" t="n">
        <v>20079.6786229214</v>
      </c>
      <c r="C18" s="1747" t="n">
        <v>145.358239659247</v>
      </c>
      <c r="D18" s="1747" t="n">
        <v>9805.45495439771</v>
      </c>
      <c r="E18" s="1747" t="n">
        <v>9510.11879645337</v>
      </c>
      <c r="F18" s="1747" t="n">
        <v>3477.43369641489</v>
      </c>
      <c r="G18" s="1747" t="n">
        <v>1054.26866645835</v>
      </c>
      <c r="H18" s="1747" t="n">
        <v>44072.312976305</v>
      </c>
      <c r="I18" s="16"/>
    </row>
    <row r="19" customFormat="false" ht="12" hidden="false" customHeight="true" outlineLevel="0" collapsed="false">
      <c r="A19" s="1748" t="s">
        <v>473</v>
      </c>
      <c r="B19" s="1758" t="n">
        <v>13634.7044737646</v>
      </c>
      <c r="C19" s="1754" t="s">
        <v>126</v>
      </c>
      <c r="D19" s="1754" t="s">
        <v>126</v>
      </c>
      <c r="E19" s="563"/>
      <c r="F19" s="563"/>
      <c r="G19" s="563"/>
      <c r="H19" s="1758" t="n">
        <v>13634.7044737646</v>
      </c>
      <c r="I19" s="16"/>
    </row>
    <row r="20" customFormat="false" ht="12" hidden="false" customHeight="true" outlineLevel="0" collapsed="false">
      <c r="A20" s="1748" t="s">
        <v>483</v>
      </c>
      <c r="B20" s="1758" t="n">
        <v>2368.08833639483</v>
      </c>
      <c r="C20" s="1758" t="n">
        <v>143.440593579247</v>
      </c>
      <c r="D20" s="1758" t="n">
        <v>9805.45495439771</v>
      </c>
      <c r="E20" s="563" t="s">
        <v>126</v>
      </c>
      <c r="F20" s="563" t="s">
        <v>126</v>
      </c>
      <c r="G20" s="563" t="s">
        <v>126</v>
      </c>
      <c r="H20" s="1758" t="n">
        <v>12316.9838843718</v>
      </c>
      <c r="I20" s="16"/>
    </row>
    <row r="21" customFormat="false" ht="12" hidden="false" customHeight="true" outlineLevel="0" collapsed="false">
      <c r="A21" s="1748" t="s">
        <v>497</v>
      </c>
      <c r="B21" s="1758" t="n">
        <v>4076.88581276193</v>
      </c>
      <c r="C21" s="1758" t="n">
        <v>1.91764608</v>
      </c>
      <c r="D21" s="1754" t="s">
        <v>126</v>
      </c>
      <c r="E21" s="564" t="s">
        <v>126</v>
      </c>
      <c r="F21" s="1758" t="n">
        <v>2528.906</v>
      </c>
      <c r="G21" s="1758" t="n">
        <v>370.051666666666</v>
      </c>
      <c r="H21" s="1758" t="n">
        <v>6977.7611255086</v>
      </c>
      <c r="I21" s="16"/>
    </row>
    <row r="22" customFormat="false" ht="12" hidden="false" customHeight="true" outlineLevel="0" collapsed="false">
      <c r="A22" s="1748" t="s">
        <v>505</v>
      </c>
      <c r="B22" s="1754" t="s">
        <v>126</v>
      </c>
      <c r="C22" s="564"/>
      <c r="D22" s="564"/>
      <c r="E22" s="564"/>
      <c r="F22" s="564"/>
      <c r="G22" s="564"/>
      <c r="H22" s="1754" t="s">
        <v>126</v>
      </c>
      <c r="I22" s="16"/>
    </row>
    <row r="23" customFormat="false" ht="13.5" hidden="false" customHeight="true" outlineLevel="0" collapsed="false">
      <c r="A23" s="1748" t="s">
        <v>1673</v>
      </c>
      <c r="B23" s="564"/>
      <c r="C23" s="564"/>
      <c r="D23" s="564"/>
      <c r="E23" s="1758" t="n">
        <v>580.0296625</v>
      </c>
      <c r="F23" s="1758" t="n">
        <v>349.044</v>
      </c>
      <c r="G23" s="1758" t="n">
        <v>119.5</v>
      </c>
      <c r="H23" s="1758" t="n">
        <v>1048.5736625</v>
      </c>
      <c r="I23" s="16"/>
    </row>
    <row r="24" customFormat="false" ht="13.5" hidden="false" customHeight="true" outlineLevel="0" collapsed="false">
      <c r="A24" s="1748" t="s">
        <v>1739</v>
      </c>
      <c r="B24" s="564"/>
      <c r="C24" s="564"/>
      <c r="D24" s="564"/>
      <c r="E24" s="1758" t="n">
        <v>8930.08913395337</v>
      </c>
      <c r="F24" s="1758" t="n">
        <v>599.483696414895</v>
      </c>
      <c r="G24" s="1758" t="n">
        <v>564.716999791689</v>
      </c>
      <c r="H24" s="1758" t="n">
        <v>10094.28983016</v>
      </c>
      <c r="I24" s="16"/>
    </row>
    <row r="25" customFormat="false" ht="12.75" hidden="false" customHeight="true" outlineLevel="0" collapsed="false">
      <c r="A25" s="1759" t="s">
        <v>1675</v>
      </c>
      <c r="B25" s="1754" t="s">
        <v>119</v>
      </c>
      <c r="C25" s="1754" t="s">
        <v>119</v>
      </c>
      <c r="D25" s="1754" t="s">
        <v>119</v>
      </c>
      <c r="E25" s="1754" t="s">
        <v>119</v>
      </c>
      <c r="F25" s="1754" t="s">
        <v>119</v>
      </c>
      <c r="G25" s="1754" t="s">
        <v>119</v>
      </c>
      <c r="H25" s="1754" t="s">
        <v>119</v>
      </c>
      <c r="I25" s="16"/>
    </row>
    <row r="26" customFormat="false" ht="12.75" hidden="false" customHeight="true" outlineLevel="0" collapsed="false">
      <c r="A26" s="1902" t="s">
        <v>1740</v>
      </c>
      <c r="B26" s="1747" t="n">
        <v>1581.33266826801</v>
      </c>
      <c r="C26" s="1903"/>
      <c r="D26" s="1747" t="n">
        <v>80.2862959749014</v>
      </c>
      <c r="E26" s="1903"/>
      <c r="F26" s="1903"/>
      <c r="G26" s="1904"/>
      <c r="H26" s="1747" t="n">
        <v>1661.61896424291</v>
      </c>
      <c r="I26" s="16"/>
    </row>
    <row r="27" customFormat="false" ht="12" hidden="false" customHeight="true" outlineLevel="0" collapsed="false">
      <c r="A27" s="1741" t="s">
        <v>1684</v>
      </c>
      <c r="B27" s="1905"/>
      <c r="C27" s="1747" t="n">
        <v>43545.6911583756</v>
      </c>
      <c r="D27" s="1747" t="n">
        <v>57484.8565008971</v>
      </c>
      <c r="E27" s="1544"/>
      <c r="F27" s="1544"/>
      <c r="G27" s="1906"/>
      <c r="H27" s="1747" t="n">
        <v>101030.547659273</v>
      </c>
      <c r="I27" s="16"/>
    </row>
    <row r="28" customFormat="false" ht="12" hidden="false" customHeight="true" outlineLevel="0" collapsed="false">
      <c r="A28" s="1748" t="s">
        <v>1685</v>
      </c>
      <c r="B28" s="563"/>
      <c r="C28" s="1758" t="n">
        <v>29451.4317350416</v>
      </c>
      <c r="D28" s="1907"/>
      <c r="E28" s="564"/>
      <c r="F28" s="564"/>
      <c r="G28" s="564"/>
      <c r="H28" s="1758" t="n">
        <v>29451.4317350416</v>
      </c>
      <c r="I28" s="16"/>
    </row>
    <row r="29" customFormat="false" ht="12" hidden="false" customHeight="true" outlineLevel="0" collapsed="false">
      <c r="A29" s="1748" t="s">
        <v>796</v>
      </c>
      <c r="B29" s="564"/>
      <c r="C29" s="1758" t="n">
        <v>13998.755623334</v>
      </c>
      <c r="D29" s="1758" t="n">
        <v>6411.68307528051</v>
      </c>
      <c r="E29" s="564"/>
      <c r="F29" s="564"/>
      <c r="G29" s="564"/>
      <c r="H29" s="1758" t="n">
        <v>20410.4386986145</v>
      </c>
      <c r="I29" s="16"/>
    </row>
    <row r="30" customFormat="false" ht="12" hidden="false" customHeight="true" outlineLevel="0" collapsed="false">
      <c r="A30" s="1748" t="s">
        <v>806</v>
      </c>
      <c r="B30" s="564"/>
      <c r="C30" s="1758" t="n">
        <v>95.5038</v>
      </c>
      <c r="D30" s="88"/>
      <c r="E30" s="564"/>
      <c r="F30" s="564"/>
      <c r="G30" s="564"/>
      <c r="H30" s="1758" t="n">
        <v>95.5038</v>
      </c>
      <c r="I30" s="16"/>
    </row>
    <row r="31" customFormat="false" ht="13.5" hidden="false" customHeight="true" outlineLevel="0" collapsed="false">
      <c r="A31" s="1748" t="s">
        <v>1741</v>
      </c>
      <c r="B31" s="1908"/>
      <c r="C31" s="1754" t="s">
        <v>126</v>
      </c>
      <c r="D31" s="1758" t="n">
        <v>51073.1734256166</v>
      </c>
      <c r="E31" s="564"/>
      <c r="F31" s="564"/>
      <c r="G31" s="564"/>
      <c r="H31" s="1758" t="n">
        <v>51073.1734256166</v>
      </c>
      <c r="I31" s="16"/>
    </row>
    <row r="32" customFormat="false" ht="12" hidden="false" customHeight="true" outlineLevel="0" collapsed="false">
      <c r="A32" s="1748" t="s">
        <v>816</v>
      </c>
      <c r="B32" s="564"/>
      <c r="C32" s="1754" t="s">
        <v>119</v>
      </c>
      <c r="D32" s="1754" t="s">
        <v>119</v>
      </c>
      <c r="E32" s="564"/>
      <c r="F32" s="564"/>
      <c r="G32" s="564"/>
      <c r="H32" s="1754" t="s">
        <v>119</v>
      </c>
      <c r="I32" s="16"/>
    </row>
    <row r="33" customFormat="false" ht="12" hidden="false" customHeight="true" outlineLevel="0" collapsed="false">
      <c r="A33" s="1748" t="s">
        <v>1687</v>
      </c>
      <c r="B33" s="564"/>
      <c r="C33" s="1754" t="s">
        <v>119</v>
      </c>
      <c r="D33" s="1754" t="s">
        <v>119</v>
      </c>
      <c r="E33" s="564"/>
      <c r="F33" s="564"/>
      <c r="G33" s="564"/>
      <c r="H33" s="1754" t="s">
        <v>119</v>
      </c>
      <c r="I33" s="16"/>
    </row>
    <row r="34" customFormat="false" ht="12.75" hidden="false" customHeight="true" outlineLevel="0" collapsed="false">
      <c r="A34" s="1759" t="s">
        <v>1675</v>
      </c>
      <c r="B34" s="601"/>
      <c r="C34" s="1754" t="s">
        <v>119</v>
      </c>
      <c r="D34" s="1754" t="s">
        <v>119</v>
      </c>
      <c r="E34" s="601"/>
      <c r="F34" s="601"/>
      <c r="G34" s="601"/>
      <c r="H34" s="1754" t="s">
        <v>119</v>
      </c>
      <c r="I34" s="16"/>
    </row>
    <row r="35" customFormat="false" ht="14.25" hidden="false" customHeight="true" outlineLevel="0" collapsed="false">
      <c r="A35" s="1909" t="s">
        <v>1742</v>
      </c>
      <c r="B35" s="1747" t="n">
        <v>-64005.1367747712</v>
      </c>
      <c r="C35" s="1747" t="n">
        <v>2163.88912222367</v>
      </c>
      <c r="D35" s="1747" t="n">
        <v>1778.87558541712</v>
      </c>
      <c r="E35" s="1910"/>
      <c r="F35" s="1910"/>
      <c r="G35" s="1911"/>
      <c r="H35" s="1747" t="n">
        <v>-60062.3720671304</v>
      </c>
      <c r="I35" s="16"/>
    </row>
    <row r="36" customFormat="false" ht="12.75" hidden="false" customHeight="true" outlineLevel="0" collapsed="false">
      <c r="A36" s="1766" t="s">
        <v>1081</v>
      </c>
      <c r="B36" s="1758" t="n">
        <v>-75493.7927338189</v>
      </c>
      <c r="C36" s="1758" t="n">
        <v>676.316733912908</v>
      </c>
      <c r="D36" s="1758" t="n">
        <v>87.5423741149707</v>
      </c>
      <c r="E36" s="1912"/>
      <c r="F36" s="1912"/>
      <c r="G36" s="1912"/>
      <c r="H36" s="1758" t="n">
        <v>-74729.933625791</v>
      </c>
      <c r="I36" s="16"/>
    </row>
    <row r="37" customFormat="false" ht="12.75" hidden="false" customHeight="true" outlineLevel="0" collapsed="false">
      <c r="A37" s="1766" t="s">
        <v>1084</v>
      </c>
      <c r="B37" s="1758" t="n">
        <v>19052.2601516217</v>
      </c>
      <c r="C37" s="1758" t="n">
        <v>208.123264110354</v>
      </c>
      <c r="D37" s="1758" t="n">
        <v>1663.784356733</v>
      </c>
      <c r="E37" s="1912"/>
      <c r="F37" s="1912"/>
      <c r="G37" s="1912"/>
      <c r="H37" s="1758" t="n">
        <v>20924.1677724651</v>
      </c>
      <c r="I37" s="16"/>
    </row>
    <row r="38" customFormat="false" ht="12.75" hidden="false" customHeight="true" outlineLevel="0" collapsed="false">
      <c r="A38" s="1766" t="s">
        <v>1087</v>
      </c>
      <c r="B38" s="1758" t="n">
        <v>-13301.7598335728</v>
      </c>
      <c r="C38" s="1758" t="n">
        <v>123.850821641153</v>
      </c>
      <c r="D38" s="1758" t="n">
        <v>12.5693839820337</v>
      </c>
      <c r="E38" s="1912"/>
      <c r="F38" s="1912"/>
      <c r="G38" s="1912"/>
      <c r="H38" s="1758" t="n">
        <v>-13165.3396279496</v>
      </c>
      <c r="I38" s="16"/>
    </row>
    <row r="39" customFormat="false" ht="12.75" hidden="false" customHeight="true" outlineLevel="0" collapsed="false">
      <c r="A39" s="1766" t="s">
        <v>1090</v>
      </c>
      <c r="B39" s="1758" t="n">
        <v>458.103491267554</v>
      </c>
      <c r="C39" s="1758" t="n">
        <v>18.5285336964794</v>
      </c>
      <c r="D39" s="1758" t="n">
        <v>1.88042559241056</v>
      </c>
      <c r="E39" s="1912"/>
      <c r="F39" s="1912"/>
      <c r="G39" s="1912"/>
      <c r="H39" s="1758" t="n">
        <v>478.512450556444</v>
      </c>
      <c r="I39" s="16"/>
    </row>
    <row r="40" customFormat="false" ht="12.75" hidden="false" customHeight="true" outlineLevel="0" collapsed="false">
      <c r="A40" s="1766" t="s">
        <v>1690</v>
      </c>
      <c r="B40" s="1758" t="n">
        <v>4567.40062702237</v>
      </c>
      <c r="C40" s="1758" t="n">
        <v>126.117585625454</v>
      </c>
      <c r="D40" s="1758" t="n">
        <v>12.7994335411547</v>
      </c>
      <c r="E40" s="1912"/>
      <c r="F40" s="1912"/>
      <c r="G40" s="1912"/>
      <c r="H40" s="1758" t="n">
        <v>4706.31764618898</v>
      </c>
      <c r="I40" s="16"/>
    </row>
    <row r="41" customFormat="false" ht="12.75" hidden="false" customHeight="true" outlineLevel="0" collapsed="false">
      <c r="A41" s="1766" t="s">
        <v>1096</v>
      </c>
      <c r="B41" s="1758" t="n">
        <v>280.651522708798</v>
      </c>
      <c r="C41" s="1758" t="n">
        <v>2.95218323732424</v>
      </c>
      <c r="D41" s="1758" t="n">
        <v>0.299611453549871</v>
      </c>
      <c r="E41" s="1912"/>
      <c r="F41" s="1912"/>
      <c r="G41" s="1912"/>
      <c r="H41" s="1758" t="n">
        <v>283.903317399672</v>
      </c>
      <c r="I41" s="16"/>
    </row>
    <row r="42" customFormat="false" ht="13.5" hidden="false" customHeight="true" outlineLevel="0" collapsed="false">
      <c r="A42" s="1783" t="s">
        <v>1691</v>
      </c>
      <c r="B42" s="1758" t="n">
        <v>432</v>
      </c>
      <c r="C42" s="1758" t="n">
        <v>1008</v>
      </c>
      <c r="D42" s="1754" t="s">
        <v>124</v>
      </c>
      <c r="E42" s="1913"/>
      <c r="F42" s="1913"/>
      <c r="G42" s="1913"/>
      <c r="H42" s="1758" t="n">
        <v>1440</v>
      </c>
      <c r="I42" s="16"/>
    </row>
    <row r="43" customFormat="false" ht="12" hidden="false" customHeight="true" outlineLevel="0" collapsed="false">
      <c r="A43" s="1763" t="s">
        <v>1743</v>
      </c>
      <c r="B43" s="1747" t="n">
        <v>1694.94725621221</v>
      </c>
      <c r="C43" s="1747" t="n">
        <v>9815.49437279085</v>
      </c>
      <c r="D43" s="1747" t="n">
        <v>1306.73610015003</v>
      </c>
      <c r="E43" s="1544"/>
      <c r="F43" s="1544"/>
      <c r="G43" s="1906"/>
      <c r="H43" s="1747" t="n">
        <v>12817.1777291531</v>
      </c>
      <c r="I43" s="16"/>
    </row>
    <row r="44" customFormat="false" ht="12" hidden="false" customHeight="true" outlineLevel="0" collapsed="false">
      <c r="A44" s="1748" t="s">
        <v>1503</v>
      </c>
      <c r="B44" s="1754" t="s">
        <v>124</v>
      </c>
      <c r="C44" s="1758" t="n">
        <v>8333.27002835245</v>
      </c>
      <c r="D44" s="563"/>
      <c r="E44" s="564"/>
      <c r="F44" s="564"/>
      <c r="G44" s="564"/>
      <c r="H44" s="1758" t="n">
        <v>8333.27002835245</v>
      </c>
      <c r="I44" s="16"/>
    </row>
    <row r="45" customFormat="false" ht="12" hidden="false" customHeight="true" outlineLevel="0" collapsed="false">
      <c r="A45" s="1748" t="s">
        <v>1694</v>
      </c>
      <c r="B45" s="564"/>
      <c r="C45" s="1758" t="n">
        <v>1190.20734437239</v>
      </c>
      <c r="D45" s="1758" t="n">
        <v>993.102804696949</v>
      </c>
      <c r="E45" s="564"/>
      <c r="F45" s="564"/>
      <c r="G45" s="564"/>
      <c r="H45" s="1758" t="n">
        <v>2183.31014906934</v>
      </c>
      <c r="I45" s="16"/>
    </row>
    <row r="46" customFormat="false" ht="12" hidden="false" customHeight="true" outlineLevel="0" collapsed="false">
      <c r="A46" s="1748" t="s">
        <v>1695</v>
      </c>
      <c r="B46" s="1758" t="n">
        <v>1694.94725621221</v>
      </c>
      <c r="C46" s="1758" t="n">
        <v>202.760600066006</v>
      </c>
      <c r="D46" s="1758" t="n">
        <v>119.163295453081</v>
      </c>
      <c r="E46" s="564"/>
      <c r="F46" s="564"/>
      <c r="G46" s="564"/>
      <c r="H46" s="1758" t="n">
        <v>2016.8711517313</v>
      </c>
      <c r="I46" s="16"/>
    </row>
    <row r="47" customFormat="false" ht="12.75" hidden="false" customHeight="true" outlineLevel="0" collapsed="false">
      <c r="A47" s="1759" t="s">
        <v>754</v>
      </c>
      <c r="B47" s="1754" t="s">
        <v>126</v>
      </c>
      <c r="C47" s="1758" t="n">
        <v>89.2564</v>
      </c>
      <c r="D47" s="1758" t="n">
        <v>194.47</v>
      </c>
      <c r="E47" s="601"/>
      <c r="F47" s="601"/>
      <c r="G47" s="601"/>
      <c r="H47" s="1758" t="n">
        <v>283.7264</v>
      </c>
      <c r="I47" s="16"/>
    </row>
    <row r="48" customFormat="false" ht="12.75" hidden="false" customHeight="true" outlineLevel="0" collapsed="false">
      <c r="A48" s="1902" t="s">
        <v>1744</v>
      </c>
      <c r="B48" s="1914" t="s">
        <v>119</v>
      </c>
      <c r="C48" s="1914" t="s">
        <v>119</v>
      </c>
      <c r="D48" s="1914" t="s">
        <v>119</v>
      </c>
      <c r="E48" s="1914" t="s">
        <v>119</v>
      </c>
      <c r="F48" s="1914" t="s">
        <v>119</v>
      </c>
      <c r="G48" s="1915" t="s">
        <v>119</v>
      </c>
      <c r="H48" s="1916" t="s">
        <v>119</v>
      </c>
    </row>
    <row r="49" customFormat="false" ht="12.75" hidden="false" customHeight="true" outlineLevel="0" collapsed="false"/>
    <row r="50" customFormat="false" ht="14.25" hidden="false" customHeight="true" outlineLevel="0" collapsed="false">
      <c r="A50" s="1917" t="s">
        <v>1745</v>
      </c>
      <c r="B50" s="557"/>
      <c r="C50" s="557"/>
      <c r="D50" s="557"/>
      <c r="E50" s="557"/>
      <c r="F50" s="557"/>
      <c r="G50" s="558"/>
      <c r="H50" s="1918"/>
    </row>
    <row r="51" customFormat="false" ht="12" hidden="false" customHeight="true" outlineLevel="0" collapsed="false">
      <c r="A51" s="1808" t="s">
        <v>139</v>
      </c>
      <c r="B51" s="1919" t="n">
        <v>21985.0866451124</v>
      </c>
      <c r="C51" s="1919" t="n">
        <v>4.50216218684647</v>
      </c>
      <c r="D51" s="1919" t="n">
        <v>196.817110806635</v>
      </c>
      <c r="E51" s="1920"/>
      <c r="F51" s="1920"/>
      <c r="G51" s="1921"/>
      <c r="H51" s="1922" t="n">
        <v>22186.4059181059</v>
      </c>
    </row>
    <row r="52" customFormat="false" ht="12" hidden="false" customHeight="true" outlineLevel="0" collapsed="false">
      <c r="A52" s="1923" t="s">
        <v>140</v>
      </c>
      <c r="B52" s="1924" t="n">
        <v>14220.6575449397</v>
      </c>
      <c r="C52" s="1924" t="n">
        <v>1.89289214187408</v>
      </c>
      <c r="D52" s="1924" t="n">
        <v>143.664756253397</v>
      </c>
      <c r="E52" s="564"/>
      <c r="F52" s="564"/>
      <c r="G52" s="564"/>
      <c r="H52" s="1925" t="n">
        <v>14366.215193335</v>
      </c>
    </row>
    <row r="53" customFormat="false" ht="12" hidden="false" customHeight="true" outlineLevel="0" collapsed="false">
      <c r="A53" s="1923" t="s">
        <v>141</v>
      </c>
      <c r="B53" s="1919" t="n">
        <v>7764.42910017269</v>
      </c>
      <c r="C53" s="1919" t="n">
        <v>2.60927004497239</v>
      </c>
      <c r="D53" s="1919" t="n">
        <v>53.1523545532387</v>
      </c>
      <c r="E53" s="564"/>
      <c r="F53" s="564"/>
      <c r="G53" s="564"/>
      <c r="H53" s="1922" t="n">
        <v>7820.1907247709</v>
      </c>
    </row>
    <row r="54" customFormat="false" ht="12" hidden="false" customHeight="true" outlineLevel="0" collapsed="false">
      <c r="A54" s="1808" t="s">
        <v>142</v>
      </c>
      <c r="B54" s="1926" t="s">
        <v>143</v>
      </c>
      <c r="C54" s="1926" t="s">
        <v>143</v>
      </c>
      <c r="D54" s="1926" t="s">
        <v>143</v>
      </c>
      <c r="E54" s="1912"/>
      <c r="F54" s="1912"/>
      <c r="G54" s="1927"/>
      <c r="H54" s="1928" t="s">
        <v>143</v>
      </c>
    </row>
    <row r="55" customFormat="false" ht="14.25" hidden="false" customHeight="true" outlineLevel="0" collapsed="false">
      <c r="A55" s="1811" t="s">
        <v>1701</v>
      </c>
      <c r="B55" s="1929" t="n">
        <v>40207.1971417004</v>
      </c>
      <c r="C55" s="1930"/>
      <c r="D55" s="1930"/>
      <c r="E55" s="1931"/>
      <c r="F55" s="1931"/>
      <c r="G55" s="1932"/>
      <c r="H55" s="1933" t="n">
        <v>40207.197141700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934"/>
      <c r="B57" s="1935"/>
      <c r="C57" s="1935"/>
      <c r="D57" s="1935"/>
      <c r="E57" s="1935"/>
      <c r="F57" s="1935"/>
      <c r="G57" s="1934" t="s">
        <v>1746</v>
      </c>
      <c r="H57" s="1705" t="n">
        <v>550536.245613703</v>
      </c>
    </row>
    <row r="58" customFormat="false" ht="14.25" hidden="false" customHeight="true" outlineLevel="0" collapsed="false">
      <c r="A58" s="1936"/>
      <c r="B58" s="1937"/>
      <c r="C58" s="1937"/>
      <c r="D58" s="1937"/>
      <c r="E58" s="1937"/>
      <c r="F58" s="1937"/>
      <c r="G58" s="1936" t="s">
        <v>1747</v>
      </c>
      <c r="H58" s="1700" t="n">
        <v>490473.873546572</v>
      </c>
    </row>
    <row r="59" customFormat="false" ht="22.5" hidden="false" customHeight="true" outlineLevel="0" collapsed="false">
      <c r="A59" s="1938" t="s">
        <v>1748</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749</v>
      </c>
    </row>
    <row r="62" customFormat="false" ht="15.75" hidden="false" customHeight="true" outlineLevel="0" collapsed="false">
      <c r="A62" s="1940" t="s">
        <v>1750</v>
      </c>
    </row>
    <row r="63" customFormat="false" ht="15.75" hidden="false" customHeight="true" outlineLevel="0" collapsed="false">
      <c r="A63" s="1940"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6" t="s">
        <v>1752</v>
      </c>
      <c r="M1" s="112" t="s">
        <v>78</v>
      </c>
    </row>
    <row r="2" customFormat="false" ht="15.75" hidden="false" customHeight="true" outlineLevel="0" collapsed="false">
      <c r="A2" s="656" t="s">
        <v>79</v>
      </c>
      <c r="M2" s="112" t="s">
        <v>80</v>
      </c>
    </row>
    <row r="3" customFormat="false" ht="12" hidden="false" customHeight="true" outlineLevel="0" collapsed="false">
      <c r="M3" s="112" t="s">
        <v>81</v>
      </c>
    </row>
    <row r="4" customFormat="false" ht="12.75" hidden="false" customHeight="true" outlineLevel="0" collapsed="false">
      <c r="M4" s="1721"/>
    </row>
    <row r="5" customFormat="false" ht="13.5" hidden="false" customHeight="true" outlineLevel="0" collapsed="false">
      <c r="A5" s="1941" t="s">
        <v>1753</v>
      </c>
      <c r="B5" s="1942" t="s">
        <v>363</v>
      </c>
      <c r="C5" s="1942"/>
      <c r="D5" s="1942" t="s">
        <v>397</v>
      </c>
      <c r="E5" s="1942"/>
      <c r="F5" s="1942" t="s">
        <v>398</v>
      </c>
      <c r="G5" s="1942"/>
      <c r="H5" s="1943" t="s">
        <v>681</v>
      </c>
      <c r="I5" s="1943"/>
      <c r="J5" s="1943" t="s">
        <v>684</v>
      </c>
      <c r="K5" s="1943"/>
      <c r="L5" s="1944" t="s">
        <v>466</v>
      </c>
      <c r="M5" s="1944"/>
    </row>
    <row r="6" customFormat="false" ht="24.75" hidden="false" customHeight="true" outlineLevel="0" collapsed="false">
      <c r="A6" s="1945" t="s">
        <v>1754</v>
      </c>
      <c r="B6" s="1946" t="s">
        <v>1755</v>
      </c>
      <c r="C6" s="1946" t="s">
        <v>1756</v>
      </c>
      <c r="D6" s="1946" t="s">
        <v>1755</v>
      </c>
      <c r="E6" s="1946" t="s">
        <v>1756</v>
      </c>
      <c r="F6" s="1946" t="s">
        <v>1755</v>
      </c>
      <c r="G6" s="1946" t="s">
        <v>1756</v>
      </c>
      <c r="H6" s="1946" t="s">
        <v>1755</v>
      </c>
      <c r="I6" s="1946" t="s">
        <v>1756</v>
      </c>
      <c r="J6" s="1946" t="s">
        <v>1755</v>
      </c>
      <c r="K6" s="1946" t="s">
        <v>1756</v>
      </c>
      <c r="L6" s="1946" t="s">
        <v>1755</v>
      </c>
      <c r="M6" s="1947" t="s">
        <v>1756</v>
      </c>
    </row>
    <row r="7" customFormat="false" ht="12.75" hidden="false" customHeight="true" outlineLevel="0" collapsed="false">
      <c r="A7" s="1948" t="s">
        <v>1660</v>
      </c>
      <c r="B7" s="1949" t="s">
        <v>1757</v>
      </c>
      <c r="C7" s="1950" t="s">
        <v>1758</v>
      </c>
      <c r="D7" s="1949" t="s">
        <v>1757</v>
      </c>
      <c r="E7" s="1949" t="s">
        <v>1759</v>
      </c>
      <c r="F7" s="1949" t="s">
        <v>1757</v>
      </c>
      <c r="G7" s="1949" t="s">
        <v>1758</v>
      </c>
      <c r="H7" s="1951"/>
      <c r="I7" s="1951"/>
      <c r="J7" s="1951"/>
      <c r="K7" s="1951"/>
      <c r="L7" s="1951"/>
      <c r="M7" s="1952"/>
    </row>
    <row r="8" customFormat="false" ht="12.75" hidden="false" customHeight="true" outlineLevel="0" collapsed="false">
      <c r="A8" s="1953" t="s">
        <v>1661</v>
      </c>
      <c r="B8" s="1954" t="s">
        <v>1757</v>
      </c>
      <c r="C8" s="1955" t="s">
        <v>1758</v>
      </c>
      <c r="D8" s="1954" t="s">
        <v>1757</v>
      </c>
      <c r="E8" s="1954" t="s">
        <v>1758</v>
      </c>
      <c r="F8" s="1954" t="s">
        <v>1757</v>
      </c>
      <c r="G8" s="1954" t="s">
        <v>1758</v>
      </c>
      <c r="H8" s="1956"/>
      <c r="I8" s="1956"/>
      <c r="J8" s="1956"/>
      <c r="K8" s="1956"/>
      <c r="L8" s="1956"/>
      <c r="M8" s="1957"/>
    </row>
    <row r="9" customFormat="false" ht="12.75" hidden="false" customHeight="true" outlineLevel="0" collapsed="false">
      <c r="A9" s="1692" t="s">
        <v>1664</v>
      </c>
      <c r="B9" s="1954" t="s">
        <v>1760</v>
      </c>
      <c r="C9" s="1955" t="s">
        <v>1758</v>
      </c>
      <c r="D9" s="1954" t="s">
        <v>1760</v>
      </c>
      <c r="E9" s="1954" t="s">
        <v>1758</v>
      </c>
      <c r="F9" s="1954" t="s">
        <v>1760</v>
      </c>
      <c r="G9" s="1954" t="s">
        <v>1758</v>
      </c>
      <c r="H9" s="1956"/>
      <c r="I9" s="1956"/>
      <c r="J9" s="1956"/>
      <c r="K9" s="1956"/>
      <c r="L9" s="1956"/>
      <c r="M9" s="1957"/>
    </row>
    <row r="10" customFormat="false" ht="12.75" hidden="false" customHeight="true" outlineLevel="0" collapsed="false">
      <c r="A10" s="1692" t="s">
        <v>1738</v>
      </c>
      <c r="B10" s="1958" t="s">
        <v>1760</v>
      </c>
      <c r="C10" s="1959" t="s">
        <v>1758</v>
      </c>
      <c r="D10" s="1958" t="s">
        <v>1760</v>
      </c>
      <c r="E10" s="1958" t="s">
        <v>1758</v>
      </c>
      <c r="F10" s="1958" t="s">
        <v>1760</v>
      </c>
      <c r="G10" s="1958" t="s">
        <v>1758</v>
      </c>
      <c r="H10" s="1960"/>
      <c r="I10" s="1960"/>
      <c r="J10" s="1960"/>
      <c r="K10" s="1960"/>
      <c r="L10" s="1960"/>
      <c r="M10" s="1961"/>
    </row>
    <row r="11" customFormat="false" ht="12.75" hidden="false" customHeight="true" outlineLevel="0" collapsed="false">
      <c r="A11" s="1692" t="s">
        <v>1666</v>
      </c>
      <c r="B11" s="1954" t="s">
        <v>1757</v>
      </c>
      <c r="C11" s="1955" t="s">
        <v>1758</v>
      </c>
      <c r="D11" s="1954" t="s">
        <v>1757</v>
      </c>
      <c r="E11" s="1954" t="s">
        <v>1758</v>
      </c>
      <c r="F11" s="1954" t="s">
        <v>1757</v>
      </c>
      <c r="G11" s="1954" t="s">
        <v>1758</v>
      </c>
      <c r="H11" s="1956"/>
      <c r="I11" s="1956"/>
      <c r="J11" s="1956"/>
      <c r="K11" s="1956"/>
      <c r="L11" s="1956"/>
      <c r="M11" s="1957"/>
    </row>
    <row r="12" customFormat="false" ht="12.75" hidden="false" customHeight="true" outlineLevel="0" collapsed="false">
      <c r="A12" s="1692" t="s">
        <v>1667</v>
      </c>
      <c r="B12" s="1954" t="s">
        <v>1760</v>
      </c>
      <c r="C12" s="1955" t="s">
        <v>1758</v>
      </c>
      <c r="D12" s="1954" t="s">
        <v>1760</v>
      </c>
      <c r="E12" s="1954" t="s">
        <v>1758</v>
      </c>
      <c r="F12" s="1954" t="s">
        <v>1760</v>
      </c>
      <c r="G12" s="1954" t="s">
        <v>1758</v>
      </c>
      <c r="H12" s="1956"/>
      <c r="I12" s="1956"/>
      <c r="J12" s="1956"/>
      <c r="K12" s="1956"/>
      <c r="L12" s="1956"/>
      <c r="M12" s="1957"/>
    </row>
    <row r="13" customFormat="false" ht="12" hidden="false" customHeight="true" outlineLevel="0" collapsed="false">
      <c r="A13" s="1692" t="s">
        <v>1761</v>
      </c>
      <c r="B13" s="1962" t="s">
        <v>126</v>
      </c>
      <c r="C13" s="1962" t="s">
        <v>126</v>
      </c>
      <c r="D13" s="1963" t="s">
        <v>126</v>
      </c>
      <c r="E13" s="1963" t="s">
        <v>126</v>
      </c>
      <c r="F13" s="1963" t="s">
        <v>126</v>
      </c>
      <c r="G13" s="1963" t="s">
        <v>126</v>
      </c>
      <c r="H13" s="1956"/>
      <c r="I13" s="1956"/>
      <c r="J13" s="1956"/>
      <c r="K13" s="1956"/>
      <c r="L13" s="1956"/>
      <c r="M13" s="1957"/>
    </row>
    <row r="14" customFormat="false" ht="12.75" hidden="false" customHeight="true" outlineLevel="0" collapsed="false">
      <c r="A14" s="1953" t="s">
        <v>122</v>
      </c>
      <c r="B14" s="1954" t="s">
        <v>1760</v>
      </c>
      <c r="C14" s="1955" t="s">
        <v>1758</v>
      </c>
      <c r="D14" s="1954" t="s">
        <v>1760</v>
      </c>
      <c r="E14" s="1954" t="s">
        <v>1759</v>
      </c>
      <c r="F14" s="1954" t="s">
        <v>1760</v>
      </c>
      <c r="G14" s="1954" t="s">
        <v>1758</v>
      </c>
      <c r="H14" s="1956"/>
      <c r="I14" s="1956"/>
      <c r="J14" s="1956"/>
      <c r="K14" s="1956"/>
      <c r="L14" s="1956"/>
      <c r="M14" s="1957"/>
    </row>
    <row r="15" customFormat="false" ht="12.75" hidden="false" customHeight="true" outlineLevel="0" collapsed="false">
      <c r="A15" s="1692" t="s">
        <v>123</v>
      </c>
      <c r="B15" s="1963" t="s">
        <v>126</v>
      </c>
      <c r="C15" s="1964" t="s">
        <v>126</v>
      </c>
      <c r="D15" s="1954" t="s">
        <v>1760</v>
      </c>
      <c r="E15" s="1954" t="s">
        <v>1759</v>
      </c>
      <c r="F15" s="1964" t="s">
        <v>126</v>
      </c>
      <c r="G15" s="1964" t="s">
        <v>126</v>
      </c>
      <c r="H15" s="1956"/>
      <c r="I15" s="1956"/>
      <c r="J15" s="1956"/>
      <c r="K15" s="1956"/>
      <c r="L15" s="1956"/>
      <c r="M15" s="1957"/>
    </row>
    <row r="16" customFormat="false" ht="12.75" hidden="false" customHeight="true" outlineLevel="0" collapsed="false">
      <c r="A16" s="1692" t="s">
        <v>1669</v>
      </c>
      <c r="B16" s="1954" t="s">
        <v>1760</v>
      </c>
      <c r="C16" s="1955" t="s">
        <v>1758</v>
      </c>
      <c r="D16" s="1954" t="s">
        <v>1760</v>
      </c>
      <c r="E16" s="1954" t="s">
        <v>1758</v>
      </c>
      <c r="F16" s="1955" t="s">
        <v>1760</v>
      </c>
      <c r="G16" s="1955" t="s">
        <v>1758</v>
      </c>
      <c r="H16" s="1956"/>
      <c r="I16" s="1956"/>
      <c r="J16" s="1956"/>
      <c r="K16" s="1956"/>
      <c r="L16" s="1956"/>
      <c r="M16" s="1957"/>
    </row>
    <row r="17" customFormat="false" ht="12.75" hidden="false" customHeight="true" outlineLevel="0" collapsed="false">
      <c r="A17" s="1965" t="s">
        <v>1670</v>
      </c>
      <c r="B17" s="1966" t="s">
        <v>1760</v>
      </c>
      <c r="C17" s="1967" t="s">
        <v>1762</v>
      </c>
      <c r="D17" s="1966" t="s">
        <v>1760</v>
      </c>
      <c r="E17" s="1966" t="s">
        <v>1759</v>
      </c>
      <c r="F17" s="1966" t="s">
        <v>1760</v>
      </c>
      <c r="G17" s="1966" t="s">
        <v>1763</v>
      </c>
      <c r="H17" s="1966" t="s">
        <v>1760</v>
      </c>
      <c r="I17" s="1966" t="s">
        <v>1763</v>
      </c>
      <c r="J17" s="1966" t="s">
        <v>1760</v>
      </c>
      <c r="K17" s="1966" t="s">
        <v>1763</v>
      </c>
      <c r="L17" s="1966" t="s">
        <v>1760</v>
      </c>
      <c r="M17" s="1968" t="s">
        <v>1759</v>
      </c>
    </row>
    <row r="18" customFormat="false" ht="12.75" hidden="false" customHeight="true" outlineLevel="0" collapsed="false">
      <c r="A18" s="1953" t="s">
        <v>473</v>
      </c>
      <c r="B18" s="1954" t="s">
        <v>1760</v>
      </c>
      <c r="C18" s="1955" t="s">
        <v>1764</v>
      </c>
      <c r="D18" s="1964" t="s">
        <v>126</v>
      </c>
      <c r="E18" s="1964" t="s">
        <v>126</v>
      </c>
      <c r="F18" s="1964" t="s">
        <v>126</v>
      </c>
      <c r="G18" s="1964" t="s">
        <v>126</v>
      </c>
      <c r="H18" s="1956"/>
      <c r="I18" s="1956"/>
      <c r="J18" s="1956"/>
      <c r="K18" s="1956"/>
      <c r="L18" s="1956"/>
      <c r="M18" s="1957"/>
    </row>
    <row r="19" customFormat="false" ht="12.75" hidden="false" customHeight="true" outlineLevel="0" collapsed="false">
      <c r="A19" s="1953" t="s">
        <v>1671</v>
      </c>
      <c r="B19" s="1954" t="s">
        <v>1760</v>
      </c>
      <c r="C19" s="1955" t="s">
        <v>1764</v>
      </c>
      <c r="D19" s="1954" t="s">
        <v>1760</v>
      </c>
      <c r="E19" s="1954" t="s">
        <v>1763</v>
      </c>
      <c r="F19" s="1954" t="s">
        <v>1760</v>
      </c>
      <c r="G19" s="1954" t="s">
        <v>1763</v>
      </c>
      <c r="H19" s="1956" t="s">
        <v>126</v>
      </c>
      <c r="I19" s="1956" t="s">
        <v>126</v>
      </c>
      <c r="J19" s="1956" t="s">
        <v>126</v>
      </c>
      <c r="K19" s="1956" t="s">
        <v>126</v>
      </c>
      <c r="L19" s="1956" t="s">
        <v>126</v>
      </c>
      <c r="M19" s="1957" t="s">
        <v>126</v>
      </c>
    </row>
    <row r="20" customFormat="false" ht="12.75" hidden="false" customHeight="true" outlineLevel="0" collapsed="false">
      <c r="A20" s="1953" t="s">
        <v>497</v>
      </c>
      <c r="B20" s="1954" t="s">
        <v>1760</v>
      </c>
      <c r="C20" s="1955" t="s">
        <v>1759</v>
      </c>
      <c r="D20" s="1955" t="s">
        <v>1760</v>
      </c>
      <c r="E20" s="1955" t="s">
        <v>1758</v>
      </c>
      <c r="F20" s="1964" t="s">
        <v>126</v>
      </c>
      <c r="G20" s="1964" t="s">
        <v>126</v>
      </c>
      <c r="H20" s="1956" t="s">
        <v>126</v>
      </c>
      <c r="I20" s="1956" t="s">
        <v>126</v>
      </c>
      <c r="J20" s="1963"/>
      <c r="K20" s="1963"/>
      <c r="L20" s="1954" t="s">
        <v>1760</v>
      </c>
      <c r="M20" s="1969" t="s">
        <v>1759</v>
      </c>
    </row>
    <row r="21" customFormat="false" ht="12" hidden="false" customHeight="true" outlineLevel="0" collapsed="false">
      <c r="A21" s="1953" t="s">
        <v>505</v>
      </c>
      <c r="B21" s="1970" t="s">
        <v>126</v>
      </c>
      <c r="C21" s="1964" t="s">
        <v>126</v>
      </c>
      <c r="D21" s="1956"/>
      <c r="E21" s="1956"/>
      <c r="F21" s="1956"/>
      <c r="G21" s="1956"/>
      <c r="H21" s="1956"/>
      <c r="I21" s="1956"/>
      <c r="J21" s="1956"/>
      <c r="K21" s="1956"/>
      <c r="L21" s="1956"/>
      <c r="M21" s="1957"/>
    </row>
    <row r="22" customFormat="false" ht="12.75" hidden="false" customHeight="true" outlineLevel="0" collapsed="false">
      <c r="A22" s="1953" t="s">
        <v>1673</v>
      </c>
      <c r="B22" s="1960"/>
      <c r="C22" s="1960"/>
      <c r="D22" s="1960"/>
      <c r="E22" s="1960"/>
      <c r="F22" s="1960"/>
      <c r="G22" s="1960"/>
      <c r="H22" s="1958" t="s">
        <v>1760</v>
      </c>
      <c r="I22" s="1958" t="s">
        <v>1763</v>
      </c>
      <c r="J22" s="1958" t="s">
        <v>1760</v>
      </c>
      <c r="K22" s="1958" t="s">
        <v>1763</v>
      </c>
      <c r="L22" s="1958" t="s">
        <v>1760</v>
      </c>
      <c r="M22" s="1971" t="s">
        <v>1763</v>
      </c>
    </row>
    <row r="23" customFormat="false" ht="13.5" hidden="false" customHeight="true" outlineLevel="0" collapsed="false">
      <c r="A23" s="1953" t="s">
        <v>1674</v>
      </c>
      <c r="B23" s="1960"/>
      <c r="C23" s="1960"/>
      <c r="D23" s="1960"/>
      <c r="E23" s="1960"/>
      <c r="F23" s="1960"/>
      <c r="G23" s="1960"/>
      <c r="H23" s="1972"/>
      <c r="I23" s="1972"/>
      <c r="J23" s="1963"/>
      <c r="K23" s="1972"/>
      <c r="L23" s="1972"/>
      <c r="M23" s="1973"/>
    </row>
    <row r="24" customFormat="false" ht="12.75" hidden="false" customHeight="true" outlineLevel="0" collapsed="false">
      <c r="A24" s="1974" t="s">
        <v>1765</v>
      </c>
      <c r="B24" s="1975" t="s">
        <v>126</v>
      </c>
      <c r="C24" s="1975" t="s">
        <v>126</v>
      </c>
      <c r="D24" s="1975" t="s">
        <v>126</v>
      </c>
      <c r="E24" s="1975" t="s">
        <v>126</v>
      </c>
      <c r="F24" s="1975" t="s">
        <v>126</v>
      </c>
      <c r="G24" s="1975" t="s">
        <v>126</v>
      </c>
      <c r="H24" s="1975" t="s">
        <v>126</v>
      </c>
      <c r="I24" s="1975" t="s">
        <v>126</v>
      </c>
      <c r="J24" s="1975" t="s">
        <v>126</v>
      </c>
      <c r="K24" s="1975" t="s">
        <v>126</v>
      </c>
      <c r="L24" s="1975" t="s">
        <v>126</v>
      </c>
      <c r="M24" s="1976" t="s">
        <v>126</v>
      </c>
    </row>
    <row r="26" customFormat="false" ht="12.75" hidden="false" customHeight="true" outlineLevel="0" collapsed="false"/>
    <row r="27" customFormat="false" ht="15" hidden="false" customHeight="true" outlineLevel="0" collapsed="false">
      <c r="A27" s="1977" t="s">
        <v>1766</v>
      </c>
      <c r="B27" s="1978"/>
      <c r="C27" s="1978"/>
      <c r="D27" s="1978"/>
      <c r="E27" s="1978"/>
      <c r="F27" s="1978"/>
      <c r="G27" s="1978"/>
      <c r="H27" s="1979"/>
      <c r="I27" s="1978"/>
      <c r="J27" s="1980"/>
      <c r="K27" s="1980"/>
      <c r="L27" s="1980"/>
      <c r="M27" s="1980"/>
    </row>
    <row r="28" customFormat="false" ht="15" hidden="false" customHeight="true" outlineLevel="0" collapsed="false">
      <c r="A28" s="1981" t="s">
        <v>1767</v>
      </c>
      <c r="B28" s="1982"/>
      <c r="C28" s="1982" t="s">
        <v>1768</v>
      </c>
      <c r="D28" s="1978"/>
      <c r="E28" s="1978"/>
      <c r="F28" s="1983"/>
      <c r="G28" s="1983"/>
      <c r="H28" s="1983" t="s">
        <v>1769</v>
      </c>
      <c r="I28" s="1978"/>
      <c r="J28" s="1984"/>
      <c r="K28" s="1980"/>
      <c r="L28" s="1980"/>
      <c r="M28" s="1980"/>
    </row>
    <row r="29" customFormat="false" ht="15" hidden="false" customHeight="true" outlineLevel="0" collapsed="false">
      <c r="A29" s="1981" t="s">
        <v>1770</v>
      </c>
      <c r="B29" s="1983"/>
      <c r="C29" s="1983" t="s">
        <v>1771</v>
      </c>
      <c r="D29" s="1978"/>
      <c r="E29" s="1978"/>
      <c r="F29" s="1983"/>
      <c r="G29" s="1982"/>
      <c r="H29" s="1982" t="s">
        <v>1772</v>
      </c>
      <c r="I29" s="1978"/>
      <c r="J29" s="1980"/>
      <c r="K29" s="1980"/>
      <c r="L29" s="1980"/>
      <c r="M29" s="1980"/>
    </row>
    <row r="30" customFormat="false" ht="15" hidden="false" customHeight="true" outlineLevel="0" collapsed="false">
      <c r="A30" s="1981" t="s">
        <v>1773</v>
      </c>
      <c r="B30" s="1982"/>
      <c r="C30" s="1982" t="s">
        <v>1774</v>
      </c>
      <c r="D30" s="1978"/>
      <c r="E30" s="1978"/>
      <c r="F30" s="1983"/>
      <c r="G30" s="1978"/>
      <c r="H30" s="1982" t="s">
        <v>1775</v>
      </c>
      <c r="I30" s="1978"/>
      <c r="J30" s="1980"/>
      <c r="K30" s="1980"/>
      <c r="L30" s="1980"/>
      <c r="M30" s="1980"/>
    </row>
    <row r="31" customFormat="false" ht="12.75" hidden="false" customHeight="true" outlineLevel="0" collapsed="false">
      <c r="A31" s="1985" t="s">
        <v>1776</v>
      </c>
      <c r="B31" s="1985"/>
      <c r="C31" s="1985"/>
      <c r="D31" s="1985"/>
      <c r="E31" s="1985"/>
      <c r="F31" s="1985"/>
      <c r="G31" s="1985"/>
      <c r="H31" s="1985"/>
      <c r="I31" s="1985"/>
      <c r="J31" s="1985"/>
      <c r="K31" s="1985"/>
      <c r="L31" s="1985"/>
      <c r="M31" s="1985"/>
    </row>
    <row r="32" customFormat="false" ht="12.75" hidden="false" customHeight="true" outlineLevel="0" collapsed="false"/>
    <row r="33" customFormat="false" ht="15" hidden="false" customHeight="true" outlineLevel="0" collapsed="false">
      <c r="A33" s="1978" t="s">
        <v>1777</v>
      </c>
      <c r="B33" s="1978"/>
      <c r="C33" s="1978"/>
      <c r="D33" s="1978"/>
      <c r="E33" s="1978"/>
      <c r="F33" s="1978"/>
      <c r="G33" s="1978"/>
      <c r="H33" s="1980"/>
      <c r="I33" s="1980"/>
      <c r="J33" s="1980"/>
      <c r="K33" s="1980"/>
      <c r="L33" s="1980"/>
      <c r="M33" s="1980"/>
    </row>
    <row r="34" customFormat="false" ht="15" hidden="false" customHeight="true" outlineLevel="0" collapsed="false">
      <c r="A34" s="1986" t="s">
        <v>1767</v>
      </c>
      <c r="B34" s="1982"/>
      <c r="C34" s="1982" t="s">
        <v>1778</v>
      </c>
      <c r="D34" s="1984"/>
      <c r="E34" s="1978"/>
      <c r="F34" s="1982" t="s">
        <v>1775</v>
      </c>
      <c r="G34" s="1978"/>
      <c r="H34" s="1978"/>
      <c r="I34" s="1980"/>
      <c r="J34" s="1980"/>
      <c r="K34" s="1980"/>
      <c r="L34" s="1980"/>
      <c r="M34" s="1980"/>
    </row>
    <row r="35" customFormat="false" ht="15" hidden="false" customHeight="true" outlineLevel="0" collapsed="false">
      <c r="A35" s="1986" t="s">
        <v>1779</v>
      </c>
      <c r="B35" s="1982"/>
      <c r="C35" s="1982" t="s">
        <v>1780</v>
      </c>
      <c r="D35" s="1978"/>
      <c r="E35" s="1978"/>
      <c r="F35" s="1978"/>
      <c r="G35" s="1978"/>
      <c r="H35" s="1980"/>
      <c r="I35" s="1980"/>
      <c r="J35" s="1980"/>
      <c r="K35" s="1980"/>
      <c r="L35" s="1980"/>
      <c r="M35" s="1980"/>
    </row>
    <row r="36" customFormat="false" ht="12.75" hidden="false" customHeight="true" outlineLevel="0" collapsed="false"/>
    <row r="37" customFormat="false" ht="15" hidden="false" customHeight="true" outlineLevel="0" collapsed="false">
      <c r="A37" s="1985" t="s">
        <v>1781</v>
      </c>
      <c r="B37" s="1985"/>
      <c r="C37" s="1985"/>
      <c r="D37" s="1985"/>
      <c r="E37" s="1985"/>
      <c r="F37" s="1985"/>
      <c r="G37" s="1985"/>
      <c r="H37" s="1985"/>
      <c r="I37" s="1985"/>
      <c r="J37" s="1985"/>
      <c r="K37" s="1985"/>
      <c r="L37" s="1985"/>
      <c r="M37" s="198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6" t="s">
        <v>1782</v>
      </c>
      <c r="M1" s="112" t="s">
        <v>78</v>
      </c>
    </row>
    <row r="2" customFormat="false" ht="15.75" hidden="false" customHeight="true" outlineLevel="0" collapsed="false">
      <c r="A2" s="656" t="s">
        <v>112</v>
      </c>
      <c r="M2" s="112" t="s">
        <v>80</v>
      </c>
    </row>
    <row r="3" customFormat="false" ht="12" hidden="false" customHeight="true" outlineLevel="0" collapsed="false">
      <c r="F3" s="3" t="s">
        <v>293</v>
      </c>
      <c r="M3" s="112" t="s">
        <v>81</v>
      </c>
    </row>
    <row r="4" customFormat="false" ht="12.75" hidden="false" customHeight="true" outlineLevel="0" collapsed="false"/>
    <row r="5" customFormat="false" ht="13.5" hidden="false" customHeight="true" outlineLevel="0" collapsed="false">
      <c r="A5" s="1987" t="s">
        <v>1783</v>
      </c>
      <c r="B5" s="1942" t="s">
        <v>363</v>
      </c>
      <c r="C5" s="1942"/>
      <c r="D5" s="1942" t="s">
        <v>397</v>
      </c>
      <c r="E5" s="1942"/>
      <c r="F5" s="1942" t="s">
        <v>398</v>
      </c>
      <c r="G5" s="1942"/>
      <c r="H5" s="1943" t="s">
        <v>681</v>
      </c>
      <c r="I5" s="1943"/>
      <c r="J5" s="1943" t="s">
        <v>684</v>
      </c>
      <c r="K5" s="1943"/>
      <c r="L5" s="1944" t="s">
        <v>466</v>
      </c>
      <c r="M5" s="1944"/>
    </row>
    <row r="6" customFormat="false" ht="29.25" hidden="false" customHeight="true" outlineLevel="0" collapsed="false">
      <c r="A6" s="1988" t="s">
        <v>1754</v>
      </c>
      <c r="B6" s="1946" t="s">
        <v>1755</v>
      </c>
      <c r="C6" s="1946" t="s">
        <v>1756</v>
      </c>
      <c r="D6" s="1946" t="s">
        <v>1755</v>
      </c>
      <c r="E6" s="1946" t="s">
        <v>1756</v>
      </c>
      <c r="F6" s="1946" t="s">
        <v>1755</v>
      </c>
      <c r="G6" s="1946" t="s">
        <v>1756</v>
      </c>
      <c r="H6" s="1946" t="s">
        <v>1755</v>
      </c>
      <c r="I6" s="1946" t="s">
        <v>1756</v>
      </c>
      <c r="J6" s="1946" t="s">
        <v>1755</v>
      </c>
      <c r="K6" s="1946" t="s">
        <v>1756</v>
      </c>
      <c r="L6" s="1946" t="s">
        <v>1755</v>
      </c>
      <c r="M6" s="1947" t="s">
        <v>1756</v>
      </c>
    </row>
    <row r="7" customFormat="false" ht="12.75" hidden="false" customHeight="true" outlineLevel="0" collapsed="false">
      <c r="A7" s="1948" t="s">
        <v>1683</v>
      </c>
      <c r="B7" s="1989" t="s">
        <v>1760</v>
      </c>
      <c r="C7" s="1989" t="s">
        <v>1759</v>
      </c>
      <c r="D7" s="1990"/>
      <c r="E7" s="1990"/>
      <c r="F7" s="1949" t="s">
        <v>1760</v>
      </c>
      <c r="G7" s="1949" t="s">
        <v>1758</v>
      </c>
      <c r="H7" s="1951"/>
      <c r="I7" s="1990"/>
      <c r="J7" s="1951"/>
      <c r="K7" s="1990"/>
      <c r="L7" s="1951"/>
      <c r="M7" s="1991"/>
    </row>
    <row r="8" customFormat="false" ht="12.75" hidden="false" customHeight="true" outlineLevel="0" collapsed="false">
      <c r="A8" s="1992" t="s">
        <v>1684</v>
      </c>
      <c r="B8" s="1993"/>
      <c r="C8" s="1993"/>
      <c r="D8" s="1994" t="s">
        <v>1784</v>
      </c>
      <c r="E8" s="1994" t="s">
        <v>1785</v>
      </c>
      <c r="F8" s="1994" t="s">
        <v>1786</v>
      </c>
      <c r="G8" s="1994" t="s">
        <v>1785</v>
      </c>
      <c r="H8" s="1995"/>
      <c r="I8" s="1996"/>
      <c r="J8" s="1995"/>
      <c r="K8" s="1996"/>
      <c r="L8" s="1995"/>
      <c r="M8" s="1997"/>
    </row>
    <row r="9" customFormat="false" ht="12.75" hidden="false" customHeight="true" outlineLevel="0" collapsed="false">
      <c r="A9" s="1953" t="s">
        <v>1685</v>
      </c>
      <c r="B9" s="1998"/>
      <c r="C9" s="1998"/>
      <c r="D9" s="1999" t="s">
        <v>1787</v>
      </c>
      <c r="E9" s="1999" t="s">
        <v>1758</v>
      </c>
      <c r="F9" s="1956"/>
      <c r="G9" s="1956"/>
      <c r="H9" s="1956"/>
      <c r="I9" s="1998"/>
      <c r="J9" s="1956"/>
      <c r="K9" s="1998"/>
      <c r="L9" s="1956"/>
      <c r="M9" s="2000"/>
    </row>
    <row r="10" customFormat="false" ht="12.75" hidden="false" customHeight="true" outlineLevel="0" collapsed="false">
      <c r="A10" s="1953" t="s">
        <v>796</v>
      </c>
      <c r="B10" s="1998"/>
      <c r="C10" s="1998"/>
      <c r="D10" s="1999" t="s">
        <v>1786</v>
      </c>
      <c r="E10" s="1999" t="s">
        <v>1785</v>
      </c>
      <c r="F10" s="1954" t="s">
        <v>1786</v>
      </c>
      <c r="G10" s="1954" t="s">
        <v>1785</v>
      </c>
      <c r="H10" s="1956"/>
      <c r="I10" s="1998"/>
      <c r="J10" s="1956"/>
      <c r="K10" s="1998"/>
      <c r="L10" s="1956"/>
      <c r="M10" s="2000"/>
    </row>
    <row r="11" customFormat="false" ht="12.75" hidden="false" customHeight="true" outlineLevel="0" collapsed="false">
      <c r="A11" s="1953" t="s">
        <v>806</v>
      </c>
      <c r="B11" s="1998"/>
      <c r="C11" s="1998"/>
      <c r="D11" s="1999" t="s">
        <v>1760</v>
      </c>
      <c r="E11" s="1999" t="s">
        <v>1788</v>
      </c>
      <c r="F11" s="1956"/>
      <c r="G11" s="1956"/>
      <c r="H11" s="1956"/>
      <c r="I11" s="1998"/>
      <c r="J11" s="1956"/>
      <c r="K11" s="1998"/>
      <c r="L11" s="1956"/>
      <c r="M11" s="2000"/>
    </row>
    <row r="12" customFormat="false" ht="12.75" hidden="false" customHeight="true" outlineLevel="0" collapsed="false">
      <c r="A12" s="1953" t="s">
        <v>1789</v>
      </c>
      <c r="B12" s="2001"/>
      <c r="C12" s="2001"/>
      <c r="D12" s="2002" t="s">
        <v>126</v>
      </c>
      <c r="E12" s="2002" t="s">
        <v>126</v>
      </c>
      <c r="F12" s="1954" t="s">
        <v>1786</v>
      </c>
      <c r="G12" s="1954" t="s">
        <v>1785</v>
      </c>
      <c r="H12" s="1956"/>
      <c r="I12" s="1998"/>
      <c r="J12" s="1956"/>
      <c r="K12" s="1998"/>
      <c r="L12" s="1956"/>
      <c r="M12" s="2000"/>
    </row>
    <row r="13" customFormat="false" ht="12" hidden="false" customHeight="true" outlineLevel="0" collapsed="false">
      <c r="A13" s="1953" t="s">
        <v>816</v>
      </c>
      <c r="B13" s="1998"/>
      <c r="C13" s="1998"/>
      <c r="D13" s="2003" t="s">
        <v>126</v>
      </c>
      <c r="E13" s="2003" t="s">
        <v>126</v>
      </c>
      <c r="F13" s="1963" t="s">
        <v>126</v>
      </c>
      <c r="G13" s="1963" t="s">
        <v>126</v>
      </c>
      <c r="H13" s="1956"/>
      <c r="I13" s="1998"/>
      <c r="J13" s="1956"/>
      <c r="K13" s="1998"/>
      <c r="L13" s="1956"/>
      <c r="M13" s="2000"/>
    </row>
    <row r="14" customFormat="false" ht="12" hidden="false" customHeight="true" outlineLevel="0" collapsed="false">
      <c r="A14" s="1953" t="s">
        <v>1687</v>
      </c>
      <c r="B14" s="1998"/>
      <c r="C14" s="1998"/>
      <c r="D14" s="2003" t="s">
        <v>126</v>
      </c>
      <c r="E14" s="2003" t="s">
        <v>126</v>
      </c>
      <c r="F14" s="1963" t="s">
        <v>126</v>
      </c>
      <c r="G14" s="1963" t="s">
        <v>126</v>
      </c>
      <c r="H14" s="1956"/>
      <c r="I14" s="1998"/>
      <c r="J14" s="1956"/>
      <c r="K14" s="1998"/>
      <c r="L14" s="1956"/>
      <c r="M14" s="2000"/>
    </row>
    <row r="15" customFormat="false" ht="12" hidden="false" customHeight="true" outlineLevel="0" collapsed="false">
      <c r="A15" s="1953" t="s">
        <v>1765</v>
      </c>
      <c r="B15" s="1998"/>
      <c r="C15" s="1998"/>
      <c r="D15" s="2003" t="s">
        <v>126</v>
      </c>
      <c r="E15" s="2003" t="s">
        <v>126</v>
      </c>
      <c r="F15" s="1963" t="s">
        <v>126</v>
      </c>
      <c r="G15" s="1963" t="s">
        <v>126</v>
      </c>
      <c r="H15" s="1956"/>
      <c r="I15" s="1998"/>
      <c r="J15" s="1956"/>
      <c r="K15" s="1998"/>
      <c r="L15" s="1956"/>
      <c r="M15" s="2000"/>
    </row>
    <row r="16" customFormat="false" ht="12.75" hidden="false" customHeight="true" outlineLevel="0" collapsed="false">
      <c r="A16" s="1965" t="s">
        <v>1688</v>
      </c>
      <c r="B16" s="2004" t="s">
        <v>1790</v>
      </c>
      <c r="C16" s="2004" t="s">
        <v>1758</v>
      </c>
      <c r="D16" s="1994" t="s">
        <v>1791</v>
      </c>
      <c r="E16" s="1994" t="s">
        <v>1758</v>
      </c>
      <c r="F16" s="1994" t="s">
        <v>1792</v>
      </c>
      <c r="G16" s="1994" t="s">
        <v>1758</v>
      </c>
      <c r="H16" s="1995"/>
      <c r="I16" s="1996"/>
      <c r="J16" s="1995"/>
      <c r="K16" s="1996"/>
      <c r="L16" s="1995"/>
      <c r="M16" s="1997"/>
    </row>
    <row r="17" customFormat="false" ht="12.75" hidden="false" customHeight="true" outlineLevel="0" collapsed="false">
      <c r="A17" s="2005" t="s">
        <v>1793</v>
      </c>
      <c r="B17" s="2006" t="s">
        <v>1790</v>
      </c>
      <c r="C17" s="2007" t="s">
        <v>1758</v>
      </c>
      <c r="D17" s="2006" t="s">
        <v>1791</v>
      </c>
      <c r="E17" s="2006" t="s">
        <v>1758</v>
      </c>
      <c r="F17" s="2006" t="s">
        <v>1792</v>
      </c>
      <c r="G17" s="2006" t="s">
        <v>1758</v>
      </c>
      <c r="H17" s="1956"/>
      <c r="I17" s="1998"/>
      <c r="J17" s="1956"/>
      <c r="K17" s="1998"/>
      <c r="L17" s="1956"/>
      <c r="M17" s="2000"/>
    </row>
    <row r="18" customFormat="false" ht="12.75" hidden="false" customHeight="true" outlineLevel="0" collapsed="false">
      <c r="A18" s="1953" t="s">
        <v>1794</v>
      </c>
      <c r="B18" s="2008" t="s">
        <v>1791</v>
      </c>
      <c r="C18" s="2008" t="s">
        <v>1758</v>
      </c>
      <c r="D18" s="2009" t="s">
        <v>1791</v>
      </c>
      <c r="E18" s="2009" t="s">
        <v>1758</v>
      </c>
      <c r="F18" s="2009" t="s">
        <v>1792</v>
      </c>
      <c r="G18" s="2009" t="s">
        <v>1758</v>
      </c>
      <c r="H18" s="2010"/>
      <c r="I18" s="2011"/>
      <c r="J18" s="2010"/>
      <c r="K18" s="2011"/>
      <c r="L18" s="2010"/>
      <c r="M18" s="2012"/>
    </row>
    <row r="19" customFormat="false" ht="12.75" hidden="false" customHeight="true" outlineLevel="0" collapsed="false">
      <c r="A19" s="1953" t="s">
        <v>1795</v>
      </c>
      <c r="B19" s="2008" t="s">
        <v>1791</v>
      </c>
      <c r="C19" s="2008" t="s">
        <v>1758</v>
      </c>
      <c r="D19" s="2008" t="s">
        <v>1791</v>
      </c>
      <c r="E19" s="2008" t="s">
        <v>1758</v>
      </c>
      <c r="F19" s="2009" t="s">
        <v>1792</v>
      </c>
      <c r="G19" s="2009" t="s">
        <v>1758</v>
      </c>
      <c r="H19" s="2010"/>
      <c r="I19" s="2011"/>
      <c r="J19" s="2010"/>
      <c r="K19" s="2011"/>
      <c r="L19" s="2010"/>
      <c r="M19" s="2012"/>
    </row>
    <row r="20" customFormat="false" ht="12.75" hidden="false" customHeight="true" outlineLevel="0" collapsed="false">
      <c r="A20" s="2005" t="s">
        <v>1796</v>
      </c>
      <c r="B20" s="2007" t="s">
        <v>1791</v>
      </c>
      <c r="C20" s="2007" t="s">
        <v>1758</v>
      </c>
      <c r="D20" s="2007" t="s">
        <v>1791</v>
      </c>
      <c r="E20" s="2007" t="s">
        <v>1758</v>
      </c>
      <c r="F20" s="2006" t="s">
        <v>1792</v>
      </c>
      <c r="G20" s="2006" t="s">
        <v>1758</v>
      </c>
      <c r="H20" s="1956"/>
      <c r="I20" s="1998"/>
      <c r="J20" s="1956"/>
      <c r="K20" s="1998"/>
      <c r="L20" s="1956"/>
      <c r="M20" s="2000"/>
    </row>
    <row r="21" customFormat="false" ht="12.75" hidden="false" customHeight="true" outlineLevel="0" collapsed="false">
      <c r="A21" s="1953" t="s">
        <v>1797</v>
      </c>
      <c r="B21" s="2013" t="s">
        <v>1791</v>
      </c>
      <c r="C21" s="2013" t="s">
        <v>1758</v>
      </c>
      <c r="D21" s="2007" t="s">
        <v>1791</v>
      </c>
      <c r="E21" s="2007" t="s">
        <v>1758</v>
      </c>
      <c r="F21" s="2006" t="s">
        <v>1792</v>
      </c>
      <c r="G21" s="2006" t="s">
        <v>1758</v>
      </c>
      <c r="H21" s="1956"/>
      <c r="I21" s="1998"/>
      <c r="J21" s="1956"/>
      <c r="K21" s="1998"/>
      <c r="L21" s="1956"/>
      <c r="M21" s="2000"/>
    </row>
    <row r="22" customFormat="false" ht="12.75" hidden="false" customHeight="true" outlineLevel="0" collapsed="false">
      <c r="A22" s="1953" t="s">
        <v>1798</v>
      </c>
      <c r="B22" s="2013" t="s">
        <v>1791</v>
      </c>
      <c r="C22" s="2013" t="s">
        <v>1758</v>
      </c>
      <c r="D22" s="2013" t="s">
        <v>1791</v>
      </c>
      <c r="E22" s="2013" t="s">
        <v>1758</v>
      </c>
      <c r="F22" s="2014" t="s">
        <v>1792</v>
      </c>
      <c r="G22" s="2014" t="s">
        <v>1758</v>
      </c>
      <c r="H22" s="1960"/>
      <c r="I22" s="2015"/>
      <c r="J22" s="1960"/>
      <c r="K22" s="2015"/>
      <c r="L22" s="1960"/>
      <c r="M22" s="2016"/>
    </row>
    <row r="23" customFormat="false" ht="12.75" hidden="false" customHeight="true" outlineLevel="0" collapsed="false">
      <c r="A23" s="1953" t="s">
        <v>1765</v>
      </c>
      <c r="B23" s="2007" t="s">
        <v>1791</v>
      </c>
      <c r="C23" s="2007" t="s">
        <v>1758</v>
      </c>
      <c r="D23" s="2007" t="s">
        <v>1791</v>
      </c>
      <c r="E23" s="2007" t="s">
        <v>1758</v>
      </c>
      <c r="F23" s="20" t="s">
        <v>126</v>
      </c>
      <c r="G23" s="20" t="s">
        <v>126</v>
      </c>
      <c r="H23" s="1956"/>
      <c r="I23" s="1998"/>
      <c r="J23" s="1956"/>
      <c r="K23" s="1998"/>
      <c r="L23" s="1956"/>
      <c r="M23" s="2000"/>
    </row>
    <row r="24" customFormat="false" ht="12.75" hidden="false" customHeight="true" outlineLevel="0" collapsed="false">
      <c r="A24" s="1965" t="s">
        <v>1692</v>
      </c>
      <c r="B24" s="2004" t="s">
        <v>1760</v>
      </c>
      <c r="C24" s="2004" t="s">
        <v>1759</v>
      </c>
      <c r="D24" s="1994" t="s">
        <v>1792</v>
      </c>
      <c r="E24" s="1994" t="s">
        <v>1759</v>
      </c>
      <c r="F24" s="1994" t="s">
        <v>1792</v>
      </c>
      <c r="G24" s="1994" t="s">
        <v>1759</v>
      </c>
      <c r="H24" s="1995"/>
      <c r="I24" s="1996"/>
      <c r="J24" s="1995"/>
      <c r="K24" s="1996"/>
      <c r="L24" s="1995"/>
      <c r="M24" s="1997"/>
    </row>
    <row r="25" customFormat="false" ht="12.75" hidden="false" customHeight="true" outlineLevel="0" collapsed="false">
      <c r="A25" s="1953" t="s">
        <v>1503</v>
      </c>
      <c r="B25" s="2017" t="s">
        <v>126</v>
      </c>
      <c r="C25" s="2017" t="s">
        <v>126</v>
      </c>
      <c r="D25" s="1999" t="s">
        <v>1792</v>
      </c>
      <c r="E25" s="1999" t="s">
        <v>1758</v>
      </c>
      <c r="F25" s="1956"/>
      <c r="G25" s="1956"/>
      <c r="H25" s="1956"/>
      <c r="I25" s="1998"/>
      <c r="J25" s="1956"/>
      <c r="K25" s="1998"/>
      <c r="L25" s="1956"/>
      <c r="M25" s="2000"/>
    </row>
    <row r="26" customFormat="false" ht="12.75" hidden="false" customHeight="true" outlineLevel="0" collapsed="false">
      <c r="A26" s="1953" t="s">
        <v>1694</v>
      </c>
      <c r="B26" s="1998"/>
      <c r="C26" s="1998"/>
      <c r="D26" s="1999" t="s">
        <v>1792</v>
      </c>
      <c r="E26" s="1999" t="s">
        <v>1758</v>
      </c>
      <c r="F26" s="1955" t="s">
        <v>1792</v>
      </c>
      <c r="G26" s="1955" t="s">
        <v>1758</v>
      </c>
      <c r="H26" s="1956"/>
      <c r="I26" s="1998"/>
      <c r="J26" s="1956"/>
      <c r="K26" s="1998"/>
      <c r="L26" s="1956"/>
      <c r="M26" s="2000"/>
    </row>
    <row r="27" customFormat="false" ht="12.75" hidden="false" customHeight="true" outlineLevel="0" collapsed="false">
      <c r="A27" s="1953" t="s">
        <v>1695</v>
      </c>
      <c r="B27" s="1999" t="s">
        <v>1760</v>
      </c>
      <c r="C27" s="1999" t="s">
        <v>1759</v>
      </c>
      <c r="D27" s="1999" t="s">
        <v>1760</v>
      </c>
      <c r="E27" s="1999" t="s">
        <v>1759</v>
      </c>
      <c r="F27" s="1955" t="s">
        <v>1760</v>
      </c>
      <c r="G27" s="1955" t="s">
        <v>1759</v>
      </c>
      <c r="H27" s="1956"/>
      <c r="I27" s="1998"/>
      <c r="J27" s="1956"/>
      <c r="K27" s="1998"/>
      <c r="L27" s="1956"/>
      <c r="M27" s="2000"/>
    </row>
    <row r="28" customFormat="false" ht="12.75" hidden="false" customHeight="true" outlineLevel="0" collapsed="false">
      <c r="A28" s="1953" t="s">
        <v>1696</v>
      </c>
      <c r="B28" s="2003" t="s">
        <v>126</v>
      </c>
      <c r="C28" s="2003" t="s">
        <v>126</v>
      </c>
      <c r="D28" s="1999" t="s">
        <v>1760</v>
      </c>
      <c r="E28" s="1999" t="s">
        <v>1758</v>
      </c>
      <c r="F28" s="1954" t="s">
        <v>1760</v>
      </c>
      <c r="G28" s="1954" t="s">
        <v>1758</v>
      </c>
      <c r="H28" s="1956"/>
      <c r="I28" s="1998"/>
      <c r="J28" s="1956"/>
      <c r="K28" s="1998"/>
      <c r="L28" s="1956"/>
      <c r="M28" s="2000"/>
    </row>
    <row r="29" customFormat="false" ht="13.5" hidden="false" customHeight="true" outlineLevel="0" collapsed="false">
      <c r="A29" s="1965" t="s">
        <v>1799</v>
      </c>
      <c r="B29" s="2018" t="s">
        <v>126</v>
      </c>
      <c r="C29" s="2018" t="s">
        <v>126</v>
      </c>
      <c r="D29" s="2019" t="s">
        <v>126</v>
      </c>
      <c r="E29" s="2019" t="s">
        <v>126</v>
      </c>
      <c r="F29" s="2020" t="s">
        <v>126</v>
      </c>
      <c r="G29" s="2020" t="s">
        <v>126</v>
      </c>
      <c r="H29" s="2021" t="s">
        <v>126</v>
      </c>
      <c r="I29" s="2019" t="s">
        <v>126</v>
      </c>
      <c r="J29" s="2021" t="s">
        <v>126</v>
      </c>
      <c r="K29" s="2019" t="s">
        <v>126</v>
      </c>
      <c r="L29" s="2021" t="s">
        <v>126</v>
      </c>
      <c r="M29" s="2022"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66</v>
      </c>
      <c r="B31" s="1721"/>
      <c r="C31" s="2023"/>
      <c r="D31" s="1721"/>
      <c r="E31" s="1721"/>
      <c r="F31" s="1721"/>
      <c r="G31" s="1721"/>
      <c r="H31" s="2023"/>
      <c r="I31" s="1722"/>
      <c r="J31" s="1722"/>
      <c r="K31" s="1722"/>
      <c r="L31" s="1722"/>
      <c r="M31" s="1722"/>
    </row>
    <row r="32" customFormat="false" ht="12.75" hidden="false" customHeight="true" outlineLevel="0" collapsed="false">
      <c r="A32" s="2024" t="s">
        <v>1800</v>
      </c>
      <c r="B32" s="1720"/>
      <c r="C32" s="1720" t="s">
        <v>1801</v>
      </c>
      <c r="D32" s="1721"/>
      <c r="E32" s="1721"/>
      <c r="F32" s="2025"/>
      <c r="G32" s="2025"/>
      <c r="H32" s="2025" t="s">
        <v>1802</v>
      </c>
      <c r="I32" s="1722"/>
      <c r="J32" s="2026"/>
      <c r="K32" s="1722"/>
      <c r="L32" s="1722"/>
      <c r="M32" s="1722"/>
    </row>
    <row r="33" customFormat="false" ht="12.75" hidden="false" customHeight="true" outlineLevel="0" collapsed="false">
      <c r="A33" s="2024" t="s">
        <v>1803</v>
      </c>
      <c r="B33" s="2025"/>
      <c r="C33" s="2025" t="s">
        <v>1804</v>
      </c>
      <c r="D33" s="1721"/>
      <c r="E33" s="1721"/>
      <c r="F33" s="2025"/>
      <c r="G33" s="1720"/>
      <c r="H33" s="1720" t="s">
        <v>1805</v>
      </c>
      <c r="I33" s="1722"/>
      <c r="J33" s="1722"/>
      <c r="K33" s="1722"/>
      <c r="L33" s="1722"/>
      <c r="M33" s="1722"/>
    </row>
    <row r="34" customFormat="false" ht="12.75" hidden="false" customHeight="true" outlineLevel="0" collapsed="false">
      <c r="A34" s="2024" t="s">
        <v>1806</v>
      </c>
      <c r="B34" s="1720"/>
      <c r="C34" s="1720" t="s">
        <v>1807</v>
      </c>
      <c r="D34" s="1721"/>
      <c r="E34" s="1721"/>
      <c r="F34" s="2025"/>
      <c r="G34" s="1721"/>
      <c r="H34" s="1720" t="s">
        <v>1808</v>
      </c>
      <c r="I34" s="1722"/>
      <c r="J34" s="1722"/>
      <c r="K34" s="1722"/>
      <c r="L34" s="1722"/>
      <c r="M34" s="1722"/>
    </row>
    <row r="35" customFormat="false" ht="12.75" hidden="false" customHeight="true" outlineLevel="0" collapsed="false">
      <c r="A35" s="2027" t="s">
        <v>1809</v>
      </c>
      <c r="B35" s="2027"/>
      <c r="C35" s="2027"/>
      <c r="D35" s="2027"/>
      <c r="E35" s="2027"/>
      <c r="F35" s="2027"/>
      <c r="G35" s="2027"/>
      <c r="H35" s="2027"/>
      <c r="I35" s="2027"/>
      <c r="J35" s="2027"/>
      <c r="K35" s="2027"/>
      <c r="L35" s="2027"/>
      <c r="M35" s="2027"/>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721" t="s">
        <v>1777</v>
      </c>
      <c r="B37" s="1721"/>
      <c r="C37" s="2023"/>
      <c r="D37" s="1721"/>
      <c r="E37" s="1721"/>
      <c r="F37" s="1721"/>
      <c r="G37" s="1721"/>
      <c r="H37" s="1722"/>
      <c r="I37" s="1722"/>
      <c r="J37" s="1722"/>
      <c r="K37" s="1722"/>
      <c r="L37" s="1722"/>
      <c r="M37" s="1722"/>
    </row>
    <row r="38" customFormat="false" ht="12.75" hidden="false" customHeight="true" outlineLevel="0" collapsed="false">
      <c r="A38" s="2024" t="s">
        <v>1800</v>
      </c>
      <c r="B38" s="1720"/>
      <c r="C38" s="1720" t="s">
        <v>1805</v>
      </c>
      <c r="D38" s="2026"/>
      <c r="E38" s="1721"/>
      <c r="F38" s="1720" t="s">
        <v>1808</v>
      </c>
      <c r="G38" s="1721"/>
      <c r="H38" s="1722"/>
      <c r="I38" s="1722"/>
      <c r="J38" s="1722"/>
      <c r="K38" s="1722"/>
      <c r="L38" s="1722"/>
      <c r="M38" s="1722"/>
    </row>
    <row r="39" customFormat="false" ht="12.75" hidden="false" customHeight="true" outlineLevel="0" collapsed="false">
      <c r="A39" s="2024" t="s">
        <v>1810</v>
      </c>
      <c r="B39" s="1720"/>
      <c r="C39" s="1720" t="s">
        <v>1811</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7" t="s">
        <v>1781</v>
      </c>
      <c r="B41" s="2027"/>
      <c r="C41" s="2027"/>
      <c r="D41" s="2027"/>
      <c r="E41" s="2027"/>
      <c r="F41" s="2027"/>
      <c r="G41" s="2027"/>
      <c r="H41" s="2027"/>
      <c r="I41" s="2027"/>
      <c r="J41" s="2027"/>
      <c r="K41" s="2027"/>
      <c r="L41" s="2027"/>
      <c r="M41" s="2027"/>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28" t="s">
        <v>385</v>
      </c>
      <c r="B43" s="2028"/>
      <c r="C43" s="2028"/>
      <c r="D43" s="2028"/>
      <c r="E43" s="2028"/>
      <c r="F43" s="2028"/>
      <c r="G43" s="2028"/>
      <c r="H43" s="2028"/>
      <c r="I43" s="2028"/>
      <c r="J43" s="2028"/>
      <c r="K43" s="2028"/>
      <c r="L43" s="2028"/>
      <c r="M43" s="2028"/>
    </row>
    <row r="44" customFormat="false" ht="27" hidden="false" customHeight="true" outlineLevel="0" collapsed="false">
      <c r="A44" s="2029" t="s">
        <v>1812</v>
      </c>
      <c r="B44" s="2029"/>
      <c r="C44" s="2029"/>
      <c r="D44" s="2029"/>
      <c r="E44" s="2029"/>
      <c r="F44" s="2029"/>
      <c r="G44" s="2029"/>
      <c r="H44" s="2029"/>
      <c r="I44" s="2029"/>
      <c r="J44" s="2029"/>
      <c r="K44" s="2029"/>
      <c r="L44" s="2029"/>
      <c r="M44" s="2029"/>
    </row>
    <row r="45" customFormat="false" ht="3" hidden="false" customHeight="true" outlineLevel="0" collapsed="false">
      <c r="A45" s="2030"/>
      <c r="B45" s="2031"/>
      <c r="C45" s="2031"/>
      <c r="D45" s="2031"/>
      <c r="E45" s="2031"/>
      <c r="F45" s="2031"/>
      <c r="G45" s="2031"/>
      <c r="H45" s="2031"/>
      <c r="I45" s="2031"/>
      <c r="J45" s="2031"/>
      <c r="K45" s="2031"/>
      <c r="L45" s="2031"/>
      <c r="M45" s="2032"/>
    </row>
    <row r="46" customFormat="false" ht="12.75" hidden="false" customHeight="true" outlineLevel="0" collapsed="false">
      <c r="A46" s="2029" t="s">
        <v>1813</v>
      </c>
      <c r="B46" s="2029"/>
      <c r="C46" s="2029"/>
      <c r="D46" s="2029"/>
      <c r="E46" s="2029"/>
      <c r="F46" s="2029"/>
      <c r="G46" s="2029"/>
      <c r="H46" s="2029"/>
      <c r="I46" s="2029"/>
      <c r="J46" s="2029"/>
      <c r="K46" s="2029"/>
      <c r="L46" s="2029"/>
      <c r="M46" s="2029"/>
    </row>
    <row r="47" customFormat="false" ht="13.5" hidden="false" customHeight="true" outlineLevel="0" collapsed="false">
      <c r="A47" s="2033" t="s">
        <v>1814</v>
      </c>
      <c r="B47" s="2033"/>
      <c r="C47" s="2033"/>
      <c r="D47" s="2033"/>
      <c r="E47" s="2033"/>
      <c r="F47" s="2033"/>
      <c r="G47" s="2033"/>
      <c r="H47" s="2033"/>
      <c r="I47" s="2033"/>
      <c r="J47" s="2033"/>
      <c r="K47" s="2033"/>
      <c r="L47" s="2033"/>
      <c r="M47" s="203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78</v>
      </c>
      <c r="I3" s="112"/>
      <c r="J3" s="112" t="s">
        <v>81</v>
      </c>
    </row>
    <row r="4" customFormat="false" ht="12.75" hidden="false" customHeight="true" outlineLevel="0" collapsed="false"/>
    <row r="5" customFormat="false" ht="14.25" hidden="false" customHeight="true" outlineLevel="0" collapsed="false">
      <c r="A5" s="113" t="s">
        <v>82</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4</v>
      </c>
      <c r="F6" s="119" t="s">
        <v>85</v>
      </c>
      <c r="G6" s="119"/>
      <c r="H6" s="119" t="s">
        <v>179</v>
      </c>
      <c r="I6" s="119" t="s">
        <v>84</v>
      </c>
      <c r="J6" s="122" t="s">
        <v>85</v>
      </c>
    </row>
    <row r="7" customFormat="false" ht="15" hidden="false" customHeight="true" outlineLevel="0" collapsed="false">
      <c r="A7" s="123"/>
      <c r="B7" s="74" t="s">
        <v>157</v>
      </c>
      <c r="C7" s="75" t="s">
        <v>158</v>
      </c>
      <c r="D7" s="124" t="s">
        <v>159</v>
      </c>
      <c r="E7" s="124" t="s">
        <v>160</v>
      </c>
      <c r="F7" s="124"/>
      <c r="G7" s="124"/>
      <c r="H7" s="125" t="s">
        <v>90</v>
      </c>
      <c r="I7" s="125"/>
      <c r="J7" s="125"/>
    </row>
    <row r="8" customFormat="false" ht="12.75" hidden="false" customHeight="true" outlineLevel="0" collapsed="false">
      <c r="A8" s="126" t="s">
        <v>180</v>
      </c>
      <c r="B8" s="79" t="n">
        <v>1915164.7327699</v>
      </c>
      <c r="C8" s="80" t="s">
        <v>162</v>
      </c>
      <c r="D8" s="51"/>
      <c r="E8" s="51"/>
      <c r="F8" s="51"/>
      <c r="G8" s="81"/>
      <c r="H8" s="141" t="n">
        <v>140183.221480254</v>
      </c>
      <c r="I8" s="141" t="n">
        <v>8.56045831762547</v>
      </c>
      <c r="J8" s="127" t="n">
        <v>2.23250192522035</v>
      </c>
    </row>
    <row r="9" customFormat="false" ht="12.75" hidden="false" customHeight="true" outlineLevel="0" collapsed="false">
      <c r="A9" s="83" t="s">
        <v>163</v>
      </c>
      <c r="B9" s="79" t="n">
        <v>1891143.30295696</v>
      </c>
      <c r="C9" s="85" t="s">
        <v>162</v>
      </c>
      <c r="D9" s="79" t="n">
        <v>73.8176585216349</v>
      </c>
      <c r="E9" s="79" t="n">
        <v>4.47312625229643</v>
      </c>
      <c r="F9" s="79" t="n">
        <v>1.15728851388228</v>
      </c>
      <c r="G9" s="81"/>
      <c r="H9" s="79" t="n">
        <v>139599.770553154</v>
      </c>
      <c r="I9" s="79" t="n">
        <v>8.45932275531137</v>
      </c>
      <c r="J9" s="129" t="n">
        <v>2.18859842261749</v>
      </c>
    </row>
    <row r="10" customFormat="false" ht="12.75" hidden="false" customHeight="true" outlineLevel="0" collapsed="false">
      <c r="A10" s="83" t="s">
        <v>164</v>
      </c>
      <c r="B10" s="79" t="s">
        <v>119</v>
      </c>
      <c r="C10" s="85" t="s">
        <v>162</v>
      </c>
      <c r="D10" s="79" t="s">
        <v>119</v>
      </c>
      <c r="E10" s="79" t="s">
        <v>119</v>
      </c>
      <c r="F10" s="79" t="s">
        <v>119</v>
      </c>
      <c r="G10" s="81"/>
      <c r="H10" s="79" t="s">
        <v>119</v>
      </c>
      <c r="I10" s="79" t="s">
        <v>119</v>
      </c>
      <c r="J10" s="129" t="s">
        <v>119</v>
      </c>
    </row>
    <row r="11" customFormat="false" ht="12.75" hidden="false" customHeight="true" outlineLevel="0" collapsed="false">
      <c r="A11" s="83" t="s">
        <v>165</v>
      </c>
      <c r="B11" s="79" t="n">
        <v>10235.9811771914</v>
      </c>
      <c r="C11" s="85" t="s">
        <v>162</v>
      </c>
      <c r="D11" s="79" t="n">
        <v>57.0000000000001</v>
      </c>
      <c r="E11" s="79" t="n">
        <v>3.00000000000001</v>
      </c>
      <c r="F11" s="79" t="n">
        <v>2.50000000000001</v>
      </c>
      <c r="G11" s="81"/>
      <c r="H11" s="79" t="n">
        <v>583.450927099911</v>
      </c>
      <c r="I11" s="79" t="n">
        <v>0.0307079435315743</v>
      </c>
      <c r="J11" s="129" t="n">
        <v>0.0255899529429786</v>
      </c>
    </row>
    <row r="12" customFormat="false" ht="12.75" hidden="false" customHeight="true" outlineLevel="0" collapsed="false">
      <c r="A12" s="83" t="s">
        <v>166</v>
      </c>
      <c r="B12" s="79" t="n">
        <v>13785.4486357501</v>
      </c>
      <c r="C12" s="85" t="s">
        <v>162</v>
      </c>
      <c r="D12" s="79" t="n">
        <v>68.3975046470628</v>
      </c>
      <c r="E12" s="79" t="n">
        <v>5.10883763332025</v>
      </c>
      <c r="F12" s="79" t="n">
        <v>1.32846961631601</v>
      </c>
      <c r="G12" s="81"/>
      <c r="H12" s="79" t="n">
        <v>942.890287125563</v>
      </c>
      <c r="I12" s="79" t="n">
        <v>0.0704276187825234</v>
      </c>
      <c r="J12" s="129" t="n">
        <v>0.018313549659879</v>
      </c>
    </row>
    <row r="13" customFormat="false" ht="12.75" hidden="false" customHeight="true" outlineLevel="0" collapsed="false">
      <c r="A13" s="83" t="s">
        <v>168</v>
      </c>
      <c r="B13" s="79" t="s">
        <v>119</v>
      </c>
      <c r="C13" s="128" t="s">
        <v>162</v>
      </c>
      <c r="D13" s="79" t="s">
        <v>119</v>
      </c>
      <c r="E13" s="79" t="s">
        <v>119</v>
      </c>
      <c r="F13" s="79" t="s">
        <v>119</v>
      </c>
      <c r="G13" s="99" t="s">
        <v>167</v>
      </c>
      <c r="H13" s="79" t="s">
        <v>119</v>
      </c>
      <c r="I13" s="79" t="s">
        <v>119</v>
      </c>
      <c r="J13" s="129" t="s">
        <v>119</v>
      </c>
    </row>
    <row r="14" customFormat="false" ht="12.75" hidden="false" customHeight="true" outlineLevel="0" collapsed="false">
      <c r="A14" s="100" t="s">
        <v>181</v>
      </c>
      <c r="B14" s="79" t="n">
        <v>77445.0686134302</v>
      </c>
      <c r="C14" s="85" t="s">
        <v>162</v>
      </c>
      <c r="D14" s="51"/>
      <c r="E14" s="51"/>
      <c r="F14" s="51"/>
      <c r="G14" s="81"/>
      <c r="H14" s="79" t="n">
        <v>5544.3628666433</v>
      </c>
      <c r="I14" s="79" t="n">
        <v>0.0886416206847129</v>
      </c>
      <c r="J14" s="129" t="n">
        <v>0.183202179975218</v>
      </c>
    </row>
    <row r="15" customFormat="false" ht="12.75" hidden="false" customHeight="true" outlineLevel="0" collapsed="false">
      <c r="A15" s="83" t="s">
        <v>182</v>
      </c>
      <c r="B15" s="130" t="s">
        <v>183</v>
      </c>
      <c r="C15" s="85" t="s">
        <v>162</v>
      </c>
      <c r="D15" s="79" t="s">
        <v>183</v>
      </c>
      <c r="E15" s="79" t="s">
        <v>183</v>
      </c>
      <c r="F15" s="79" t="s">
        <v>183</v>
      </c>
      <c r="G15" s="81"/>
      <c r="H15" s="130" t="s">
        <v>183</v>
      </c>
      <c r="I15" s="130" t="s">
        <v>183</v>
      </c>
      <c r="J15" s="142" t="s">
        <v>183</v>
      </c>
    </row>
    <row r="16" customFormat="false" ht="12.75" hidden="false" customHeight="true" outlineLevel="0" collapsed="false">
      <c r="A16" s="83" t="s">
        <v>184</v>
      </c>
      <c r="B16" s="130" t="n">
        <v>77445.0686134302</v>
      </c>
      <c r="C16" s="85" t="s">
        <v>162</v>
      </c>
      <c r="D16" s="79" t="n">
        <v>71.5909090909091</v>
      </c>
      <c r="E16" s="79" t="n">
        <v>1.14457411261614</v>
      </c>
      <c r="F16" s="79" t="n">
        <v>2.36557579785587</v>
      </c>
      <c r="G16" s="81"/>
      <c r="H16" s="130" t="n">
        <v>5544.3628666433</v>
      </c>
      <c r="I16" s="130" t="n">
        <v>0.0886416206847129</v>
      </c>
      <c r="J16" s="142" t="n">
        <v>0.183202179975218</v>
      </c>
    </row>
    <row r="17" customFormat="false" ht="12.75" hidden="false" customHeight="true" outlineLevel="0" collapsed="false">
      <c r="A17" s="100" t="s">
        <v>107</v>
      </c>
      <c r="B17" s="79" t="n">
        <v>1788399.21294802</v>
      </c>
      <c r="C17" s="85" t="s">
        <v>162</v>
      </c>
      <c r="D17" s="51"/>
      <c r="E17" s="51"/>
      <c r="F17" s="51"/>
      <c r="G17" s="81"/>
      <c r="H17" s="79" t="n">
        <v>131135.204971857</v>
      </c>
      <c r="I17" s="79" t="n">
        <v>7.7636552796203</v>
      </c>
      <c r="J17" s="129" t="n">
        <v>1.95774819994958</v>
      </c>
    </row>
    <row r="18" customFormat="false" ht="12.75" hidden="false" customHeight="true" outlineLevel="0" collapsed="false">
      <c r="A18" s="83" t="s">
        <v>185</v>
      </c>
      <c r="B18" s="130" t="n">
        <v>574634.888851495</v>
      </c>
      <c r="C18" s="85" t="s">
        <v>162</v>
      </c>
      <c r="D18" s="79" t="n">
        <v>72.3481971718925</v>
      </c>
      <c r="E18" s="79" t="n">
        <v>10.8130873476223</v>
      </c>
      <c r="F18" s="79" t="n">
        <v>1.57102083805959</v>
      </c>
      <c r="G18" s="81"/>
      <c r="H18" s="130" t="n">
        <v>41573.7982404765</v>
      </c>
      <c r="I18" s="130" t="n">
        <v>6.21357724614244</v>
      </c>
      <c r="J18" s="142" t="n">
        <v>0.902763384661754</v>
      </c>
    </row>
    <row r="19" customFormat="false" ht="12.75" hidden="false" customHeight="true" outlineLevel="0" collapsed="false">
      <c r="A19" s="83" t="s">
        <v>186</v>
      </c>
      <c r="B19" s="130" t="n">
        <v>1191317.07546077</v>
      </c>
      <c r="C19" s="85" t="s">
        <v>162</v>
      </c>
      <c r="D19" s="79" t="n">
        <v>74.704033790374</v>
      </c>
      <c r="E19" s="79" t="n">
        <v>1.19743644579863</v>
      </c>
      <c r="F19" s="79" t="n">
        <v>0.858539586341219</v>
      </c>
      <c r="G19" s="81"/>
      <c r="H19" s="130" t="n">
        <v>88996.1910602709</v>
      </c>
      <c r="I19" s="130" t="n">
        <v>1.42652648465896</v>
      </c>
      <c r="J19" s="142" t="n">
        <v>1.02279286916732</v>
      </c>
    </row>
    <row r="20" customFormat="false" ht="12.75" hidden="false" customHeight="true" outlineLevel="0" collapsed="false">
      <c r="A20" s="83" t="s">
        <v>187</v>
      </c>
      <c r="B20" s="130" t="n">
        <v>8661.8</v>
      </c>
      <c r="C20" s="85" t="s">
        <v>162</v>
      </c>
      <c r="D20" s="79" t="n">
        <v>65.2538353586323</v>
      </c>
      <c r="E20" s="79" t="n">
        <v>6.13312822235269</v>
      </c>
      <c r="F20" s="79" t="n">
        <v>1.60225316454214</v>
      </c>
      <c r="G20" s="81"/>
      <c r="H20" s="130" t="n">
        <v>565.215671109401</v>
      </c>
      <c r="I20" s="130" t="n">
        <v>0.0531239300363745</v>
      </c>
      <c r="J20" s="142" t="n">
        <v>0.0138783964606311</v>
      </c>
    </row>
    <row r="21" customFormat="false" ht="12.75" hidden="false" customHeight="true" outlineLevel="0" collapsed="false">
      <c r="A21" s="83" t="s">
        <v>188</v>
      </c>
      <c r="B21" s="79" t="s">
        <v>119</v>
      </c>
      <c r="C21" s="85" t="s">
        <v>162</v>
      </c>
      <c r="D21" s="51"/>
      <c r="E21" s="51"/>
      <c r="F21" s="51"/>
      <c r="G21" s="81"/>
      <c r="H21" s="79" t="s">
        <v>119</v>
      </c>
      <c r="I21" s="79" t="s">
        <v>119</v>
      </c>
      <c r="J21" s="129" t="s">
        <v>119</v>
      </c>
    </row>
    <row r="22" customFormat="false" ht="12.75" hidden="false" customHeight="true" outlineLevel="0" collapsed="false">
      <c r="A22" s="133" t="s">
        <v>104</v>
      </c>
      <c r="B22" s="143" t="s">
        <v>119</v>
      </c>
      <c r="C22" s="85" t="s">
        <v>162</v>
      </c>
      <c r="D22" s="79" t="s">
        <v>119</v>
      </c>
      <c r="E22" s="79" t="s">
        <v>119</v>
      </c>
      <c r="F22" s="79" t="s">
        <v>119</v>
      </c>
      <c r="G22" s="81"/>
      <c r="H22" s="130" t="s">
        <v>119</v>
      </c>
      <c r="I22" s="130" t="s">
        <v>119</v>
      </c>
      <c r="J22" s="142" t="s">
        <v>119</v>
      </c>
    </row>
    <row r="23" customFormat="false" ht="12.75" hidden="false" customHeight="true" outlineLevel="0" collapsed="false">
      <c r="A23" s="83" t="s">
        <v>165</v>
      </c>
      <c r="B23" s="130" t="s">
        <v>119</v>
      </c>
      <c r="C23" s="85" t="s">
        <v>162</v>
      </c>
      <c r="D23" s="79" t="s">
        <v>119</v>
      </c>
      <c r="E23" s="79" t="s">
        <v>119</v>
      </c>
      <c r="F23" s="79" t="s">
        <v>119</v>
      </c>
      <c r="G23" s="81"/>
      <c r="H23" s="130" t="s">
        <v>119</v>
      </c>
      <c r="I23" s="130" t="s">
        <v>119</v>
      </c>
      <c r="J23" s="142" t="s">
        <v>119</v>
      </c>
    </row>
    <row r="24" customFormat="false" ht="12.75" hidden="false" customHeight="true" outlineLevel="0" collapsed="false">
      <c r="A24" s="83" t="s">
        <v>166</v>
      </c>
      <c r="B24" s="130" t="n">
        <v>13785.4486357501</v>
      </c>
      <c r="C24" s="85" t="s">
        <v>162</v>
      </c>
      <c r="D24" s="79" t="n">
        <v>68.3975046470628</v>
      </c>
      <c r="E24" s="79" t="n">
        <v>5.10883763332025</v>
      </c>
      <c r="F24" s="79" t="n">
        <v>1.32846961631601</v>
      </c>
      <c r="G24" s="99" t="s">
        <v>167</v>
      </c>
      <c r="H24" s="130" t="n">
        <v>942.890287125563</v>
      </c>
      <c r="I24" s="130" t="n">
        <v>0.0704276187825234</v>
      </c>
      <c r="J24" s="142" t="n">
        <v>0.018313549659879</v>
      </c>
    </row>
    <row r="25" customFormat="false" ht="12.75" hidden="false" customHeight="true" outlineLevel="0" collapsed="false">
      <c r="A25" s="83" t="s">
        <v>189</v>
      </c>
      <c r="B25" s="79" t="s">
        <v>119</v>
      </c>
      <c r="C25" s="85" t="s">
        <v>162</v>
      </c>
      <c r="D25" s="51"/>
      <c r="E25" s="51"/>
      <c r="F25" s="51"/>
      <c r="G25" s="81"/>
      <c r="H25" s="79" t="s">
        <v>119</v>
      </c>
      <c r="I25" s="79" t="s">
        <v>119</v>
      </c>
      <c r="J25" s="129" t="s">
        <v>119</v>
      </c>
    </row>
    <row r="26" customFormat="false" ht="12.75" hidden="false" customHeight="true" outlineLevel="0" collapsed="false">
      <c r="A26" s="133" t="s">
        <v>104</v>
      </c>
      <c r="B26" s="143" t="s">
        <v>119</v>
      </c>
      <c r="C26" s="85" t="s">
        <v>162</v>
      </c>
      <c r="D26" s="144" t="s">
        <v>119</v>
      </c>
      <c r="E26" s="144" t="s">
        <v>119</v>
      </c>
      <c r="F26" s="144" t="s">
        <v>119</v>
      </c>
      <c r="G26" s="81"/>
      <c r="H26" s="143" t="s">
        <v>119</v>
      </c>
      <c r="I26" s="143" t="s">
        <v>119</v>
      </c>
      <c r="J26" s="142" t="s">
        <v>119</v>
      </c>
    </row>
    <row r="27" customFormat="false" ht="12.75" hidden="false" customHeight="true" outlineLevel="0" collapsed="false">
      <c r="A27" s="100" t="s">
        <v>108</v>
      </c>
      <c r="B27" s="79" t="n">
        <v>9901.71</v>
      </c>
      <c r="C27" s="85" t="s">
        <v>162</v>
      </c>
      <c r="D27" s="51"/>
      <c r="E27" s="51"/>
      <c r="F27" s="51"/>
      <c r="G27" s="81"/>
      <c r="H27" s="79" t="n">
        <v>742.62825</v>
      </c>
      <c r="I27" s="79" t="n">
        <v>0.042577353</v>
      </c>
      <c r="J27" s="129" t="n">
        <v>0.014852565</v>
      </c>
    </row>
    <row r="28" customFormat="false" ht="12.75" hidden="false" customHeight="true" outlineLevel="0" collapsed="false">
      <c r="A28" s="83" t="s">
        <v>163</v>
      </c>
      <c r="B28" s="130" t="n">
        <v>9901.71</v>
      </c>
      <c r="C28" s="85" t="s">
        <v>162</v>
      </c>
      <c r="D28" s="79" t="n">
        <v>75</v>
      </c>
      <c r="E28" s="79" t="n">
        <v>4.3</v>
      </c>
      <c r="F28" s="79" t="n">
        <v>1.5</v>
      </c>
      <c r="G28" s="81"/>
      <c r="H28" s="130" t="n">
        <v>742.62825</v>
      </c>
      <c r="I28" s="130" t="n">
        <v>0.042577353</v>
      </c>
      <c r="J28" s="142" t="n">
        <v>0.014852565</v>
      </c>
    </row>
    <row r="29" customFormat="false" ht="12.75" hidden="false" customHeight="true" outlineLevel="0" collapsed="false">
      <c r="A29" s="83" t="s">
        <v>164</v>
      </c>
      <c r="B29" s="130" t="s">
        <v>119</v>
      </c>
      <c r="C29" s="85" t="s">
        <v>162</v>
      </c>
      <c r="D29" s="79" t="s">
        <v>119</v>
      </c>
      <c r="E29" s="79" t="s">
        <v>119</v>
      </c>
      <c r="F29" s="79" t="s">
        <v>119</v>
      </c>
      <c r="G29" s="81"/>
      <c r="H29" s="130" t="s">
        <v>119</v>
      </c>
      <c r="I29" s="130" t="s">
        <v>119</v>
      </c>
      <c r="J29" s="142" t="s">
        <v>119</v>
      </c>
    </row>
    <row r="30" customFormat="false" ht="12.75" hidden="false" customHeight="true" outlineLevel="0" collapsed="false">
      <c r="A30" s="83" t="s">
        <v>165</v>
      </c>
      <c r="B30" s="130" t="s">
        <v>119</v>
      </c>
      <c r="C30" s="85" t="s">
        <v>162</v>
      </c>
      <c r="D30" s="79" t="s">
        <v>119</v>
      </c>
      <c r="E30" s="79" t="s">
        <v>119</v>
      </c>
      <c r="F30" s="79" t="s">
        <v>119</v>
      </c>
      <c r="G30" s="81"/>
      <c r="H30" s="130" t="s">
        <v>119</v>
      </c>
      <c r="I30" s="130" t="s">
        <v>119</v>
      </c>
      <c r="J30" s="142" t="s">
        <v>119</v>
      </c>
    </row>
    <row r="31" customFormat="false" ht="12.75" hidden="false" customHeight="true" outlineLevel="0" collapsed="false">
      <c r="A31" s="83" t="s">
        <v>190</v>
      </c>
      <c r="B31" s="79" t="s">
        <v>119</v>
      </c>
      <c r="C31" s="85" t="s">
        <v>162</v>
      </c>
      <c r="D31" s="51"/>
      <c r="E31" s="51"/>
      <c r="F31" s="51"/>
      <c r="G31" s="81"/>
      <c r="H31" s="79" t="s">
        <v>119</v>
      </c>
      <c r="I31" s="79" t="s">
        <v>119</v>
      </c>
      <c r="J31" s="129" t="s">
        <v>119</v>
      </c>
    </row>
    <row r="32" customFormat="false" ht="12.75" hidden="false" customHeight="true" outlineLevel="0" collapsed="false">
      <c r="A32" s="133" t="s">
        <v>104</v>
      </c>
      <c r="B32" s="143" t="s">
        <v>119</v>
      </c>
      <c r="C32" s="85" t="s">
        <v>162</v>
      </c>
      <c r="D32" s="144" t="s">
        <v>119</v>
      </c>
      <c r="E32" s="144" t="s">
        <v>119</v>
      </c>
      <c r="F32" s="144" t="s">
        <v>119</v>
      </c>
      <c r="G32" s="81"/>
      <c r="H32" s="143" t="s">
        <v>119</v>
      </c>
      <c r="I32" s="143" t="s">
        <v>119</v>
      </c>
      <c r="J32" s="142" t="s">
        <v>119</v>
      </c>
    </row>
    <row r="33" customFormat="false" ht="12.75" hidden="false" customHeight="true" outlineLevel="0" collapsed="false">
      <c r="A33" s="100" t="s">
        <v>191</v>
      </c>
      <c r="B33" s="79" t="n">
        <v>29182.7600312654</v>
      </c>
      <c r="C33" s="85" t="s">
        <v>162</v>
      </c>
      <c r="D33" s="51"/>
      <c r="E33" s="51"/>
      <c r="F33" s="51"/>
      <c r="G33" s="81"/>
      <c r="H33" s="79" t="n">
        <v>2177.57446465357</v>
      </c>
      <c r="I33" s="79" t="n">
        <v>0.634876120788881</v>
      </c>
      <c r="J33" s="129" t="n">
        <v>0.0511090273525645</v>
      </c>
    </row>
    <row r="34" customFormat="false" ht="12.75" hidden="false" customHeight="true" outlineLevel="0" collapsed="false">
      <c r="A34" s="83" t="s">
        <v>192</v>
      </c>
      <c r="B34" s="130" t="n">
        <v>1010.63912</v>
      </c>
      <c r="C34" s="85" t="s">
        <v>162</v>
      </c>
      <c r="D34" s="79" t="n">
        <v>78</v>
      </c>
      <c r="E34" s="79" t="n">
        <v>1.25</v>
      </c>
      <c r="F34" s="79" t="n">
        <v>1.75</v>
      </c>
      <c r="G34" s="81"/>
      <c r="H34" s="130" t="n">
        <v>78.82985136</v>
      </c>
      <c r="I34" s="130" t="n">
        <v>0.0012632989</v>
      </c>
      <c r="J34" s="142" t="n">
        <v>0.00176861846</v>
      </c>
    </row>
    <row r="35" customFormat="false" ht="12.75" hidden="false" customHeight="true" outlineLevel="0" collapsed="false">
      <c r="A35" s="83" t="s">
        <v>193</v>
      </c>
      <c r="B35" s="130" t="n">
        <v>21089.8933855991</v>
      </c>
      <c r="C35" s="85" t="s">
        <v>162</v>
      </c>
      <c r="D35" s="79" t="n">
        <v>74.9999999999999</v>
      </c>
      <c r="E35" s="79" t="n">
        <v>4.16916242432652</v>
      </c>
      <c r="F35" s="79" t="n">
        <v>1.5</v>
      </c>
      <c r="G35" s="81"/>
      <c r="H35" s="130" t="n">
        <v>1581.74200391993</v>
      </c>
      <c r="I35" s="130" t="n">
        <v>0.0879271910362921</v>
      </c>
      <c r="J35" s="142" t="n">
        <v>0.0316348400783987</v>
      </c>
    </row>
    <row r="36" customFormat="false" ht="12.75" hidden="false" customHeight="true" outlineLevel="0" collapsed="false">
      <c r="A36" s="83" t="s">
        <v>185</v>
      </c>
      <c r="B36" s="130" t="n">
        <v>7082.22752566631</v>
      </c>
      <c r="C36" s="85" t="s">
        <v>162</v>
      </c>
      <c r="D36" s="79" t="n">
        <v>73.0000000000001</v>
      </c>
      <c r="E36" s="79" t="n">
        <v>77.05</v>
      </c>
      <c r="F36" s="79" t="n">
        <v>2.5</v>
      </c>
      <c r="G36" s="81"/>
      <c r="H36" s="130" t="n">
        <v>517.002609373641</v>
      </c>
      <c r="I36" s="130" t="n">
        <v>0.545685630852589</v>
      </c>
      <c r="J36" s="142" t="n">
        <v>0.0177055688141658</v>
      </c>
    </row>
    <row r="37" customFormat="false" ht="12.75" hidden="false" customHeight="true" outlineLevel="0" collapsed="false">
      <c r="A37" s="83" t="s">
        <v>194</v>
      </c>
      <c r="B37" s="79" t="s">
        <v>119</v>
      </c>
      <c r="C37" s="85" t="s">
        <v>162</v>
      </c>
      <c r="D37" s="51"/>
      <c r="E37" s="51"/>
      <c r="F37" s="51"/>
      <c r="G37" s="81"/>
      <c r="H37" s="79" t="s">
        <v>119</v>
      </c>
      <c r="I37" s="79" t="s">
        <v>119</v>
      </c>
      <c r="J37" s="129" t="s">
        <v>119</v>
      </c>
    </row>
    <row r="38" customFormat="false" ht="12.75" hidden="false" customHeight="true" outlineLevel="0" collapsed="false">
      <c r="A38" s="133" t="s">
        <v>104</v>
      </c>
      <c r="B38" s="143" t="s">
        <v>119</v>
      </c>
      <c r="C38" s="85" t="s">
        <v>162</v>
      </c>
      <c r="D38" s="144" t="s">
        <v>119</v>
      </c>
      <c r="E38" s="144" t="s">
        <v>119</v>
      </c>
      <c r="F38" s="144" t="s">
        <v>119</v>
      </c>
      <c r="G38" s="81"/>
      <c r="H38" s="143" t="s">
        <v>119</v>
      </c>
      <c r="I38" s="143" t="s">
        <v>119</v>
      </c>
      <c r="J38" s="142" t="s">
        <v>119</v>
      </c>
    </row>
    <row r="39" customFormat="false" ht="12.75" hidden="false" customHeight="true" outlineLevel="0" collapsed="false">
      <c r="A39" s="83" t="s">
        <v>164</v>
      </c>
      <c r="B39" s="130" t="s">
        <v>119</v>
      </c>
      <c r="C39" s="85" t="s">
        <v>162</v>
      </c>
      <c r="D39" s="79" t="s">
        <v>119</v>
      </c>
      <c r="E39" s="79" t="s">
        <v>119</v>
      </c>
      <c r="F39" s="79" t="s">
        <v>119</v>
      </c>
      <c r="G39" s="81"/>
      <c r="H39" s="130" t="s">
        <v>119</v>
      </c>
      <c r="I39" s="130" t="s">
        <v>119</v>
      </c>
      <c r="J39" s="142" t="s">
        <v>119</v>
      </c>
    </row>
    <row r="40" customFormat="false" ht="12.75" hidden="false" customHeight="true" outlineLevel="0" collapsed="false">
      <c r="A40" s="83" t="s">
        <v>165</v>
      </c>
      <c r="B40" s="130" t="s">
        <v>119</v>
      </c>
      <c r="C40" s="85" t="s">
        <v>162</v>
      </c>
      <c r="D40" s="79" t="s">
        <v>119</v>
      </c>
      <c r="E40" s="79" t="s">
        <v>119</v>
      </c>
      <c r="F40" s="79" t="s">
        <v>119</v>
      </c>
      <c r="G40" s="81"/>
      <c r="H40" s="130" t="s">
        <v>119</v>
      </c>
      <c r="I40" s="130" t="s">
        <v>119</v>
      </c>
      <c r="J40" s="142" t="s">
        <v>119</v>
      </c>
    </row>
    <row r="41" customFormat="false" ht="12.75" hidden="false" customHeight="true" outlineLevel="0" collapsed="false">
      <c r="A41" s="83" t="s">
        <v>190</v>
      </c>
      <c r="B41" s="79" t="s">
        <v>119</v>
      </c>
      <c r="C41" s="85" t="s">
        <v>162</v>
      </c>
      <c r="D41" s="51"/>
      <c r="E41" s="51"/>
      <c r="F41" s="51"/>
      <c r="G41" s="81"/>
      <c r="H41" s="79" t="s">
        <v>119</v>
      </c>
      <c r="I41" s="79" t="s">
        <v>119</v>
      </c>
      <c r="J41" s="129" t="s">
        <v>119</v>
      </c>
    </row>
    <row r="42" customFormat="false" ht="12.75" hidden="false" customHeight="true" outlineLevel="0" collapsed="false">
      <c r="A42" s="145" t="s">
        <v>104</v>
      </c>
      <c r="B42" s="143" t="s">
        <v>119</v>
      </c>
      <c r="C42" s="85" t="s">
        <v>162</v>
      </c>
      <c r="D42" s="144" t="s">
        <v>119</v>
      </c>
      <c r="E42" s="144" t="s">
        <v>119</v>
      </c>
      <c r="F42" s="144" t="s">
        <v>119</v>
      </c>
      <c r="G42" s="81"/>
      <c r="H42" s="143" t="s">
        <v>119</v>
      </c>
      <c r="I42" s="143" t="s">
        <v>119</v>
      </c>
      <c r="J42" s="142" t="s">
        <v>119</v>
      </c>
    </row>
    <row r="43" customFormat="false" ht="12.75" hidden="false" customHeight="true" outlineLevel="0" collapsed="false">
      <c r="A43" s="100" t="s">
        <v>195</v>
      </c>
      <c r="B43" s="79" t="n">
        <v>10235.9811771914</v>
      </c>
      <c r="C43" s="85" t="s">
        <v>162</v>
      </c>
      <c r="D43" s="51"/>
      <c r="E43" s="51"/>
      <c r="F43" s="51"/>
      <c r="G43" s="81"/>
      <c r="H43" s="79" t="n">
        <v>583.450927099911</v>
      </c>
      <c r="I43" s="79" t="n">
        <v>0.0307079435315743</v>
      </c>
      <c r="J43" s="129" t="n">
        <v>0.0255899529429786</v>
      </c>
    </row>
    <row r="44" customFormat="false" ht="12.75" hidden="false" customHeight="true" outlineLevel="0" collapsed="false">
      <c r="A44" s="133" t="s">
        <v>111</v>
      </c>
      <c r="B44" s="146" t="n">
        <v>10235.9811771914</v>
      </c>
      <c r="C44" s="147" t="s">
        <v>162</v>
      </c>
      <c r="D44" s="51"/>
      <c r="E44" s="51"/>
      <c r="F44" s="51"/>
      <c r="G44" s="148"/>
      <c r="H44" s="146" t="n">
        <v>583.450927099911</v>
      </c>
      <c r="I44" s="146" t="n">
        <v>0.0307079435315743</v>
      </c>
      <c r="J44" s="149" t="n">
        <v>0.0255899529429786</v>
      </c>
    </row>
    <row r="45" customFormat="false" ht="12.75" hidden="false" customHeight="true" outlineLevel="0" collapsed="false">
      <c r="A45" s="83" t="s">
        <v>163</v>
      </c>
      <c r="B45" s="130" t="s">
        <v>119</v>
      </c>
      <c r="C45" s="128" t="s">
        <v>162</v>
      </c>
      <c r="D45" s="79" t="s">
        <v>119</v>
      </c>
      <c r="E45" s="79" t="s">
        <v>119</v>
      </c>
      <c r="F45" s="79" t="s">
        <v>119</v>
      </c>
      <c r="G45" s="81"/>
      <c r="H45" s="130" t="s">
        <v>119</v>
      </c>
      <c r="I45" s="130" t="s">
        <v>119</v>
      </c>
      <c r="J45" s="142" t="s">
        <v>119</v>
      </c>
    </row>
    <row r="46" customFormat="false" ht="12.75" hidden="false" customHeight="true" outlineLevel="0" collapsed="false">
      <c r="A46" s="83" t="s">
        <v>164</v>
      </c>
      <c r="B46" s="130" t="s">
        <v>119</v>
      </c>
      <c r="C46" s="128" t="s">
        <v>162</v>
      </c>
      <c r="D46" s="79" t="s">
        <v>119</v>
      </c>
      <c r="E46" s="79" t="s">
        <v>119</v>
      </c>
      <c r="F46" s="79" t="s">
        <v>119</v>
      </c>
      <c r="G46" s="81"/>
      <c r="H46" s="130" t="s">
        <v>119</v>
      </c>
      <c r="I46" s="130" t="s">
        <v>119</v>
      </c>
      <c r="J46" s="142" t="s">
        <v>119</v>
      </c>
    </row>
    <row r="47" customFormat="false" ht="12.75" hidden="false" customHeight="true" outlineLevel="0" collapsed="false">
      <c r="A47" s="89" t="s">
        <v>165</v>
      </c>
      <c r="B47" s="136" t="n">
        <v>10235.9811771914</v>
      </c>
      <c r="C47" s="137" t="s">
        <v>162</v>
      </c>
      <c r="D47" s="91" t="n">
        <v>57.0000000000001</v>
      </c>
      <c r="E47" s="91" t="n">
        <v>3.00000000000001</v>
      </c>
      <c r="F47" s="91" t="n">
        <v>2.50000000000001</v>
      </c>
      <c r="G47" s="92"/>
      <c r="H47" s="136" t="n">
        <v>583.450927099911</v>
      </c>
      <c r="I47" s="136" t="n">
        <v>0.0307079435315743</v>
      </c>
      <c r="J47" s="150" t="n">
        <v>0.0255899529429786</v>
      </c>
    </row>
    <row r="48" customFormat="false" ht="12.75" hidden="false" customHeight="true" outlineLevel="0" collapsed="false">
      <c r="A48" s="89" t="s">
        <v>166</v>
      </c>
      <c r="B48" s="136" t="s">
        <v>119</v>
      </c>
      <c r="C48" s="137" t="s">
        <v>162</v>
      </c>
      <c r="D48" s="91" t="s">
        <v>119</v>
      </c>
      <c r="E48" s="91" t="s">
        <v>119</v>
      </c>
      <c r="F48" s="91" t="s">
        <v>119</v>
      </c>
      <c r="G48" s="99" t="s">
        <v>167</v>
      </c>
      <c r="H48" s="136" t="s">
        <v>119</v>
      </c>
      <c r="I48" s="136" t="s">
        <v>119</v>
      </c>
      <c r="J48" s="150" t="s">
        <v>119</v>
      </c>
    </row>
    <row r="49" customFormat="false" ht="12.75" hidden="false" customHeight="true" outlineLevel="0" collapsed="false">
      <c r="A49" s="89" t="s">
        <v>168</v>
      </c>
      <c r="B49" s="136" t="s">
        <v>119</v>
      </c>
      <c r="C49" s="137" t="s">
        <v>162</v>
      </c>
      <c r="D49" s="91" t="s">
        <v>119</v>
      </c>
      <c r="E49" s="91" t="s">
        <v>119</v>
      </c>
      <c r="F49" s="91" t="s">
        <v>119</v>
      </c>
      <c r="G49" s="92"/>
      <c r="H49" s="136" t="s">
        <v>119</v>
      </c>
      <c r="I49" s="136" t="s">
        <v>119</v>
      </c>
      <c r="J49" s="150"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815</v>
      </c>
      <c r="H1" s="112" t="s">
        <v>78</v>
      </c>
    </row>
    <row r="2" customFormat="false" ht="15.75" hidden="false" customHeight="true" outlineLevel="0" collapsed="false">
      <c r="A2" s="656" t="s">
        <v>214</v>
      </c>
      <c r="H2" s="112" t="s">
        <v>80</v>
      </c>
    </row>
    <row r="3" customFormat="false" ht="12" hidden="false" customHeight="true" outlineLevel="0" collapsed="false">
      <c r="H3" s="112" t="s">
        <v>81</v>
      </c>
    </row>
    <row r="4" customFormat="false" ht="12.75" hidden="false" customHeight="true" outlineLevel="0" collapsed="false">
      <c r="H4" s="1721"/>
    </row>
    <row r="5" customFormat="false" ht="34.5" hidden="false" customHeight="true" outlineLevel="0" collapsed="false">
      <c r="A5" s="2034" t="s">
        <v>1816</v>
      </c>
      <c r="B5" s="2035" t="s">
        <v>1817</v>
      </c>
      <c r="C5" s="2036" t="s">
        <v>1818</v>
      </c>
      <c r="D5" s="2036"/>
      <c r="E5" s="2036"/>
      <c r="F5" s="2037" t="s">
        <v>1819</v>
      </c>
      <c r="G5" s="2037" t="s">
        <v>1820</v>
      </c>
      <c r="H5" s="2038" t="s">
        <v>1821</v>
      </c>
    </row>
    <row r="6" customFormat="false" ht="16.5" hidden="false" customHeight="true" outlineLevel="0" collapsed="false">
      <c r="A6" s="2039"/>
      <c r="B6" s="2040"/>
      <c r="C6" s="2041" t="s">
        <v>1822</v>
      </c>
      <c r="D6" s="2041" t="s">
        <v>1823</v>
      </c>
      <c r="E6" s="2041" t="s">
        <v>1824</v>
      </c>
      <c r="F6" s="2037"/>
      <c r="G6" s="2037"/>
      <c r="H6" s="2040"/>
      <c r="I6" s="16"/>
    </row>
    <row r="7" customFormat="false" ht="39.75" hidden="false" customHeight="true" outlineLevel="0" collapsed="false">
      <c r="A7" s="2042" t="s">
        <v>1825</v>
      </c>
      <c r="B7" s="2043"/>
      <c r="C7" s="2044"/>
      <c r="D7" s="2044"/>
      <c r="E7" s="2044"/>
      <c r="F7" s="2044"/>
      <c r="G7" s="2044"/>
      <c r="H7" s="714"/>
    </row>
    <row r="8" customFormat="false" ht="12.75" hidden="false" customHeight="true" outlineLevel="0" collapsed="false">
      <c r="A8" s="2045"/>
      <c r="B8" s="2046"/>
      <c r="C8" s="2046"/>
      <c r="D8" s="2046"/>
      <c r="E8" s="2046"/>
      <c r="F8" s="2046"/>
      <c r="G8" s="2046"/>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7" t="s">
        <v>1826</v>
      </c>
      <c r="B10" s="2048"/>
      <c r="C10" s="2048"/>
      <c r="D10" s="2048"/>
      <c r="E10" s="2048"/>
      <c r="F10" s="2048"/>
      <c r="G10" s="2048"/>
      <c r="H10" s="2048"/>
    </row>
    <row r="11" customFormat="false" ht="18.75" hidden="false" customHeight="true" outlineLevel="0" collapsed="false">
      <c r="A11" s="2049" t="s">
        <v>1827</v>
      </c>
      <c r="B11" s="2049"/>
      <c r="C11" s="2049"/>
      <c r="D11" s="2049"/>
      <c r="E11" s="2049"/>
      <c r="F11" s="2049"/>
      <c r="G11" s="2049"/>
      <c r="H11" s="2049"/>
    </row>
    <row r="12" customFormat="false" ht="33.75" hidden="false" customHeight="true" outlineLevel="0" collapsed="false">
      <c r="A12" s="2050" t="s">
        <v>1828</v>
      </c>
      <c r="B12" s="2050"/>
      <c r="C12" s="2050"/>
      <c r="D12" s="2050"/>
      <c r="E12" s="2050"/>
      <c r="F12" s="2050"/>
      <c r="G12" s="2050"/>
      <c r="H12" s="205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1" t="s">
        <v>385</v>
      </c>
      <c r="B15" s="2052"/>
      <c r="C15" s="2052"/>
      <c r="D15" s="2052"/>
      <c r="E15" s="2052"/>
      <c r="F15" s="2052"/>
      <c r="G15" s="2052"/>
      <c r="H15" s="2053"/>
    </row>
    <row r="16" customFormat="false" ht="35.25" hidden="false" customHeight="true" outlineLevel="0" collapsed="false">
      <c r="A16" s="2054" t="s">
        <v>1829</v>
      </c>
      <c r="B16" s="2054"/>
      <c r="C16" s="2054"/>
      <c r="D16" s="2054"/>
      <c r="E16" s="2054"/>
      <c r="F16" s="2054"/>
      <c r="G16" s="2054"/>
      <c r="H16" s="2054"/>
    </row>
    <row r="17" customFormat="false" ht="12" hidden="false" customHeight="true" outlineLevel="0" collapsed="false">
      <c r="A17" s="31"/>
      <c r="B17" s="31"/>
      <c r="C17" s="31"/>
      <c r="D17" s="31"/>
      <c r="E17" s="31"/>
      <c r="F17" s="31"/>
      <c r="G17" s="31"/>
      <c r="H17" s="31"/>
      <c r="I17" s="61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6" t="s">
        <v>1830</v>
      </c>
      <c r="B1" s="2055"/>
      <c r="C1" s="2055"/>
      <c r="D1" s="2055"/>
      <c r="E1" s="2055"/>
      <c r="F1" s="2055"/>
      <c r="G1" s="2055"/>
      <c r="H1" s="2055"/>
      <c r="I1" s="2056"/>
      <c r="J1" s="2056"/>
      <c r="K1" s="2056"/>
      <c r="L1" s="2056"/>
      <c r="M1" s="2056"/>
      <c r="N1" s="2056"/>
      <c r="O1" s="2056"/>
      <c r="P1" s="2057"/>
      <c r="Q1" s="2057"/>
      <c r="S1" s="2058" t="s">
        <v>1831</v>
      </c>
      <c r="T1" s="112" t="s">
        <v>78</v>
      </c>
    </row>
    <row r="2" customFormat="false" ht="15.75" hidden="false" customHeight="true" outlineLevel="0" collapsed="false">
      <c r="A2" s="656" t="s">
        <v>79</v>
      </c>
      <c r="B2" s="2058"/>
      <c r="D2" s="2056"/>
      <c r="E2" s="2056"/>
      <c r="F2" s="2056"/>
      <c r="G2" s="2056"/>
      <c r="H2" s="2056"/>
      <c r="I2" s="2056"/>
      <c r="J2" s="2056"/>
      <c r="K2" s="2056"/>
      <c r="L2" s="2056"/>
      <c r="M2" s="2056"/>
      <c r="N2" s="2056"/>
      <c r="O2" s="2056"/>
      <c r="P2" s="2059"/>
      <c r="Q2" s="2059"/>
      <c r="R2" s="2059"/>
      <c r="S2" s="2059"/>
      <c r="T2" s="112" t="s">
        <v>80</v>
      </c>
    </row>
    <row r="3" customFormat="false" ht="15.75" hidden="false" customHeight="true" outlineLevel="0" collapsed="false">
      <c r="A3" s="656"/>
      <c r="B3" s="2056"/>
      <c r="C3" s="2056"/>
      <c r="D3" s="2056"/>
      <c r="E3" s="2056"/>
      <c r="F3" s="2056"/>
      <c r="G3" s="2056"/>
      <c r="H3" s="2056"/>
      <c r="I3" s="2056"/>
      <c r="J3" s="2056"/>
      <c r="K3" s="2056"/>
      <c r="L3" s="2056"/>
      <c r="M3" s="2056"/>
      <c r="N3" s="2056"/>
      <c r="O3" s="2056"/>
      <c r="P3" s="2059"/>
      <c r="Q3" s="2059"/>
      <c r="R3" s="2059"/>
      <c r="S3" s="2059"/>
      <c r="T3" s="112" t="s">
        <v>81</v>
      </c>
    </row>
    <row r="4" customFormat="false" ht="16.5" hidden="false" customHeight="true" outlineLevel="0" collapsed="false"/>
    <row r="5" customFormat="false" ht="15.75" hidden="false" customHeight="true" outlineLevel="0" collapsed="false">
      <c r="A5" s="2060" t="s">
        <v>82</v>
      </c>
      <c r="B5" s="2060"/>
      <c r="C5" s="2061" t="s">
        <v>1832</v>
      </c>
      <c r="D5" s="2061"/>
      <c r="E5" s="2061"/>
      <c r="F5" s="2061"/>
      <c r="G5" s="2061"/>
      <c r="H5" s="2061"/>
      <c r="I5" s="2062" t="s">
        <v>1833</v>
      </c>
      <c r="J5" s="2062"/>
      <c r="K5" s="2062"/>
      <c r="L5" s="2062"/>
      <c r="M5" s="2062"/>
      <c r="N5" s="2062"/>
      <c r="O5" s="2062" t="s">
        <v>1834</v>
      </c>
      <c r="P5" s="2062"/>
      <c r="Q5" s="2062"/>
      <c r="R5" s="2062"/>
      <c r="S5" s="2062"/>
      <c r="T5" s="2062"/>
    </row>
    <row r="6" customFormat="false" ht="80.1" hidden="false" customHeight="true" outlineLevel="0" collapsed="false">
      <c r="A6" s="2060"/>
      <c r="B6" s="2060"/>
      <c r="C6" s="2063" t="s">
        <v>1835</v>
      </c>
      <c r="D6" s="2064" t="s">
        <v>1836</v>
      </c>
      <c r="E6" s="2064" t="s">
        <v>1837</v>
      </c>
      <c r="F6" s="2064" t="s">
        <v>1838</v>
      </c>
      <c r="G6" s="2065" t="s">
        <v>1839</v>
      </c>
      <c r="H6" s="2066" t="s">
        <v>1840</v>
      </c>
      <c r="I6" s="2067" t="s">
        <v>1835</v>
      </c>
      <c r="J6" s="2064" t="s">
        <v>1836</v>
      </c>
      <c r="K6" s="2064" t="s">
        <v>1837</v>
      </c>
      <c r="L6" s="2064" t="s">
        <v>1838</v>
      </c>
      <c r="M6" s="2065" t="s">
        <v>1839</v>
      </c>
      <c r="N6" s="2066" t="s">
        <v>1840</v>
      </c>
      <c r="O6" s="2067" t="s">
        <v>1835</v>
      </c>
      <c r="P6" s="2064" t="s">
        <v>1836</v>
      </c>
      <c r="Q6" s="2064" t="s">
        <v>1837</v>
      </c>
      <c r="R6" s="2064" t="s">
        <v>1838</v>
      </c>
      <c r="S6" s="2065" t="s">
        <v>1839</v>
      </c>
      <c r="T6" s="2066" t="s">
        <v>1840</v>
      </c>
    </row>
    <row r="7" customFormat="false" ht="18" hidden="false" customHeight="true" outlineLevel="0" collapsed="false">
      <c r="A7" s="2060"/>
      <c r="B7" s="2060"/>
      <c r="C7" s="2068" t="s">
        <v>1841</v>
      </c>
      <c r="D7" s="2068"/>
      <c r="E7" s="2068"/>
      <c r="F7" s="2069" t="s">
        <v>303</v>
      </c>
      <c r="G7" s="2069"/>
      <c r="H7" s="2069"/>
      <c r="I7" s="2070" t="s">
        <v>1841</v>
      </c>
      <c r="J7" s="2070"/>
      <c r="K7" s="2070"/>
      <c r="L7" s="2069" t="s">
        <v>303</v>
      </c>
      <c r="M7" s="2069"/>
      <c r="N7" s="2069"/>
      <c r="O7" s="2070" t="s">
        <v>1841</v>
      </c>
      <c r="P7" s="2070"/>
      <c r="Q7" s="2070"/>
      <c r="R7" s="2069" t="s">
        <v>303</v>
      </c>
      <c r="S7" s="2069"/>
      <c r="T7" s="2069"/>
    </row>
    <row r="8" customFormat="false" ht="17.25" hidden="false" customHeight="true" outlineLevel="0" collapsed="false">
      <c r="A8" s="2071" t="s">
        <v>1659</v>
      </c>
      <c r="B8" s="2071"/>
      <c r="C8" s="2072" t="n">
        <v>337807.420020255</v>
      </c>
      <c r="D8" s="2072" t="n">
        <v>340623.268166828</v>
      </c>
      <c r="E8" s="2073" t="n">
        <v>2815.848146573</v>
      </c>
      <c r="F8" s="2074" t="n">
        <v>0.8335661029602</v>
      </c>
      <c r="G8" s="2075" t="n">
        <v>0.511473707500234</v>
      </c>
      <c r="H8" s="2076" t="n">
        <v>0.574107673913772</v>
      </c>
      <c r="I8" s="2077" t="n">
        <v>60409.8866913278</v>
      </c>
      <c r="J8" s="2078" t="n">
        <v>61712.5108524227</v>
      </c>
      <c r="K8" s="2073" t="n">
        <v>1302.6241610949</v>
      </c>
      <c r="L8" s="2074" t="n">
        <v>2.1563095586503</v>
      </c>
      <c r="M8" s="2075" t="n">
        <v>0.236610063637648</v>
      </c>
      <c r="N8" s="2076" t="n">
        <v>0.265584821404603</v>
      </c>
      <c r="O8" s="2077" t="n">
        <v>74661.587374506</v>
      </c>
      <c r="P8" s="2078" t="n">
        <v>74096.2733679948</v>
      </c>
      <c r="Q8" s="2073" t="n">
        <v>-565.3140065112</v>
      </c>
      <c r="R8" s="2074" t="n">
        <v>-0.757168480326547</v>
      </c>
      <c r="S8" s="2075" t="n">
        <v>-0.102684248496849</v>
      </c>
      <c r="T8" s="2076" t="n">
        <v>-0.115258739965794</v>
      </c>
    </row>
    <row r="9" customFormat="false" ht="15.75" hidden="false" customHeight="true" outlineLevel="0" collapsed="false">
      <c r="A9" s="2079" t="s">
        <v>1660</v>
      </c>
      <c r="B9" s="2080"/>
      <c r="C9" s="2081" t="n">
        <v>382278.841986736</v>
      </c>
      <c r="D9" s="2082" t="n">
        <v>381272.446394198</v>
      </c>
      <c r="E9" s="2083" t="n">
        <v>-1006.395592538</v>
      </c>
      <c r="F9" s="2084" t="n">
        <v>-0.263262174623056</v>
      </c>
      <c r="G9" s="2085" t="n">
        <v>-0.182802785567031</v>
      </c>
      <c r="H9" s="2086" t="n">
        <v>-0.205188420182475</v>
      </c>
      <c r="I9" s="2087" t="n">
        <v>6408.94241389126</v>
      </c>
      <c r="J9" s="2088" t="n">
        <v>6042.07795937339</v>
      </c>
      <c r="K9" s="2083" t="n">
        <v>-366.86445451787</v>
      </c>
      <c r="L9" s="2084" t="n">
        <v>-5.72425886871289</v>
      </c>
      <c r="M9" s="2085" t="n">
        <v>-0.0666376569101118</v>
      </c>
      <c r="N9" s="2086" t="n">
        <v>-0.0747979605651788</v>
      </c>
      <c r="O9" s="2087" t="n">
        <v>3674.98495168571</v>
      </c>
      <c r="P9" s="2088" t="n">
        <v>3640.06393115793</v>
      </c>
      <c r="Q9" s="2083" t="n">
        <v>-34.92102052778</v>
      </c>
      <c r="R9" s="2084" t="n">
        <v>-0.950235742101832</v>
      </c>
      <c r="S9" s="2085" t="n">
        <v>-0.00634309199548746</v>
      </c>
      <c r="T9" s="2086" t="n">
        <v>-0.00711985335228343</v>
      </c>
    </row>
    <row r="10" customFormat="false" ht="15.75" hidden="false" customHeight="true" outlineLevel="0" collapsed="false">
      <c r="A10" s="2089" t="s">
        <v>1842</v>
      </c>
      <c r="B10" s="2090" t="s">
        <v>1843</v>
      </c>
      <c r="C10" s="2091" t="n">
        <v>378278.163986736</v>
      </c>
      <c r="D10" s="2088" t="n">
        <v>377271.768394198</v>
      </c>
      <c r="E10" s="2084" t="n">
        <v>-1006.395592538</v>
      </c>
      <c r="F10" s="2092" t="n">
        <v>-0.266046441045274</v>
      </c>
      <c r="G10" s="2085" t="n">
        <v>-0.182802785567031</v>
      </c>
      <c r="H10" s="2086" t="n">
        <v>-0.205188420182475</v>
      </c>
      <c r="I10" s="2087" t="n">
        <v>2935.30424398367</v>
      </c>
      <c r="J10" s="2088" t="n">
        <v>2656.19518715973</v>
      </c>
      <c r="K10" s="2084" t="n">
        <v>-279.10905682394</v>
      </c>
      <c r="L10" s="2092" t="n">
        <v>-9.50869257917709</v>
      </c>
      <c r="M10" s="2085" t="n">
        <v>-0.0506976714154046</v>
      </c>
      <c r="N10" s="2086" t="n">
        <v>-0.0569059988467332</v>
      </c>
      <c r="O10" s="2093" t="n">
        <v>3623.49395168571</v>
      </c>
      <c r="P10" s="2094" t="n">
        <v>3588.57293115793</v>
      </c>
      <c r="Q10" s="2084" t="n">
        <v>-34.92102052778</v>
      </c>
      <c r="R10" s="2092" t="n">
        <v>-0.963738893824716</v>
      </c>
      <c r="S10" s="2085" t="n">
        <v>-0.00634309199548746</v>
      </c>
      <c r="T10" s="2086" t="n">
        <v>-0.00711985335228343</v>
      </c>
    </row>
    <row r="11" customFormat="false" ht="15.75" hidden="false" customHeight="true" outlineLevel="0" collapsed="false">
      <c r="A11" s="2089" t="s">
        <v>1844</v>
      </c>
      <c r="B11" s="2095" t="s">
        <v>1845</v>
      </c>
      <c r="C11" s="2096" t="n">
        <v>61225.3849168803</v>
      </c>
      <c r="D11" s="2088" t="n">
        <v>60938.1200470661</v>
      </c>
      <c r="E11" s="2084" t="n">
        <v>-287.2648698142</v>
      </c>
      <c r="F11" s="2092" t="n">
        <v>-0.4691924276249</v>
      </c>
      <c r="G11" s="2085" t="n">
        <v>-0.052179102121419</v>
      </c>
      <c r="H11" s="2086" t="n">
        <v>-0.0585688423599434</v>
      </c>
      <c r="I11" s="2087" t="n">
        <v>36.3969405728907</v>
      </c>
      <c r="J11" s="2088" t="n">
        <v>37.1184713584909</v>
      </c>
      <c r="K11" s="2084" t="n">
        <v>0.7215307856002</v>
      </c>
      <c r="L11" s="2092" t="n">
        <v>1.98239405357487</v>
      </c>
      <c r="M11" s="2085" t="n">
        <v>0.000131059633466255</v>
      </c>
      <c r="N11" s="2086" t="n">
        <v>0.000147108913341882</v>
      </c>
      <c r="O11" s="2093" t="n">
        <v>778.09869483946</v>
      </c>
      <c r="P11" s="2094" t="n">
        <v>778.098694839461</v>
      </c>
      <c r="Q11" s="2084"/>
      <c r="R11" s="2092"/>
      <c r="S11" s="2085"/>
      <c r="T11" s="2086"/>
    </row>
    <row r="12" customFormat="false" ht="15.75" hidden="false" customHeight="true" outlineLevel="0" collapsed="false">
      <c r="A12" s="2089" t="s">
        <v>1846</v>
      </c>
      <c r="B12" s="2097" t="s">
        <v>1847</v>
      </c>
      <c r="C12" s="2096" t="n">
        <v>80074.2334327346</v>
      </c>
      <c r="D12" s="2088" t="n">
        <v>78306.0323886502</v>
      </c>
      <c r="E12" s="2084" t="n">
        <v>-1768.2010440844</v>
      </c>
      <c r="F12" s="2092" t="n">
        <v>-2.20820227466776</v>
      </c>
      <c r="G12" s="2085" t="n">
        <v>-0.321177952981701</v>
      </c>
      <c r="H12" s="2086" t="n">
        <v>-0.360508711972505</v>
      </c>
      <c r="I12" s="2087" t="n">
        <v>187.477256750998</v>
      </c>
      <c r="J12" s="2088" t="n">
        <v>186.315153711981</v>
      </c>
      <c r="K12" s="2084" t="n">
        <v>-1.162103039017</v>
      </c>
      <c r="L12" s="2092" t="n">
        <v>-0.619863475259263</v>
      </c>
      <c r="M12" s="2085" t="n">
        <v>-0.000211085654809442</v>
      </c>
      <c r="N12" s="2086" t="n">
        <v>-0.000236934748555298</v>
      </c>
      <c r="O12" s="2093" t="n">
        <v>818.7375121853</v>
      </c>
      <c r="P12" s="2094" t="n">
        <v>818.1619865721</v>
      </c>
      <c r="Q12" s="2084" t="n">
        <v>-0.5755256132</v>
      </c>
      <c r="R12" s="2092" t="n">
        <v>-0.0702942768146286</v>
      </c>
      <c r="S12" s="2085" t="n">
        <v>-0.000104539095797124</v>
      </c>
      <c r="T12" s="2086" t="n">
        <v>-0.000117340727863531</v>
      </c>
    </row>
    <row r="13" customFormat="false" ht="15.75" hidden="false" customHeight="true" outlineLevel="0" collapsed="false">
      <c r="A13" s="2089" t="s">
        <v>1848</v>
      </c>
      <c r="B13" s="2095" t="s">
        <v>1849</v>
      </c>
      <c r="C13" s="2096" t="n">
        <v>140043.681978188</v>
      </c>
      <c r="D13" s="2088" t="n">
        <v>140183.221480254</v>
      </c>
      <c r="E13" s="2084" t="n">
        <v>139.539502066</v>
      </c>
      <c r="F13" s="2092" t="n">
        <v>0.0996399838211431</v>
      </c>
      <c r="G13" s="2085" t="n">
        <v>0.0253461063059436</v>
      </c>
      <c r="H13" s="2086" t="n">
        <v>0.0284499357849589</v>
      </c>
      <c r="I13" s="2087" t="n">
        <v>177.593168527497</v>
      </c>
      <c r="J13" s="2088" t="n">
        <v>179.769624670135</v>
      </c>
      <c r="K13" s="2084" t="n">
        <v>2.176456142638</v>
      </c>
      <c r="L13" s="2092" t="n">
        <v>1.2255292028873</v>
      </c>
      <c r="M13" s="2085" t="n">
        <v>0.000395333851309249</v>
      </c>
      <c r="N13" s="2086" t="n">
        <v>0.000443745581574049</v>
      </c>
      <c r="O13" s="2093" t="n">
        <v>690.400269058564</v>
      </c>
      <c r="P13" s="2094" t="n">
        <v>692.075596818307</v>
      </c>
      <c r="Q13" s="2084" t="n">
        <v>1.675327759743</v>
      </c>
      <c r="R13" s="2092" t="n">
        <v>0.242660357306569</v>
      </c>
      <c r="S13" s="2085" t="n">
        <v>0.000304308349012598</v>
      </c>
      <c r="T13" s="2086" t="n">
        <v>0.000341573292707491</v>
      </c>
    </row>
    <row r="14" customFormat="false" ht="15.75" hidden="false" customHeight="true" outlineLevel="0" collapsed="false">
      <c r="A14" s="2089" t="s">
        <v>1850</v>
      </c>
      <c r="B14" s="2095" t="s">
        <v>1851</v>
      </c>
      <c r="C14" s="2096" t="n">
        <v>96934.8636589333</v>
      </c>
      <c r="D14" s="2088" t="n">
        <v>97844.394478228</v>
      </c>
      <c r="E14" s="2084" t="n">
        <v>909.5308192947</v>
      </c>
      <c r="F14" s="2092" t="n">
        <v>0.93829070879482</v>
      </c>
      <c r="G14" s="2085" t="n">
        <v>0.165208163230163</v>
      </c>
      <c r="H14" s="2086" t="n">
        <v>0.185439198365035</v>
      </c>
      <c r="I14" s="2087" t="n">
        <v>2533.83687813228</v>
      </c>
      <c r="J14" s="2088" t="n">
        <v>2252.99193741912</v>
      </c>
      <c r="K14" s="2084" t="n">
        <v>-280.84494071316</v>
      </c>
      <c r="L14" s="2092" t="n">
        <v>-11.0837814042779</v>
      </c>
      <c r="M14" s="2085" t="n">
        <v>-0.0510129792453705</v>
      </c>
      <c r="N14" s="2086" t="n">
        <v>-0.0572599185930936</v>
      </c>
      <c r="O14" s="2093" t="n">
        <v>1336.25747560238</v>
      </c>
      <c r="P14" s="2094" t="n">
        <v>1300.23665292806</v>
      </c>
      <c r="Q14" s="2084" t="n">
        <v>-36.02082267432</v>
      </c>
      <c r="R14" s="2092" t="n">
        <v>-2.69564985281604</v>
      </c>
      <c r="S14" s="2085" t="n">
        <v>-0.00654286124870239</v>
      </c>
      <c r="T14" s="2086" t="n">
        <v>-0.00734408591712678</v>
      </c>
    </row>
    <row r="15" customFormat="false" ht="15.75" hidden="false" customHeight="true" outlineLevel="0" collapsed="false">
      <c r="A15" s="2089" t="s">
        <v>1852</v>
      </c>
      <c r="B15" s="2095" t="s">
        <v>737</v>
      </c>
      <c r="C15" s="2096" t="s">
        <v>119</v>
      </c>
      <c r="D15" s="2088" t="s">
        <v>119</v>
      </c>
      <c r="E15" s="2084"/>
      <c r="F15" s="2092"/>
      <c r="G15" s="2085"/>
      <c r="H15" s="2086"/>
      <c r="I15" s="2087" t="s">
        <v>119</v>
      </c>
      <c r="J15" s="2088" t="s">
        <v>119</v>
      </c>
      <c r="K15" s="2084"/>
      <c r="L15" s="2092"/>
      <c r="M15" s="2085"/>
      <c r="N15" s="2086"/>
      <c r="O15" s="2093" t="s">
        <v>119</v>
      </c>
      <c r="P15" s="2094" t="s">
        <v>119</v>
      </c>
      <c r="Q15" s="2084"/>
      <c r="R15" s="2092"/>
      <c r="S15" s="2085"/>
      <c r="T15" s="2086"/>
    </row>
    <row r="16" customFormat="false" ht="15.75" hidden="false" customHeight="true" outlineLevel="0" collapsed="false">
      <c r="A16" s="2089" t="s">
        <v>1853</v>
      </c>
      <c r="B16" s="2098" t="s">
        <v>1854</v>
      </c>
      <c r="C16" s="2096" t="n">
        <v>4000.678</v>
      </c>
      <c r="D16" s="2088" t="n">
        <v>4000.678</v>
      </c>
      <c r="E16" s="2084"/>
      <c r="F16" s="2092"/>
      <c r="G16" s="2085"/>
      <c r="H16" s="2086"/>
      <c r="I16" s="2087" t="n">
        <v>3473.63816990759</v>
      </c>
      <c r="J16" s="2088" t="n">
        <v>3385.88277221366</v>
      </c>
      <c r="K16" s="2084" t="n">
        <v>-87.75539769393</v>
      </c>
      <c r="L16" s="2092" t="n">
        <v>-2.52632523600643</v>
      </c>
      <c r="M16" s="2085" t="n">
        <v>-0.0159399854947072</v>
      </c>
      <c r="N16" s="2086" t="n">
        <v>-0.0178919617184456</v>
      </c>
      <c r="O16" s="2093" t="n">
        <v>51.491</v>
      </c>
      <c r="P16" s="2094" t="n">
        <v>51.491</v>
      </c>
      <c r="Q16" s="2084"/>
      <c r="R16" s="2092"/>
      <c r="S16" s="2085"/>
      <c r="T16" s="2086"/>
    </row>
    <row r="17" customFormat="false" ht="15.75" hidden="false" customHeight="true" outlineLevel="0" collapsed="false">
      <c r="A17" s="2089" t="s">
        <v>1855</v>
      </c>
      <c r="B17" s="2098" t="s">
        <v>1856</v>
      </c>
      <c r="C17" s="2096" t="s">
        <v>124</v>
      </c>
      <c r="D17" s="2088" t="s">
        <v>124</v>
      </c>
      <c r="E17" s="2084"/>
      <c r="F17" s="2092"/>
      <c r="G17" s="2085"/>
      <c r="H17" s="2086"/>
      <c r="I17" s="2087" t="n">
        <v>1473.20004646158</v>
      </c>
      <c r="J17" s="2088" t="n">
        <v>1384.35474876765</v>
      </c>
      <c r="K17" s="2084" t="n">
        <v>-88.84529769393</v>
      </c>
      <c r="L17" s="2092" t="n">
        <v>-6.03076940618627</v>
      </c>
      <c r="M17" s="2085" t="n">
        <v>-0.0161379561112985</v>
      </c>
      <c r="N17" s="2086" t="n">
        <v>-0.018114175389506</v>
      </c>
      <c r="O17" s="2093" t="s">
        <v>124</v>
      </c>
      <c r="P17" s="2094" t="s">
        <v>124</v>
      </c>
      <c r="Q17" s="2084"/>
      <c r="R17" s="2092"/>
      <c r="S17" s="2085"/>
      <c r="T17" s="2086"/>
    </row>
    <row r="18" customFormat="false" ht="16.5" hidden="false" customHeight="true" outlineLevel="0" collapsed="false">
      <c r="A18" s="2099" t="s">
        <v>1857</v>
      </c>
      <c r="B18" s="2100" t="s">
        <v>1858</v>
      </c>
      <c r="C18" s="2101" t="n">
        <v>4000.678</v>
      </c>
      <c r="D18" s="2102" t="n">
        <v>4000.678</v>
      </c>
      <c r="E18" s="2103"/>
      <c r="F18" s="2103"/>
      <c r="G18" s="2104"/>
      <c r="H18" s="2105"/>
      <c r="I18" s="2106" t="n">
        <v>2000.43812344601</v>
      </c>
      <c r="J18" s="2102" t="n">
        <v>2001.52802344601</v>
      </c>
      <c r="K18" s="2103" t="n">
        <v>1.0899</v>
      </c>
      <c r="L18" s="2103" t="n">
        <v>0.0544830648459374</v>
      </c>
      <c r="M18" s="2104" t="n">
        <v>0.000197970616591292</v>
      </c>
      <c r="N18" s="2105" t="n">
        <v>0.000222213671060404</v>
      </c>
      <c r="O18" s="2106" t="n">
        <v>51.491</v>
      </c>
      <c r="P18" s="2102" t="n">
        <v>51.491</v>
      </c>
      <c r="Q18" s="2103"/>
      <c r="R18" s="2103"/>
      <c r="S18" s="2104"/>
      <c r="T18" s="2105"/>
    </row>
    <row r="19" customFormat="false" ht="15.75" hidden="false" customHeight="true" outlineLevel="0" collapsed="false">
      <c r="A19" s="2079" t="s">
        <v>1670</v>
      </c>
      <c r="B19" s="2107"/>
      <c r="C19" s="2108" t="n">
        <v>18521.6865428977</v>
      </c>
      <c r="D19" s="2109" t="n">
        <v>20079.6786229214</v>
      </c>
      <c r="E19" s="2110" t="n">
        <v>1557.9920800237</v>
      </c>
      <c r="F19" s="2110" t="n">
        <v>8.41171821159633</v>
      </c>
      <c r="G19" s="2111" t="n">
        <v>0.282995369049126</v>
      </c>
      <c r="H19" s="2112" t="n">
        <v>0.317650371213048</v>
      </c>
      <c r="I19" s="2113" t="n">
        <v>2.48464608</v>
      </c>
      <c r="J19" s="2109" t="n">
        <v>145.358239659247</v>
      </c>
      <c r="K19" s="2110" t="n">
        <v>142.873593579247</v>
      </c>
      <c r="L19" s="2110" t="n">
        <v>5750.25935199781</v>
      </c>
      <c r="M19" s="2111" t="n">
        <v>0.0259517142999333</v>
      </c>
      <c r="N19" s="2112" t="n">
        <v>0.0291297052269351</v>
      </c>
      <c r="O19" s="2113" t="n">
        <v>9683.37695439773</v>
      </c>
      <c r="P19" s="2109" t="n">
        <v>9805.45495439771</v>
      </c>
      <c r="Q19" s="2110" t="n">
        <v>122.07799999998</v>
      </c>
      <c r="R19" s="2110" t="n">
        <v>1.26069655838961</v>
      </c>
      <c r="S19" s="2111" t="n">
        <v>0.0221743801561867</v>
      </c>
      <c r="T19" s="2112" t="n">
        <v>0.0248898068957772</v>
      </c>
    </row>
    <row r="20" customFormat="false" ht="15.75" hidden="false" customHeight="true" outlineLevel="0" collapsed="false">
      <c r="A20" s="2089" t="s">
        <v>1859</v>
      </c>
      <c r="B20" s="2114" t="s">
        <v>1860</v>
      </c>
      <c r="C20" s="2091" t="n">
        <v>12487.2279037646</v>
      </c>
      <c r="D20" s="2088" t="n">
        <v>13634.7044737646</v>
      </c>
      <c r="E20" s="2084" t="n">
        <v>1147.47657</v>
      </c>
      <c r="F20" s="2092" t="n">
        <v>9.18920178956701</v>
      </c>
      <c r="G20" s="2085" t="n">
        <v>0.208428887133647</v>
      </c>
      <c r="H20" s="2086" t="n">
        <v>0.233952638843472</v>
      </c>
      <c r="I20" s="2087" t="s">
        <v>126</v>
      </c>
      <c r="J20" s="2088" t="s">
        <v>126</v>
      </c>
      <c r="K20" s="2084"/>
      <c r="L20" s="2092"/>
      <c r="M20" s="2085"/>
      <c r="N20" s="2086"/>
      <c r="O20" s="2093" t="s">
        <v>126</v>
      </c>
      <c r="P20" s="2094" t="s">
        <v>126</v>
      </c>
      <c r="Q20" s="2084"/>
      <c r="R20" s="2092"/>
      <c r="S20" s="2085"/>
      <c r="T20" s="2086"/>
    </row>
    <row r="21" customFormat="false" ht="15.75" hidden="false" customHeight="true" outlineLevel="0" collapsed="false">
      <c r="A21" s="2089" t="s">
        <v>1861</v>
      </c>
      <c r="B21" s="2098" t="s">
        <v>1862</v>
      </c>
      <c r="C21" s="2096" t="n">
        <v>2099.13382637108</v>
      </c>
      <c r="D21" s="2088" t="n">
        <v>2368.08833639483</v>
      </c>
      <c r="E21" s="2084" t="n">
        <v>268.95451002375</v>
      </c>
      <c r="F21" s="2092" t="n">
        <v>12.8126423691961</v>
      </c>
      <c r="G21" s="2085" t="n">
        <v>0.0488531885351048</v>
      </c>
      <c r="H21" s="2086" t="n">
        <v>0.0548356445734743</v>
      </c>
      <c r="I21" s="2087" t="n">
        <v>0.567</v>
      </c>
      <c r="J21" s="2088" t="n">
        <v>143.440593579247</v>
      </c>
      <c r="K21" s="2084" t="n">
        <v>142.873593579247</v>
      </c>
      <c r="L21" s="2092" t="n">
        <v>25198.1646524245</v>
      </c>
      <c r="M21" s="2085" t="n">
        <v>0.0259517142999333</v>
      </c>
      <c r="N21" s="2086" t="n">
        <v>0.0291297052269351</v>
      </c>
      <c r="O21" s="2093" t="n">
        <v>9683.37695439773</v>
      </c>
      <c r="P21" s="2094" t="n">
        <v>9805.45495439771</v>
      </c>
      <c r="Q21" s="2084" t="n">
        <v>122.07799999998</v>
      </c>
      <c r="R21" s="2092" t="n">
        <v>1.26069655838961</v>
      </c>
      <c r="S21" s="2085" t="n">
        <v>0.0221743801561867</v>
      </c>
      <c r="T21" s="2086" t="n">
        <v>0.0248898068957772</v>
      </c>
    </row>
    <row r="22" customFormat="false" ht="15.75" hidden="false" customHeight="true" outlineLevel="0" collapsed="false">
      <c r="A22" s="2089" t="s">
        <v>1863</v>
      </c>
      <c r="B22" s="2098" t="s">
        <v>654</v>
      </c>
      <c r="C22" s="2096" t="n">
        <v>3935.32481276193</v>
      </c>
      <c r="D22" s="2088" t="n">
        <v>4076.88581276193</v>
      </c>
      <c r="E22" s="2084" t="n">
        <v>141.561</v>
      </c>
      <c r="F22" s="2092" t="n">
        <v>3.59718718874063</v>
      </c>
      <c r="G22" s="2085" t="n">
        <v>0.0257132933803835</v>
      </c>
      <c r="H22" s="2086" t="n">
        <v>0.0288620877961114</v>
      </c>
      <c r="I22" s="2087" t="n">
        <v>1.91764608</v>
      </c>
      <c r="J22" s="2088" t="n">
        <v>1.91764608</v>
      </c>
      <c r="K22" s="2084"/>
      <c r="L22" s="2092"/>
      <c r="M22" s="2085"/>
      <c r="N22" s="2086"/>
      <c r="O22" s="2093" t="s">
        <v>126</v>
      </c>
      <c r="P22" s="2094" t="s">
        <v>126</v>
      </c>
      <c r="Q22" s="2084"/>
      <c r="R22" s="2092"/>
      <c r="S22" s="2085"/>
      <c r="T22" s="2086"/>
    </row>
    <row r="23" customFormat="false" ht="15.75" hidden="false" customHeight="true" outlineLevel="0" collapsed="false">
      <c r="A23" s="2089" t="s">
        <v>1864</v>
      </c>
      <c r="B23" s="2098" t="s">
        <v>1865</v>
      </c>
      <c r="C23" s="2096" t="s">
        <v>126</v>
      </c>
      <c r="D23" s="2088" t="s">
        <v>126</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866</v>
      </c>
      <c r="B24" s="2100" t="s">
        <v>511</v>
      </c>
      <c r="C24" s="2101" t="s">
        <v>119</v>
      </c>
      <c r="D24" s="2102" t="s">
        <v>119</v>
      </c>
      <c r="E24" s="2103"/>
      <c r="F24" s="2103"/>
      <c r="G24" s="2104"/>
      <c r="H24" s="2105"/>
      <c r="I24" s="2106" t="s">
        <v>119</v>
      </c>
      <c r="J24" s="2102" t="s">
        <v>119</v>
      </c>
      <c r="K24" s="2103"/>
      <c r="L24" s="2103"/>
      <c r="M24" s="2104"/>
      <c r="N24" s="2105"/>
      <c r="O24" s="2106" t="s">
        <v>119</v>
      </c>
      <c r="P24" s="2102" t="s">
        <v>119</v>
      </c>
      <c r="Q24" s="2103"/>
      <c r="R24" s="2103"/>
      <c r="S24" s="2104"/>
      <c r="T24" s="2105"/>
    </row>
    <row r="25" customFormat="false" ht="16.5" hidden="false" customHeight="true" outlineLevel="0" collapsed="false">
      <c r="A25" s="2122" t="s">
        <v>1683</v>
      </c>
      <c r="B25" s="2123"/>
      <c r="C25" s="2124" t="n">
        <v>1576.43127718781</v>
      </c>
      <c r="D25" s="2125" t="n">
        <v>1581.33266826801</v>
      </c>
      <c r="E25" s="2126" t="n">
        <v>4.9013910802</v>
      </c>
      <c r="F25" s="2126" t="n">
        <v>0.310916888742669</v>
      </c>
      <c r="G25" s="2127" t="n">
        <v>0.000890293985046568</v>
      </c>
      <c r="H25" s="2128" t="n">
        <v>0.000999317465119699</v>
      </c>
      <c r="I25" s="2129"/>
      <c r="J25" s="2130"/>
      <c r="K25" s="2131"/>
      <c r="L25" s="2131"/>
      <c r="M25" s="2132"/>
      <c r="N25" s="2133"/>
      <c r="O25" s="2134" t="n">
        <v>80.2447281222883</v>
      </c>
      <c r="P25" s="2125" t="n">
        <v>80.2862959749014</v>
      </c>
      <c r="Q25" s="2126" t="n">
        <v>0.0415678526131</v>
      </c>
      <c r="R25" s="2126" t="n">
        <v>0.0518013501768462</v>
      </c>
      <c r="S25" s="2127" t="n">
        <v>7.55042977538432E-006</v>
      </c>
      <c r="T25" s="2128" t="n">
        <v>8.47503911116134E-006</v>
      </c>
    </row>
    <row r="26" customFormat="false" ht="15.75" hidden="false" customHeight="true" outlineLevel="0" collapsed="false">
      <c r="A26" s="2079" t="s">
        <v>1684</v>
      </c>
      <c r="B26" s="2135"/>
      <c r="C26" s="2136"/>
      <c r="D26" s="2137"/>
      <c r="E26" s="2137"/>
      <c r="F26" s="2136"/>
      <c r="G26" s="2138"/>
      <c r="H26" s="2139"/>
      <c r="I26" s="2140" t="n">
        <v>43545.6911583756</v>
      </c>
      <c r="J26" s="2141" t="n">
        <v>43545.6911583756</v>
      </c>
      <c r="K26" s="2110"/>
      <c r="L26" s="2142"/>
      <c r="M26" s="2143"/>
      <c r="N26" s="2144"/>
      <c r="O26" s="2140" t="n">
        <v>57498.11754267</v>
      </c>
      <c r="P26" s="2141" t="n">
        <v>57484.8565008971</v>
      </c>
      <c r="Q26" s="2110" t="n">
        <v>-13.2610417729</v>
      </c>
      <c r="R26" s="2142" t="n">
        <v>-0.0230634364039767</v>
      </c>
      <c r="S26" s="2143" t="n">
        <v>-0.0024087499921313</v>
      </c>
      <c r="T26" s="2144" t="n">
        <v>-0.00270372031786538</v>
      </c>
    </row>
    <row r="27" customFormat="false" ht="15.75" hidden="false" customHeight="true" outlineLevel="0" collapsed="false">
      <c r="A27" s="2089" t="s">
        <v>1867</v>
      </c>
      <c r="B27" s="2080" t="s">
        <v>1868</v>
      </c>
      <c r="C27" s="2145"/>
      <c r="D27" s="2145"/>
      <c r="E27" s="2145"/>
      <c r="F27" s="2145"/>
      <c r="G27" s="2146"/>
      <c r="H27" s="2147"/>
      <c r="I27" s="2087" t="n">
        <v>29451.4317350415</v>
      </c>
      <c r="J27" s="2088" t="n">
        <v>29451.4317350416</v>
      </c>
      <c r="K27" s="2148"/>
      <c r="L27" s="2148"/>
      <c r="M27" s="2149"/>
      <c r="N27" s="2150"/>
      <c r="O27" s="2151"/>
      <c r="P27" s="2152"/>
      <c r="Q27" s="2145"/>
      <c r="R27" s="2145"/>
      <c r="S27" s="2146"/>
      <c r="T27" s="2147"/>
    </row>
    <row r="28" customFormat="false" ht="15.75" hidden="false" customHeight="true" outlineLevel="0" collapsed="false">
      <c r="A28" s="2089" t="s">
        <v>1869</v>
      </c>
      <c r="B28" s="2095" t="s">
        <v>1870</v>
      </c>
      <c r="C28" s="2153"/>
      <c r="D28" s="2153"/>
      <c r="E28" s="2153"/>
      <c r="F28" s="2153"/>
      <c r="G28" s="2146"/>
      <c r="H28" s="2147"/>
      <c r="I28" s="2087" t="n">
        <v>13998.755623334</v>
      </c>
      <c r="J28" s="2094" t="n">
        <v>13998.755623334</v>
      </c>
      <c r="K28" s="2154"/>
      <c r="L28" s="2154"/>
      <c r="M28" s="2149"/>
      <c r="N28" s="2150"/>
      <c r="O28" s="2093" t="n">
        <v>6411.6830752805</v>
      </c>
      <c r="P28" s="2094" t="n">
        <v>6411.68307528051</v>
      </c>
      <c r="Q28" s="2154"/>
      <c r="R28" s="2154"/>
      <c r="S28" s="2149"/>
      <c r="T28" s="2150"/>
    </row>
    <row r="29" customFormat="false" ht="15.75" hidden="false" customHeight="true" outlineLevel="0" collapsed="false">
      <c r="A29" s="2089" t="s">
        <v>1871</v>
      </c>
      <c r="B29" s="2095" t="s">
        <v>944</v>
      </c>
      <c r="C29" s="2153"/>
      <c r="D29" s="2153"/>
      <c r="E29" s="2153"/>
      <c r="F29" s="2153"/>
      <c r="G29" s="2155"/>
      <c r="H29" s="2156"/>
      <c r="I29" s="2093" t="n">
        <v>95.5038</v>
      </c>
      <c r="J29" s="2094" t="n">
        <v>95.5038</v>
      </c>
      <c r="K29" s="2154"/>
      <c r="L29" s="2154"/>
      <c r="M29" s="2157"/>
      <c r="N29" s="2158"/>
      <c r="O29" s="2159"/>
      <c r="P29" s="2118"/>
      <c r="Q29" s="2153"/>
      <c r="R29" s="2153"/>
      <c r="S29" s="2155"/>
      <c r="T29" s="2156"/>
    </row>
    <row r="30" customFormat="false" ht="18.75" hidden="false" customHeight="true" outlineLevel="0" collapsed="false">
      <c r="A30" s="2089" t="s">
        <v>1872</v>
      </c>
      <c r="B30" s="2160" t="s">
        <v>1873</v>
      </c>
      <c r="C30" s="2118"/>
      <c r="D30" s="2118"/>
      <c r="E30" s="2118"/>
      <c r="F30" s="2118"/>
      <c r="G30" s="2161"/>
      <c r="H30" s="2162"/>
      <c r="I30" s="2087" t="s">
        <v>126</v>
      </c>
      <c r="J30" s="2094" t="s">
        <v>126</v>
      </c>
      <c r="K30" s="2092"/>
      <c r="L30" s="2092"/>
      <c r="M30" s="2085"/>
      <c r="N30" s="2086"/>
      <c r="O30" s="2093" t="n">
        <v>51086.4344673896</v>
      </c>
      <c r="P30" s="2094" t="n">
        <v>51073.1734256166</v>
      </c>
      <c r="Q30" s="2092" t="n">
        <v>-13.2610417729</v>
      </c>
      <c r="R30" s="2092" t="n">
        <v>-0.0259580491596823</v>
      </c>
      <c r="S30" s="2085" t="n">
        <v>-0.0024087499921313</v>
      </c>
      <c r="T30" s="2086" t="n">
        <v>-0.00270372031786538</v>
      </c>
    </row>
    <row r="31" customFormat="false" ht="15.75" hidden="false" customHeight="true" outlineLevel="0" collapsed="false">
      <c r="A31" s="2089" t="s">
        <v>1874</v>
      </c>
      <c r="B31" s="2095" t="s">
        <v>1032</v>
      </c>
      <c r="C31" s="2153"/>
      <c r="D31" s="2153"/>
      <c r="E31" s="2153"/>
      <c r="F31" s="2153"/>
      <c r="G31" s="2146"/>
      <c r="H31" s="2147"/>
      <c r="I31" s="2087" t="s">
        <v>119</v>
      </c>
      <c r="J31" s="2094" t="s">
        <v>119</v>
      </c>
      <c r="K31" s="2154"/>
      <c r="L31" s="2154"/>
      <c r="M31" s="2149"/>
      <c r="N31" s="2150"/>
      <c r="O31" s="2093" t="s">
        <v>119</v>
      </c>
      <c r="P31" s="2094" t="s">
        <v>119</v>
      </c>
      <c r="Q31" s="2154"/>
      <c r="R31" s="2154"/>
      <c r="S31" s="2149"/>
      <c r="T31" s="2150"/>
    </row>
    <row r="32" customFormat="false" ht="15.75" hidden="false" customHeight="true" outlineLevel="0" collapsed="false">
      <c r="A32" s="2089" t="s">
        <v>1875</v>
      </c>
      <c r="B32" s="2095" t="s">
        <v>1050</v>
      </c>
      <c r="C32" s="2153"/>
      <c r="D32" s="2153"/>
      <c r="E32" s="2153"/>
      <c r="F32" s="2153"/>
      <c r="G32" s="2146"/>
      <c r="H32" s="2147"/>
      <c r="I32" s="2087" t="s">
        <v>119</v>
      </c>
      <c r="J32" s="2094" t="s">
        <v>119</v>
      </c>
      <c r="K32" s="2154"/>
      <c r="L32" s="2154"/>
      <c r="M32" s="2149"/>
      <c r="N32" s="2150"/>
      <c r="O32" s="2093" t="s">
        <v>119</v>
      </c>
      <c r="P32" s="2094" t="s">
        <v>119</v>
      </c>
      <c r="Q32" s="2154"/>
      <c r="R32" s="2154"/>
      <c r="S32" s="2149"/>
      <c r="T32" s="2150"/>
    </row>
    <row r="33" customFormat="false" ht="16.5" hidden="false" customHeight="true" outlineLevel="0" collapsed="false">
      <c r="A33" s="2163" t="s">
        <v>1876</v>
      </c>
      <c r="B33" s="2164" t="s">
        <v>511</v>
      </c>
      <c r="C33" s="2165"/>
      <c r="D33" s="2165"/>
      <c r="E33" s="2165"/>
      <c r="F33" s="2165"/>
      <c r="G33" s="2166"/>
      <c r="H33" s="2167"/>
      <c r="I33" s="2106" t="s">
        <v>119</v>
      </c>
      <c r="J33" s="2102" t="s">
        <v>119</v>
      </c>
      <c r="K33" s="2168"/>
      <c r="L33" s="2168"/>
      <c r="M33" s="2169"/>
      <c r="N33" s="2170"/>
      <c r="O33" s="2106" t="s">
        <v>119</v>
      </c>
      <c r="P33" s="2102" t="s">
        <v>119</v>
      </c>
      <c r="Q33" s="2168"/>
      <c r="R33" s="2168"/>
      <c r="S33" s="2169"/>
      <c r="T33" s="2170"/>
    </row>
    <row r="34" customFormat="false" ht="18.75" hidden="false" customHeight="true" outlineLevel="0" collapsed="false">
      <c r="A34" s="2171" t="s">
        <v>1877</v>
      </c>
      <c r="B34" s="2172"/>
      <c r="C34" s="2108" t="n">
        <v>-66284.1393256882</v>
      </c>
      <c r="D34" s="2109" t="n">
        <v>-64005.1367747712</v>
      </c>
      <c r="E34" s="2173" t="n">
        <v>2279.002550917</v>
      </c>
      <c r="F34" s="2173" t="n">
        <v>-3.43823209307898</v>
      </c>
      <c r="G34" s="2174"/>
      <c r="H34" s="2173" t="n">
        <v>0.464653200472788</v>
      </c>
      <c r="I34" s="2175" t="n">
        <v>2178.60893911931</v>
      </c>
      <c r="J34" s="2176" t="n">
        <v>2163.88912222367</v>
      </c>
      <c r="K34" s="2173" t="n">
        <v>-14.71981689563</v>
      </c>
      <c r="L34" s="2173" t="n">
        <v>-0.675652093008598</v>
      </c>
      <c r="M34" s="2174"/>
      <c r="N34" s="2173" t="n">
        <v>-0.00300114189349014</v>
      </c>
      <c r="O34" s="2175" t="n">
        <v>2381.51083438605</v>
      </c>
      <c r="P34" s="2176" t="n">
        <v>1778.87558541712</v>
      </c>
      <c r="Q34" s="2173" t="n">
        <v>-602.63524896893</v>
      </c>
      <c r="R34" s="2173" t="n">
        <v>-25.304745217516</v>
      </c>
      <c r="S34" s="2174"/>
      <c r="T34" s="2173" t="n">
        <v>-0.122867961265975</v>
      </c>
      <c r="U34" s="16"/>
    </row>
    <row r="35" customFormat="false" ht="12.75" hidden="false" customHeight="true" outlineLevel="0" collapsed="false">
      <c r="A35" s="2089" t="s">
        <v>1878</v>
      </c>
      <c r="B35" s="2080" t="s">
        <v>1117</v>
      </c>
      <c r="C35" s="2176" t="n">
        <v>-76814.4727425264</v>
      </c>
      <c r="D35" s="2176" t="n">
        <v>-75493.7927338189</v>
      </c>
      <c r="E35" s="2173" t="n">
        <v>1320.6800087075</v>
      </c>
      <c r="F35" s="2173" t="n">
        <v>-1.7193114286344</v>
      </c>
      <c r="G35" s="2174"/>
      <c r="H35" s="2173" t="n">
        <v>0.26926612811357</v>
      </c>
      <c r="I35" s="2175" t="n">
        <v>658.811826748282</v>
      </c>
      <c r="J35" s="2176" t="n">
        <v>676.316733912908</v>
      </c>
      <c r="K35" s="2173" t="n">
        <v>17.504907164626</v>
      </c>
      <c r="L35" s="2173" t="n">
        <v>2.65704203444931</v>
      </c>
      <c r="M35" s="2174"/>
      <c r="N35" s="2173" t="n">
        <v>0.00356897851419681</v>
      </c>
      <c r="O35" s="2175" t="n">
        <v>85.7658344295133</v>
      </c>
      <c r="P35" s="2176" t="n">
        <v>87.5423741149707</v>
      </c>
      <c r="Q35" s="2173" t="n">
        <v>1.7765396854574</v>
      </c>
      <c r="R35" s="2173" t="n">
        <v>2.07138389928161</v>
      </c>
      <c r="S35" s="2174"/>
      <c r="T35" s="2173" t="n">
        <v>0.000362208831351485</v>
      </c>
      <c r="U35" s="16"/>
    </row>
    <row r="36" customFormat="false" ht="15.75" hidden="false" customHeight="true" outlineLevel="0" collapsed="false">
      <c r="A36" s="2089" t="s">
        <v>1879</v>
      </c>
      <c r="B36" s="2080" t="s">
        <v>1196</v>
      </c>
      <c r="C36" s="2176" t="n">
        <v>18637.0608013195</v>
      </c>
      <c r="D36" s="2176" t="n">
        <v>19052.2601516217</v>
      </c>
      <c r="E36" s="2173" t="n">
        <v>415.1993503022</v>
      </c>
      <c r="F36" s="2173" t="n">
        <v>2.2278156128182</v>
      </c>
      <c r="G36" s="2174"/>
      <c r="H36" s="2173" t="n">
        <v>0.084652694607346</v>
      </c>
      <c r="I36" s="2175" t="n">
        <v>199.78546747933</v>
      </c>
      <c r="J36" s="2176" t="n">
        <v>208.123264110354</v>
      </c>
      <c r="K36" s="2173" t="n">
        <v>8.337796631024</v>
      </c>
      <c r="L36" s="2173" t="n">
        <v>4.17337493873866</v>
      </c>
      <c r="M36" s="2174"/>
      <c r="N36" s="2173" t="n">
        <v>0.00169994714922003</v>
      </c>
      <c r="O36" s="2175" t="n">
        <v>2264.38227554476</v>
      </c>
      <c r="P36" s="2176" t="n">
        <v>1663.784356733</v>
      </c>
      <c r="Q36" s="2173" t="n">
        <v>-600.59791881176</v>
      </c>
      <c r="R36" s="2173" t="n">
        <v>-26.5236981095547</v>
      </c>
      <c r="S36" s="2174"/>
      <c r="T36" s="2173" t="n">
        <v>-0.122452581310578</v>
      </c>
      <c r="U36" s="16"/>
    </row>
    <row r="37" customFormat="false" ht="15.75" hidden="false" customHeight="true" outlineLevel="0" collapsed="false">
      <c r="A37" s="2089" t="s">
        <v>1880</v>
      </c>
      <c r="B37" s="2080" t="s">
        <v>1239</v>
      </c>
      <c r="C37" s="2176" t="n">
        <v>-13316.6292934527</v>
      </c>
      <c r="D37" s="2176" t="n">
        <v>-13301.7598335728</v>
      </c>
      <c r="E37" s="2173" t="n">
        <v>14.8694598799</v>
      </c>
      <c r="F37" s="2173" t="n">
        <v>-0.111660838131525</v>
      </c>
      <c r="G37" s="2174"/>
      <c r="H37" s="2173" t="n">
        <v>0.00303165177227082</v>
      </c>
      <c r="I37" s="2175" t="n">
        <v>193.759057529351</v>
      </c>
      <c r="J37" s="2176" t="n">
        <v>123.850821641153</v>
      </c>
      <c r="K37" s="2173" t="n">
        <v>-69.908235888197</v>
      </c>
      <c r="L37" s="2173" t="n">
        <v>-36.0799834493454</v>
      </c>
      <c r="M37" s="2174"/>
      <c r="N37" s="2173" t="n">
        <v>-0.0142532028021588</v>
      </c>
      <c r="O37" s="2175" t="n">
        <v>19.6642376837823</v>
      </c>
      <c r="P37" s="2176" t="n">
        <v>12.5693839820337</v>
      </c>
      <c r="Q37" s="2173" t="n">
        <v>-7.0948537017486</v>
      </c>
      <c r="R37" s="2173" t="n">
        <v>-36.0799834493455</v>
      </c>
      <c r="S37" s="2174"/>
      <c r="T37" s="2173" t="n">
        <v>-0.00144653040343339</v>
      </c>
      <c r="U37" s="16"/>
    </row>
    <row r="38" customFormat="false" ht="18.75" hidden="false" customHeight="true" outlineLevel="0" collapsed="false">
      <c r="A38" s="2089" t="s">
        <v>1881</v>
      </c>
      <c r="B38" s="2080" t="s">
        <v>1274</v>
      </c>
      <c r="C38" s="2176" t="n">
        <v>180.647723044656</v>
      </c>
      <c r="D38" s="2176" t="n">
        <v>458.103491267554</v>
      </c>
      <c r="E38" s="2173" t="n">
        <v>277.455768222898</v>
      </c>
      <c r="F38" s="2173" t="n">
        <v>153.589407907628</v>
      </c>
      <c r="G38" s="2174"/>
      <c r="H38" s="2173" t="n">
        <v>0.056568918995958</v>
      </c>
      <c r="I38" s="2175" t="n">
        <v>6.17156612593922</v>
      </c>
      <c r="J38" s="2176" t="n">
        <v>18.5285336964794</v>
      </c>
      <c r="K38" s="2173" t="n">
        <v>12.3569675705402</v>
      </c>
      <c r="L38" s="2173" t="n">
        <v>200.224178407545</v>
      </c>
      <c r="M38" s="2174"/>
      <c r="N38" s="2173" t="n">
        <v>0.00251939363888806</v>
      </c>
      <c r="O38" s="2175" t="n">
        <v>0.626340490757523</v>
      </c>
      <c r="P38" s="2176" t="n">
        <v>1.88042559241056</v>
      </c>
      <c r="Q38" s="2173" t="n">
        <v>1.25408510165304</v>
      </c>
      <c r="R38" s="2173" t="n">
        <v>200.224178407545</v>
      </c>
      <c r="S38" s="2174"/>
      <c r="T38" s="2173" t="n">
        <v>0.000255688461565723</v>
      </c>
      <c r="U38" s="16"/>
    </row>
    <row r="39" customFormat="false" ht="16.5" hidden="false" customHeight="true" outlineLevel="0" collapsed="false">
      <c r="A39" s="2089" t="s">
        <v>1882</v>
      </c>
      <c r="B39" s="2080" t="s">
        <v>1883</v>
      </c>
      <c r="C39" s="2176" t="n">
        <v>4275.17714385955</v>
      </c>
      <c r="D39" s="2176" t="n">
        <v>4567.40062702237</v>
      </c>
      <c r="E39" s="2173" t="n">
        <v>292.22348316282</v>
      </c>
      <c r="F39" s="2173" t="n">
        <v>6.83535379539871</v>
      </c>
      <c r="G39" s="2174"/>
      <c r="H39" s="2173" t="n">
        <v>0.0595798265562605</v>
      </c>
      <c r="I39" s="2175" t="n">
        <v>108.982435003327</v>
      </c>
      <c r="J39" s="2176" t="n">
        <v>126.117585625454</v>
      </c>
      <c r="K39" s="2173" t="n">
        <v>17.135150622127</v>
      </c>
      <c r="L39" s="2173" t="n">
        <v>15.7228553588515</v>
      </c>
      <c r="M39" s="2174"/>
      <c r="N39" s="2173" t="n">
        <v>0.00349359090184035</v>
      </c>
      <c r="O39" s="2175" t="n">
        <v>10.7576766225156</v>
      </c>
      <c r="P39" s="2176" t="n">
        <v>12.7994335411547</v>
      </c>
      <c r="Q39" s="2173" t="n">
        <v>2.0417569186391</v>
      </c>
      <c r="R39" s="2173" t="n">
        <v>18.9795342459525</v>
      </c>
      <c r="S39" s="2174"/>
      <c r="T39" s="2173" t="n">
        <v>0.000416282503260641</v>
      </c>
      <c r="U39" s="16"/>
    </row>
    <row r="40" customFormat="false" ht="16.5" hidden="false" customHeight="true" outlineLevel="0" collapsed="false">
      <c r="A40" s="2089" t="s">
        <v>1884</v>
      </c>
      <c r="B40" s="2080" t="s">
        <v>1885</v>
      </c>
      <c r="C40" s="2176" t="n">
        <v>322.077042067246</v>
      </c>
      <c r="D40" s="2176" t="n">
        <v>280.651522708798</v>
      </c>
      <c r="E40" s="2173" t="n">
        <v>-41.425519358448</v>
      </c>
      <c r="F40" s="2173" t="n">
        <v>-12.8619907499644</v>
      </c>
      <c r="G40" s="2174"/>
      <c r="H40" s="2173" t="n">
        <v>-0.00844601957264387</v>
      </c>
      <c r="I40" s="2175" t="n">
        <v>3.0985862330733</v>
      </c>
      <c r="J40" s="2176" t="n">
        <v>2.95218323732424</v>
      </c>
      <c r="K40" s="2173" t="n">
        <v>-0.14640299574906</v>
      </c>
      <c r="L40" s="2173" t="n">
        <v>-4.72483206006688</v>
      </c>
      <c r="M40" s="2174"/>
      <c r="N40" s="2173" t="n">
        <v>-2.98492954763183E-005</v>
      </c>
      <c r="O40" s="2175" t="n">
        <v>0.314469614725592</v>
      </c>
      <c r="P40" s="2176" t="n">
        <v>0.299611453549871</v>
      </c>
      <c r="Q40" s="2173" t="n">
        <v>-0.014858161175721</v>
      </c>
      <c r="R40" s="2173" t="n">
        <v>-4.72483206006614</v>
      </c>
      <c r="S40" s="2174"/>
      <c r="T40" s="2173" t="n">
        <v>-3.02934814209022E-006</v>
      </c>
      <c r="U40" s="16"/>
    </row>
    <row r="41" customFormat="false" ht="16.5" hidden="false" customHeight="true" outlineLevel="0" collapsed="false">
      <c r="A41" s="2163" t="s">
        <v>1886</v>
      </c>
      <c r="B41" s="2080" t="s">
        <v>1887</v>
      </c>
      <c r="C41" s="2176" t="n">
        <v>432</v>
      </c>
      <c r="D41" s="2176" t="n">
        <v>432</v>
      </c>
      <c r="E41" s="2177"/>
      <c r="F41" s="2177"/>
      <c r="G41" s="2146"/>
      <c r="H41" s="2177"/>
      <c r="I41" s="2175" t="n">
        <v>1008</v>
      </c>
      <c r="J41" s="2176" t="n">
        <v>1008</v>
      </c>
      <c r="K41" s="2177"/>
      <c r="L41" s="2177"/>
      <c r="M41" s="2146"/>
      <c r="N41" s="2177"/>
      <c r="O41" s="2178" t="s">
        <v>124</v>
      </c>
      <c r="P41" s="2179" t="s">
        <v>124</v>
      </c>
      <c r="Q41" s="2177"/>
      <c r="R41" s="2177"/>
      <c r="S41" s="2146"/>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88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6" t="s">
        <v>1830</v>
      </c>
      <c r="B1" s="2055"/>
      <c r="C1" s="2055"/>
      <c r="D1" s="2055"/>
      <c r="E1" s="2055"/>
      <c r="F1" s="2056"/>
      <c r="G1" s="2056"/>
      <c r="H1" s="2056"/>
      <c r="I1" s="2056"/>
      <c r="J1" s="2056"/>
      <c r="K1" s="2057"/>
      <c r="L1" s="2181"/>
      <c r="M1" s="2181"/>
      <c r="N1" s="1717"/>
      <c r="O1" s="1717"/>
      <c r="P1" s="1717"/>
      <c r="Q1" s="1717"/>
      <c r="S1" s="2058" t="s">
        <v>1831</v>
      </c>
      <c r="T1" s="112" t="s">
        <v>78</v>
      </c>
    </row>
    <row r="2" customFormat="false" ht="15.75" hidden="false" customHeight="true" outlineLevel="0" collapsed="false">
      <c r="A2" s="656" t="s">
        <v>112</v>
      </c>
      <c r="B2" s="2058"/>
      <c r="D2" s="2056"/>
      <c r="E2" s="2056"/>
      <c r="F2" s="2056"/>
      <c r="G2" s="2056"/>
      <c r="H2" s="2056"/>
      <c r="I2" s="2056"/>
      <c r="J2" s="2056"/>
      <c r="K2" s="2059"/>
      <c r="L2" s="2181"/>
      <c r="M2" s="2181"/>
      <c r="N2" s="1717"/>
      <c r="O2" s="1717"/>
      <c r="P2" s="1717"/>
      <c r="Q2" s="1717"/>
      <c r="R2" s="1717"/>
      <c r="S2" s="1717"/>
      <c r="T2" s="112" t="s">
        <v>80</v>
      </c>
    </row>
    <row r="3" customFormat="false" ht="15.75" hidden="false" customHeight="true" outlineLevel="0" collapsed="false">
      <c r="A3" s="656"/>
      <c r="B3" s="2056"/>
      <c r="C3" s="2057"/>
      <c r="D3" s="2056"/>
      <c r="E3" s="2056"/>
      <c r="F3" s="2056"/>
      <c r="G3" s="2056"/>
      <c r="H3" s="2056"/>
      <c r="I3" s="2056"/>
      <c r="J3" s="2056"/>
      <c r="K3" s="2059"/>
      <c r="L3" s="2182"/>
      <c r="M3" s="2182"/>
      <c r="N3" s="1717"/>
      <c r="O3" s="1717"/>
      <c r="P3" s="1717"/>
      <c r="Q3" s="1717"/>
      <c r="R3" s="1717"/>
      <c r="S3" s="1717"/>
      <c r="T3" s="112" t="s">
        <v>81</v>
      </c>
    </row>
    <row r="4" customFormat="false" ht="16.5" hidden="false" customHeight="true" outlineLevel="0" collapsed="false">
      <c r="A4" s="2183"/>
      <c r="B4" s="2056"/>
      <c r="C4" s="2056"/>
      <c r="D4" s="2056"/>
      <c r="E4" s="2056"/>
      <c r="F4" s="2056"/>
      <c r="G4" s="2056"/>
      <c r="H4" s="2056"/>
      <c r="I4" s="2056"/>
      <c r="J4" s="2056"/>
      <c r="K4" s="2057"/>
      <c r="L4" s="2056"/>
      <c r="M4" s="2056"/>
      <c r="N4" s="1717"/>
      <c r="O4" s="1717"/>
      <c r="P4" s="1717"/>
      <c r="Q4" s="1717"/>
      <c r="R4" s="1717"/>
      <c r="S4" s="1717"/>
      <c r="T4" s="1717"/>
    </row>
    <row r="5" customFormat="false" ht="15.75" hidden="false" customHeight="true" outlineLevel="0" collapsed="false">
      <c r="A5" s="2060" t="s">
        <v>82</v>
      </c>
      <c r="B5" s="2060"/>
      <c r="C5" s="2061" t="s">
        <v>1832</v>
      </c>
      <c r="D5" s="2061"/>
      <c r="E5" s="2061"/>
      <c r="F5" s="2061"/>
      <c r="G5" s="2061"/>
      <c r="H5" s="2061"/>
      <c r="I5" s="2062" t="s">
        <v>1833</v>
      </c>
      <c r="J5" s="2062"/>
      <c r="K5" s="2062"/>
      <c r="L5" s="2062"/>
      <c r="M5" s="2062"/>
      <c r="N5" s="2062"/>
      <c r="O5" s="2062" t="s">
        <v>1834</v>
      </c>
      <c r="P5" s="2062"/>
      <c r="Q5" s="2062"/>
      <c r="R5" s="2062"/>
      <c r="S5" s="2062"/>
      <c r="T5" s="2062"/>
    </row>
    <row r="6" customFormat="false" ht="80.1" hidden="false" customHeight="true" outlineLevel="0" collapsed="false">
      <c r="A6" s="2060"/>
      <c r="B6" s="2060"/>
      <c r="C6" s="2063" t="s">
        <v>1835</v>
      </c>
      <c r="D6" s="2064" t="s">
        <v>1836</v>
      </c>
      <c r="E6" s="2064" t="s">
        <v>1837</v>
      </c>
      <c r="F6" s="2064" t="s">
        <v>1838</v>
      </c>
      <c r="G6" s="2065" t="s">
        <v>1839</v>
      </c>
      <c r="H6" s="2066" t="s">
        <v>1840</v>
      </c>
      <c r="I6" s="2064" t="s">
        <v>1835</v>
      </c>
      <c r="J6" s="2064" t="s">
        <v>1836</v>
      </c>
      <c r="K6" s="2064" t="s">
        <v>1837</v>
      </c>
      <c r="L6" s="2064" t="s">
        <v>1838</v>
      </c>
      <c r="M6" s="2065" t="s">
        <v>1839</v>
      </c>
      <c r="N6" s="2066" t="s">
        <v>1840</v>
      </c>
      <c r="O6" s="2067" t="s">
        <v>1835</v>
      </c>
      <c r="P6" s="2064" t="s">
        <v>1836</v>
      </c>
      <c r="Q6" s="2063" t="s">
        <v>1837</v>
      </c>
      <c r="R6" s="2064" t="s">
        <v>1838</v>
      </c>
      <c r="S6" s="2065" t="s">
        <v>1839</v>
      </c>
      <c r="T6" s="2066" t="s">
        <v>1840</v>
      </c>
    </row>
    <row r="7" customFormat="false" ht="18" hidden="false" customHeight="true" outlineLevel="0" collapsed="false">
      <c r="A7" s="2060"/>
      <c r="B7" s="2060"/>
      <c r="C7" s="2068" t="s">
        <v>1841</v>
      </c>
      <c r="D7" s="2068"/>
      <c r="E7" s="2068"/>
      <c r="F7" s="2069" t="s">
        <v>303</v>
      </c>
      <c r="G7" s="2069"/>
      <c r="H7" s="2069"/>
      <c r="I7" s="2184" t="s">
        <v>1841</v>
      </c>
      <c r="J7" s="2184"/>
      <c r="K7" s="2184"/>
      <c r="L7" s="2069" t="s">
        <v>303</v>
      </c>
      <c r="M7" s="2069"/>
      <c r="N7" s="2069"/>
      <c r="O7" s="2184" t="s">
        <v>1841</v>
      </c>
      <c r="P7" s="2184"/>
      <c r="Q7" s="2184"/>
      <c r="R7" s="2069" t="s">
        <v>303</v>
      </c>
      <c r="S7" s="2069"/>
      <c r="T7" s="2069"/>
    </row>
    <row r="8" customFormat="false" ht="16.5" hidden="false" customHeight="true" outlineLevel="0" collapsed="false">
      <c r="A8" s="2079" t="s">
        <v>1692</v>
      </c>
      <c r="B8" s="2107"/>
      <c r="C8" s="2081" t="n">
        <v>1714.59953912202</v>
      </c>
      <c r="D8" s="2082" t="n">
        <v>1694.94725621221</v>
      </c>
      <c r="E8" s="2084" t="n">
        <v>-19.65228290981</v>
      </c>
      <c r="F8" s="2084" t="n">
        <v>-1.14617334610238</v>
      </c>
      <c r="G8" s="2085" t="n">
        <v>-0.00356966195530012</v>
      </c>
      <c r="H8" s="2086" t="n">
        <v>-0.00400679505468989</v>
      </c>
      <c r="I8" s="2091" t="n">
        <v>8274.15953386155</v>
      </c>
      <c r="J8" s="2088" t="n">
        <v>9815.49437279085</v>
      </c>
      <c r="K8" s="2084" t="n">
        <v>1541.33483892929</v>
      </c>
      <c r="L8" s="2084" t="n">
        <v>18.6282949056211</v>
      </c>
      <c r="M8" s="2085" t="n">
        <v>0.279969729733436</v>
      </c>
      <c r="N8" s="2086" t="n">
        <v>0.314254218636364</v>
      </c>
      <c r="O8" s="2087" t="n">
        <v>1343.35236324435</v>
      </c>
      <c r="P8" s="2088" t="n">
        <v>1306.73610015003</v>
      </c>
      <c r="Q8" s="2084" t="n">
        <v>-36.61626309432</v>
      </c>
      <c r="R8" s="2185" t="n">
        <v>-2.72573779569583</v>
      </c>
      <c r="S8" s="2186" t="n">
        <v>-0.0066510176915786</v>
      </c>
      <c r="T8" s="2086" t="n">
        <v>-0.00746548696458613</v>
      </c>
    </row>
    <row r="9" customFormat="false" ht="15.75" hidden="false" customHeight="true" outlineLevel="0" collapsed="false">
      <c r="A9" s="2089" t="s">
        <v>1889</v>
      </c>
      <c r="B9" s="2080" t="s">
        <v>1890</v>
      </c>
      <c r="C9" s="2091" t="s">
        <v>370</v>
      </c>
      <c r="D9" s="2088" t="s">
        <v>124</v>
      </c>
      <c r="E9" s="2084"/>
      <c r="F9" s="2084"/>
      <c r="G9" s="2085"/>
      <c r="H9" s="2086"/>
      <c r="I9" s="2091" t="n">
        <v>6841.86642595472</v>
      </c>
      <c r="J9" s="2088" t="n">
        <v>8333.27002835245</v>
      </c>
      <c r="K9" s="2084" t="n">
        <v>1491.40360239773</v>
      </c>
      <c r="L9" s="2084" t="n">
        <v>21.7981981749902</v>
      </c>
      <c r="M9" s="2085" t="n">
        <v>0.270900165843796</v>
      </c>
      <c r="N9" s="2086" t="n">
        <v>0.304074015525746</v>
      </c>
      <c r="O9" s="2187"/>
      <c r="P9" s="2152"/>
      <c r="Q9" s="2119"/>
      <c r="R9" s="2188"/>
      <c r="S9" s="2189"/>
      <c r="T9" s="2162"/>
    </row>
    <row r="10" customFormat="false" ht="15.75" hidden="false" customHeight="true" outlineLevel="0" collapsed="false">
      <c r="A10" s="2089" t="s">
        <v>1891</v>
      </c>
      <c r="B10" s="2095" t="s">
        <v>1892</v>
      </c>
      <c r="C10" s="2190"/>
      <c r="D10" s="2153"/>
      <c r="E10" s="2145"/>
      <c r="F10" s="2153"/>
      <c r="G10" s="2155"/>
      <c r="H10" s="2156"/>
      <c r="I10" s="2191" t="n">
        <v>1140.27610784081</v>
      </c>
      <c r="J10" s="2094" t="n">
        <v>1190.20734437239</v>
      </c>
      <c r="K10" s="2084" t="n">
        <v>49.93123653158</v>
      </c>
      <c r="L10" s="2192" t="n">
        <v>4.37887246678641</v>
      </c>
      <c r="M10" s="2193" t="n">
        <v>0.0090695638896436</v>
      </c>
      <c r="N10" s="2194" t="n">
        <v>0.0101802031106227</v>
      </c>
      <c r="O10" s="2195" t="n">
        <v>1029.71906779128</v>
      </c>
      <c r="P10" s="2094" t="n">
        <v>993.102804696949</v>
      </c>
      <c r="Q10" s="2084" t="n">
        <v>-36.616263094331</v>
      </c>
      <c r="R10" s="2196" t="n">
        <v>-3.55594688295586</v>
      </c>
      <c r="S10" s="2197" t="n">
        <v>-0.0066510176915806</v>
      </c>
      <c r="T10" s="2116" t="n">
        <v>-0.00746548696458838</v>
      </c>
    </row>
    <row r="11" customFormat="false" ht="15.75" hidden="false" customHeight="true" outlineLevel="0" collapsed="false">
      <c r="A11" s="2089" t="s">
        <v>1893</v>
      </c>
      <c r="B11" s="2095" t="s">
        <v>1559</v>
      </c>
      <c r="C11" s="2096" t="n">
        <v>1714.59953912202</v>
      </c>
      <c r="D11" s="2094" t="n">
        <v>1694.94725621221</v>
      </c>
      <c r="E11" s="2084" t="n">
        <v>-19.65228290981</v>
      </c>
      <c r="F11" s="2084" t="n">
        <v>-1.14617334610238</v>
      </c>
      <c r="G11" s="2085" t="n">
        <v>-0.00356966195530012</v>
      </c>
      <c r="H11" s="2086" t="n">
        <v>-0.00400679505468989</v>
      </c>
      <c r="I11" s="2096" t="n">
        <v>202.760600066006</v>
      </c>
      <c r="J11" s="2094" t="n">
        <v>202.760600066006</v>
      </c>
      <c r="K11" s="2084"/>
      <c r="L11" s="2084"/>
      <c r="M11" s="2085"/>
      <c r="N11" s="2086"/>
      <c r="O11" s="2093" t="n">
        <v>119.163295453081</v>
      </c>
      <c r="P11" s="2094" t="n">
        <v>119.163295453081</v>
      </c>
      <c r="Q11" s="2084"/>
      <c r="R11" s="2198"/>
      <c r="S11" s="2199"/>
      <c r="T11" s="2116"/>
    </row>
    <row r="12" customFormat="false" ht="16.5" hidden="false" customHeight="true" outlineLevel="0" collapsed="false">
      <c r="A12" s="2163" t="s">
        <v>1894</v>
      </c>
      <c r="B12" s="2164" t="s">
        <v>511</v>
      </c>
      <c r="C12" s="2101" t="s">
        <v>126</v>
      </c>
      <c r="D12" s="2102" t="s">
        <v>126</v>
      </c>
      <c r="E12" s="2103"/>
      <c r="F12" s="2103"/>
      <c r="G12" s="2104"/>
      <c r="H12" s="2105"/>
      <c r="I12" s="2101" t="n">
        <v>89.2564</v>
      </c>
      <c r="J12" s="2102" t="n">
        <v>89.2564</v>
      </c>
      <c r="K12" s="2103"/>
      <c r="L12" s="2103"/>
      <c r="M12" s="2104"/>
      <c r="N12" s="2105"/>
      <c r="O12" s="2106" t="n">
        <v>194.47</v>
      </c>
      <c r="P12" s="2102" t="n">
        <v>194.47</v>
      </c>
      <c r="Q12" s="2103"/>
      <c r="R12" s="2200"/>
      <c r="S12" s="2201"/>
      <c r="T12" s="2105"/>
    </row>
    <row r="13" customFormat="false" ht="15.75" hidden="false" customHeight="true" outlineLevel="0" collapsed="false">
      <c r="A13" s="2202" t="s">
        <v>1895</v>
      </c>
      <c r="B13" s="2203"/>
      <c r="C13" s="2204" t="s">
        <v>119</v>
      </c>
      <c r="D13" s="2088" t="s">
        <v>119</v>
      </c>
      <c r="E13" s="2084"/>
      <c r="F13" s="2084"/>
      <c r="G13" s="2085"/>
      <c r="H13" s="2086"/>
      <c r="I13" s="2091" t="s">
        <v>119</v>
      </c>
      <c r="J13" s="2088" t="s">
        <v>119</v>
      </c>
      <c r="K13" s="2084"/>
      <c r="L13" s="2084"/>
      <c r="M13" s="2085"/>
      <c r="N13" s="2086"/>
      <c r="O13" s="2087" t="s">
        <v>119</v>
      </c>
      <c r="P13" s="2088" t="s">
        <v>119</v>
      </c>
      <c r="Q13" s="2084"/>
      <c r="R13" s="2185"/>
      <c r="S13" s="2186"/>
      <c r="T13" s="2086"/>
    </row>
    <row r="14" customFormat="false" ht="16.5" hidden="false" customHeight="true" outlineLevel="0" collapsed="false">
      <c r="A14" s="2205"/>
      <c r="B14" s="2205"/>
      <c r="C14" s="2191"/>
      <c r="D14" s="2088"/>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6</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9</v>
      </c>
      <c r="B16" s="2219"/>
      <c r="C16" s="2220" t="n">
        <v>21987.0272609088</v>
      </c>
      <c r="D16" s="2221" t="n">
        <v>21985.0866451124</v>
      </c>
      <c r="E16" s="2222" t="n">
        <v>-1.9406157964</v>
      </c>
      <c r="F16" s="2222" t="n">
        <v>-0.00882618542915948</v>
      </c>
      <c r="G16" s="2223" t="n">
        <v>-0.000352495555353803</v>
      </c>
      <c r="H16" s="2224" t="n">
        <v>-0.000395661400344851</v>
      </c>
      <c r="I16" s="2220" t="n">
        <v>4.50280860020315</v>
      </c>
      <c r="J16" s="2221" t="n">
        <v>4.50216218684647</v>
      </c>
      <c r="K16" s="2222" t="n">
        <v>-0.00064641335668</v>
      </c>
      <c r="L16" s="2222" t="n">
        <v>-0.0143557813373704</v>
      </c>
      <c r="M16" s="2223"/>
      <c r="N16" s="2224"/>
      <c r="O16" s="2225" t="n">
        <v>196.829097425684</v>
      </c>
      <c r="P16" s="2221" t="n">
        <v>196.817110806635</v>
      </c>
      <c r="Q16" s="2222" t="n">
        <v>-0.011986619049</v>
      </c>
      <c r="R16" s="2226" t="n">
        <v>-0.00608986130884959</v>
      </c>
      <c r="S16" s="2227" t="n">
        <v>-2.17726246809383E-006</v>
      </c>
      <c r="T16" s="2228" t="n">
        <v>-2.44388533120548E-006</v>
      </c>
    </row>
    <row r="17" customFormat="false" ht="15.75" hidden="false" customHeight="true" outlineLevel="0" collapsed="false">
      <c r="A17" s="2229" t="s">
        <v>142</v>
      </c>
      <c r="B17" s="2230"/>
      <c r="C17" s="2231" t="s">
        <v>143</v>
      </c>
      <c r="D17" s="2232" t="s">
        <v>143</v>
      </c>
      <c r="E17" s="2222"/>
      <c r="F17" s="2233"/>
      <c r="G17" s="2234"/>
      <c r="H17" s="2228"/>
      <c r="I17" s="2220" t="s">
        <v>143</v>
      </c>
      <c r="J17" s="2221" t="s">
        <v>143</v>
      </c>
      <c r="K17" s="2233"/>
      <c r="L17" s="2233"/>
      <c r="M17" s="2234"/>
      <c r="N17" s="2228"/>
      <c r="O17" s="2235" t="s">
        <v>143</v>
      </c>
      <c r="P17" s="2232" t="s">
        <v>143</v>
      </c>
      <c r="Q17" s="2222"/>
      <c r="R17" s="2236"/>
      <c r="S17" s="2237"/>
      <c r="T17" s="2238"/>
    </row>
    <row r="18" customFormat="false" ht="18" hidden="false" customHeight="true" outlineLevel="0" collapsed="false">
      <c r="A18" s="2239" t="s">
        <v>1897</v>
      </c>
      <c r="B18" s="2240"/>
      <c r="C18" s="2241" t="n">
        <v>42804.9546128896</v>
      </c>
      <c r="D18" s="2242" t="n">
        <v>40207.1971417004</v>
      </c>
      <c r="E18" s="2243" t="n">
        <v>-2597.7574711892</v>
      </c>
      <c r="F18" s="2244" t="n">
        <v>-6.06882426271029</v>
      </c>
      <c r="G18" s="2245" t="n">
        <v>-0.471859480985377</v>
      </c>
      <c r="H18" s="2246" t="n">
        <v>-0.529642374711022</v>
      </c>
      <c r="I18" s="2247"/>
      <c r="J18" s="2248"/>
      <c r="K18" s="2247"/>
      <c r="L18" s="2249"/>
      <c r="M18" s="2250"/>
      <c r="N18" s="2251"/>
      <c r="O18" s="2252"/>
      <c r="P18" s="2248"/>
      <c r="Q18" s="2247"/>
      <c r="R18" s="2253"/>
      <c r="S18" s="2254"/>
      <c r="T18" s="2255"/>
    </row>
    <row r="19" customFormat="false" ht="16.5" hidden="false" customHeight="true" outlineLevel="0" collapsed="false">
      <c r="A19" s="2256"/>
      <c r="B19" s="2256"/>
      <c r="C19" s="2256"/>
      <c r="D19" s="2256"/>
      <c r="E19" s="2256"/>
      <c r="F19" s="2256"/>
      <c r="G19" s="2256"/>
      <c r="H19" s="2256"/>
      <c r="I19" s="2256"/>
      <c r="J19" s="2256"/>
      <c r="K19" s="2256"/>
      <c r="L19" s="2256"/>
      <c r="M19" s="2257"/>
      <c r="N19" s="2258"/>
      <c r="O19" s="2258"/>
      <c r="P19" s="2258"/>
      <c r="Q19" s="2258"/>
      <c r="R19" s="2258"/>
      <c r="S19" s="2258"/>
      <c r="T19" s="2258"/>
    </row>
    <row r="20" customFormat="false" ht="17.25" hidden="false" customHeight="true" outlineLevel="0" collapsed="false">
      <c r="A20" s="2259" t="s">
        <v>82</v>
      </c>
      <c r="B20" s="2259"/>
      <c r="C20" s="2061" t="s">
        <v>681</v>
      </c>
      <c r="D20" s="2061"/>
      <c r="E20" s="2061"/>
      <c r="F20" s="2061"/>
      <c r="G20" s="2061"/>
      <c r="H20" s="2061"/>
      <c r="I20" s="2062" t="s">
        <v>684</v>
      </c>
      <c r="J20" s="2062"/>
      <c r="K20" s="2062"/>
      <c r="L20" s="2062"/>
      <c r="M20" s="2062"/>
      <c r="N20" s="2062"/>
      <c r="O20" s="2260" t="s">
        <v>1898</v>
      </c>
      <c r="P20" s="2260"/>
      <c r="Q20" s="2260"/>
      <c r="R20" s="2260"/>
      <c r="S20" s="2260"/>
      <c r="T20" s="2260"/>
    </row>
    <row r="21" customFormat="false" ht="80.1" hidden="false" customHeight="true" outlineLevel="0" collapsed="false">
      <c r="A21" s="2259"/>
      <c r="B21" s="2259"/>
      <c r="C21" s="2064" t="s">
        <v>1835</v>
      </c>
      <c r="D21" s="2064" t="s">
        <v>1836</v>
      </c>
      <c r="E21" s="2064" t="s">
        <v>1837</v>
      </c>
      <c r="F21" s="2064" t="s">
        <v>1838</v>
      </c>
      <c r="G21" s="2065" t="s">
        <v>1839</v>
      </c>
      <c r="H21" s="2066" t="s">
        <v>1840</v>
      </c>
      <c r="I21" s="2064" t="s">
        <v>1835</v>
      </c>
      <c r="J21" s="2064" t="s">
        <v>1836</v>
      </c>
      <c r="K21" s="2064" t="s">
        <v>1837</v>
      </c>
      <c r="L21" s="2064" t="s">
        <v>1838</v>
      </c>
      <c r="M21" s="2065" t="s">
        <v>1839</v>
      </c>
      <c r="N21" s="2066" t="s">
        <v>1840</v>
      </c>
      <c r="O21" s="2064" t="s">
        <v>1835</v>
      </c>
      <c r="P21" s="2064" t="s">
        <v>1836</v>
      </c>
      <c r="Q21" s="2063" t="s">
        <v>1837</v>
      </c>
      <c r="R21" s="2064" t="s">
        <v>1838</v>
      </c>
      <c r="S21" s="2065" t="s">
        <v>1839</v>
      </c>
      <c r="T21" s="2066" t="s">
        <v>1840</v>
      </c>
    </row>
    <row r="22" customFormat="false" ht="15" hidden="false" customHeight="true" outlineLevel="0" collapsed="false">
      <c r="A22" s="2261"/>
      <c r="B22" s="2261"/>
      <c r="C22" s="2068" t="s">
        <v>1841</v>
      </c>
      <c r="D22" s="2068"/>
      <c r="E22" s="2068"/>
      <c r="F22" s="2069" t="s">
        <v>303</v>
      </c>
      <c r="G22" s="2069"/>
      <c r="H22" s="2069"/>
      <c r="I22" s="2184" t="s">
        <v>1899</v>
      </c>
      <c r="J22" s="2184"/>
      <c r="K22" s="2184"/>
      <c r="L22" s="2069" t="s">
        <v>303</v>
      </c>
      <c r="M22" s="2069"/>
      <c r="N22" s="2069"/>
      <c r="O22" s="2184" t="s">
        <v>1841</v>
      </c>
      <c r="P22" s="2184"/>
      <c r="Q22" s="2184"/>
      <c r="R22" s="2069" t="s">
        <v>303</v>
      </c>
      <c r="S22" s="2069"/>
      <c r="T22" s="2069"/>
    </row>
    <row r="23" customFormat="false" ht="15" hidden="false" customHeight="true" outlineLevel="0" collapsed="false">
      <c r="A23" s="2262" t="s">
        <v>1900</v>
      </c>
      <c r="B23" s="2263"/>
      <c r="C23" s="2264" t="n">
        <v>9868.24053401968</v>
      </c>
      <c r="D23" s="2265" t="n">
        <v>9510.11879645337</v>
      </c>
      <c r="E23" s="2266" t="n">
        <v>-358.12173756631</v>
      </c>
      <c r="F23" s="2266" t="n">
        <v>-3.6290333249552</v>
      </c>
      <c r="G23" s="2267" t="n">
        <v>-0.0650496203328263</v>
      </c>
      <c r="H23" s="2268" t="n">
        <v>-0.0730154564557668</v>
      </c>
      <c r="I23" s="2265" t="n">
        <v>3477.43369641489</v>
      </c>
      <c r="J23" s="2265" t="n">
        <v>3477.43369641489</v>
      </c>
      <c r="K23" s="2266"/>
      <c r="L23" s="2266"/>
      <c r="M23" s="2267"/>
      <c r="N23" s="2268"/>
      <c r="O23" s="2265" t="n">
        <v>1328.8443433543</v>
      </c>
      <c r="P23" s="2265" t="n">
        <v>1054.26866645835</v>
      </c>
      <c r="Q23" s="2266" t="n">
        <v>-274.57567689595</v>
      </c>
      <c r="R23" s="2269" t="n">
        <v>-20.6627418981859</v>
      </c>
      <c r="S23" s="2270" t="n">
        <v>-0.0498742233746791</v>
      </c>
      <c r="T23" s="2268" t="n">
        <v>-0.0559817131360165</v>
      </c>
    </row>
    <row r="24" customFormat="false" ht="15" hidden="false" customHeight="true" outlineLevel="0" collapsed="false">
      <c r="A24" s="2271" t="s">
        <v>1901</v>
      </c>
      <c r="B24" s="2080" t="s">
        <v>606</v>
      </c>
      <c r="C24" s="2272"/>
      <c r="D24" s="2273"/>
      <c r="E24" s="2273"/>
      <c r="F24" s="2273"/>
      <c r="G24" s="2274"/>
      <c r="H24" s="2275"/>
      <c r="I24" s="2091" t="n">
        <v>2528.906</v>
      </c>
      <c r="J24" s="2088" t="n">
        <v>2528.906</v>
      </c>
      <c r="K24" s="2084"/>
      <c r="L24" s="2276"/>
      <c r="M24" s="2277"/>
      <c r="N24" s="2278"/>
      <c r="O24" s="2152"/>
      <c r="P24" s="2152"/>
      <c r="Q24" s="2152"/>
      <c r="R24" s="2152"/>
      <c r="S24" s="2161"/>
      <c r="T24" s="2162"/>
    </row>
    <row r="25" customFormat="false" ht="16.5" hidden="false" customHeight="true" outlineLevel="0" collapsed="false">
      <c r="A25" s="2279" t="s">
        <v>1902</v>
      </c>
      <c r="B25" s="2097" t="s">
        <v>1903</v>
      </c>
      <c r="C25" s="2280" t="n">
        <v>580.0296625</v>
      </c>
      <c r="D25" s="2094" t="n">
        <v>580.0296625</v>
      </c>
      <c r="E25" s="2092"/>
      <c r="F25" s="2092"/>
      <c r="G25" s="2115"/>
      <c r="H25" s="2116"/>
      <c r="I25" s="2096" t="n">
        <v>349.044</v>
      </c>
      <c r="J25" s="2094" t="n">
        <v>349.044</v>
      </c>
      <c r="K25" s="2092"/>
      <c r="L25" s="2092"/>
      <c r="M25" s="2115"/>
      <c r="N25" s="2116"/>
      <c r="O25" s="2096" t="n">
        <v>119.5</v>
      </c>
      <c r="P25" s="2094" t="n">
        <v>119.5</v>
      </c>
      <c r="Q25" s="2092"/>
      <c r="R25" s="2281"/>
      <c r="S25" s="2282"/>
      <c r="T25" s="2116"/>
    </row>
    <row r="26" customFormat="false" ht="16.5" hidden="false" customHeight="true" outlineLevel="0" collapsed="false">
      <c r="A26" s="2279" t="s">
        <v>1904</v>
      </c>
      <c r="B26" s="2097" t="s">
        <v>1905</v>
      </c>
      <c r="C26" s="2280" t="n">
        <v>9288.21087151968</v>
      </c>
      <c r="D26" s="2094" t="n">
        <v>8930.08913395337</v>
      </c>
      <c r="E26" s="2092" t="n">
        <v>-358.12173756631</v>
      </c>
      <c r="F26" s="2092" t="n">
        <v>-3.85565899095178</v>
      </c>
      <c r="G26" s="2115" t="n">
        <v>-0.0650496203328263</v>
      </c>
      <c r="H26" s="2116" t="n">
        <v>-0.0730154564557668</v>
      </c>
      <c r="I26" s="2096" t="n">
        <v>599.483696414895</v>
      </c>
      <c r="J26" s="2094" t="n">
        <v>599.483696414895</v>
      </c>
      <c r="K26" s="2092"/>
      <c r="L26" s="2092"/>
      <c r="M26" s="2115"/>
      <c r="N26" s="2116"/>
      <c r="O26" s="2096" t="n">
        <v>839.292676687631</v>
      </c>
      <c r="P26" s="2094" t="n">
        <v>564.716999791689</v>
      </c>
      <c r="Q26" s="2092" t="n">
        <v>-274.575676895942</v>
      </c>
      <c r="R26" s="2281" t="n">
        <v>-32.7151284078384</v>
      </c>
      <c r="S26" s="2282" t="n">
        <v>-0.0498742233746776</v>
      </c>
      <c r="T26" s="2116" t="n">
        <v>-0.0559817131360148</v>
      </c>
    </row>
    <row r="27" customFormat="false" ht="15.75" hidden="false" customHeight="true" outlineLevel="0" collapsed="false">
      <c r="A27" s="2283" t="s">
        <v>1866</v>
      </c>
      <c r="B27" s="2284" t="s">
        <v>737</v>
      </c>
      <c r="C27" s="2285" t="s">
        <v>119</v>
      </c>
      <c r="D27" s="2286" t="s">
        <v>119</v>
      </c>
      <c r="E27" s="2287"/>
      <c r="F27" s="2287"/>
      <c r="G27" s="2288"/>
      <c r="H27" s="2289"/>
      <c r="I27" s="2290" t="s">
        <v>119</v>
      </c>
      <c r="J27" s="2290" t="s">
        <v>119</v>
      </c>
      <c r="K27" s="2287"/>
      <c r="L27" s="2287"/>
      <c r="M27" s="2288"/>
      <c r="N27" s="2289"/>
      <c r="O27" s="2290" t="s">
        <v>119</v>
      </c>
      <c r="P27" s="2290" t="s">
        <v>119</v>
      </c>
      <c r="Q27" s="2291"/>
      <c r="R27" s="2292"/>
      <c r="S27" s="2293"/>
      <c r="T27" s="2105"/>
    </row>
    <row r="28" customFormat="false" ht="28.5" hidden="false" customHeight="true" outlineLevel="0" collapsed="false">
      <c r="A28" s="2294" t="s">
        <v>1906</v>
      </c>
      <c r="B28" s="2294"/>
      <c r="C28" s="2295" t="s">
        <v>126</v>
      </c>
      <c r="D28" s="2296" t="n">
        <v>12966.9439914914</v>
      </c>
      <c r="E28" s="2243" t="n">
        <v>12966.9439914914</v>
      </c>
      <c r="F28" s="2243" t="n">
        <v>100</v>
      </c>
      <c r="G28" s="2297" t="n">
        <v>2.35532975254639</v>
      </c>
      <c r="H28" s="2298" t="n">
        <v>2.64375835102665</v>
      </c>
      <c r="I28" s="2296" t="s">
        <v>126</v>
      </c>
      <c r="J28" s="2296" t="n">
        <v>3679.80887133438</v>
      </c>
      <c r="K28" s="2243" t="n">
        <v>3679.80887133438</v>
      </c>
      <c r="L28" s="2243" t="n">
        <v>100</v>
      </c>
      <c r="M28" s="2297" t="n">
        <v>0.668404469397353</v>
      </c>
      <c r="N28" s="2298" t="n">
        <v>0.750255838241906</v>
      </c>
      <c r="O28" s="2296" t="s">
        <v>126</v>
      </c>
      <c r="P28" s="2296" t="n">
        <v>5162.4</v>
      </c>
      <c r="Q28" s="2299" t="n">
        <v>5162.4</v>
      </c>
      <c r="R28" s="2300" t="n">
        <v>100</v>
      </c>
      <c r="S28" s="2301" t="n">
        <v>0.937703927966683</v>
      </c>
      <c r="T28" s="2246" t="n">
        <v>1.05253312733483</v>
      </c>
    </row>
    <row r="29" customFormat="false" ht="13.5" hidden="false" customHeight="true" outlineLevel="0" collapsed="false">
      <c r="A29" s="2302"/>
      <c r="B29" s="2303"/>
      <c r="C29" s="2303"/>
      <c r="D29" s="2303"/>
      <c r="E29" s="2303"/>
      <c r="F29" s="2303"/>
      <c r="G29" s="2303"/>
      <c r="H29" s="2303"/>
      <c r="I29" s="2303"/>
      <c r="J29" s="2303"/>
      <c r="K29" s="2303"/>
      <c r="L29" s="2303"/>
      <c r="M29" s="2303"/>
      <c r="N29" s="2304"/>
      <c r="O29" s="2304"/>
      <c r="P29" s="2304"/>
      <c r="Q29" s="2304"/>
      <c r="R29" s="2304"/>
      <c r="S29" s="2304"/>
      <c r="T29" s="2305"/>
    </row>
    <row r="30" customFormat="false" ht="16.5" hidden="false" customHeight="true" outlineLevel="0" collapsed="false">
      <c r="A30" s="2302"/>
      <c r="B30" s="2306"/>
      <c r="C30" s="2306"/>
      <c r="D30" s="2307"/>
      <c r="E30" s="2308" t="s">
        <v>1835</v>
      </c>
      <c r="F30" s="2308"/>
      <c r="G30" s="2309" t="s">
        <v>1836</v>
      </c>
      <c r="H30" s="2309"/>
      <c r="I30" s="2310" t="s">
        <v>1837</v>
      </c>
      <c r="J30" s="2311" t="s">
        <v>1907</v>
      </c>
      <c r="K30" s="2312"/>
      <c r="L30" s="2312"/>
      <c r="M30" s="2313"/>
      <c r="N30" s="2313"/>
      <c r="O30" s="2313"/>
      <c r="P30" s="2313"/>
      <c r="Q30" s="2313"/>
      <c r="R30" s="2313"/>
      <c r="S30" s="2313"/>
      <c r="T30" s="2314"/>
    </row>
    <row r="31" customFormat="false" ht="18" hidden="false" customHeight="true" outlineLevel="0" collapsed="false">
      <c r="A31" s="2302"/>
      <c r="B31" s="2315"/>
      <c r="C31" s="2316"/>
      <c r="D31" s="2317"/>
      <c r="E31" s="2318" t="s">
        <v>1841</v>
      </c>
      <c r="F31" s="2318"/>
      <c r="G31" s="2318"/>
      <c r="H31" s="2318"/>
      <c r="I31" s="2318"/>
      <c r="J31" s="2319" t="s">
        <v>303</v>
      </c>
      <c r="K31" s="2320"/>
      <c r="L31" s="2320"/>
      <c r="M31" s="2258"/>
      <c r="N31" s="2258"/>
      <c r="O31" s="2258"/>
      <c r="P31" s="2258"/>
      <c r="Q31" s="2258"/>
      <c r="R31" s="2258"/>
      <c r="S31" s="2258"/>
      <c r="T31" s="2321"/>
    </row>
    <row r="32" customFormat="false" ht="18" hidden="false" customHeight="true" outlineLevel="0" collapsed="false">
      <c r="A32" s="2302"/>
      <c r="B32" s="2322" t="s">
        <v>1908</v>
      </c>
      <c r="C32" s="2323"/>
      <c r="D32" s="2324"/>
      <c r="E32" s="2087" t="n">
        <v>487553.412659878</v>
      </c>
      <c r="F32" s="2087"/>
      <c r="G32" s="2091" t="n">
        <v>490473.873546572</v>
      </c>
      <c r="H32" s="2091"/>
      <c r="I32" s="2325" t="n">
        <v>2920.460886694</v>
      </c>
      <c r="J32" s="2326" t="n">
        <v>0.599003270382533</v>
      </c>
      <c r="K32" s="2320"/>
      <c r="L32" s="2320"/>
      <c r="M32" s="2258"/>
      <c r="N32" s="2258"/>
      <c r="O32" s="2258"/>
      <c r="P32" s="2258"/>
      <c r="Q32" s="2258"/>
      <c r="R32" s="2258"/>
      <c r="S32" s="2258"/>
      <c r="T32" s="2321"/>
    </row>
    <row r="33" customFormat="false" ht="18.75" hidden="false" customHeight="true" outlineLevel="0" collapsed="false">
      <c r="A33" s="2327"/>
      <c r="B33" s="2328" t="s">
        <v>1909</v>
      </c>
      <c r="C33" s="2329"/>
      <c r="D33" s="2330"/>
      <c r="E33" s="2331" t="n">
        <v>549277.43221206</v>
      </c>
      <c r="F33" s="2331"/>
      <c r="G33" s="2101" t="n">
        <v>550536.245613703</v>
      </c>
      <c r="H33" s="2101"/>
      <c r="I33" s="2332" t="n">
        <v>1258.813401643</v>
      </c>
      <c r="J33" s="2333" t="n">
        <v>0.229176246432212</v>
      </c>
      <c r="K33" s="2316"/>
      <c r="L33" s="2316"/>
      <c r="M33" s="2334"/>
      <c r="N33" s="2334"/>
      <c r="O33" s="2334"/>
      <c r="P33" s="2334"/>
      <c r="Q33" s="2334"/>
      <c r="R33" s="2334"/>
      <c r="S33" s="2334"/>
      <c r="T33" s="2335"/>
    </row>
    <row r="34" customFormat="false" ht="12" hidden="false" customHeight="true" outlineLevel="0" collapsed="false">
      <c r="A34" s="2336"/>
      <c r="B34" s="2336"/>
      <c r="C34" s="2336"/>
      <c r="D34" s="2336"/>
      <c r="E34" s="2336"/>
      <c r="F34" s="2336"/>
      <c r="G34" s="2336"/>
      <c r="H34" s="2336"/>
      <c r="I34" s="2336"/>
      <c r="J34" s="2336"/>
      <c r="K34" s="2336"/>
      <c r="L34" s="2336"/>
      <c r="M34" s="2336"/>
      <c r="N34" s="2337"/>
      <c r="O34" s="2337"/>
      <c r="P34" s="2337"/>
      <c r="Q34" s="2337"/>
      <c r="R34" s="2337"/>
      <c r="S34" s="2337"/>
      <c r="T34" s="2337"/>
    </row>
    <row r="35" customFormat="false" ht="15.75" hidden="false" customHeight="true" outlineLevel="0" collapsed="false">
      <c r="A35" s="2338" t="s">
        <v>1910</v>
      </c>
      <c r="B35" s="2339"/>
      <c r="C35" s="2339"/>
      <c r="D35" s="2339"/>
      <c r="E35" s="2339"/>
      <c r="F35" s="2339"/>
      <c r="G35" s="2339"/>
      <c r="H35" s="2339"/>
      <c r="I35" s="2339"/>
      <c r="J35" s="2339"/>
      <c r="K35" s="2339"/>
      <c r="L35" s="2339"/>
      <c r="M35" s="2339"/>
      <c r="N35" s="2339"/>
      <c r="O35" s="2339"/>
      <c r="P35" s="2339"/>
      <c r="Q35" s="2339"/>
      <c r="R35" s="2339"/>
      <c r="S35" s="2339"/>
      <c r="T35" s="2339"/>
    </row>
    <row r="36" customFormat="false" ht="15.75" hidden="false" customHeight="true" outlineLevel="0" collapsed="false">
      <c r="A36" s="2338" t="s">
        <v>1911</v>
      </c>
      <c r="B36" s="2339"/>
      <c r="C36" s="2339"/>
      <c r="D36" s="2339"/>
      <c r="E36" s="2339"/>
      <c r="F36" s="2339"/>
      <c r="G36" s="2339"/>
      <c r="H36" s="2339"/>
      <c r="I36" s="2339"/>
      <c r="J36" s="2339"/>
      <c r="K36" s="2339"/>
      <c r="L36" s="2339"/>
      <c r="M36" s="2339"/>
      <c r="N36" s="2339"/>
      <c r="O36" s="2339"/>
      <c r="P36" s="2339"/>
      <c r="Q36" s="2339"/>
      <c r="R36" s="2339"/>
      <c r="S36" s="2339"/>
      <c r="T36" s="2339"/>
    </row>
    <row r="37" customFormat="false" ht="15.75" hidden="false" customHeight="true" outlineLevel="0" collapsed="false">
      <c r="A37" s="2338" t="s">
        <v>1912</v>
      </c>
      <c r="B37" s="2339"/>
      <c r="C37" s="2339"/>
      <c r="D37" s="2339"/>
      <c r="E37" s="2339"/>
      <c r="F37" s="2339"/>
      <c r="G37" s="2339"/>
      <c r="H37" s="2339"/>
      <c r="I37" s="2339"/>
      <c r="J37" s="2339"/>
      <c r="K37" s="2339"/>
      <c r="L37" s="2339"/>
      <c r="M37" s="2339"/>
      <c r="N37" s="2339"/>
      <c r="O37" s="2339"/>
      <c r="P37" s="2339"/>
      <c r="Q37" s="2339"/>
      <c r="R37" s="2339"/>
      <c r="S37" s="2339"/>
      <c r="T37" s="2339"/>
    </row>
    <row r="38" customFormat="false" ht="15.75" hidden="false" customHeight="true" outlineLevel="0" collapsed="false">
      <c r="A38" s="2340" t="s">
        <v>1913</v>
      </c>
      <c r="B38" s="2339"/>
      <c r="C38" s="2339"/>
      <c r="D38" s="2339"/>
      <c r="E38" s="2339"/>
      <c r="F38" s="2339"/>
      <c r="G38" s="2339"/>
      <c r="H38" s="2339"/>
      <c r="I38" s="2339"/>
      <c r="J38" s="2339"/>
      <c r="K38" s="2339"/>
      <c r="L38" s="2339"/>
      <c r="M38" s="2339"/>
      <c r="N38" s="2339"/>
      <c r="O38" s="2339"/>
      <c r="P38" s="2339"/>
      <c r="Q38" s="2339"/>
      <c r="R38" s="2339"/>
      <c r="S38" s="2339"/>
      <c r="T38" s="2339"/>
    </row>
    <row r="39" customFormat="false" ht="15.75" hidden="false" customHeight="true" outlineLevel="0" collapsed="false">
      <c r="A39" s="2341" t="s">
        <v>1914</v>
      </c>
      <c r="B39" s="2339"/>
      <c r="C39" s="2339"/>
      <c r="D39" s="2339"/>
      <c r="E39" s="2339"/>
      <c r="F39" s="2339"/>
      <c r="G39" s="2339"/>
      <c r="H39" s="2339"/>
      <c r="I39" s="2339"/>
      <c r="J39" s="2339"/>
      <c r="K39" s="2339"/>
      <c r="L39" s="2339"/>
      <c r="M39" s="2339"/>
      <c r="N39" s="2339"/>
      <c r="O39" s="2339"/>
      <c r="P39" s="2339"/>
      <c r="Q39" s="2339"/>
      <c r="R39" s="2339"/>
      <c r="S39" s="2339"/>
      <c r="T39" s="2339"/>
    </row>
    <row r="40" customFormat="false" ht="8.25" hidden="false" customHeight="true" outlineLevel="0" collapsed="false">
      <c r="A40" s="2342"/>
      <c r="B40" s="2339"/>
      <c r="C40" s="2339"/>
      <c r="D40" s="2339"/>
      <c r="E40" s="2339"/>
      <c r="F40" s="2339"/>
      <c r="G40" s="2339"/>
      <c r="H40" s="2339"/>
      <c r="I40" s="2339"/>
      <c r="J40" s="2339"/>
      <c r="K40" s="2339"/>
      <c r="L40" s="2339"/>
      <c r="M40" s="2339"/>
      <c r="N40" s="2337"/>
      <c r="O40" s="2337"/>
      <c r="P40" s="2337"/>
      <c r="Q40" s="2337"/>
      <c r="R40" s="2337"/>
      <c r="S40" s="2337"/>
      <c r="T40" s="2337"/>
    </row>
    <row r="41" customFormat="false" ht="3.75" hidden="false" customHeight="true" outlineLevel="0" collapsed="false">
      <c r="A41" s="2336"/>
      <c r="B41" s="2336"/>
      <c r="C41" s="2336"/>
      <c r="D41" s="2336"/>
      <c r="E41" s="2336"/>
      <c r="F41" s="2336"/>
      <c r="G41" s="2336"/>
      <c r="H41" s="2336"/>
      <c r="I41" s="2336"/>
      <c r="J41" s="2336"/>
      <c r="K41" s="2336"/>
      <c r="L41" s="2336"/>
      <c r="M41" s="2336"/>
      <c r="N41" s="2337"/>
      <c r="O41" s="2337"/>
      <c r="P41" s="2337"/>
      <c r="Q41" s="2337"/>
      <c r="R41" s="2337"/>
      <c r="S41" s="2337"/>
      <c r="T41" s="2337"/>
    </row>
    <row r="42" customFormat="false" ht="12.75" hidden="false" customHeight="true" outlineLevel="0" collapsed="false">
      <c r="A42" s="2343" t="s">
        <v>1915</v>
      </c>
      <c r="B42" s="2343"/>
      <c r="C42" s="2343"/>
      <c r="D42" s="2343"/>
      <c r="E42" s="2343"/>
      <c r="F42" s="2343"/>
      <c r="G42" s="2343"/>
      <c r="H42" s="2343"/>
      <c r="I42" s="2343"/>
      <c r="J42" s="2343"/>
      <c r="K42" s="2343"/>
      <c r="L42" s="2343"/>
      <c r="M42" s="2343"/>
      <c r="N42" s="2343"/>
      <c r="O42" s="2343"/>
      <c r="P42" s="2343"/>
      <c r="Q42" s="2343"/>
      <c r="R42" s="2343"/>
      <c r="S42" s="2343"/>
      <c r="T42" s="2343"/>
    </row>
    <row r="43" customFormat="false" ht="30.75" hidden="false" customHeight="true" outlineLevel="0" collapsed="false">
      <c r="A43" s="2344" t="s">
        <v>1916</v>
      </c>
      <c r="B43" s="2344"/>
      <c r="C43" s="2344"/>
      <c r="D43" s="2344"/>
      <c r="E43" s="2344"/>
      <c r="F43" s="2344"/>
      <c r="G43" s="2344"/>
      <c r="H43" s="2344"/>
      <c r="I43" s="2344"/>
      <c r="J43" s="2344"/>
      <c r="K43" s="2344"/>
      <c r="L43" s="2344"/>
      <c r="M43" s="2344"/>
      <c r="N43" s="2344"/>
      <c r="O43" s="2344"/>
      <c r="P43" s="2344"/>
      <c r="Q43" s="2344"/>
      <c r="R43" s="2344"/>
      <c r="S43" s="2344"/>
      <c r="T43" s="2344"/>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7</v>
      </c>
      <c r="B1" s="1716"/>
      <c r="C1" s="1716"/>
      <c r="D1" s="1716"/>
      <c r="E1" s="1716"/>
      <c r="F1" s="2345"/>
      <c r="G1" s="1721"/>
      <c r="H1" s="112" t="s">
        <v>78</v>
      </c>
    </row>
    <row r="2" customFormat="false" ht="15.75" hidden="false" customHeight="true" outlineLevel="0" collapsed="false">
      <c r="A2" s="656" t="s">
        <v>214</v>
      </c>
      <c r="B2" s="2346"/>
      <c r="C2" s="2345"/>
      <c r="D2" s="2345"/>
      <c r="E2" s="2345"/>
      <c r="F2" s="2345"/>
      <c r="G2" s="1721"/>
      <c r="H2" s="112" t="s">
        <v>80</v>
      </c>
    </row>
    <row r="3" customFormat="false" ht="12" hidden="false" customHeight="true" outlineLevel="0" collapsed="false">
      <c r="A3" s="1716" t="s">
        <v>1918</v>
      </c>
      <c r="B3" s="2346"/>
      <c r="C3" s="2345"/>
      <c r="D3" s="2345"/>
      <c r="E3" s="2345"/>
      <c r="F3" s="2345"/>
      <c r="G3" s="1721"/>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9</v>
      </c>
      <c r="B5" s="2348"/>
      <c r="C5" s="2349" t="s">
        <v>1920</v>
      </c>
      <c r="D5" s="2350" t="s">
        <v>1921</v>
      </c>
      <c r="E5" s="2350"/>
      <c r="F5" s="2350"/>
      <c r="G5" s="2350"/>
      <c r="H5" s="2350"/>
    </row>
    <row r="6" customFormat="false" ht="12" hidden="false" customHeight="true" outlineLevel="0" collapsed="false">
      <c r="A6" s="2348"/>
      <c r="B6" s="2348"/>
      <c r="C6" s="2349"/>
      <c r="D6" s="2351" t="s">
        <v>1922</v>
      </c>
      <c r="E6" s="2351"/>
      <c r="F6" s="2351"/>
      <c r="G6" s="2352" t="s">
        <v>1923</v>
      </c>
      <c r="H6" s="2353" t="s">
        <v>1924</v>
      </c>
    </row>
    <row r="7" customFormat="false" ht="38.25" hidden="false" customHeight="true" outlineLevel="0" collapsed="false">
      <c r="A7" s="2348"/>
      <c r="B7" s="2348"/>
      <c r="C7" s="2349"/>
      <c r="D7" s="2354" t="s">
        <v>1925</v>
      </c>
      <c r="E7" s="2354" t="s">
        <v>1926</v>
      </c>
      <c r="F7" s="2354" t="s">
        <v>1927</v>
      </c>
      <c r="G7" s="2352"/>
      <c r="H7" s="2353"/>
    </row>
    <row r="8" customFormat="false" ht="13.5" hidden="false" customHeight="true" outlineLevel="0" collapsed="false">
      <c r="A8" s="2355"/>
      <c r="B8" s="1243" t="s">
        <v>1928</v>
      </c>
      <c r="C8" s="1243" t="s">
        <v>1929</v>
      </c>
      <c r="D8" s="2356"/>
      <c r="E8" s="2356"/>
      <c r="F8" s="2356"/>
      <c r="G8" s="2357"/>
      <c r="H8" s="2358"/>
    </row>
    <row r="9" customFormat="false" ht="12.75" hidden="false" customHeight="true" outlineLevel="0" collapsed="false">
      <c r="A9" s="2355"/>
      <c r="B9" s="1243" t="s">
        <v>1928</v>
      </c>
      <c r="C9" s="1243" t="s">
        <v>1929</v>
      </c>
      <c r="D9" s="2356"/>
      <c r="E9" s="2356"/>
      <c r="F9" s="2356"/>
      <c r="G9" s="2357"/>
      <c r="H9" s="2358"/>
    </row>
    <row r="10" customFormat="false" ht="12.75" hidden="false" customHeight="true" outlineLevel="0" collapsed="false">
      <c r="A10" s="2355"/>
      <c r="B10" s="1243" t="s">
        <v>1928</v>
      </c>
      <c r="C10" s="1243" t="s">
        <v>1930</v>
      </c>
      <c r="D10" s="2356"/>
      <c r="E10" s="2356"/>
      <c r="F10" s="2356"/>
      <c r="G10" s="2357"/>
      <c r="H10" s="2358"/>
    </row>
    <row r="11" customFormat="false" ht="12.75" hidden="false" customHeight="true" outlineLevel="0" collapsed="false">
      <c r="A11" s="2355"/>
      <c r="B11" s="1243" t="s">
        <v>1928</v>
      </c>
      <c r="C11" s="1243" t="s">
        <v>1931</v>
      </c>
      <c r="D11" s="2356"/>
      <c r="E11" s="2356"/>
      <c r="F11" s="2356"/>
      <c r="G11" s="2357"/>
      <c r="H11" s="2358"/>
    </row>
    <row r="12" customFormat="false" ht="12.75" hidden="false" customHeight="true" outlineLevel="0" collapsed="false">
      <c r="A12" s="2355"/>
      <c r="B12" s="1243" t="s">
        <v>1928</v>
      </c>
      <c r="C12" s="1243" t="s">
        <v>681</v>
      </c>
      <c r="D12" s="2356"/>
      <c r="E12" s="2356"/>
      <c r="F12" s="2356"/>
      <c r="G12" s="2357"/>
      <c r="H12" s="2358"/>
    </row>
    <row r="13" customFormat="false" ht="12.75" hidden="false" customHeight="true" outlineLevel="0" collapsed="false">
      <c r="A13" s="2355"/>
      <c r="B13" s="1243" t="s">
        <v>1928</v>
      </c>
      <c r="C13" s="1243" t="s">
        <v>681</v>
      </c>
      <c r="D13" s="2356"/>
      <c r="E13" s="2356"/>
      <c r="F13" s="2356"/>
      <c r="G13" s="2357"/>
      <c r="H13" s="2358"/>
    </row>
    <row r="14" customFormat="false" ht="12.75" hidden="false" customHeight="true" outlineLevel="0" collapsed="false">
      <c r="A14" s="2355"/>
      <c r="B14" s="1243" t="s">
        <v>1928</v>
      </c>
      <c r="C14" s="1243" t="s">
        <v>578</v>
      </c>
      <c r="D14" s="2356"/>
      <c r="E14" s="2356"/>
      <c r="F14" s="2356"/>
      <c r="G14" s="2357"/>
      <c r="H14" s="2358"/>
    </row>
    <row r="15" customFormat="false" ht="12.75" hidden="false" customHeight="true" outlineLevel="0" collapsed="false">
      <c r="A15" s="2355"/>
      <c r="B15" s="1243" t="s">
        <v>1928</v>
      </c>
      <c r="C15" s="1243" t="s">
        <v>581</v>
      </c>
      <c r="D15" s="2356"/>
      <c r="E15" s="2356"/>
      <c r="F15" s="2356"/>
      <c r="G15" s="2357"/>
      <c r="H15" s="2358"/>
    </row>
    <row r="16" customFormat="false" ht="12.75" hidden="false" customHeight="true" outlineLevel="0" collapsed="false">
      <c r="A16" s="2355"/>
      <c r="B16" s="1243" t="s">
        <v>1928</v>
      </c>
      <c r="C16" s="1243" t="s">
        <v>583</v>
      </c>
      <c r="D16" s="2356"/>
      <c r="E16" s="2356"/>
      <c r="F16" s="2356"/>
      <c r="G16" s="2357"/>
      <c r="H16" s="2358"/>
      <c r="I16" s="615"/>
    </row>
    <row r="17" customFormat="false" ht="12.75" hidden="false" customHeight="true" outlineLevel="0" collapsed="false">
      <c r="A17" s="2355"/>
      <c r="B17" s="1243" t="s">
        <v>1928</v>
      </c>
      <c r="C17" s="1243" t="s">
        <v>584</v>
      </c>
      <c r="D17" s="2356"/>
      <c r="E17" s="2356"/>
      <c r="F17" s="2356"/>
      <c r="G17" s="2357"/>
      <c r="H17" s="2358"/>
    </row>
    <row r="18" customFormat="false" ht="12.75" hidden="false" customHeight="true" outlineLevel="0" collapsed="false">
      <c r="A18" s="2355"/>
      <c r="B18" s="1243" t="s">
        <v>1928</v>
      </c>
      <c r="C18" s="1243" t="s">
        <v>586</v>
      </c>
      <c r="D18" s="2356"/>
      <c r="E18" s="2356"/>
      <c r="F18" s="2356"/>
      <c r="G18" s="2357"/>
      <c r="H18" s="2358"/>
    </row>
    <row r="19" customFormat="false" ht="12.75" hidden="false" customHeight="true" outlineLevel="0" collapsed="false">
      <c r="A19" s="2355"/>
      <c r="B19" s="1243" t="s">
        <v>1928</v>
      </c>
      <c r="C19" s="1243" t="s">
        <v>684</v>
      </c>
      <c r="D19" s="2356"/>
      <c r="E19" s="2356"/>
      <c r="F19" s="2356"/>
      <c r="G19" s="2357"/>
      <c r="H19" s="2358"/>
    </row>
    <row r="20" customFormat="false" ht="12.75" hidden="false" customHeight="true" outlineLevel="0" collapsed="false">
      <c r="A20" s="2355"/>
      <c r="B20" s="1243" t="s">
        <v>1928</v>
      </c>
      <c r="C20" s="1243" t="s">
        <v>692</v>
      </c>
      <c r="D20" s="2356"/>
      <c r="E20" s="2356"/>
      <c r="F20" s="2356"/>
      <c r="G20" s="2357"/>
      <c r="H20" s="2358"/>
    </row>
    <row r="21" customFormat="false" ht="12.75" hidden="false" customHeight="true" outlineLevel="0" collapsed="false">
      <c r="A21" s="2355"/>
      <c r="B21" s="1243" t="s">
        <v>1928</v>
      </c>
      <c r="C21" s="1243" t="s">
        <v>692</v>
      </c>
      <c r="D21" s="2356"/>
      <c r="E21" s="2356"/>
      <c r="F21" s="2356"/>
      <c r="G21" s="2357"/>
      <c r="H21" s="2358"/>
    </row>
    <row r="22" customFormat="false" ht="12.75" hidden="false" customHeight="true" outlineLevel="0" collapsed="false">
      <c r="A22" s="2355" t="s">
        <v>1932</v>
      </c>
      <c r="B22" s="1243" t="s">
        <v>1933</v>
      </c>
      <c r="C22" s="1243" t="s">
        <v>1929</v>
      </c>
      <c r="D22" s="2356"/>
      <c r="E22" s="2356"/>
      <c r="F22" s="2356"/>
      <c r="G22" s="2357"/>
      <c r="H22" s="2358"/>
    </row>
    <row r="23" customFormat="false" ht="12.75" hidden="false" customHeight="true" outlineLevel="0" collapsed="false">
      <c r="A23" s="2355" t="s">
        <v>1932</v>
      </c>
      <c r="B23" s="1243" t="s">
        <v>1933</v>
      </c>
      <c r="C23" s="1243" t="s">
        <v>1930</v>
      </c>
      <c r="D23" s="2356"/>
      <c r="E23" s="2356"/>
      <c r="F23" s="2356"/>
      <c r="G23" s="2357"/>
      <c r="H23" s="2358"/>
    </row>
    <row r="24" customFormat="false" ht="12.75" hidden="false" customHeight="true" outlineLevel="0" collapsed="false">
      <c r="A24" s="2355" t="s">
        <v>1932</v>
      </c>
      <c r="B24" s="1243" t="s">
        <v>1933</v>
      </c>
      <c r="C24" s="1243" t="s">
        <v>1931</v>
      </c>
      <c r="D24" s="2356"/>
      <c r="E24" s="2356"/>
      <c r="F24" s="2356"/>
      <c r="G24" s="2357"/>
      <c r="H24" s="2358"/>
    </row>
    <row r="25" customFormat="false" ht="12.75" hidden="false" customHeight="true" outlineLevel="0" collapsed="false">
      <c r="A25" s="2355" t="s">
        <v>1934</v>
      </c>
      <c r="B25" s="1243" t="s">
        <v>1935</v>
      </c>
      <c r="C25" s="1243" t="s">
        <v>1929</v>
      </c>
      <c r="D25" s="2356"/>
      <c r="E25" s="2356"/>
      <c r="F25" s="2356"/>
      <c r="G25" s="2357"/>
      <c r="H25" s="2358"/>
    </row>
    <row r="26" customFormat="false" ht="12.75" hidden="false" customHeight="true" outlineLevel="0" collapsed="false">
      <c r="A26" s="2355" t="s">
        <v>1934</v>
      </c>
      <c r="B26" s="1243" t="s">
        <v>1935</v>
      </c>
      <c r="C26" s="1243" t="s">
        <v>1930</v>
      </c>
      <c r="D26" s="2356"/>
      <c r="E26" s="2356"/>
      <c r="F26" s="2356"/>
      <c r="G26" s="2357"/>
      <c r="H26" s="2358"/>
    </row>
    <row r="27" customFormat="false" ht="12.75" hidden="false" customHeight="true" outlineLevel="0" collapsed="false">
      <c r="A27" s="2355" t="s">
        <v>1934</v>
      </c>
      <c r="B27" s="1243" t="s">
        <v>1935</v>
      </c>
      <c r="C27" s="1243" t="s">
        <v>1931</v>
      </c>
      <c r="D27" s="2356"/>
      <c r="E27" s="2356"/>
      <c r="F27" s="2356"/>
      <c r="G27" s="2357"/>
      <c r="H27" s="2358"/>
    </row>
    <row r="28" customFormat="false" ht="12.75" hidden="false" customHeight="true" outlineLevel="0" collapsed="false">
      <c r="A28" s="2355" t="s">
        <v>1936</v>
      </c>
      <c r="B28" s="1243" t="s">
        <v>1845</v>
      </c>
      <c r="C28" s="1243" t="s">
        <v>1929</v>
      </c>
      <c r="D28" s="2356"/>
      <c r="E28" s="2356"/>
      <c r="F28" s="2356"/>
      <c r="G28" s="2357"/>
      <c r="H28" s="2358"/>
    </row>
    <row r="29" customFormat="false" ht="12.75" hidden="false" customHeight="true" outlineLevel="0" collapsed="false">
      <c r="A29" s="2355" t="s">
        <v>1936</v>
      </c>
      <c r="B29" s="1243" t="s">
        <v>1845</v>
      </c>
      <c r="C29" s="1243" t="s">
        <v>1930</v>
      </c>
      <c r="D29" s="2356"/>
      <c r="E29" s="2356"/>
      <c r="F29" s="2356"/>
      <c r="G29" s="2357"/>
      <c r="H29" s="2358"/>
    </row>
    <row r="30" customFormat="false" ht="12.75" hidden="false" customHeight="true" outlineLevel="0" collapsed="false">
      <c r="A30" s="2355" t="s">
        <v>1937</v>
      </c>
      <c r="B30" s="1243" t="s">
        <v>1938</v>
      </c>
      <c r="C30" s="1243" t="s">
        <v>1929</v>
      </c>
      <c r="D30" s="2356"/>
      <c r="E30" s="2356"/>
      <c r="F30" s="2356"/>
      <c r="G30" s="2357"/>
      <c r="H30" s="2358"/>
    </row>
    <row r="31" customFormat="false" ht="12.75" hidden="false" customHeight="true" outlineLevel="0" collapsed="false">
      <c r="A31" s="2355" t="s">
        <v>1937</v>
      </c>
      <c r="B31" s="1243" t="s">
        <v>1938</v>
      </c>
      <c r="C31" s="1243" t="s">
        <v>1930</v>
      </c>
      <c r="D31" s="2356"/>
      <c r="E31" s="2356"/>
      <c r="F31" s="2356"/>
      <c r="G31" s="2357"/>
      <c r="H31" s="2358"/>
    </row>
    <row r="32" customFormat="false" ht="12.75" hidden="false" customHeight="true" outlineLevel="0" collapsed="false">
      <c r="A32" s="2355" t="s">
        <v>1937</v>
      </c>
      <c r="B32" s="1243" t="s">
        <v>1938</v>
      </c>
      <c r="C32" s="1243" t="s">
        <v>1931</v>
      </c>
      <c r="D32" s="2356"/>
      <c r="E32" s="2356"/>
      <c r="F32" s="2356"/>
      <c r="G32" s="2357"/>
      <c r="H32" s="2358"/>
    </row>
    <row r="33" customFormat="false" ht="12.75" hidden="false" customHeight="true" outlineLevel="0" collapsed="false">
      <c r="A33" s="2355" t="s">
        <v>1939</v>
      </c>
      <c r="B33" s="1243" t="s">
        <v>1849</v>
      </c>
      <c r="C33" s="1243" t="s">
        <v>1929</v>
      </c>
      <c r="D33" s="2356"/>
      <c r="E33" s="2356"/>
      <c r="F33" s="2356"/>
      <c r="G33" s="2357"/>
      <c r="H33" s="2358"/>
    </row>
    <row r="34" customFormat="false" ht="12.75" hidden="false" customHeight="true" outlineLevel="0" collapsed="false">
      <c r="A34" s="2355" t="s">
        <v>1939</v>
      </c>
      <c r="B34" s="1243" t="s">
        <v>1849</v>
      </c>
      <c r="C34" s="1243" t="s">
        <v>1930</v>
      </c>
      <c r="D34" s="2356"/>
      <c r="E34" s="2356"/>
      <c r="F34" s="2356"/>
      <c r="G34" s="2357"/>
      <c r="H34" s="2358"/>
    </row>
    <row r="35" customFormat="false" ht="12.75" hidden="false" customHeight="true" outlineLevel="0" collapsed="false">
      <c r="A35" s="2355" t="s">
        <v>1939</v>
      </c>
      <c r="B35" s="1243" t="s">
        <v>1849</v>
      </c>
      <c r="C35" s="1243" t="s">
        <v>1931</v>
      </c>
      <c r="D35" s="2356"/>
      <c r="E35" s="2356"/>
      <c r="F35" s="2356"/>
      <c r="G35" s="2357"/>
      <c r="H35" s="2358"/>
    </row>
    <row r="36" customFormat="false" ht="12.75" hidden="false" customHeight="true" outlineLevel="0" collapsed="false">
      <c r="A36" s="2355" t="s">
        <v>1940</v>
      </c>
      <c r="B36" s="1243" t="s">
        <v>1851</v>
      </c>
      <c r="C36" s="1243" t="s">
        <v>1929</v>
      </c>
      <c r="D36" s="2356"/>
      <c r="E36" s="2356"/>
      <c r="F36" s="2356"/>
      <c r="G36" s="2357"/>
      <c r="H36" s="2358"/>
    </row>
    <row r="37" customFormat="false" ht="12.75" hidden="false" customHeight="true" outlineLevel="0" collapsed="false">
      <c r="A37" s="2355" t="s">
        <v>1940</v>
      </c>
      <c r="B37" s="1243" t="s">
        <v>1851</v>
      </c>
      <c r="C37" s="1243" t="s">
        <v>1930</v>
      </c>
      <c r="D37" s="2356"/>
      <c r="E37" s="2356"/>
      <c r="F37" s="2356"/>
      <c r="G37" s="2357"/>
      <c r="H37" s="2358"/>
    </row>
    <row r="38" customFormat="false" ht="12.75" hidden="false" customHeight="true" outlineLevel="0" collapsed="false">
      <c r="A38" s="2355" t="s">
        <v>1940</v>
      </c>
      <c r="B38" s="1243" t="s">
        <v>1851</v>
      </c>
      <c r="C38" s="1243" t="s">
        <v>1931</v>
      </c>
      <c r="D38" s="2356"/>
      <c r="E38" s="2356"/>
      <c r="F38" s="2356"/>
      <c r="G38" s="2357"/>
      <c r="H38" s="2358"/>
    </row>
    <row r="39" customFormat="false" ht="12.75" hidden="false" customHeight="true" outlineLevel="0" collapsed="false">
      <c r="A39" s="2355" t="s">
        <v>1941</v>
      </c>
      <c r="B39" s="1243" t="s">
        <v>1854</v>
      </c>
      <c r="C39" s="1243" t="s">
        <v>1930</v>
      </c>
      <c r="D39" s="2356"/>
      <c r="E39" s="2356"/>
      <c r="F39" s="2356"/>
      <c r="G39" s="2357"/>
      <c r="H39" s="2358"/>
    </row>
    <row r="40" customFormat="false" ht="12.75" hidden="false" customHeight="true" outlineLevel="0" collapsed="false">
      <c r="A40" s="2355" t="s">
        <v>1942</v>
      </c>
      <c r="B40" s="1243" t="s">
        <v>164</v>
      </c>
      <c r="C40" s="1243" t="s">
        <v>1930</v>
      </c>
      <c r="D40" s="2356"/>
      <c r="E40" s="2356"/>
      <c r="F40" s="2356"/>
      <c r="G40" s="2357"/>
      <c r="H40" s="2358"/>
    </row>
    <row r="41" customFormat="false" ht="12.75" hidden="false" customHeight="true" outlineLevel="0" collapsed="false">
      <c r="A41" s="2355" t="s">
        <v>1943</v>
      </c>
      <c r="B41" s="1243" t="s">
        <v>1858</v>
      </c>
      <c r="C41" s="1243" t="s">
        <v>1930</v>
      </c>
      <c r="D41" s="2356"/>
      <c r="E41" s="2356"/>
      <c r="F41" s="2356"/>
      <c r="G41" s="2357"/>
      <c r="H41" s="2358"/>
    </row>
    <row r="42" customFormat="false" ht="12.75" hidden="false" customHeight="true" outlineLevel="0" collapsed="false">
      <c r="A42" s="2355" t="s">
        <v>1944</v>
      </c>
      <c r="B42" s="1243" t="s">
        <v>139</v>
      </c>
      <c r="C42" s="1243" t="s">
        <v>1929</v>
      </c>
      <c r="D42" s="2356"/>
      <c r="E42" s="2356"/>
      <c r="F42" s="2356"/>
      <c r="G42" s="2357"/>
      <c r="H42" s="2358"/>
    </row>
    <row r="43" customFormat="false" ht="12.75" hidden="false" customHeight="true" outlineLevel="0" collapsed="false">
      <c r="A43" s="2355" t="s">
        <v>1944</v>
      </c>
      <c r="B43" s="1243" t="s">
        <v>139</v>
      </c>
      <c r="C43" s="1243" t="s">
        <v>1930</v>
      </c>
      <c r="D43" s="2356"/>
      <c r="E43" s="2356"/>
      <c r="F43" s="2356"/>
      <c r="G43" s="2357"/>
      <c r="H43" s="2358"/>
    </row>
    <row r="44" customFormat="false" ht="12.75" hidden="false" customHeight="true" outlineLevel="0" collapsed="false">
      <c r="A44" s="2355" t="s">
        <v>1944</v>
      </c>
      <c r="B44" s="1243" t="s">
        <v>139</v>
      </c>
      <c r="C44" s="1243" t="s">
        <v>1931</v>
      </c>
      <c r="D44" s="2356"/>
      <c r="E44" s="2356"/>
      <c r="F44" s="2356"/>
      <c r="G44" s="2357"/>
      <c r="H44" s="2358"/>
    </row>
    <row r="45" customFormat="false" ht="12.75" hidden="false" customHeight="true" outlineLevel="0" collapsed="false">
      <c r="A45" s="2355" t="s">
        <v>1945</v>
      </c>
      <c r="B45" s="1243" t="s">
        <v>1946</v>
      </c>
      <c r="C45" s="1243" t="s">
        <v>1929</v>
      </c>
      <c r="D45" s="2356"/>
      <c r="E45" s="2356"/>
      <c r="F45" s="2356"/>
      <c r="G45" s="2357"/>
      <c r="H45" s="2358"/>
    </row>
    <row r="46" customFormat="false" ht="12.75" hidden="false" customHeight="true" outlineLevel="0" collapsed="false">
      <c r="A46" s="2355" t="s">
        <v>1947</v>
      </c>
      <c r="B46" s="1243" t="s">
        <v>1948</v>
      </c>
      <c r="C46" s="1243" t="s">
        <v>1929</v>
      </c>
      <c r="D46" s="2356"/>
      <c r="E46" s="2356"/>
      <c r="F46" s="2356"/>
      <c r="G46" s="2357"/>
      <c r="H46" s="2358"/>
    </row>
    <row r="47" customFormat="false" ht="12.75" hidden="false" customHeight="true" outlineLevel="0" collapsed="false">
      <c r="A47" s="2355" t="s">
        <v>1947</v>
      </c>
      <c r="B47" s="1243" t="s">
        <v>1948</v>
      </c>
      <c r="C47" s="1243" t="s">
        <v>1930</v>
      </c>
      <c r="D47" s="2356"/>
      <c r="E47" s="2356"/>
      <c r="F47" s="2356"/>
      <c r="G47" s="2357"/>
      <c r="H47" s="2358"/>
    </row>
    <row r="48" customFormat="false" ht="12.75" hidden="false" customHeight="true" outlineLevel="0" collapsed="false">
      <c r="A48" s="2355" t="s">
        <v>1947</v>
      </c>
      <c r="B48" s="1243" t="s">
        <v>1948</v>
      </c>
      <c r="C48" s="1243" t="s">
        <v>1931</v>
      </c>
      <c r="D48" s="2356"/>
      <c r="E48" s="2356"/>
      <c r="F48" s="2356"/>
      <c r="G48" s="2357"/>
      <c r="H48" s="2358"/>
    </row>
    <row r="49" customFormat="false" ht="12.75" hidden="false" customHeight="true" outlineLevel="0" collapsed="false">
      <c r="A49" s="2355" t="s">
        <v>1947</v>
      </c>
      <c r="B49" s="1243" t="s">
        <v>1948</v>
      </c>
      <c r="C49" s="1243" t="s">
        <v>681</v>
      </c>
      <c r="D49" s="2356"/>
      <c r="E49" s="2356"/>
      <c r="F49" s="2356"/>
      <c r="G49" s="2357"/>
      <c r="H49" s="2358"/>
    </row>
    <row r="50" customFormat="false" ht="12.75" hidden="false" customHeight="true" outlineLevel="0" collapsed="false">
      <c r="A50" s="2355" t="s">
        <v>1947</v>
      </c>
      <c r="B50" s="1243" t="s">
        <v>1948</v>
      </c>
      <c r="C50" s="1243" t="s">
        <v>681</v>
      </c>
      <c r="D50" s="2356"/>
      <c r="E50" s="2356"/>
      <c r="F50" s="2356"/>
      <c r="G50" s="2357"/>
      <c r="H50" s="2358"/>
    </row>
    <row r="51" customFormat="false" ht="12.75" hidden="false" customHeight="true" outlineLevel="0" collapsed="false">
      <c r="A51" s="2355" t="s">
        <v>1947</v>
      </c>
      <c r="B51" s="1243" t="s">
        <v>1948</v>
      </c>
      <c r="C51" s="1243" t="s">
        <v>578</v>
      </c>
      <c r="D51" s="2356"/>
      <c r="E51" s="2356"/>
      <c r="F51" s="2356"/>
      <c r="G51" s="2357"/>
      <c r="H51" s="2358"/>
    </row>
    <row r="52" customFormat="false" ht="12.75" hidden="false" customHeight="true" outlineLevel="0" collapsed="false">
      <c r="A52" s="2355" t="s">
        <v>1947</v>
      </c>
      <c r="B52" s="1243" t="s">
        <v>1948</v>
      </c>
      <c r="C52" s="1243" t="s">
        <v>581</v>
      </c>
      <c r="D52" s="2356"/>
      <c r="E52" s="2356"/>
      <c r="F52" s="2356"/>
      <c r="G52" s="2357"/>
      <c r="H52" s="2358"/>
    </row>
    <row r="53" customFormat="false" ht="12.75" hidden="false" customHeight="true" outlineLevel="0" collapsed="false">
      <c r="A53" s="2355" t="s">
        <v>1947</v>
      </c>
      <c r="B53" s="1243" t="s">
        <v>1948</v>
      </c>
      <c r="C53" s="1243" t="s">
        <v>583</v>
      </c>
      <c r="D53" s="2356"/>
      <c r="E53" s="2356"/>
      <c r="F53" s="2356"/>
      <c r="G53" s="2357"/>
      <c r="H53" s="2358"/>
    </row>
    <row r="54" customFormat="false" ht="12.75" hidden="false" customHeight="true" outlineLevel="0" collapsed="false">
      <c r="A54" s="2355" t="s">
        <v>1947</v>
      </c>
      <c r="B54" s="1243" t="s">
        <v>1948</v>
      </c>
      <c r="C54" s="1243" t="s">
        <v>584</v>
      </c>
      <c r="D54" s="2356"/>
      <c r="E54" s="2356"/>
      <c r="F54" s="2356"/>
      <c r="G54" s="2357"/>
      <c r="H54" s="2358"/>
    </row>
    <row r="55" customFormat="false" ht="12.75" hidden="false" customHeight="true" outlineLevel="0" collapsed="false">
      <c r="A55" s="2355" t="s">
        <v>1947</v>
      </c>
      <c r="B55" s="1243" t="s">
        <v>1948</v>
      </c>
      <c r="C55" s="1243" t="s">
        <v>586</v>
      </c>
      <c r="D55" s="2356"/>
      <c r="E55" s="2356"/>
      <c r="F55" s="2356"/>
      <c r="G55" s="2357"/>
      <c r="H55" s="2358"/>
    </row>
    <row r="56" customFormat="false" ht="12.75" hidden="false" customHeight="true" outlineLevel="0" collapsed="false">
      <c r="A56" s="2355" t="s">
        <v>1947</v>
      </c>
      <c r="B56" s="1243" t="s">
        <v>1948</v>
      </c>
      <c r="C56" s="1243" t="s">
        <v>684</v>
      </c>
      <c r="D56" s="2356"/>
      <c r="E56" s="2356"/>
      <c r="F56" s="2356"/>
      <c r="G56" s="2357"/>
      <c r="H56" s="2358"/>
    </row>
    <row r="57" customFormat="false" ht="13.5" hidden="false" customHeight="true" outlineLevel="0" collapsed="false">
      <c r="A57" s="2355" t="s">
        <v>1947</v>
      </c>
      <c r="B57" s="1243" t="s">
        <v>1948</v>
      </c>
      <c r="C57" s="1243" t="s">
        <v>692</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7</v>
      </c>
      <c r="B1" s="1716"/>
      <c r="C1" s="1716"/>
      <c r="D1" s="1716"/>
      <c r="E1" s="1716"/>
      <c r="F1" s="2345"/>
      <c r="G1" s="1721"/>
      <c r="H1" s="112" t="s">
        <v>78</v>
      </c>
    </row>
    <row r="2" customFormat="false" ht="15.75" hidden="false" customHeight="true" outlineLevel="0" collapsed="false">
      <c r="A2" s="656" t="s">
        <v>214</v>
      </c>
      <c r="B2" s="2346"/>
      <c r="C2" s="2345"/>
      <c r="D2" s="2345"/>
      <c r="E2" s="2345"/>
      <c r="F2" s="2345"/>
      <c r="G2" s="1721"/>
      <c r="H2" s="112" t="s">
        <v>80</v>
      </c>
    </row>
    <row r="3" customFormat="false" ht="12" hidden="false" customHeight="true" outlineLevel="0" collapsed="false">
      <c r="A3" s="1716" t="s">
        <v>1949</v>
      </c>
      <c r="B3" s="2346"/>
      <c r="C3" s="2345"/>
      <c r="D3" s="2345"/>
      <c r="E3" s="2345"/>
      <c r="F3" s="2345"/>
      <c r="G3" s="1721"/>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9</v>
      </c>
      <c r="B5" s="2348"/>
      <c r="C5" s="2349" t="s">
        <v>1920</v>
      </c>
      <c r="D5" s="2350" t="s">
        <v>1921</v>
      </c>
      <c r="E5" s="2350"/>
      <c r="F5" s="2350"/>
      <c r="G5" s="2350"/>
      <c r="H5" s="2350"/>
    </row>
    <row r="6" customFormat="false" ht="12" hidden="false" customHeight="true" outlineLevel="0" collapsed="false">
      <c r="A6" s="2348"/>
      <c r="B6" s="2348"/>
      <c r="C6" s="2349"/>
      <c r="D6" s="2351" t="s">
        <v>1922</v>
      </c>
      <c r="E6" s="2351"/>
      <c r="F6" s="2351"/>
      <c r="G6" s="2352" t="s">
        <v>1923</v>
      </c>
      <c r="H6" s="2353" t="s">
        <v>1924</v>
      </c>
    </row>
    <row r="7" customFormat="false" ht="38.25" hidden="false" customHeight="true" outlineLevel="0" collapsed="false">
      <c r="A7" s="2348"/>
      <c r="B7" s="2348"/>
      <c r="C7" s="2349"/>
      <c r="D7" s="2354" t="s">
        <v>1925</v>
      </c>
      <c r="E7" s="2354" t="s">
        <v>1926</v>
      </c>
      <c r="F7" s="2354" t="s">
        <v>1927</v>
      </c>
      <c r="G7" s="2352"/>
      <c r="H7" s="2353"/>
    </row>
    <row r="8" customFormat="false" ht="13.5" hidden="false" customHeight="true" outlineLevel="0" collapsed="false">
      <c r="A8" s="2355" t="s">
        <v>1947</v>
      </c>
      <c r="B8" s="1243" t="s">
        <v>1948</v>
      </c>
      <c r="C8" s="1243" t="s">
        <v>692</v>
      </c>
      <c r="D8" s="2356"/>
      <c r="E8" s="2356"/>
      <c r="F8" s="2356"/>
      <c r="G8" s="2357"/>
      <c r="H8" s="2358"/>
    </row>
    <row r="9" customFormat="false" ht="12.75" hidden="false" customHeight="true" outlineLevel="0" collapsed="false">
      <c r="A9" s="2355" t="s">
        <v>1950</v>
      </c>
      <c r="B9" s="1243" t="s">
        <v>1860</v>
      </c>
      <c r="C9" s="1243" t="s">
        <v>1929</v>
      </c>
      <c r="D9" s="2356"/>
      <c r="E9" s="2356"/>
      <c r="F9" s="2356"/>
      <c r="G9" s="2357"/>
      <c r="H9" s="2358"/>
    </row>
    <row r="10" customFormat="false" ht="12.75" hidden="false" customHeight="true" outlineLevel="0" collapsed="false">
      <c r="A10" s="2355" t="s">
        <v>1951</v>
      </c>
      <c r="B10" s="1243" t="s">
        <v>1862</v>
      </c>
      <c r="C10" s="1243" t="s">
        <v>1929</v>
      </c>
      <c r="D10" s="2356"/>
      <c r="E10" s="2356"/>
      <c r="F10" s="2356"/>
      <c r="G10" s="2357"/>
      <c r="H10" s="2358"/>
    </row>
    <row r="11" customFormat="false" ht="12.75" hidden="false" customHeight="true" outlineLevel="0" collapsed="false">
      <c r="A11" s="2355" t="s">
        <v>1951</v>
      </c>
      <c r="B11" s="1243" t="s">
        <v>1862</v>
      </c>
      <c r="C11" s="1243" t="s">
        <v>1930</v>
      </c>
      <c r="D11" s="2356"/>
      <c r="E11" s="2356"/>
      <c r="F11" s="2356"/>
      <c r="G11" s="2357"/>
      <c r="H11" s="2358"/>
    </row>
    <row r="12" customFormat="false" ht="12.75" hidden="false" customHeight="true" outlineLevel="0" collapsed="false">
      <c r="A12" s="2355" t="s">
        <v>1951</v>
      </c>
      <c r="B12" s="1243" t="s">
        <v>1862</v>
      </c>
      <c r="C12" s="1243" t="s">
        <v>1952</v>
      </c>
      <c r="D12" s="2356"/>
      <c r="E12" s="2356"/>
      <c r="F12" s="2356"/>
      <c r="G12" s="2357"/>
      <c r="H12" s="2358"/>
    </row>
    <row r="13" customFormat="false" ht="12.75" hidden="false" customHeight="true" outlineLevel="0" collapsed="false">
      <c r="A13" s="2355" t="s">
        <v>1951</v>
      </c>
      <c r="B13" s="1243" t="s">
        <v>1862</v>
      </c>
      <c r="C13" s="1243" t="s">
        <v>1931</v>
      </c>
      <c r="D13" s="2356"/>
      <c r="E13" s="2356"/>
      <c r="F13" s="2356"/>
      <c r="G13" s="2357"/>
      <c r="H13" s="2358"/>
    </row>
    <row r="14" customFormat="false" ht="12.75" hidden="false" customHeight="true" outlineLevel="0" collapsed="false">
      <c r="A14" s="2355" t="s">
        <v>1953</v>
      </c>
      <c r="B14" s="1243" t="s">
        <v>654</v>
      </c>
      <c r="C14" s="1243" t="s">
        <v>1929</v>
      </c>
      <c r="D14" s="2356"/>
      <c r="E14" s="2356"/>
      <c r="F14" s="2356"/>
      <c r="G14" s="2357"/>
      <c r="H14" s="2358"/>
    </row>
    <row r="15" customFormat="false" ht="12.75" hidden="false" customHeight="true" outlineLevel="0" collapsed="false">
      <c r="A15" s="2355" t="s">
        <v>1953</v>
      </c>
      <c r="B15" s="1243" t="s">
        <v>654</v>
      </c>
      <c r="C15" s="1243" t="s">
        <v>1954</v>
      </c>
      <c r="D15" s="2356"/>
      <c r="E15" s="2356"/>
      <c r="F15" s="2356"/>
      <c r="G15" s="2357"/>
      <c r="H15" s="2358"/>
    </row>
    <row r="16" customFormat="false" ht="12.75" hidden="false" customHeight="true" outlineLevel="0" collapsed="false">
      <c r="A16" s="2355" t="s">
        <v>1953</v>
      </c>
      <c r="B16" s="1243" t="s">
        <v>654</v>
      </c>
      <c r="C16" s="1243" t="s">
        <v>1952</v>
      </c>
      <c r="D16" s="2356"/>
      <c r="E16" s="2356"/>
      <c r="F16" s="2356"/>
      <c r="G16" s="2357"/>
      <c r="H16" s="2358"/>
      <c r="I16" s="615"/>
    </row>
    <row r="17" customFormat="false" ht="12.75" hidden="false" customHeight="true" outlineLevel="0" collapsed="false">
      <c r="A17" s="2355" t="s">
        <v>1955</v>
      </c>
      <c r="B17" s="1243" t="s">
        <v>1956</v>
      </c>
      <c r="C17" s="1243" t="s">
        <v>681</v>
      </c>
      <c r="D17" s="2356"/>
      <c r="E17" s="2356"/>
      <c r="F17" s="2356"/>
      <c r="G17" s="2357"/>
      <c r="H17" s="2358"/>
    </row>
    <row r="18" customFormat="false" ht="12.75" hidden="false" customHeight="true" outlineLevel="0" collapsed="false">
      <c r="A18" s="2355" t="s">
        <v>1955</v>
      </c>
      <c r="B18" s="1243" t="s">
        <v>1956</v>
      </c>
      <c r="C18" s="1243" t="s">
        <v>681</v>
      </c>
      <c r="D18" s="2356"/>
      <c r="E18" s="2356"/>
      <c r="F18" s="2356"/>
      <c r="G18" s="2357"/>
      <c r="H18" s="2358"/>
    </row>
    <row r="19" customFormat="false" ht="12.75" hidden="false" customHeight="true" outlineLevel="0" collapsed="false">
      <c r="A19" s="2355" t="s">
        <v>1955</v>
      </c>
      <c r="B19" s="1243" t="s">
        <v>1956</v>
      </c>
      <c r="C19" s="1243" t="s">
        <v>681</v>
      </c>
      <c r="D19" s="2356"/>
      <c r="E19" s="2356"/>
      <c r="F19" s="2356"/>
      <c r="G19" s="2357"/>
      <c r="H19" s="2358"/>
    </row>
    <row r="20" customFormat="false" ht="12.75" hidden="false" customHeight="true" outlineLevel="0" collapsed="false">
      <c r="A20" s="2355" t="s">
        <v>1955</v>
      </c>
      <c r="B20" s="1243" t="s">
        <v>1956</v>
      </c>
      <c r="C20" s="1243" t="s">
        <v>577</v>
      </c>
      <c r="D20" s="2356"/>
      <c r="E20" s="2356"/>
      <c r="F20" s="2356"/>
      <c r="G20" s="2357"/>
      <c r="H20" s="2358"/>
    </row>
    <row r="21" customFormat="false" ht="12.75" hidden="false" customHeight="true" outlineLevel="0" collapsed="false">
      <c r="A21" s="2355" t="s">
        <v>1955</v>
      </c>
      <c r="B21" s="1243" t="s">
        <v>1956</v>
      </c>
      <c r="C21" s="1243" t="s">
        <v>578</v>
      </c>
      <c r="D21" s="2356"/>
      <c r="E21" s="2356"/>
      <c r="F21" s="2356"/>
      <c r="G21" s="2357"/>
      <c r="H21" s="2358"/>
    </row>
    <row r="22" customFormat="false" ht="12.75" hidden="false" customHeight="true" outlineLevel="0" collapsed="false">
      <c r="A22" s="2355" t="s">
        <v>1955</v>
      </c>
      <c r="B22" s="1243" t="s">
        <v>1956</v>
      </c>
      <c r="C22" s="1243" t="s">
        <v>578</v>
      </c>
      <c r="D22" s="2356"/>
      <c r="E22" s="2356"/>
      <c r="F22" s="2356"/>
      <c r="G22" s="2357"/>
      <c r="H22" s="2358"/>
    </row>
    <row r="23" customFormat="false" ht="12.75" hidden="false" customHeight="true" outlineLevel="0" collapsed="false">
      <c r="A23" s="2355" t="s">
        <v>1955</v>
      </c>
      <c r="B23" s="1243" t="s">
        <v>1956</v>
      </c>
      <c r="C23" s="1243" t="s">
        <v>739</v>
      </c>
      <c r="D23" s="2356"/>
      <c r="E23" s="2356"/>
      <c r="F23" s="2356"/>
      <c r="G23" s="2357"/>
      <c r="H23" s="2358"/>
    </row>
    <row r="24" customFormat="false" ht="12.75" hidden="false" customHeight="true" outlineLevel="0" collapsed="false">
      <c r="A24" s="2355" t="s">
        <v>1955</v>
      </c>
      <c r="B24" s="1243" t="s">
        <v>1956</v>
      </c>
      <c r="C24" s="1243" t="s">
        <v>581</v>
      </c>
      <c r="D24" s="2356"/>
      <c r="E24" s="2356"/>
      <c r="F24" s="2356"/>
      <c r="G24" s="2357"/>
      <c r="H24" s="2358"/>
    </row>
    <row r="25" customFormat="false" ht="12.75" hidden="false" customHeight="true" outlineLevel="0" collapsed="false">
      <c r="A25" s="2355" t="s">
        <v>1955</v>
      </c>
      <c r="B25" s="1243" t="s">
        <v>1956</v>
      </c>
      <c r="C25" s="1243" t="s">
        <v>581</v>
      </c>
      <c r="D25" s="2356"/>
      <c r="E25" s="2356"/>
      <c r="F25" s="2356"/>
      <c r="G25" s="2357"/>
      <c r="H25" s="2358"/>
    </row>
    <row r="26" customFormat="false" ht="12.75" hidden="false" customHeight="true" outlineLevel="0" collapsed="false">
      <c r="A26" s="2355" t="s">
        <v>1955</v>
      </c>
      <c r="B26" s="1243" t="s">
        <v>1956</v>
      </c>
      <c r="C26" s="1243" t="s">
        <v>583</v>
      </c>
      <c r="D26" s="2356"/>
      <c r="E26" s="2356"/>
      <c r="F26" s="2356"/>
      <c r="G26" s="2357"/>
      <c r="H26" s="2358"/>
    </row>
    <row r="27" customFormat="false" ht="12.75" hidden="false" customHeight="true" outlineLevel="0" collapsed="false">
      <c r="A27" s="2355" t="s">
        <v>1955</v>
      </c>
      <c r="B27" s="1243" t="s">
        <v>1956</v>
      </c>
      <c r="C27" s="1243" t="s">
        <v>583</v>
      </c>
      <c r="D27" s="2356"/>
      <c r="E27" s="2356"/>
      <c r="F27" s="2356"/>
      <c r="G27" s="2357"/>
      <c r="H27" s="2358"/>
    </row>
    <row r="28" customFormat="false" ht="12.75" hidden="false" customHeight="true" outlineLevel="0" collapsed="false">
      <c r="A28" s="2355" t="s">
        <v>1955</v>
      </c>
      <c r="B28" s="1243" t="s">
        <v>1956</v>
      </c>
      <c r="C28" s="1243" t="s">
        <v>584</v>
      </c>
      <c r="D28" s="2356"/>
      <c r="E28" s="2356"/>
      <c r="F28" s="2356"/>
      <c r="G28" s="2357"/>
      <c r="H28" s="2358"/>
    </row>
    <row r="29" customFormat="false" ht="12.75" hidden="false" customHeight="true" outlineLevel="0" collapsed="false">
      <c r="A29" s="2355" t="s">
        <v>1955</v>
      </c>
      <c r="B29" s="1243" t="s">
        <v>1956</v>
      </c>
      <c r="C29" s="1243" t="s">
        <v>584</v>
      </c>
      <c r="D29" s="2356"/>
      <c r="E29" s="2356"/>
      <c r="F29" s="2356"/>
      <c r="G29" s="2357"/>
      <c r="H29" s="2358"/>
    </row>
    <row r="30" customFormat="false" ht="12.75" hidden="false" customHeight="true" outlineLevel="0" collapsed="false">
      <c r="A30" s="2355" t="s">
        <v>1955</v>
      </c>
      <c r="B30" s="1243" t="s">
        <v>1956</v>
      </c>
      <c r="C30" s="1243" t="s">
        <v>586</v>
      </c>
      <c r="D30" s="2356"/>
      <c r="E30" s="2356"/>
      <c r="F30" s="2356"/>
      <c r="G30" s="2357"/>
      <c r="H30" s="2358"/>
    </row>
    <row r="31" customFormat="false" ht="12.75" hidden="false" customHeight="true" outlineLevel="0" collapsed="false">
      <c r="A31" s="2355" t="s">
        <v>1955</v>
      </c>
      <c r="B31" s="1243" t="s">
        <v>1956</v>
      </c>
      <c r="C31" s="1243" t="s">
        <v>586</v>
      </c>
      <c r="D31" s="2356"/>
      <c r="E31" s="2356"/>
      <c r="F31" s="2356"/>
      <c r="G31" s="2357"/>
      <c r="H31" s="2358"/>
    </row>
    <row r="32" customFormat="false" ht="12.75" hidden="false" customHeight="true" outlineLevel="0" collapsed="false">
      <c r="A32" s="2355" t="s">
        <v>1955</v>
      </c>
      <c r="B32" s="1243" t="s">
        <v>1956</v>
      </c>
      <c r="C32" s="1243" t="s">
        <v>587</v>
      </c>
      <c r="D32" s="2356"/>
      <c r="E32" s="2356"/>
      <c r="F32" s="2356"/>
      <c r="G32" s="2357"/>
      <c r="H32" s="2358"/>
    </row>
    <row r="33" customFormat="false" ht="12.75" hidden="false" customHeight="true" outlineLevel="0" collapsed="false">
      <c r="A33" s="2355" t="s">
        <v>1955</v>
      </c>
      <c r="B33" s="1243" t="s">
        <v>1956</v>
      </c>
      <c r="C33" s="1243" t="s">
        <v>684</v>
      </c>
      <c r="D33" s="2356"/>
      <c r="E33" s="2356"/>
      <c r="F33" s="2356"/>
      <c r="G33" s="2357"/>
      <c r="H33" s="2358"/>
    </row>
    <row r="34" customFormat="false" ht="12.75" hidden="false" customHeight="true" outlineLevel="0" collapsed="false">
      <c r="A34" s="2355" t="s">
        <v>1955</v>
      </c>
      <c r="B34" s="1243" t="s">
        <v>1956</v>
      </c>
      <c r="C34" s="1243" t="s">
        <v>684</v>
      </c>
      <c r="D34" s="2356"/>
      <c r="E34" s="2356"/>
      <c r="F34" s="2356"/>
      <c r="G34" s="2357"/>
      <c r="H34" s="2358"/>
    </row>
    <row r="35" customFormat="false" ht="12.75" hidden="false" customHeight="true" outlineLevel="0" collapsed="false">
      <c r="A35" s="2355" t="s">
        <v>1955</v>
      </c>
      <c r="B35" s="1243" t="s">
        <v>1956</v>
      </c>
      <c r="C35" s="1243" t="s">
        <v>678</v>
      </c>
      <c r="D35" s="2356"/>
      <c r="E35" s="2356"/>
      <c r="F35" s="2356"/>
      <c r="G35" s="2357"/>
      <c r="H35" s="2358"/>
    </row>
    <row r="36" customFormat="false" ht="12.75" hidden="false" customHeight="true" outlineLevel="0" collapsed="false">
      <c r="A36" s="2355" t="s">
        <v>1955</v>
      </c>
      <c r="B36" s="1243" t="s">
        <v>1956</v>
      </c>
      <c r="C36" s="1243" t="s">
        <v>685</v>
      </c>
      <c r="D36" s="2356"/>
      <c r="E36" s="2356"/>
      <c r="F36" s="2356"/>
      <c r="G36" s="2357"/>
      <c r="H36" s="2358"/>
    </row>
    <row r="37" customFormat="false" ht="12.75" hidden="false" customHeight="true" outlineLevel="0" collapsed="false">
      <c r="A37" s="2355" t="s">
        <v>1955</v>
      </c>
      <c r="B37" s="1243" t="s">
        <v>1956</v>
      </c>
      <c r="C37" s="1243" t="s">
        <v>686</v>
      </c>
      <c r="D37" s="2356"/>
      <c r="E37" s="2356"/>
      <c r="F37" s="2356"/>
      <c r="G37" s="2357"/>
      <c r="H37" s="2358"/>
    </row>
    <row r="38" customFormat="false" ht="12.75" hidden="false" customHeight="true" outlineLevel="0" collapsed="false">
      <c r="A38" s="2355" t="s">
        <v>1955</v>
      </c>
      <c r="B38" s="1243" t="s">
        <v>1956</v>
      </c>
      <c r="C38" s="1243" t="s">
        <v>688</v>
      </c>
      <c r="D38" s="2356"/>
      <c r="E38" s="2356"/>
      <c r="F38" s="2356"/>
      <c r="G38" s="2357"/>
      <c r="H38" s="2358"/>
    </row>
    <row r="39" customFormat="false" ht="12.75" hidden="false" customHeight="true" outlineLevel="0" collapsed="false">
      <c r="A39" s="2355" t="s">
        <v>1955</v>
      </c>
      <c r="B39" s="1243" t="s">
        <v>1956</v>
      </c>
      <c r="C39" s="1243" t="s">
        <v>690</v>
      </c>
      <c r="D39" s="2356"/>
      <c r="E39" s="2356"/>
      <c r="F39" s="2356"/>
      <c r="G39" s="2357"/>
      <c r="H39" s="2358"/>
    </row>
    <row r="40" customFormat="false" ht="12.75" hidden="false" customHeight="true" outlineLevel="0" collapsed="false">
      <c r="A40" s="2355" t="s">
        <v>1955</v>
      </c>
      <c r="B40" s="1243" t="s">
        <v>1956</v>
      </c>
      <c r="C40" s="1243" t="s">
        <v>692</v>
      </c>
      <c r="D40" s="2356"/>
      <c r="E40" s="2356"/>
      <c r="F40" s="2356"/>
      <c r="G40" s="2357"/>
      <c r="H40" s="2358"/>
    </row>
    <row r="41" customFormat="false" ht="12.75" hidden="false" customHeight="true" outlineLevel="0" collapsed="false">
      <c r="A41" s="2355" t="s">
        <v>1955</v>
      </c>
      <c r="B41" s="1243" t="s">
        <v>1956</v>
      </c>
      <c r="C41" s="1243" t="s">
        <v>692</v>
      </c>
      <c r="D41" s="2356"/>
      <c r="E41" s="2356"/>
      <c r="F41" s="2356"/>
      <c r="G41" s="2357"/>
      <c r="H41" s="2358"/>
    </row>
    <row r="42" customFormat="false" ht="12.75" hidden="false" customHeight="true" outlineLevel="0" collapsed="false">
      <c r="A42" s="2355" t="s">
        <v>1955</v>
      </c>
      <c r="B42" s="1243" t="s">
        <v>1956</v>
      </c>
      <c r="C42" s="1243" t="s">
        <v>692</v>
      </c>
      <c r="D42" s="2356"/>
      <c r="E42" s="2356"/>
      <c r="F42" s="2356"/>
      <c r="G42" s="2357"/>
      <c r="H42" s="2358"/>
    </row>
    <row r="43" customFormat="false" ht="12.75" hidden="false" customHeight="true" outlineLevel="0" collapsed="false">
      <c r="A43" s="2355" t="s">
        <v>1957</v>
      </c>
      <c r="B43" s="1243" t="s">
        <v>1958</v>
      </c>
      <c r="C43" s="1243" t="s">
        <v>1929</v>
      </c>
      <c r="D43" s="2356"/>
      <c r="E43" s="2356"/>
      <c r="F43" s="2356"/>
      <c r="G43" s="2357"/>
      <c r="H43" s="2358"/>
    </row>
    <row r="44" customFormat="false" ht="12.75" hidden="false" customHeight="true" outlineLevel="0" collapsed="false">
      <c r="A44" s="2355" t="s">
        <v>1957</v>
      </c>
      <c r="B44" s="1243" t="s">
        <v>1958</v>
      </c>
      <c r="C44" s="1243" t="s">
        <v>1931</v>
      </c>
      <c r="D44" s="2356"/>
      <c r="E44" s="2356"/>
      <c r="F44" s="2356"/>
      <c r="G44" s="2357"/>
      <c r="H44" s="2358"/>
    </row>
    <row r="45" customFormat="false" ht="12.75" hidden="false" customHeight="true" outlineLevel="0" collapsed="false">
      <c r="A45" s="2355" t="s">
        <v>1959</v>
      </c>
      <c r="B45" s="1243" t="s">
        <v>1960</v>
      </c>
      <c r="C45" s="1243" t="s">
        <v>1931</v>
      </c>
      <c r="D45" s="2356"/>
      <c r="E45" s="2356"/>
      <c r="F45" s="2356"/>
      <c r="G45" s="2357"/>
      <c r="H45" s="2358"/>
    </row>
    <row r="46" customFormat="false" ht="12.75" hidden="false" customHeight="true" outlineLevel="0" collapsed="false">
      <c r="A46" s="2355" t="s">
        <v>1961</v>
      </c>
      <c r="B46" s="1243" t="s">
        <v>976</v>
      </c>
      <c r="C46" s="1243" t="s">
        <v>1931</v>
      </c>
      <c r="D46" s="2356"/>
      <c r="E46" s="2356"/>
      <c r="F46" s="2356"/>
      <c r="G46" s="2357"/>
      <c r="H46" s="2358"/>
    </row>
    <row r="47" customFormat="false" ht="12.75" hidden="false" customHeight="true" outlineLevel="0" collapsed="false">
      <c r="A47" s="2355" t="s">
        <v>1962</v>
      </c>
      <c r="B47" s="1243" t="s">
        <v>1963</v>
      </c>
      <c r="C47" s="1243" t="s">
        <v>1929</v>
      </c>
      <c r="D47" s="2356"/>
      <c r="E47" s="2356"/>
      <c r="F47" s="2356"/>
      <c r="G47" s="2357"/>
      <c r="H47" s="2358"/>
    </row>
    <row r="48" customFormat="false" ht="12.75" hidden="false" customHeight="true" outlineLevel="0" collapsed="false">
      <c r="A48" s="2355" t="s">
        <v>1962</v>
      </c>
      <c r="B48" s="1243" t="s">
        <v>1963</v>
      </c>
      <c r="C48" s="1243" t="s">
        <v>1930</v>
      </c>
      <c r="D48" s="2356"/>
      <c r="E48" s="2356"/>
      <c r="F48" s="2356"/>
      <c r="G48" s="2357"/>
      <c r="H48" s="2358"/>
    </row>
    <row r="49" customFormat="false" ht="12.75" hidden="false" customHeight="true" outlineLevel="0" collapsed="false">
      <c r="A49" s="2355" t="s">
        <v>1962</v>
      </c>
      <c r="B49" s="1243" t="s">
        <v>1963</v>
      </c>
      <c r="C49" s="1243" t="s">
        <v>1931</v>
      </c>
      <c r="D49" s="2356"/>
      <c r="E49" s="2356"/>
      <c r="F49" s="2356"/>
      <c r="G49" s="2357"/>
      <c r="H49" s="2358"/>
    </row>
    <row r="50" customFormat="false" ht="12.75" hidden="false" customHeight="true" outlineLevel="0" collapsed="false">
      <c r="A50" s="2355" t="s">
        <v>1964</v>
      </c>
      <c r="B50" s="1243" t="s">
        <v>1117</v>
      </c>
      <c r="C50" s="1243" t="s">
        <v>1929</v>
      </c>
      <c r="D50" s="2356"/>
      <c r="E50" s="2356"/>
      <c r="F50" s="2356"/>
      <c r="G50" s="2357"/>
      <c r="H50" s="2358"/>
    </row>
    <row r="51" customFormat="false" ht="12.75" hidden="false" customHeight="true" outlineLevel="0" collapsed="false">
      <c r="A51" s="2355" t="s">
        <v>1964</v>
      </c>
      <c r="B51" s="1243" t="s">
        <v>1117</v>
      </c>
      <c r="C51" s="1243" t="s">
        <v>1930</v>
      </c>
      <c r="D51" s="2356"/>
      <c r="E51" s="2356"/>
      <c r="F51" s="2356"/>
      <c r="G51" s="2357"/>
      <c r="H51" s="2358"/>
    </row>
    <row r="52" customFormat="false" ht="12.75" hidden="false" customHeight="true" outlineLevel="0" collapsed="false">
      <c r="A52" s="2355" t="s">
        <v>1964</v>
      </c>
      <c r="B52" s="1243" t="s">
        <v>1117</v>
      </c>
      <c r="C52" s="1243" t="s">
        <v>1931</v>
      </c>
      <c r="D52" s="2356"/>
      <c r="E52" s="2356"/>
      <c r="F52" s="2356"/>
      <c r="G52" s="2357"/>
      <c r="H52" s="2358"/>
    </row>
    <row r="53" customFormat="false" ht="12.75" hidden="false" customHeight="true" outlineLevel="0" collapsed="false">
      <c r="A53" s="2355" t="s">
        <v>1965</v>
      </c>
      <c r="B53" s="1243" t="s">
        <v>1196</v>
      </c>
      <c r="C53" s="1243" t="s">
        <v>1929</v>
      </c>
      <c r="D53" s="2356"/>
      <c r="E53" s="2356"/>
      <c r="F53" s="2356"/>
      <c r="G53" s="2357"/>
      <c r="H53" s="2358"/>
    </row>
    <row r="54" customFormat="false" ht="12.75" hidden="false" customHeight="true" outlineLevel="0" collapsed="false">
      <c r="A54" s="2355" t="s">
        <v>1965</v>
      </c>
      <c r="B54" s="1243" t="s">
        <v>1196</v>
      </c>
      <c r="C54" s="1243" t="s">
        <v>1930</v>
      </c>
      <c r="D54" s="2356"/>
      <c r="E54" s="2356"/>
      <c r="F54" s="2356"/>
      <c r="G54" s="2357"/>
      <c r="H54" s="2358"/>
    </row>
    <row r="55" customFormat="false" ht="12.75" hidden="false" customHeight="true" outlineLevel="0" collapsed="false">
      <c r="A55" s="2355" t="s">
        <v>1965</v>
      </c>
      <c r="B55" s="1243" t="s">
        <v>1196</v>
      </c>
      <c r="C55" s="1243" t="s">
        <v>1931</v>
      </c>
      <c r="D55" s="2356"/>
      <c r="E55" s="2356"/>
      <c r="F55" s="2356"/>
      <c r="G55" s="2357"/>
      <c r="H55" s="2358"/>
    </row>
    <row r="56" customFormat="false" ht="12.75" hidden="false" customHeight="true" outlineLevel="0" collapsed="false">
      <c r="A56" s="2355" t="s">
        <v>1966</v>
      </c>
      <c r="B56" s="1243" t="s">
        <v>1239</v>
      </c>
      <c r="C56" s="1243" t="s">
        <v>1929</v>
      </c>
      <c r="D56" s="2356"/>
      <c r="E56" s="2356"/>
      <c r="F56" s="2356"/>
      <c r="G56" s="2357"/>
      <c r="H56" s="2358"/>
    </row>
    <row r="57" customFormat="false" ht="13.5" hidden="false" customHeight="true" outlineLevel="0" collapsed="false">
      <c r="A57" s="2355" t="s">
        <v>1966</v>
      </c>
      <c r="B57" s="1243" t="s">
        <v>1239</v>
      </c>
      <c r="C57" s="1243" t="s">
        <v>1930</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7</v>
      </c>
      <c r="B1" s="1716"/>
      <c r="C1" s="1716"/>
      <c r="D1" s="1716"/>
      <c r="E1" s="1716"/>
      <c r="F1" s="2345"/>
      <c r="G1" s="1721"/>
      <c r="H1" s="112" t="s">
        <v>78</v>
      </c>
    </row>
    <row r="2" customFormat="false" ht="15.75" hidden="false" customHeight="true" outlineLevel="0" collapsed="false">
      <c r="A2" s="656" t="s">
        <v>214</v>
      </c>
      <c r="B2" s="2346"/>
      <c r="C2" s="2345"/>
      <c r="D2" s="2345"/>
      <c r="E2" s="2345"/>
      <c r="F2" s="2345"/>
      <c r="G2" s="1721"/>
      <c r="H2" s="112" t="s">
        <v>80</v>
      </c>
    </row>
    <row r="3" customFormat="false" ht="12" hidden="false" customHeight="true" outlineLevel="0" collapsed="false">
      <c r="A3" s="1716" t="s">
        <v>1967</v>
      </c>
      <c r="B3" s="2346"/>
      <c r="C3" s="2345"/>
      <c r="D3" s="2345"/>
      <c r="E3" s="2345"/>
      <c r="F3" s="2345"/>
      <c r="G3" s="1721"/>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9</v>
      </c>
      <c r="B5" s="2348"/>
      <c r="C5" s="2349" t="s">
        <v>1920</v>
      </c>
      <c r="D5" s="2350" t="s">
        <v>1921</v>
      </c>
      <c r="E5" s="2350"/>
      <c r="F5" s="2350"/>
      <c r="G5" s="2350"/>
      <c r="H5" s="2350"/>
    </row>
    <row r="6" customFormat="false" ht="12" hidden="false" customHeight="true" outlineLevel="0" collapsed="false">
      <c r="A6" s="2348"/>
      <c r="B6" s="2348"/>
      <c r="C6" s="2349"/>
      <c r="D6" s="2351" t="s">
        <v>1922</v>
      </c>
      <c r="E6" s="2351"/>
      <c r="F6" s="2351"/>
      <c r="G6" s="2352" t="s">
        <v>1923</v>
      </c>
      <c r="H6" s="2353" t="s">
        <v>1924</v>
      </c>
    </row>
    <row r="7" customFormat="false" ht="38.25" hidden="false" customHeight="true" outlineLevel="0" collapsed="false">
      <c r="A7" s="2348"/>
      <c r="B7" s="2348"/>
      <c r="C7" s="2349"/>
      <c r="D7" s="2354" t="s">
        <v>1925</v>
      </c>
      <c r="E7" s="2354" t="s">
        <v>1926</v>
      </c>
      <c r="F7" s="2354" t="s">
        <v>1927</v>
      </c>
      <c r="G7" s="2352"/>
      <c r="H7" s="2353"/>
    </row>
    <row r="8" customFormat="false" ht="13.5" hidden="false" customHeight="true" outlineLevel="0" collapsed="false">
      <c r="A8" s="2355" t="s">
        <v>1966</v>
      </c>
      <c r="B8" s="1243" t="s">
        <v>1239</v>
      </c>
      <c r="C8" s="1243" t="s">
        <v>1931</v>
      </c>
      <c r="D8" s="2356"/>
      <c r="E8" s="2356"/>
      <c r="F8" s="2356"/>
      <c r="G8" s="2357"/>
      <c r="H8" s="2358"/>
    </row>
    <row r="9" customFormat="false" ht="12.75" hidden="false" customHeight="true" outlineLevel="0" collapsed="false">
      <c r="A9" s="2355" t="s">
        <v>1968</v>
      </c>
      <c r="B9" s="1243" t="s">
        <v>1274</v>
      </c>
      <c r="C9" s="1243" t="s">
        <v>1929</v>
      </c>
      <c r="D9" s="2356"/>
      <c r="E9" s="2356"/>
      <c r="F9" s="2356"/>
      <c r="G9" s="2357"/>
      <c r="H9" s="2358"/>
    </row>
    <row r="10" customFormat="false" ht="12.75" hidden="false" customHeight="true" outlineLevel="0" collapsed="false">
      <c r="A10" s="2355" t="s">
        <v>1968</v>
      </c>
      <c r="B10" s="1243" t="s">
        <v>1274</v>
      </c>
      <c r="C10" s="1243" t="s">
        <v>1930</v>
      </c>
      <c r="D10" s="2356"/>
      <c r="E10" s="2356"/>
      <c r="F10" s="2356"/>
      <c r="G10" s="2357"/>
      <c r="H10" s="2358"/>
    </row>
    <row r="11" customFormat="false" ht="12.75" hidden="false" customHeight="true" outlineLevel="0" collapsed="false">
      <c r="A11" s="2355" t="s">
        <v>1968</v>
      </c>
      <c r="B11" s="1243" t="s">
        <v>1274</v>
      </c>
      <c r="C11" s="1243" t="s">
        <v>1931</v>
      </c>
      <c r="D11" s="2356"/>
      <c r="E11" s="2356"/>
      <c r="F11" s="2356"/>
      <c r="G11" s="2357"/>
      <c r="H11" s="2358"/>
    </row>
    <row r="12" customFormat="false" ht="12.75" hidden="false" customHeight="true" outlineLevel="0" collapsed="false">
      <c r="A12" s="2355" t="s">
        <v>1969</v>
      </c>
      <c r="B12" s="1243" t="s">
        <v>1312</v>
      </c>
      <c r="C12" s="1243" t="s">
        <v>1929</v>
      </c>
      <c r="D12" s="2356"/>
      <c r="E12" s="2356"/>
      <c r="F12" s="2356"/>
      <c r="G12" s="2357"/>
      <c r="H12" s="2358"/>
    </row>
    <row r="13" customFormat="false" ht="12.75" hidden="false" customHeight="true" outlineLevel="0" collapsed="false">
      <c r="A13" s="2355" t="s">
        <v>1969</v>
      </c>
      <c r="B13" s="1243" t="s">
        <v>1312</v>
      </c>
      <c r="C13" s="1243" t="s">
        <v>1930</v>
      </c>
      <c r="D13" s="2356"/>
      <c r="E13" s="2356"/>
      <c r="F13" s="2356"/>
      <c r="G13" s="2357"/>
      <c r="H13" s="2358"/>
    </row>
    <row r="14" customFormat="false" ht="12.75" hidden="false" customHeight="true" outlineLevel="0" collapsed="false">
      <c r="A14" s="2355" t="s">
        <v>1969</v>
      </c>
      <c r="B14" s="1243" t="s">
        <v>1312</v>
      </c>
      <c r="C14" s="1243" t="s">
        <v>1931</v>
      </c>
      <c r="D14" s="2356"/>
      <c r="E14" s="2356"/>
      <c r="F14" s="2356"/>
      <c r="G14" s="2357"/>
      <c r="H14" s="2358"/>
    </row>
    <row r="15" customFormat="false" ht="12.75" hidden="false" customHeight="true" outlineLevel="0" collapsed="false">
      <c r="A15" s="2355" t="s">
        <v>1970</v>
      </c>
      <c r="B15" s="1243" t="s">
        <v>1885</v>
      </c>
      <c r="C15" s="1243" t="s">
        <v>1929</v>
      </c>
      <c r="D15" s="2356"/>
      <c r="E15" s="2356"/>
      <c r="F15" s="2356"/>
      <c r="G15" s="2357"/>
      <c r="H15" s="2358"/>
    </row>
    <row r="16" customFormat="false" ht="12.75" hidden="false" customHeight="true" outlineLevel="0" collapsed="false">
      <c r="A16" s="2355" t="s">
        <v>1970</v>
      </c>
      <c r="B16" s="1243" t="s">
        <v>1885</v>
      </c>
      <c r="C16" s="1243" t="s">
        <v>1930</v>
      </c>
      <c r="D16" s="2356"/>
      <c r="E16" s="2356"/>
      <c r="F16" s="2356"/>
      <c r="G16" s="2357"/>
      <c r="H16" s="2358"/>
      <c r="I16" s="615"/>
    </row>
    <row r="17" customFormat="false" ht="12.75" hidden="false" customHeight="true" outlineLevel="0" collapsed="false">
      <c r="A17" s="2355" t="s">
        <v>1970</v>
      </c>
      <c r="B17" s="1243" t="s">
        <v>1885</v>
      </c>
      <c r="C17" s="1243" t="s">
        <v>1931</v>
      </c>
      <c r="D17" s="2356"/>
      <c r="E17" s="2356"/>
      <c r="F17" s="2356"/>
      <c r="G17" s="2357"/>
      <c r="H17" s="2358"/>
    </row>
    <row r="18" customFormat="false" ht="12.75" hidden="false" customHeight="true" outlineLevel="0" collapsed="false">
      <c r="A18" s="2355" t="s">
        <v>1971</v>
      </c>
      <c r="B18" s="1243" t="s">
        <v>1972</v>
      </c>
      <c r="C18" s="1243" t="s">
        <v>1929</v>
      </c>
      <c r="D18" s="2356"/>
      <c r="E18" s="2356"/>
      <c r="F18" s="2356"/>
      <c r="G18" s="2357"/>
      <c r="H18" s="2358"/>
    </row>
    <row r="19" customFormat="false" ht="12.75" hidden="false" customHeight="true" outlineLevel="0" collapsed="false">
      <c r="A19" s="2355" t="s">
        <v>1971</v>
      </c>
      <c r="B19" s="1243" t="s">
        <v>1972</v>
      </c>
      <c r="C19" s="1243" t="s">
        <v>1930</v>
      </c>
      <c r="D19" s="2356"/>
      <c r="E19" s="2356"/>
      <c r="F19" s="2356"/>
      <c r="G19" s="2357"/>
      <c r="H19" s="2358"/>
    </row>
    <row r="20" customFormat="false" ht="12.75" hidden="false" customHeight="true" outlineLevel="0" collapsed="false">
      <c r="A20" s="2355" t="s">
        <v>1971</v>
      </c>
      <c r="B20" s="1243" t="s">
        <v>1972</v>
      </c>
      <c r="C20" s="1243" t="s">
        <v>1931</v>
      </c>
      <c r="D20" s="2356"/>
      <c r="E20" s="2356"/>
      <c r="F20" s="2356"/>
      <c r="G20" s="2357"/>
      <c r="H20" s="2358"/>
    </row>
    <row r="21" customFormat="false" ht="12.75" hidden="false" customHeight="true" outlineLevel="0" collapsed="false">
      <c r="A21" s="2355" t="s">
        <v>1973</v>
      </c>
      <c r="B21" s="1243" t="s">
        <v>1890</v>
      </c>
      <c r="C21" s="1243" t="s">
        <v>1929</v>
      </c>
      <c r="D21" s="2356"/>
      <c r="E21" s="2356"/>
      <c r="F21" s="2356"/>
      <c r="G21" s="2357"/>
      <c r="H21" s="2358"/>
    </row>
    <row r="22" customFormat="false" ht="12.75" hidden="false" customHeight="true" outlineLevel="0" collapsed="false">
      <c r="A22" s="2355" t="s">
        <v>1973</v>
      </c>
      <c r="B22" s="1243" t="s">
        <v>1890</v>
      </c>
      <c r="C22" s="1243" t="s">
        <v>1930</v>
      </c>
      <c r="D22" s="2356"/>
      <c r="E22" s="2356"/>
      <c r="F22" s="2356"/>
      <c r="G22" s="2357"/>
      <c r="H22" s="2358"/>
    </row>
    <row r="23" customFormat="false" ht="12.75" hidden="false" customHeight="true" outlineLevel="0" collapsed="false">
      <c r="A23" s="2355" t="s">
        <v>1974</v>
      </c>
      <c r="B23" s="1243" t="s">
        <v>1975</v>
      </c>
      <c r="C23" s="1243" t="s">
        <v>1930</v>
      </c>
      <c r="D23" s="2356"/>
      <c r="E23" s="2356"/>
      <c r="F23" s="2356"/>
      <c r="G23" s="2357"/>
      <c r="H23" s="2358"/>
    </row>
    <row r="24" customFormat="false" ht="12.75" hidden="false" customHeight="true" outlineLevel="0" collapsed="false">
      <c r="A24" s="2355" t="s">
        <v>1974</v>
      </c>
      <c r="B24" s="1243" t="s">
        <v>1975</v>
      </c>
      <c r="C24" s="1243" t="s">
        <v>1931</v>
      </c>
      <c r="D24" s="2356"/>
      <c r="E24" s="2356"/>
      <c r="F24" s="2356"/>
      <c r="G24" s="2357"/>
      <c r="H24" s="2358"/>
    </row>
    <row r="25" customFormat="false" ht="12.75" hidden="false" customHeight="true" outlineLevel="0" collapsed="false">
      <c r="A25" s="2355" t="s">
        <v>1976</v>
      </c>
      <c r="B25" s="1243" t="s">
        <v>1559</v>
      </c>
      <c r="C25" s="1243" t="s">
        <v>1929</v>
      </c>
      <c r="D25" s="2356"/>
      <c r="E25" s="2356"/>
      <c r="F25" s="2356"/>
      <c r="G25" s="2357"/>
      <c r="H25" s="2358"/>
    </row>
    <row r="26" customFormat="false" ht="13.5" hidden="false" customHeight="true" outlineLevel="0" collapsed="false">
      <c r="A26" s="2359"/>
      <c r="B26" s="1243"/>
      <c r="C26" s="1243"/>
      <c r="D26" s="2360"/>
      <c r="E26" s="2360"/>
      <c r="F26" s="2360"/>
      <c r="G26" s="2360"/>
      <c r="H26" s="2361"/>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1015" t="s">
        <v>1977</v>
      </c>
      <c r="B28" s="1015"/>
      <c r="C28" s="1015"/>
      <c r="D28" s="1015"/>
      <c r="E28" s="1015"/>
      <c r="F28" s="1015"/>
      <c r="G28" s="1015"/>
      <c r="H28" s="1015"/>
    </row>
    <row r="29" customFormat="false" ht="13.5" hidden="false" customHeight="true" outlineLevel="0" collapsed="false">
      <c r="A29" s="1015" t="s">
        <v>1978</v>
      </c>
      <c r="B29" s="1015"/>
      <c r="C29" s="1015"/>
      <c r="D29" s="1015"/>
      <c r="E29" s="1015"/>
      <c r="F29" s="1015"/>
      <c r="G29" s="1015"/>
      <c r="H29" s="1015"/>
    </row>
    <row r="30" customFormat="false" ht="13.5" hidden="false" customHeight="true" outlineLevel="0" collapsed="false"/>
    <row r="31" customFormat="false" ht="12.75" hidden="false" customHeight="true" outlineLevel="0" collapsed="false">
      <c r="A31" s="2362" t="s">
        <v>1915</v>
      </c>
      <c r="B31" s="2363"/>
      <c r="C31" s="2363"/>
      <c r="D31" s="2363"/>
      <c r="E31" s="2363"/>
      <c r="F31" s="2363"/>
      <c r="G31" s="2363"/>
      <c r="H31" s="2364"/>
    </row>
    <row r="32" customFormat="false" ht="13.5" hidden="false" customHeight="true" outlineLevel="0" collapsed="false">
      <c r="A32" s="2365" t="s">
        <v>1979</v>
      </c>
      <c r="B32" s="2365"/>
      <c r="C32" s="2365"/>
      <c r="D32" s="2365"/>
      <c r="E32" s="2365"/>
      <c r="F32" s="2365"/>
      <c r="G32" s="2365"/>
      <c r="H32" s="2365"/>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6" t="s">
        <v>1980</v>
      </c>
      <c r="E1" s="112" t="s">
        <v>78</v>
      </c>
    </row>
    <row r="2" customFormat="false" ht="15.75" hidden="false" customHeight="true" outlineLevel="0" collapsed="false">
      <c r="A2" s="656" t="s">
        <v>214</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66" t="s">
        <v>1981</v>
      </c>
      <c r="B5" s="2366"/>
      <c r="C5" s="2366"/>
      <c r="D5" s="2366"/>
      <c r="E5" s="2366"/>
      <c r="F5" s="16"/>
    </row>
    <row r="6" customFormat="false" ht="26.25" hidden="false" customHeight="true" outlineLevel="0" collapsed="false">
      <c r="A6" s="2367" t="s">
        <v>1920</v>
      </c>
      <c r="B6" s="2368" t="s">
        <v>1982</v>
      </c>
      <c r="C6" s="2368" t="s">
        <v>1983</v>
      </c>
      <c r="D6" s="2369"/>
      <c r="E6" s="2369" t="s">
        <v>1984</v>
      </c>
      <c r="F6" s="16"/>
    </row>
    <row r="7" customFormat="false" ht="13.5" hidden="false" customHeight="true" outlineLevel="0" collapsed="false">
      <c r="A7" s="2370" t="s">
        <v>1930</v>
      </c>
      <c r="B7" s="2371" t="s">
        <v>1985</v>
      </c>
      <c r="C7" s="2371" t="s">
        <v>1986</v>
      </c>
      <c r="D7" s="2372" t="s">
        <v>1987</v>
      </c>
      <c r="E7" s="2372"/>
    </row>
    <row r="8" customFormat="false" ht="12.75" hidden="false" customHeight="true" outlineLevel="0" collapsed="false">
      <c r="A8" s="2370" t="s">
        <v>1929</v>
      </c>
      <c r="B8" s="2371" t="s">
        <v>1985</v>
      </c>
      <c r="C8" s="2371" t="s">
        <v>1986</v>
      </c>
      <c r="D8" s="2372" t="s">
        <v>1987</v>
      </c>
      <c r="E8" s="2372"/>
    </row>
    <row r="9" customFormat="false" ht="12.75" hidden="false" customHeight="true" outlineLevel="0" collapsed="false">
      <c r="A9" s="2370" t="s">
        <v>1931</v>
      </c>
      <c r="B9" s="2371" t="s">
        <v>1985</v>
      </c>
      <c r="C9" s="2371" t="s">
        <v>1988</v>
      </c>
      <c r="D9" s="2372" t="s">
        <v>1989</v>
      </c>
      <c r="E9" s="2372"/>
    </row>
    <row r="10" customFormat="false" ht="12.75" hidden="false" customHeight="true" outlineLevel="0" collapsed="false">
      <c r="A10" s="2370" t="s">
        <v>1931</v>
      </c>
      <c r="B10" s="2371" t="s">
        <v>1985</v>
      </c>
      <c r="C10" s="2371" t="s">
        <v>1986</v>
      </c>
      <c r="D10" s="2372" t="s">
        <v>1987</v>
      </c>
      <c r="E10" s="2372"/>
    </row>
    <row r="11" customFormat="false" ht="12" hidden="false" customHeight="true" outlineLevel="0" collapsed="false">
      <c r="A11" s="2373"/>
      <c r="B11" s="2374"/>
      <c r="C11" s="2374"/>
      <c r="D11" s="2372"/>
      <c r="E11" s="2372"/>
    </row>
    <row r="12" customFormat="false" ht="21" hidden="false" customHeight="true" outlineLevel="0" collapsed="false">
      <c r="A12" s="2366" t="s">
        <v>1990</v>
      </c>
      <c r="B12" s="2366"/>
      <c r="C12" s="2366"/>
      <c r="D12" s="2366"/>
      <c r="E12" s="2366"/>
    </row>
    <row r="13" customFormat="false" ht="28.5" hidden="false" customHeight="true" outlineLevel="0" collapsed="false">
      <c r="A13" s="2367" t="s">
        <v>1920</v>
      </c>
      <c r="B13" s="2368" t="s">
        <v>1991</v>
      </c>
      <c r="C13" s="2368" t="s">
        <v>1992</v>
      </c>
      <c r="D13" s="2368" t="s">
        <v>1993</v>
      </c>
      <c r="E13" s="2375" t="s">
        <v>1984</v>
      </c>
    </row>
    <row r="14" customFormat="false" ht="13.5" hidden="false" customHeight="true" outlineLevel="0" collapsed="false">
      <c r="A14" s="2370" t="s">
        <v>1930</v>
      </c>
      <c r="B14" s="2371" t="s">
        <v>1994</v>
      </c>
      <c r="C14" s="2371" t="s">
        <v>1995</v>
      </c>
      <c r="D14" s="2371" t="s">
        <v>1996</v>
      </c>
      <c r="E14" s="2376" t="s">
        <v>1997</v>
      </c>
    </row>
    <row r="15" customFormat="false" ht="12.75" hidden="false" customHeight="true" outlineLevel="0" collapsed="false">
      <c r="A15" s="2370" t="s">
        <v>1930</v>
      </c>
      <c r="B15" s="2371" t="s">
        <v>1998</v>
      </c>
      <c r="C15" s="2371" t="s">
        <v>1999</v>
      </c>
      <c r="D15" s="2371" t="s">
        <v>2000</v>
      </c>
      <c r="E15" s="2376" t="s">
        <v>2001</v>
      </c>
    </row>
    <row r="16" customFormat="false" ht="12.75" hidden="false" customHeight="true" outlineLevel="0" collapsed="false">
      <c r="A16" s="2370" t="s">
        <v>1930</v>
      </c>
      <c r="B16" s="2371" t="s">
        <v>2002</v>
      </c>
      <c r="C16" s="2371" t="s">
        <v>2003</v>
      </c>
      <c r="D16" s="2371" t="s">
        <v>2004</v>
      </c>
      <c r="E16" s="2376" t="s">
        <v>2005</v>
      </c>
    </row>
    <row r="17" customFormat="false" ht="12.75" hidden="false" customHeight="true" outlineLevel="0" collapsed="false">
      <c r="A17" s="2370" t="s">
        <v>1930</v>
      </c>
      <c r="B17" s="2371" t="s">
        <v>2006</v>
      </c>
      <c r="C17" s="2371" t="s">
        <v>2006</v>
      </c>
      <c r="D17" s="2371" t="s">
        <v>2007</v>
      </c>
      <c r="E17" s="2376" t="s">
        <v>2008</v>
      </c>
    </row>
    <row r="18" customFormat="false" ht="12.75" hidden="false" customHeight="true" outlineLevel="0" collapsed="false">
      <c r="A18" s="2370" t="s">
        <v>1930</v>
      </c>
      <c r="B18" s="2371" t="s">
        <v>2009</v>
      </c>
      <c r="C18" s="2371" t="s">
        <v>2009</v>
      </c>
      <c r="D18" s="2371" t="s">
        <v>496</v>
      </c>
      <c r="E18" s="2376" t="s">
        <v>2010</v>
      </c>
    </row>
    <row r="19" customFormat="false" ht="12.75" hidden="false" customHeight="true" outlineLevel="0" collapsed="false">
      <c r="A19" s="2370" t="s">
        <v>1930</v>
      </c>
      <c r="B19" s="2371" t="s">
        <v>2011</v>
      </c>
      <c r="C19" s="2371" t="s">
        <v>2011</v>
      </c>
      <c r="D19" s="2371" t="s">
        <v>2012</v>
      </c>
      <c r="E19" s="2376" t="s">
        <v>2013</v>
      </c>
    </row>
    <row r="20" customFormat="false" ht="12.75" hidden="false" customHeight="true" outlineLevel="0" collapsed="false">
      <c r="A20" s="2370" t="s">
        <v>1930</v>
      </c>
      <c r="B20" s="2371" t="s">
        <v>2014</v>
      </c>
      <c r="C20" s="2371" t="s">
        <v>2014</v>
      </c>
      <c r="D20" s="2371" t="s">
        <v>2015</v>
      </c>
      <c r="E20" s="2376" t="s">
        <v>2016</v>
      </c>
    </row>
    <row r="21" customFormat="false" ht="12.75" hidden="false" customHeight="true" outlineLevel="0" collapsed="false">
      <c r="A21" s="2370" t="s">
        <v>1930</v>
      </c>
      <c r="B21" s="2371" t="s">
        <v>2017</v>
      </c>
      <c r="C21" s="2371" t="s">
        <v>2018</v>
      </c>
      <c r="D21" s="2371" t="s">
        <v>2019</v>
      </c>
      <c r="E21" s="2376" t="s">
        <v>2020</v>
      </c>
    </row>
    <row r="22" customFormat="false" ht="12.75" hidden="false" customHeight="true" outlineLevel="0" collapsed="false">
      <c r="A22" s="2370" t="s">
        <v>1930</v>
      </c>
      <c r="B22" s="2371" t="s">
        <v>2021</v>
      </c>
      <c r="C22" s="2371" t="s">
        <v>2022</v>
      </c>
      <c r="D22" s="2371" t="s">
        <v>2023</v>
      </c>
      <c r="E22" s="2376" t="s">
        <v>2020</v>
      </c>
    </row>
    <row r="23" customFormat="false" ht="12.75" hidden="false" customHeight="true" outlineLevel="0" collapsed="false">
      <c r="A23" s="2370" t="s">
        <v>1929</v>
      </c>
      <c r="B23" s="2371" t="s">
        <v>1998</v>
      </c>
      <c r="C23" s="2371" t="s">
        <v>1999</v>
      </c>
      <c r="D23" s="2371" t="s">
        <v>2000</v>
      </c>
      <c r="E23" s="2376" t="s">
        <v>2001</v>
      </c>
    </row>
    <row r="24" customFormat="false" ht="12.75" hidden="false" customHeight="true" outlineLevel="0" collapsed="false">
      <c r="A24" s="2370" t="s">
        <v>1929</v>
      </c>
      <c r="B24" s="2371" t="s">
        <v>2002</v>
      </c>
      <c r="C24" s="2371" t="s">
        <v>2003</v>
      </c>
      <c r="D24" s="2371" t="s">
        <v>2004</v>
      </c>
      <c r="E24" s="2376" t="s">
        <v>2005</v>
      </c>
    </row>
    <row r="25" customFormat="false" ht="12.75" hidden="false" customHeight="true" outlineLevel="0" collapsed="false">
      <c r="A25" s="2370" t="s">
        <v>1929</v>
      </c>
      <c r="B25" s="2371" t="s">
        <v>2024</v>
      </c>
      <c r="C25" s="2371" t="s">
        <v>2024</v>
      </c>
      <c r="D25" s="2371" t="s">
        <v>2025</v>
      </c>
      <c r="E25" s="2376" t="s">
        <v>2026</v>
      </c>
    </row>
    <row r="26" customFormat="false" ht="12.75" hidden="false" customHeight="true" outlineLevel="0" collapsed="false">
      <c r="A26" s="2370" t="s">
        <v>1929</v>
      </c>
      <c r="B26" s="2371" t="s">
        <v>2011</v>
      </c>
      <c r="C26" s="2371" t="s">
        <v>2011</v>
      </c>
      <c r="D26" s="2371" t="s">
        <v>2012</v>
      </c>
      <c r="E26" s="2376" t="s">
        <v>2013</v>
      </c>
    </row>
    <row r="27" customFormat="false" ht="12.75" hidden="false" customHeight="true" outlineLevel="0" collapsed="false">
      <c r="A27" s="2370" t="s">
        <v>1929</v>
      </c>
      <c r="B27" s="2371" t="s">
        <v>2014</v>
      </c>
      <c r="C27" s="2371" t="s">
        <v>2014</v>
      </c>
      <c r="D27" s="2371" t="s">
        <v>2015</v>
      </c>
      <c r="E27" s="2376" t="s">
        <v>2016</v>
      </c>
    </row>
    <row r="28" customFormat="false" ht="12.75" hidden="false" customHeight="true" outlineLevel="0" collapsed="false">
      <c r="A28" s="2370" t="s">
        <v>1929</v>
      </c>
      <c r="B28" s="2371" t="s">
        <v>2017</v>
      </c>
      <c r="C28" s="2371" t="s">
        <v>2018</v>
      </c>
      <c r="D28" s="2371" t="s">
        <v>2019</v>
      </c>
      <c r="E28" s="2376" t="s">
        <v>2020</v>
      </c>
    </row>
    <row r="29" customFormat="false" ht="12.75" hidden="false" customHeight="true" outlineLevel="0" collapsed="false">
      <c r="A29" s="2370" t="s">
        <v>1929</v>
      </c>
      <c r="B29" s="2371" t="s">
        <v>2021</v>
      </c>
      <c r="C29" s="2371" t="s">
        <v>2022</v>
      </c>
      <c r="D29" s="2371" t="s">
        <v>2023</v>
      </c>
      <c r="E29" s="2376" t="s">
        <v>2020</v>
      </c>
    </row>
    <row r="30" customFormat="false" ht="12.75" hidden="false" customHeight="true" outlineLevel="0" collapsed="false">
      <c r="A30" s="2370" t="s">
        <v>1929</v>
      </c>
      <c r="B30" s="2371" t="s">
        <v>2027</v>
      </c>
      <c r="C30" s="2371"/>
      <c r="D30" s="2371"/>
      <c r="E30" s="2376"/>
    </row>
    <row r="31" customFormat="false" ht="12.75" hidden="false" customHeight="true" outlineLevel="0" collapsed="false">
      <c r="A31" s="2370" t="s">
        <v>1929</v>
      </c>
      <c r="B31" s="2371" t="s">
        <v>2028</v>
      </c>
      <c r="C31" s="2371"/>
      <c r="D31" s="2371"/>
      <c r="E31" s="2376"/>
    </row>
    <row r="32" customFormat="false" ht="12.75" hidden="false" customHeight="true" outlineLevel="0" collapsed="false">
      <c r="A32" s="2370" t="s">
        <v>1929</v>
      </c>
      <c r="B32" s="2371" t="s">
        <v>2029</v>
      </c>
      <c r="C32" s="2371"/>
      <c r="D32" s="2371"/>
      <c r="E32" s="2376"/>
    </row>
    <row r="33" customFormat="false" ht="12.75" hidden="false" customHeight="true" outlineLevel="0" collapsed="false">
      <c r="A33" s="2370" t="s">
        <v>1929</v>
      </c>
      <c r="B33" s="2371" t="s">
        <v>2030</v>
      </c>
      <c r="C33" s="2371"/>
      <c r="D33" s="2371"/>
      <c r="E33" s="2376"/>
    </row>
    <row r="34" customFormat="false" ht="12.75" hidden="false" customHeight="true" outlineLevel="0" collapsed="false">
      <c r="A34" s="2370" t="s">
        <v>1929</v>
      </c>
      <c r="B34" s="2371" t="s">
        <v>2031</v>
      </c>
      <c r="C34" s="2371"/>
      <c r="D34" s="2371"/>
      <c r="E34" s="2376"/>
    </row>
    <row r="35" customFormat="false" ht="12.75" hidden="false" customHeight="true" outlineLevel="0" collapsed="false">
      <c r="A35" s="2370" t="s">
        <v>1929</v>
      </c>
      <c r="B35" s="2371" t="s">
        <v>2032</v>
      </c>
      <c r="C35" s="2371"/>
      <c r="D35" s="2371"/>
      <c r="E35" s="2376"/>
    </row>
    <row r="36" customFormat="false" ht="12.75" hidden="false" customHeight="true" outlineLevel="0" collapsed="false">
      <c r="A36" s="2370" t="s">
        <v>1929</v>
      </c>
      <c r="B36" s="2371" t="s">
        <v>2033</v>
      </c>
      <c r="C36" s="2371"/>
      <c r="D36" s="2371"/>
      <c r="E36" s="2376"/>
    </row>
    <row r="37" customFormat="false" ht="12.75" hidden="false" customHeight="true" outlineLevel="0" collapsed="false">
      <c r="A37" s="2370" t="s">
        <v>1929</v>
      </c>
      <c r="B37" s="2371" t="s">
        <v>2034</v>
      </c>
      <c r="C37" s="2371"/>
      <c r="D37" s="2371"/>
      <c r="E37" s="2376"/>
    </row>
    <row r="38" customFormat="false" ht="12.75" hidden="false" customHeight="true" outlineLevel="0" collapsed="false">
      <c r="A38" s="2370" t="s">
        <v>1929</v>
      </c>
      <c r="B38" s="2371" t="s">
        <v>2035</v>
      </c>
      <c r="C38" s="2371"/>
      <c r="D38" s="2371"/>
      <c r="E38" s="2376"/>
    </row>
    <row r="39" customFormat="false" ht="12.75" hidden="false" customHeight="true" outlineLevel="0" collapsed="false">
      <c r="A39" s="2370" t="s">
        <v>1929</v>
      </c>
      <c r="B39" s="2371" t="s">
        <v>2036</v>
      </c>
      <c r="C39" s="2371"/>
      <c r="D39" s="2371"/>
      <c r="E39" s="2376"/>
    </row>
    <row r="40" customFormat="false" ht="12.75" hidden="false" customHeight="true" outlineLevel="0" collapsed="false">
      <c r="A40" s="2370" t="s">
        <v>1931</v>
      </c>
      <c r="B40" s="2371" t="s">
        <v>2002</v>
      </c>
      <c r="C40" s="2371" t="s">
        <v>2003</v>
      </c>
      <c r="D40" s="2371" t="s">
        <v>2004</v>
      </c>
      <c r="E40" s="2376" t="s">
        <v>2005</v>
      </c>
    </row>
    <row r="41" customFormat="false" ht="12.75" hidden="false" customHeight="true" outlineLevel="0" collapsed="false">
      <c r="A41" s="2370" t="s">
        <v>1931</v>
      </c>
      <c r="B41" s="2371" t="s">
        <v>2017</v>
      </c>
      <c r="C41" s="2371" t="s">
        <v>2018</v>
      </c>
      <c r="D41" s="2371" t="s">
        <v>2019</v>
      </c>
      <c r="E41" s="2376" t="s">
        <v>2020</v>
      </c>
    </row>
    <row r="42" customFormat="false" ht="12.75" hidden="false" customHeight="true" outlineLevel="0" collapsed="false">
      <c r="A42" s="2370" t="s">
        <v>1931</v>
      </c>
      <c r="B42" s="2371" t="s">
        <v>2021</v>
      </c>
      <c r="C42" s="2371" t="s">
        <v>2022</v>
      </c>
      <c r="D42" s="2371" t="s">
        <v>2023</v>
      </c>
      <c r="E42" s="2376" t="s">
        <v>2020</v>
      </c>
    </row>
    <row r="43" customFormat="false" ht="12" hidden="false" customHeight="true" outlineLevel="0" collapsed="false">
      <c r="A43" s="2373"/>
      <c r="B43" s="2371"/>
      <c r="C43" s="2371"/>
      <c r="D43" s="2371"/>
      <c r="E43" s="2376"/>
    </row>
    <row r="44" customFormat="false" ht="12" hidden="false" customHeight="true" outlineLevel="0" collapsed="false">
      <c r="A44" s="31"/>
      <c r="B44" s="31"/>
      <c r="C44" s="31"/>
      <c r="D44" s="31"/>
      <c r="E44" s="31"/>
    </row>
    <row r="45" customFormat="false" ht="29.25" hidden="false" customHeight="true" outlineLevel="0" collapsed="false">
      <c r="A45" s="2377" t="s">
        <v>2037</v>
      </c>
      <c r="B45" s="2377"/>
      <c r="C45" s="2377"/>
      <c r="D45" s="2377"/>
      <c r="E45" s="2377"/>
    </row>
    <row r="46" customFormat="false" ht="18.75" hidden="false" customHeight="true" outlineLevel="0" collapsed="false">
      <c r="A46" s="2378" t="s">
        <v>2038</v>
      </c>
    </row>
    <row r="47" customFormat="false" ht="30" hidden="false" customHeight="true" outlineLevel="0" collapsed="false">
      <c r="A47" s="2377" t="s">
        <v>2039</v>
      </c>
      <c r="B47" s="2377"/>
      <c r="C47" s="2377"/>
      <c r="D47" s="2377"/>
      <c r="E47" s="2377"/>
    </row>
  </sheetData>
  <sheetProtection sheet="true" password="a57c" objects="true" scenarios="true"/>
  <mergeCells count="9">
    <mergeCell ref="A5:E5"/>
    <mergeCell ref="D7:E7"/>
    <mergeCell ref="D8:E8"/>
    <mergeCell ref="D9:E9"/>
    <mergeCell ref="D10:E10"/>
    <mergeCell ref="D11:E11"/>
    <mergeCell ref="A12:E12"/>
    <mergeCell ref="A45:E45"/>
    <mergeCell ref="A47:E47"/>
  </mergeCells>
  <dataValidations count="1">
    <dataValidation allowBlank="true" errorStyle="stop" operator="between" showDropDown="false" showErrorMessage="true" showInputMessage="false" sqref="A1:IV6 A7:D43 F7:IV45 E12:E43 A44:E44 A45:A47 B46:IV46 F47:IV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6" t="s">
        <v>2040</v>
      </c>
      <c r="B1" s="1716"/>
      <c r="C1" s="1716"/>
      <c r="D1" s="1716"/>
      <c r="E1" s="1716"/>
      <c r="F1" s="2345"/>
      <c r="G1" s="112" t="s">
        <v>78</v>
      </c>
    </row>
    <row r="2" customFormat="false" ht="15.75" hidden="false" customHeight="true" outlineLevel="0" collapsed="false">
      <c r="A2" s="656" t="s">
        <v>214</v>
      </c>
      <c r="B2" s="2345"/>
      <c r="C2" s="2345"/>
      <c r="D2" s="2345"/>
      <c r="E2" s="2345"/>
      <c r="F2" s="2345"/>
      <c r="G2" s="112" t="s">
        <v>80</v>
      </c>
    </row>
    <row r="3" customFormat="false" ht="15.75" hidden="false" customHeight="true" outlineLevel="0" collapsed="false">
      <c r="A3" s="656"/>
      <c r="B3" s="2345"/>
      <c r="C3" s="2345"/>
      <c r="D3" s="2345"/>
      <c r="E3" s="2345"/>
      <c r="F3" s="2345"/>
      <c r="G3" s="112" t="s">
        <v>81</v>
      </c>
    </row>
    <row r="4" customFormat="false" ht="12.75" hidden="false" customHeight="true" outlineLevel="0" collapsed="false">
      <c r="A4" s="2346"/>
      <c r="B4" s="2345"/>
      <c r="C4" s="2345"/>
      <c r="D4" s="2345"/>
      <c r="E4" s="2345"/>
      <c r="F4" s="2345"/>
      <c r="G4" s="1894"/>
    </row>
    <row r="5" customFormat="false" ht="20.25" hidden="false" customHeight="true" outlineLevel="0" collapsed="false">
      <c r="A5" s="2366" t="s">
        <v>2041</v>
      </c>
      <c r="B5" s="2366"/>
      <c r="C5" s="2366"/>
      <c r="D5" s="2366"/>
      <c r="E5" s="2366"/>
      <c r="F5" s="2366"/>
      <c r="G5" s="2366"/>
    </row>
    <row r="6" customFormat="false" ht="45" hidden="false" customHeight="true" outlineLevel="0" collapsed="false">
      <c r="A6" s="2367" t="s">
        <v>1920</v>
      </c>
      <c r="B6" s="2368" t="s">
        <v>2042</v>
      </c>
      <c r="C6" s="2368" t="s">
        <v>2043</v>
      </c>
      <c r="D6" s="2368" t="s">
        <v>2044</v>
      </c>
      <c r="E6" s="2368" t="s">
        <v>2045</v>
      </c>
      <c r="F6" s="2368" t="s">
        <v>2046</v>
      </c>
      <c r="G6" s="2353" t="s">
        <v>1984</v>
      </c>
    </row>
    <row r="7" customFormat="false" ht="12" hidden="false" customHeight="true" outlineLevel="0" collapsed="false">
      <c r="A7" s="31"/>
      <c r="B7" s="31"/>
      <c r="C7" s="31"/>
      <c r="D7" s="31"/>
      <c r="E7" s="31"/>
      <c r="F7" s="31"/>
      <c r="G7" s="31"/>
    </row>
    <row r="8" customFormat="false" ht="29.25" hidden="false" customHeight="true" outlineLevel="0" collapsed="false">
      <c r="A8" s="2379" t="s">
        <v>2047</v>
      </c>
      <c r="B8" s="2379"/>
      <c r="C8" s="2379"/>
      <c r="D8" s="2379"/>
      <c r="E8" s="2379"/>
      <c r="F8" s="2379"/>
      <c r="G8" s="2379"/>
    </row>
    <row r="9" customFormat="false" ht="12.75" hidden="false" customHeight="true" outlineLevel="0" collapsed="false"/>
    <row r="10" customFormat="false" ht="12" hidden="false" customHeight="true" outlineLevel="0" collapsed="false">
      <c r="A10" s="2380" t="s">
        <v>1915</v>
      </c>
      <c r="B10" s="2381"/>
      <c r="C10" s="2381"/>
      <c r="D10" s="2381"/>
      <c r="E10" s="2381"/>
      <c r="F10" s="2381"/>
      <c r="G10" s="2382"/>
    </row>
    <row r="11" customFormat="false" ht="33" hidden="false" customHeight="true" outlineLevel="0" collapsed="false">
      <c r="A11" s="2383" t="s">
        <v>2048</v>
      </c>
      <c r="B11" s="2383"/>
      <c r="C11" s="2383"/>
      <c r="D11" s="2383"/>
      <c r="E11" s="2383"/>
      <c r="F11" s="2383"/>
      <c r="G11" s="2383"/>
    </row>
    <row r="12" customFormat="false" ht="12" hidden="false" customHeight="true" outlineLevel="0" collapsed="false">
      <c r="A12" s="31"/>
      <c r="B12" s="31"/>
      <c r="C12" s="31"/>
      <c r="D12" s="31"/>
      <c r="E12" s="31"/>
      <c r="F12" s="31"/>
      <c r="G12" s="31"/>
      <c r="H12" s="61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6" t="s">
        <v>2049</v>
      </c>
      <c r="B1" s="384"/>
      <c r="K1" s="112" t="s">
        <v>78</v>
      </c>
    </row>
    <row r="2" customFormat="false" ht="15.75" hidden="false" customHeight="true" outlineLevel="0" collapsed="false">
      <c r="A2" s="656" t="s">
        <v>2050</v>
      </c>
      <c r="B2" s="384"/>
      <c r="K2" s="112" t="s">
        <v>80</v>
      </c>
    </row>
    <row r="3" customFormat="false" ht="15.75" hidden="false" customHeight="true" outlineLevel="0" collapsed="false">
      <c r="A3" s="656" t="s">
        <v>2051</v>
      </c>
      <c r="B3" s="384"/>
      <c r="K3" s="112" t="s">
        <v>81</v>
      </c>
    </row>
    <row r="4" customFormat="false" ht="12.75" hidden="false" customHeight="true" outlineLevel="0" collapsed="false">
      <c r="A4" s="139"/>
      <c r="B4" s="139"/>
      <c r="C4" s="139"/>
    </row>
    <row r="5" customFormat="false" ht="53.25" hidden="false" customHeight="true" outlineLevel="0" collapsed="false">
      <c r="A5" s="2384" t="s">
        <v>82</v>
      </c>
      <c r="B5" s="2385" t="s">
        <v>2052</v>
      </c>
      <c r="C5" s="2385" t="s">
        <v>2053</v>
      </c>
      <c r="D5" s="2385" t="s">
        <v>2054</v>
      </c>
      <c r="E5" s="2385" t="s">
        <v>2055</v>
      </c>
      <c r="F5" s="2385" t="s">
        <v>2056</v>
      </c>
      <c r="G5" s="2385" t="s">
        <v>2057</v>
      </c>
      <c r="H5" s="2385" t="s">
        <v>2058</v>
      </c>
      <c r="I5" s="2385" t="s">
        <v>2059</v>
      </c>
      <c r="J5" s="2385" t="s">
        <v>2060</v>
      </c>
      <c r="K5" s="2385" t="s">
        <v>2061</v>
      </c>
      <c r="L5" s="16"/>
    </row>
    <row r="6" customFormat="false" ht="12.75"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3.5" hidden="false" customHeight="true" outlineLevel="0" collapsed="false">
      <c r="A7" s="2387" t="s">
        <v>2062</v>
      </c>
      <c r="B7" s="2388" t="n">
        <v>368137.314618128</v>
      </c>
      <c r="C7" s="2388" t="n">
        <v>394027.728822486</v>
      </c>
      <c r="D7" s="2388" t="n">
        <v>387572.947887095</v>
      </c>
      <c r="E7" s="2388" t="n">
        <v>368140.824382816</v>
      </c>
      <c r="F7" s="2388" t="n">
        <v>361987.893412675</v>
      </c>
      <c r="G7" s="2388" t="n">
        <v>368036.978003068</v>
      </c>
      <c r="H7" s="2388" t="n">
        <v>382279.154783099</v>
      </c>
      <c r="I7" s="2388" t="n">
        <v>376557.834536656</v>
      </c>
      <c r="J7" s="2388" t="n">
        <v>396664.197983345</v>
      </c>
      <c r="K7" s="2388" t="n">
        <v>386614.87544175</v>
      </c>
      <c r="L7" s="16"/>
    </row>
    <row r="8" customFormat="false" ht="12.75" hidden="false" customHeight="true" outlineLevel="0" collapsed="false">
      <c r="A8" s="2389" t="s">
        <v>1737</v>
      </c>
      <c r="B8" s="2390" t="n">
        <v>363628.849218128</v>
      </c>
      <c r="C8" s="2390" t="n">
        <v>389233.279022486</v>
      </c>
      <c r="D8" s="2390" t="n">
        <v>382994.596087095</v>
      </c>
      <c r="E8" s="2390" t="n">
        <v>363361.530982816</v>
      </c>
      <c r="F8" s="2390" t="n">
        <v>357296.431412675</v>
      </c>
      <c r="G8" s="2390" t="n">
        <v>363949.070003068</v>
      </c>
      <c r="H8" s="2390" t="n">
        <v>378133.449783099</v>
      </c>
      <c r="I8" s="2390" t="n">
        <v>372201.437536656</v>
      </c>
      <c r="J8" s="2390" t="n">
        <v>392405.160983345</v>
      </c>
      <c r="K8" s="2390" t="n">
        <v>382514.93244175</v>
      </c>
      <c r="L8" s="16"/>
    </row>
    <row r="9" customFormat="false" ht="12.75" hidden="false" customHeight="true" outlineLevel="0" collapsed="false">
      <c r="A9" s="2391" t="s">
        <v>1664</v>
      </c>
      <c r="B9" s="590" t="n">
        <v>65465.9857053503</v>
      </c>
      <c r="C9" s="590" t="n">
        <v>77678.7385857645</v>
      </c>
      <c r="D9" s="590" t="n">
        <v>70378.3451726632</v>
      </c>
      <c r="E9" s="590" t="n">
        <v>57622.7883250447</v>
      </c>
      <c r="F9" s="590" t="n">
        <v>54278.2810425748</v>
      </c>
      <c r="G9" s="590" t="n">
        <v>57079.9441512456</v>
      </c>
      <c r="H9" s="590" t="n">
        <v>61631.9434348283</v>
      </c>
      <c r="I9" s="590" t="n">
        <v>58364.0049276008</v>
      </c>
      <c r="J9" s="590" t="n">
        <v>71399.2401326731</v>
      </c>
      <c r="K9" s="590" t="n">
        <v>65081.750196257</v>
      </c>
      <c r="L9" s="16"/>
    </row>
    <row r="10" customFormat="false" ht="12.75" hidden="false" customHeight="true" outlineLevel="0" collapsed="false">
      <c r="A10" s="2392" t="s">
        <v>1738</v>
      </c>
      <c r="B10" s="590" t="n">
        <v>85307.0556659321</v>
      </c>
      <c r="C10" s="590" t="n">
        <v>86098.7353284178</v>
      </c>
      <c r="D10" s="590" t="n">
        <v>83615.6345781604</v>
      </c>
      <c r="E10" s="590" t="n">
        <v>79319.4956403159</v>
      </c>
      <c r="F10" s="590" t="n">
        <v>81743.2831181426</v>
      </c>
      <c r="G10" s="590" t="n">
        <v>81525.8680828968</v>
      </c>
      <c r="H10" s="590" t="n">
        <v>82374.1512430751</v>
      </c>
      <c r="I10" s="590" t="n">
        <v>83328.1734354959</v>
      </c>
      <c r="J10" s="590" t="n">
        <v>84603.3296646071</v>
      </c>
      <c r="K10" s="590" t="n">
        <v>79471.2255563715</v>
      </c>
      <c r="L10" s="16"/>
    </row>
    <row r="11" customFormat="false" ht="12.75" hidden="false" customHeight="true" outlineLevel="0" collapsed="false">
      <c r="A11" s="2391" t="s">
        <v>1666</v>
      </c>
      <c r="B11" s="590" t="n">
        <v>118002.329292986</v>
      </c>
      <c r="C11" s="590" t="n">
        <v>120644.166800418</v>
      </c>
      <c r="D11" s="590" t="n">
        <v>125243.262419061</v>
      </c>
      <c r="E11" s="590" t="n">
        <v>125170.61412349</v>
      </c>
      <c r="F11" s="590" t="n">
        <v>126265.557620965</v>
      </c>
      <c r="G11" s="590" t="n">
        <v>127930.950988127</v>
      </c>
      <c r="H11" s="590" t="n">
        <v>129254.973177185</v>
      </c>
      <c r="I11" s="590" t="n">
        <v>131494.024448306</v>
      </c>
      <c r="J11" s="590" t="n">
        <v>133522.883817594</v>
      </c>
      <c r="K11" s="590" t="n">
        <v>136759.526528628</v>
      </c>
      <c r="L11" s="16"/>
    </row>
    <row r="12" customFormat="false" ht="12.75" hidden="false" customHeight="true" outlineLevel="0" collapsed="false">
      <c r="A12" s="2391" t="s">
        <v>1667</v>
      </c>
      <c r="B12" s="590" t="n">
        <v>94853.4785538602</v>
      </c>
      <c r="C12" s="590" t="n">
        <v>104811.638307885</v>
      </c>
      <c r="D12" s="590" t="n">
        <v>103757.353917211</v>
      </c>
      <c r="E12" s="590" t="n">
        <v>101248.632893966</v>
      </c>
      <c r="F12" s="590" t="n">
        <v>95009.3096309925</v>
      </c>
      <c r="G12" s="590" t="n">
        <v>97412.3067807989</v>
      </c>
      <c r="H12" s="590" t="n">
        <v>104872.381928011</v>
      </c>
      <c r="I12" s="590" t="n">
        <v>99015.2347252535</v>
      </c>
      <c r="J12" s="590" t="n">
        <v>102879.70736847</v>
      </c>
      <c r="K12" s="590" t="n">
        <v>101202.430160494</v>
      </c>
      <c r="L12" s="16"/>
    </row>
    <row r="13" customFormat="false" ht="12.75" hidden="false" customHeight="true" outlineLevel="0" collapsed="false">
      <c r="A13" s="2391" t="s">
        <v>1668</v>
      </c>
      <c r="B13" s="589" t="s">
        <v>119</v>
      </c>
      <c r="C13" s="589" t="s">
        <v>119</v>
      </c>
      <c r="D13" s="589" t="s">
        <v>119</v>
      </c>
      <c r="E13" s="589" t="s">
        <v>119</v>
      </c>
      <c r="F13" s="589" t="s">
        <v>119</v>
      </c>
      <c r="G13" s="589" t="s">
        <v>119</v>
      </c>
      <c r="H13" s="589" t="s">
        <v>119</v>
      </c>
      <c r="I13" s="589" t="s">
        <v>119</v>
      </c>
      <c r="J13" s="589" t="s">
        <v>119</v>
      </c>
      <c r="K13" s="589" t="s">
        <v>119</v>
      </c>
      <c r="L13" s="16"/>
    </row>
    <row r="14" customFormat="false" ht="12.75" hidden="false" customHeight="true" outlineLevel="0" collapsed="false">
      <c r="A14" s="2389" t="s">
        <v>122</v>
      </c>
      <c r="B14" s="2390" t="n">
        <v>4508.4654</v>
      </c>
      <c r="C14" s="2390" t="n">
        <v>4794.4498</v>
      </c>
      <c r="D14" s="2390" t="n">
        <v>4578.3518</v>
      </c>
      <c r="E14" s="2390" t="n">
        <v>4779.2934</v>
      </c>
      <c r="F14" s="2390" t="n">
        <v>4691.462</v>
      </c>
      <c r="G14" s="2390" t="n">
        <v>4087.908</v>
      </c>
      <c r="H14" s="2390" t="n">
        <v>4145.705</v>
      </c>
      <c r="I14" s="2390" t="n">
        <v>4356.397</v>
      </c>
      <c r="J14" s="2390" t="n">
        <v>4259.037</v>
      </c>
      <c r="K14" s="2390" t="n">
        <v>4099.943</v>
      </c>
      <c r="L14" s="16"/>
    </row>
    <row r="15" customFormat="false" ht="12.75" hidden="false" customHeight="true" outlineLevel="0" collapsed="false">
      <c r="A15" s="2391" t="s">
        <v>123</v>
      </c>
      <c r="B15" s="589" t="s">
        <v>124</v>
      </c>
      <c r="C15" s="589" t="s">
        <v>124</v>
      </c>
      <c r="D15" s="589" t="s">
        <v>124</v>
      </c>
      <c r="E15" s="589" t="s">
        <v>124</v>
      </c>
      <c r="F15" s="589" t="s">
        <v>124</v>
      </c>
      <c r="G15" s="589" t="s">
        <v>124</v>
      </c>
      <c r="H15" s="589" t="s">
        <v>124</v>
      </c>
      <c r="I15" s="589" t="s">
        <v>124</v>
      </c>
      <c r="J15" s="589" t="s">
        <v>124</v>
      </c>
      <c r="K15" s="589" t="s">
        <v>124</v>
      </c>
      <c r="L15" s="16"/>
    </row>
    <row r="16" customFormat="false" ht="13.5" hidden="false" customHeight="true" outlineLevel="0" collapsed="false">
      <c r="A16" s="2391" t="s">
        <v>1669</v>
      </c>
      <c r="B16" s="775" t="n">
        <v>4508.4654</v>
      </c>
      <c r="C16" s="775" t="n">
        <v>4794.4498</v>
      </c>
      <c r="D16" s="775" t="n">
        <v>4578.3518</v>
      </c>
      <c r="E16" s="775" t="n">
        <v>4779.2934</v>
      </c>
      <c r="F16" s="775" t="n">
        <v>4691.462</v>
      </c>
      <c r="G16" s="775" t="n">
        <v>4087.908</v>
      </c>
      <c r="H16" s="775" t="n">
        <v>4145.705</v>
      </c>
      <c r="I16" s="775" t="n">
        <v>4356.397</v>
      </c>
      <c r="J16" s="775" t="n">
        <v>4259.037</v>
      </c>
      <c r="K16" s="775" t="n">
        <v>4099.943</v>
      </c>
      <c r="L16" s="16"/>
    </row>
    <row r="17" customFormat="false" ht="12.75" hidden="false" customHeight="true" outlineLevel="0" collapsed="false">
      <c r="A17" s="2393" t="s">
        <v>2063</v>
      </c>
      <c r="B17" s="2394" t="n">
        <v>23631.0026899075</v>
      </c>
      <c r="C17" s="2394" t="n">
        <v>23031.5788103617</v>
      </c>
      <c r="D17" s="2394" t="n">
        <v>20894.8918656883</v>
      </c>
      <c r="E17" s="2394" t="n">
        <v>20302.3146519555</v>
      </c>
      <c r="F17" s="2394" t="n">
        <v>21395.8832925529</v>
      </c>
      <c r="G17" s="2394" t="n">
        <v>21848.0011944827</v>
      </c>
      <c r="H17" s="2394" t="n">
        <v>20482.4789756876</v>
      </c>
      <c r="I17" s="2394" t="n">
        <v>20637.3077662005</v>
      </c>
      <c r="J17" s="2394" t="n">
        <v>21223.1329241427</v>
      </c>
      <c r="K17" s="2394" t="n">
        <v>20391.0508539596</v>
      </c>
      <c r="L17" s="16"/>
    </row>
    <row r="18" customFormat="false" ht="12.75" hidden="false" customHeight="true" outlineLevel="0" collapsed="false">
      <c r="A18" s="2389" t="s">
        <v>473</v>
      </c>
      <c r="B18" s="590" t="n">
        <v>16378.2082680343</v>
      </c>
      <c r="C18" s="590" t="n">
        <v>15660.7510772941</v>
      </c>
      <c r="D18" s="590" t="n">
        <v>14342.2788481812</v>
      </c>
      <c r="E18" s="590" t="n">
        <v>13457.7840023897</v>
      </c>
      <c r="F18" s="590" t="n">
        <v>13992.3570231398</v>
      </c>
      <c r="G18" s="590" t="n">
        <v>13781.1178053074</v>
      </c>
      <c r="H18" s="590" t="n">
        <v>13483.9502459313</v>
      </c>
      <c r="I18" s="590" t="n">
        <v>13298.4330270816</v>
      </c>
      <c r="J18" s="590" t="n">
        <v>13975.6232798275</v>
      </c>
      <c r="K18" s="590" t="n">
        <v>13402.0144610605</v>
      </c>
      <c r="L18" s="16"/>
    </row>
    <row r="19" customFormat="false" ht="12.75" hidden="false" customHeight="true" outlineLevel="0" collapsed="false">
      <c r="A19" s="2389" t="s">
        <v>483</v>
      </c>
      <c r="B19" s="590" t="n">
        <v>3568.09033091452</v>
      </c>
      <c r="C19" s="590" t="n">
        <v>3586.20062479064</v>
      </c>
      <c r="D19" s="590" t="n">
        <v>3202.73704093051</v>
      </c>
      <c r="E19" s="590" t="n">
        <v>3350.72989657718</v>
      </c>
      <c r="F19" s="590" t="n">
        <v>3258.6289020495</v>
      </c>
      <c r="G19" s="590" t="n">
        <v>3224.37772190695</v>
      </c>
      <c r="H19" s="590" t="n">
        <v>3330.57079821858</v>
      </c>
      <c r="I19" s="590" t="n">
        <v>3241.66289103455</v>
      </c>
      <c r="J19" s="590" t="n">
        <v>3287.46040329661</v>
      </c>
      <c r="K19" s="590" t="n">
        <v>3163.25352079357</v>
      </c>
      <c r="L19" s="16"/>
    </row>
    <row r="20" customFormat="false" ht="12.75" hidden="false" customHeight="true" outlineLevel="0" collapsed="false">
      <c r="A20" s="2389" t="s">
        <v>497</v>
      </c>
      <c r="B20" s="590" t="n">
        <v>3684.70409095872</v>
      </c>
      <c r="C20" s="590" t="n">
        <v>3784.62710827691</v>
      </c>
      <c r="D20" s="590" t="n">
        <v>3349.87597657656</v>
      </c>
      <c r="E20" s="590" t="n">
        <v>3493.80075298865</v>
      </c>
      <c r="F20" s="590" t="n">
        <v>4144.89736736361</v>
      </c>
      <c r="G20" s="590" t="n">
        <v>4842.50566726831</v>
      </c>
      <c r="H20" s="590" t="n">
        <v>3667.95793153773</v>
      </c>
      <c r="I20" s="590" t="n">
        <v>4097.21184808434</v>
      </c>
      <c r="J20" s="590" t="n">
        <v>3960.04924101863</v>
      </c>
      <c r="K20" s="590" t="n">
        <v>3825.78287210552</v>
      </c>
      <c r="L20" s="16"/>
    </row>
    <row r="21" customFormat="false" ht="12.75" hidden="false" customHeight="true" outlineLevel="0" collapsed="false">
      <c r="A21" s="2389" t="s">
        <v>505</v>
      </c>
      <c r="B21" s="589" t="s">
        <v>126</v>
      </c>
      <c r="C21" s="589" t="s">
        <v>126</v>
      </c>
      <c r="D21" s="589" t="s">
        <v>126</v>
      </c>
      <c r="E21" s="589" t="s">
        <v>126</v>
      </c>
      <c r="F21" s="589" t="s">
        <v>126</v>
      </c>
      <c r="G21" s="589" t="s">
        <v>126</v>
      </c>
      <c r="H21" s="589" t="s">
        <v>126</v>
      </c>
      <c r="I21" s="589" t="s">
        <v>126</v>
      </c>
      <c r="J21" s="589" t="s">
        <v>126</v>
      </c>
      <c r="K21" s="589" t="s">
        <v>126</v>
      </c>
      <c r="L21" s="16"/>
    </row>
    <row r="22" customFormat="false" ht="13.5" hidden="false" customHeight="true" outlineLevel="0" collapsed="false">
      <c r="A22" s="2389" t="s">
        <v>2064</v>
      </c>
      <c r="B22" s="906"/>
      <c r="C22" s="906"/>
      <c r="D22" s="906"/>
      <c r="E22" s="906"/>
      <c r="F22" s="906"/>
      <c r="G22" s="906"/>
      <c r="H22" s="906"/>
      <c r="I22" s="906"/>
      <c r="J22" s="906"/>
      <c r="K22" s="906"/>
      <c r="L22" s="16"/>
    </row>
    <row r="23" customFormat="false" ht="13.5" hidden="false" customHeight="true" outlineLevel="0" collapsed="false">
      <c r="A23" s="2389" t="s">
        <v>2065</v>
      </c>
      <c r="B23" s="906"/>
      <c r="C23" s="906"/>
      <c r="D23" s="906"/>
      <c r="E23" s="906"/>
      <c r="F23" s="906"/>
      <c r="G23" s="906"/>
      <c r="H23" s="906"/>
      <c r="I23" s="906"/>
      <c r="J23" s="906"/>
      <c r="K23" s="906"/>
      <c r="L23" s="16"/>
    </row>
    <row r="24" customFormat="false" ht="13.5" hidden="false" customHeight="true" outlineLevel="0" collapsed="false">
      <c r="A24" s="2389" t="s">
        <v>1675</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3.5" hidden="false" customHeight="true" outlineLevel="0" collapsed="false">
      <c r="A25" s="2396" t="s">
        <v>2066</v>
      </c>
      <c r="B25" s="775" t="n">
        <v>1987.87231164904</v>
      </c>
      <c r="C25" s="775" t="n">
        <v>1905.14302786045</v>
      </c>
      <c r="D25" s="775" t="n">
        <v>1855.99155055668</v>
      </c>
      <c r="E25" s="775" t="n">
        <v>1742.15334361739</v>
      </c>
      <c r="F25" s="775" t="n">
        <v>1738.56995505022</v>
      </c>
      <c r="G25" s="775" t="n">
        <v>1729.78160003885</v>
      </c>
      <c r="H25" s="775" t="n">
        <v>1698.28950754871</v>
      </c>
      <c r="I25" s="775" t="n">
        <v>1692.24627059213</v>
      </c>
      <c r="J25" s="775" t="n">
        <v>1699.21264995929</v>
      </c>
      <c r="K25" s="775" t="n">
        <v>1676.0400825226</v>
      </c>
      <c r="L25" s="16"/>
    </row>
    <row r="26" customFormat="false" ht="12.75" hidden="false" customHeight="true" outlineLevel="0" collapsed="false">
      <c r="A26" s="2393" t="s">
        <v>1684</v>
      </c>
      <c r="B26" s="906"/>
      <c r="C26" s="906"/>
      <c r="D26" s="906"/>
      <c r="E26" s="906"/>
      <c r="F26" s="906"/>
      <c r="G26" s="906"/>
      <c r="H26" s="906"/>
      <c r="I26" s="906"/>
      <c r="J26" s="906"/>
      <c r="K26" s="906"/>
      <c r="L26" s="16"/>
    </row>
    <row r="27" customFormat="false" ht="12.75" hidden="false" customHeight="true" outlineLevel="0" collapsed="false">
      <c r="A27" s="2389" t="s">
        <v>1685</v>
      </c>
      <c r="B27" s="906"/>
      <c r="C27" s="906"/>
      <c r="D27" s="906"/>
      <c r="E27" s="906"/>
      <c r="F27" s="906"/>
      <c r="G27" s="906"/>
      <c r="H27" s="906"/>
      <c r="I27" s="906"/>
      <c r="J27" s="906"/>
      <c r="K27" s="906"/>
      <c r="L27" s="16"/>
    </row>
    <row r="28" customFormat="false" ht="12.75" hidden="false" customHeight="true" outlineLevel="0" collapsed="false">
      <c r="A28" s="2389" t="s">
        <v>796</v>
      </c>
      <c r="B28" s="906"/>
      <c r="C28" s="906"/>
      <c r="D28" s="906"/>
      <c r="E28" s="906"/>
      <c r="F28" s="906"/>
      <c r="G28" s="906"/>
      <c r="H28" s="906"/>
      <c r="I28" s="906"/>
      <c r="J28" s="906"/>
      <c r="K28" s="906"/>
      <c r="L28" s="16"/>
    </row>
    <row r="29" customFormat="false" ht="12.75" hidden="false" customHeight="true" outlineLevel="0" collapsed="false">
      <c r="A29" s="2389" t="s">
        <v>806</v>
      </c>
      <c r="B29" s="906"/>
      <c r="C29" s="906"/>
      <c r="D29" s="906"/>
      <c r="E29" s="906"/>
      <c r="F29" s="906"/>
      <c r="G29" s="906"/>
      <c r="H29" s="906"/>
      <c r="I29" s="906"/>
      <c r="J29" s="906"/>
      <c r="K29" s="906"/>
      <c r="L29" s="16"/>
    </row>
    <row r="30" customFormat="false" ht="12.75" hidden="false" customHeight="true" outlineLevel="0" collapsed="false">
      <c r="A30" s="2389" t="s">
        <v>2067</v>
      </c>
      <c r="B30" s="906"/>
      <c r="C30" s="906"/>
      <c r="D30" s="906"/>
      <c r="E30" s="906"/>
      <c r="F30" s="906"/>
      <c r="G30" s="906"/>
      <c r="H30" s="906"/>
      <c r="I30" s="906"/>
      <c r="J30" s="906"/>
      <c r="K30" s="906"/>
      <c r="L30" s="16"/>
    </row>
    <row r="31" customFormat="false" ht="12.75" hidden="false" customHeight="true" outlineLevel="0" collapsed="false">
      <c r="A31" s="2389" t="s">
        <v>816</v>
      </c>
      <c r="B31" s="906"/>
      <c r="C31" s="906"/>
      <c r="D31" s="906"/>
      <c r="E31" s="906"/>
      <c r="F31" s="906"/>
      <c r="G31" s="906"/>
      <c r="H31" s="906"/>
      <c r="I31" s="906"/>
      <c r="J31" s="906"/>
      <c r="K31" s="906"/>
      <c r="L31" s="16"/>
    </row>
    <row r="32" customFormat="false" ht="12.75" hidden="false" customHeight="true" outlineLevel="0" collapsed="false">
      <c r="A32" s="2389" t="s">
        <v>1687</v>
      </c>
      <c r="B32" s="906"/>
      <c r="C32" s="906"/>
      <c r="D32" s="906"/>
      <c r="E32" s="906"/>
      <c r="F32" s="906"/>
      <c r="G32" s="906"/>
      <c r="H32" s="906"/>
      <c r="I32" s="906"/>
      <c r="J32" s="906"/>
      <c r="K32" s="906"/>
      <c r="L32" s="16"/>
    </row>
    <row r="33" customFormat="false" ht="13.5" hidden="false" customHeight="true" outlineLevel="0" collapsed="false">
      <c r="A33" s="2397" t="s">
        <v>1675</v>
      </c>
      <c r="B33" s="906"/>
      <c r="C33" s="906"/>
      <c r="D33" s="906"/>
      <c r="E33" s="906"/>
      <c r="F33" s="906"/>
      <c r="G33" s="906"/>
      <c r="H33" s="906"/>
      <c r="I33" s="906"/>
      <c r="J33" s="906"/>
      <c r="K33" s="906"/>
      <c r="L33" s="16"/>
    </row>
    <row r="34" customFormat="false" ht="14.25" hidden="false" customHeight="true" outlineLevel="0" collapsed="false">
      <c r="A34" s="2393" t="s">
        <v>2068</v>
      </c>
      <c r="B34" s="2398" t="n">
        <v>-37690.5030778711</v>
      </c>
      <c r="C34" s="2398" t="n">
        <v>-35122.9423187728</v>
      </c>
      <c r="D34" s="2398" t="n">
        <v>-40600.4167482554</v>
      </c>
      <c r="E34" s="2398" t="n">
        <v>-49336.4615680222</v>
      </c>
      <c r="F34" s="2398" t="n">
        <v>-52905.5497086082</v>
      </c>
      <c r="G34" s="2398" t="n">
        <v>-53097.7027594941</v>
      </c>
      <c r="H34" s="2398" t="n">
        <v>-55274.0146603092</v>
      </c>
      <c r="I34" s="2398" t="n">
        <v>-59718.6535537917</v>
      </c>
      <c r="J34" s="2398" t="n">
        <v>-61010.3934711302</v>
      </c>
      <c r="K34" s="2398" t="n">
        <v>-64533.4296941392</v>
      </c>
      <c r="L34" s="16"/>
    </row>
    <row r="35" customFormat="false" ht="12.75" hidden="false" customHeight="true" outlineLevel="0" collapsed="false">
      <c r="A35" s="1766" t="s">
        <v>1081</v>
      </c>
      <c r="B35" s="590" t="n">
        <v>-50094.1519207384</v>
      </c>
      <c r="C35" s="590" t="n">
        <v>-43660.0654364061</v>
      </c>
      <c r="D35" s="590" t="n">
        <v>-49028.9201699336</v>
      </c>
      <c r="E35" s="590" t="n">
        <v>-58319.7553907368</v>
      </c>
      <c r="F35" s="590" t="n">
        <v>-63053.6285302134</v>
      </c>
      <c r="G35" s="590" t="n">
        <v>-63083.4139003986</v>
      </c>
      <c r="H35" s="590" t="n">
        <v>-65575.1367527129</v>
      </c>
      <c r="I35" s="590" t="n">
        <v>-70700.9977875052</v>
      </c>
      <c r="J35" s="590" t="n">
        <v>-72402.4922336496</v>
      </c>
      <c r="K35" s="590" t="n">
        <v>-76179.4431163418</v>
      </c>
      <c r="L35" s="16"/>
    </row>
    <row r="36" customFormat="false" ht="12.75" hidden="false" customHeight="true" outlineLevel="0" collapsed="false">
      <c r="A36" s="1766" t="s">
        <v>1084</v>
      </c>
      <c r="B36" s="590" t="n">
        <v>30999.6896293826</v>
      </c>
      <c r="C36" s="590" t="n">
        <v>28281.8343675297</v>
      </c>
      <c r="D36" s="590" t="n">
        <v>27395.8112267331</v>
      </c>
      <c r="E36" s="590" t="n">
        <v>26981.4209201302</v>
      </c>
      <c r="F36" s="590" t="n">
        <v>26396.9697348689</v>
      </c>
      <c r="G36" s="590" t="n">
        <v>25798.6159219907</v>
      </c>
      <c r="H36" s="590" t="n">
        <v>25179.3574299713</v>
      </c>
      <c r="I36" s="590" t="n">
        <v>24845.9704224326</v>
      </c>
      <c r="J36" s="590" t="n">
        <v>24065.9582153967</v>
      </c>
      <c r="K36" s="590" t="n">
        <v>23076.7158661934</v>
      </c>
      <c r="L36" s="16"/>
    </row>
    <row r="37" customFormat="false" ht="12.75" hidden="false" customHeight="true" outlineLevel="0" collapsed="false">
      <c r="A37" s="1766" t="s">
        <v>1087</v>
      </c>
      <c r="B37" s="590" t="n">
        <v>-23004.4062778387</v>
      </c>
      <c r="C37" s="590" t="n">
        <v>-23716.4770212922</v>
      </c>
      <c r="D37" s="590" t="n">
        <v>-23086.6117636323</v>
      </c>
      <c r="E37" s="590" t="n">
        <v>-22261.2591178071</v>
      </c>
      <c r="F37" s="590" t="n">
        <v>-21359.189576322</v>
      </c>
      <c r="G37" s="590" t="n">
        <v>-21058.4598494186</v>
      </c>
      <c r="H37" s="590" t="n">
        <v>-20293.8597503866</v>
      </c>
      <c r="I37" s="590" t="n">
        <v>-19387.1607254115</v>
      </c>
      <c r="J37" s="590" t="n">
        <v>-18169.8088358441</v>
      </c>
      <c r="K37" s="590" t="n">
        <v>-17015.1103222778</v>
      </c>
      <c r="L37" s="16"/>
    </row>
    <row r="38" customFormat="false" ht="12.75" hidden="false" customHeight="true" outlineLevel="0" collapsed="false">
      <c r="A38" s="1766" t="s">
        <v>1090</v>
      </c>
      <c r="B38" s="590" t="n">
        <v>804.385081008124</v>
      </c>
      <c r="C38" s="590" t="n">
        <v>532.570633478374</v>
      </c>
      <c r="D38" s="590" t="n">
        <v>530.947367495454</v>
      </c>
      <c r="E38" s="590" t="n">
        <v>525.616860379316</v>
      </c>
      <c r="F38" s="590" t="n">
        <v>531.294183725015</v>
      </c>
      <c r="G38" s="590" t="n">
        <v>525.8103450977</v>
      </c>
      <c r="H38" s="590" t="n">
        <v>522.130758201688</v>
      </c>
      <c r="I38" s="590" t="n">
        <v>508.606159768855</v>
      </c>
      <c r="J38" s="590" t="n">
        <v>467.998675501991</v>
      </c>
      <c r="K38" s="590" t="n">
        <v>488.062009183863</v>
      </c>
      <c r="L38" s="16"/>
    </row>
    <row r="39" customFormat="false" ht="12.75" hidden="false" customHeight="true" outlineLevel="0" collapsed="false">
      <c r="A39" s="1766" t="s">
        <v>1690</v>
      </c>
      <c r="B39" s="590" t="n">
        <v>3296.21144300508</v>
      </c>
      <c r="C39" s="590" t="n">
        <v>2922.40762855114</v>
      </c>
      <c r="D39" s="590" t="n">
        <v>3066.88737252456</v>
      </c>
      <c r="E39" s="590" t="n">
        <v>3215.04458955031</v>
      </c>
      <c r="F39" s="590" t="n">
        <v>3367.76599057019</v>
      </c>
      <c r="G39" s="590" t="n">
        <v>3516.16849627183</v>
      </c>
      <c r="H39" s="590" t="n">
        <v>3669.90805903951</v>
      </c>
      <c r="I39" s="590" t="n">
        <v>3810.15033870876</v>
      </c>
      <c r="J39" s="590" t="n">
        <v>4083.20653864443</v>
      </c>
      <c r="K39" s="590" t="n">
        <v>4187.65391170099</v>
      </c>
      <c r="L39" s="16"/>
    </row>
    <row r="40" customFormat="false" ht="12.75" hidden="false" customHeight="true" outlineLevel="0" collapsed="false">
      <c r="A40" s="1766" t="s">
        <v>1096</v>
      </c>
      <c r="B40" s="590" t="n">
        <v>307.768967310194</v>
      </c>
      <c r="C40" s="590" t="n">
        <v>516.787509366385</v>
      </c>
      <c r="D40" s="590" t="n">
        <v>521.469218557485</v>
      </c>
      <c r="E40" s="590" t="n">
        <v>522.470570461995</v>
      </c>
      <c r="F40" s="590" t="n">
        <v>511.238488763196</v>
      </c>
      <c r="G40" s="590" t="n">
        <v>503.576226962833</v>
      </c>
      <c r="H40" s="590" t="n">
        <v>523.585595577827</v>
      </c>
      <c r="I40" s="590" t="n">
        <v>529.778038214669</v>
      </c>
      <c r="J40" s="590" t="n">
        <v>359.744168820393</v>
      </c>
      <c r="K40" s="590" t="n">
        <v>386.691957402083</v>
      </c>
      <c r="L40" s="16"/>
    </row>
    <row r="41" customFormat="false" ht="13.5" hidden="false" customHeight="true" outlineLevel="0" collapsed="false">
      <c r="A41" s="2399" t="s">
        <v>1691</v>
      </c>
      <c r="B41" s="1195" t="s">
        <v>124</v>
      </c>
      <c r="C41" s="1195" t="s">
        <v>124</v>
      </c>
      <c r="D41" s="1195" t="s">
        <v>124</v>
      </c>
      <c r="E41" s="1195" t="s">
        <v>124</v>
      </c>
      <c r="F41" s="1195" t="n">
        <v>700</v>
      </c>
      <c r="G41" s="1195" t="n">
        <v>700</v>
      </c>
      <c r="H41" s="1195" t="n">
        <v>700</v>
      </c>
      <c r="I41" s="1195" t="n">
        <v>675</v>
      </c>
      <c r="J41" s="1195" t="n">
        <v>585</v>
      </c>
      <c r="K41" s="1195" t="n">
        <v>522</v>
      </c>
      <c r="L41" s="16"/>
    </row>
    <row r="42" customFormat="false" ht="12.75" hidden="false" customHeight="true" outlineLevel="0" collapsed="false">
      <c r="A42" s="2396" t="s">
        <v>1692</v>
      </c>
      <c r="B42" s="2394" t="n">
        <v>1962.93270436927</v>
      </c>
      <c r="C42" s="2394" t="n">
        <v>1936.52673117597</v>
      </c>
      <c r="D42" s="2394" t="n">
        <v>1953.02799084567</v>
      </c>
      <c r="E42" s="2394" t="n">
        <v>1929.92768090261</v>
      </c>
      <c r="F42" s="2394" t="n">
        <v>2011.26982254955</v>
      </c>
      <c r="G42" s="2394" t="n">
        <v>1999.11029722984</v>
      </c>
      <c r="H42" s="2394" t="n">
        <v>1952.72153759301</v>
      </c>
      <c r="I42" s="2394" t="n">
        <v>1796.50937909921</v>
      </c>
      <c r="J42" s="2394" t="n">
        <v>1710.26517386699</v>
      </c>
      <c r="K42" s="2394" t="n">
        <v>1651.25200112813</v>
      </c>
      <c r="L42" s="16"/>
    </row>
    <row r="43" customFormat="false" ht="12.75" hidden="false" customHeight="true" outlineLevel="0" collapsed="false">
      <c r="A43" s="2389" t="s">
        <v>1503</v>
      </c>
      <c r="B43" s="589" t="s">
        <v>124</v>
      </c>
      <c r="C43" s="589" t="s">
        <v>124</v>
      </c>
      <c r="D43" s="589" t="s">
        <v>124</v>
      </c>
      <c r="E43" s="589" t="s">
        <v>124</v>
      </c>
      <c r="F43" s="589" t="s">
        <v>124</v>
      </c>
      <c r="G43" s="589" t="s">
        <v>124</v>
      </c>
      <c r="H43" s="589" t="s">
        <v>124</v>
      </c>
      <c r="I43" s="589" t="s">
        <v>124</v>
      </c>
      <c r="J43" s="589" t="s">
        <v>124</v>
      </c>
      <c r="K43" s="589" t="s">
        <v>124</v>
      </c>
      <c r="L43" s="16"/>
    </row>
    <row r="44" customFormat="false" ht="12.75" hidden="false" customHeight="true" outlineLevel="0" collapsed="false">
      <c r="A44" s="2389" t="s">
        <v>1694</v>
      </c>
      <c r="B44" s="906"/>
      <c r="C44" s="906"/>
      <c r="D44" s="906"/>
      <c r="E44" s="906"/>
      <c r="F44" s="906"/>
      <c r="G44" s="906"/>
      <c r="H44" s="906"/>
      <c r="I44" s="906"/>
      <c r="J44" s="906"/>
      <c r="K44" s="906"/>
      <c r="L44" s="16"/>
    </row>
    <row r="45" customFormat="false" ht="12.75" hidden="false" customHeight="true" outlineLevel="0" collapsed="false">
      <c r="A45" s="2389" t="s">
        <v>1695</v>
      </c>
      <c r="B45" s="590" t="n">
        <v>1962.93270436927</v>
      </c>
      <c r="C45" s="590" t="n">
        <v>1936.52673117597</v>
      </c>
      <c r="D45" s="590" t="n">
        <v>1953.02799084567</v>
      </c>
      <c r="E45" s="590" t="n">
        <v>1929.92768090261</v>
      </c>
      <c r="F45" s="590" t="n">
        <v>2011.26982254955</v>
      </c>
      <c r="G45" s="590" t="n">
        <v>1999.11029722984</v>
      </c>
      <c r="H45" s="590" t="n">
        <v>1952.72153759301</v>
      </c>
      <c r="I45" s="590" t="n">
        <v>1796.50937909921</v>
      </c>
      <c r="J45" s="590" t="n">
        <v>1710.26517386699</v>
      </c>
      <c r="K45" s="590" t="n">
        <v>1651.25200112813</v>
      </c>
      <c r="L45" s="16"/>
    </row>
    <row r="46" customFormat="false" ht="13.5" hidden="false" customHeight="true" outlineLevel="0" collapsed="false">
      <c r="A46" s="2389" t="s">
        <v>754</v>
      </c>
      <c r="B46" s="2395" t="s">
        <v>126</v>
      </c>
      <c r="C46" s="2395" t="s">
        <v>126</v>
      </c>
      <c r="D46" s="2395" t="s">
        <v>126</v>
      </c>
      <c r="E46" s="2395" t="s">
        <v>126</v>
      </c>
      <c r="F46" s="2395" t="s">
        <v>126</v>
      </c>
      <c r="G46" s="2395" t="s">
        <v>126</v>
      </c>
      <c r="H46" s="2395" t="s">
        <v>126</v>
      </c>
      <c r="I46" s="2395" t="s">
        <v>126</v>
      </c>
      <c r="J46" s="2395" t="s">
        <v>126</v>
      </c>
      <c r="K46" s="2395" t="s">
        <v>126</v>
      </c>
      <c r="L46" s="16"/>
    </row>
    <row r="47" customFormat="false" ht="12.75" hidden="false" customHeight="true" outlineLevel="0" collapsed="false">
      <c r="A47" s="2400" t="s">
        <v>2069</v>
      </c>
      <c r="B47" s="2394" t="s">
        <v>119</v>
      </c>
      <c r="C47" s="2394" t="s">
        <v>119</v>
      </c>
      <c r="D47" s="2394" t="s">
        <v>119</v>
      </c>
      <c r="E47" s="2394" t="s">
        <v>119</v>
      </c>
      <c r="F47" s="2394" t="s">
        <v>119</v>
      </c>
      <c r="G47" s="2394" t="s">
        <v>119</v>
      </c>
      <c r="H47" s="2394" t="s">
        <v>119</v>
      </c>
      <c r="I47" s="2394" t="s">
        <v>119</v>
      </c>
      <c r="J47" s="2394" t="s">
        <v>119</v>
      </c>
      <c r="K47" s="2394" t="s">
        <v>119</v>
      </c>
      <c r="L47" s="16"/>
    </row>
    <row r="48" customFormat="false" ht="13.5" hidden="false" customHeight="true" outlineLevel="0" collapsed="false">
      <c r="A48" s="2401"/>
      <c r="B48" s="2395"/>
      <c r="C48" s="2395"/>
      <c r="D48" s="2395"/>
      <c r="E48" s="2395"/>
      <c r="F48" s="2395"/>
      <c r="G48" s="2395"/>
      <c r="H48" s="2395"/>
      <c r="I48" s="2395"/>
      <c r="J48" s="2395"/>
      <c r="K48" s="2395"/>
      <c r="L48" s="16"/>
    </row>
    <row r="49" customFormat="false" ht="14.25" hidden="false" customHeight="true" outlineLevel="0" collapsed="false">
      <c r="A49" s="2400" t="s">
        <v>2070</v>
      </c>
      <c r="B49" s="2402" t="n">
        <v>358028.619246183</v>
      </c>
      <c r="C49" s="2402" t="n">
        <v>385778.035073111</v>
      </c>
      <c r="D49" s="2402" t="n">
        <v>371676.44254593</v>
      </c>
      <c r="E49" s="2402" t="n">
        <v>342778.75849127</v>
      </c>
      <c r="F49" s="2402" t="n">
        <v>334228.066774219</v>
      </c>
      <c r="G49" s="2402" t="n">
        <v>340516.168335325</v>
      </c>
      <c r="H49" s="2402" t="n">
        <v>351138.63014362</v>
      </c>
      <c r="I49" s="2402" t="n">
        <v>340965.244398757</v>
      </c>
      <c r="J49" s="2402" t="n">
        <v>360286.415260183</v>
      </c>
      <c r="K49" s="2402" t="n">
        <v>345799.788685222</v>
      </c>
      <c r="L49" s="16"/>
    </row>
    <row r="50" customFormat="false" ht="14.25" hidden="false" customHeight="true" outlineLevel="0" collapsed="false">
      <c r="A50" s="2400" t="s">
        <v>2071</v>
      </c>
      <c r="B50" s="2402" t="n">
        <v>395719.122324054</v>
      </c>
      <c r="C50" s="2402" t="n">
        <v>420900.977391884</v>
      </c>
      <c r="D50" s="2402" t="n">
        <v>412276.859294185</v>
      </c>
      <c r="E50" s="2402" t="n">
        <v>392115.220059292</v>
      </c>
      <c r="F50" s="2402" t="n">
        <v>387133.616482828</v>
      </c>
      <c r="G50" s="2402" t="n">
        <v>393613.871094819</v>
      </c>
      <c r="H50" s="2402" t="n">
        <v>406412.644803929</v>
      </c>
      <c r="I50" s="2402" t="n">
        <v>400683.897952548</v>
      </c>
      <c r="J50" s="2402" t="n">
        <v>421296.808731314</v>
      </c>
      <c r="K50" s="2402" t="n">
        <v>410333.218379361</v>
      </c>
      <c r="L50" s="16"/>
    </row>
    <row r="51" customFormat="false" ht="13.5" hidden="false" customHeight="true" outlineLevel="0" collapsed="false">
      <c r="A51" s="2403"/>
      <c r="B51" s="2395"/>
      <c r="C51" s="2395"/>
      <c r="D51" s="2395"/>
      <c r="E51" s="2395"/>
      <c r="F51" s="2395"/>
      <c r="G51" s="2395"/>
      <c r="H51" s="2395"/>
      <c r="I51" s="2395"/>
      <c r="J51" s="2395"/>
      <c r="K51" s="2395"/>
      <c r="L51" s="16"/>
    </row>
    <row r="52" customFormat="false" ht="12.75" hidden="false" customHeight="true" outlineLevel="0" collapsed="false">
      <c r="A52" s="2404" t="s">
        <v>1896</v>
      </c>
      <c r="B52" s="906"/>
      <c r="C52" s="906"/>
      <c r="D52" s="906"/>
      <c r="E52" s="906"/>
      <c r="F52" s="906"/>
      <c r="G52" s="906"/>
      <c r="H52" s="906"/>
      <c r="I52" s="906"/>
      <c r="J52" s="906"/>
      <c r="K52" s="906"/>
      <c r="L52" s="16"/>
    </row>
    <row r="53" customFormat="false" ht="12.75" hidden="false" customHeight="true" outlineLevel="0" collapsed="false">
      <c r="A53" s="2387" t="s">
        <v>139</v>
      </c>
      <c r="B53" s="2394" t="n">
        <v>16505.4672269754</v>
      </c>
      <c r="C53" s="2394" t="n">
        <v>16541.3984536666</v>
      </c>
      <c r="D53" s="2394" t="n">
        <v>17643.9807021119</v>
      </c>
      <c r="E53" s="2394" t="n">
        <v>17782.7621302983</v>
      </c>
      <c r="F53" s="2394" t="n">
        <v>17329.8830765952</v>
      </c>
      <c r="G53" s="2394" t="n">
        <v>17635.6150838728</v>
      </c>
      <c r="H53" s="2394" t="n">
        <v>18612.5096579199</v>
      </c>
      <c r="I53" s="2394" t="n">
        <v>19631.7985948891</v>
      </c>
      <c r="J53" s="2394" t="n">
        <v>21367.6677682369</v>
      </c>
      <c r="K53" s="2394" t="n">
        <v>22769.4162998634</v>
      </c>
      <c r="L53" s="16"/>
    </row>
    <row r="54" customFormat="false" ht="12.75" hidden="false" customHeight="true" outlineLevel="0" collapsed="false">
      <c r="A54" s="2391" t="s">
        <v>140</v>
      </c>
      <c r="B54" s="590" t="n">
        <v>8548.57829591015</v>
      </c>
      <c r="C54" s="590" t="n">
        <v>8284.02617416733</v>
      </c>
      <c r="D54" s="590" t="n">
        <v>9649.96874861307</v>
      </c>
      <c r="E54" s="590" t="n">
        <v>10021.1607043637</v>
      </c>
      <c r="F54" s="590" t="n">
        <v>10415.6036836088</v>
      </c>
      <c r="G54" s="590" t="n">
        <v>10514.3633955709</v>
      </c>
      <c r="H54" s="590" t="n">
        <v>11129.3032239866</v>
      </c>
      <c r="I54" s="590" t="n">
        <v>11405.6814168474</v>
      </c>
      <c r="J54" s="590" t="n">
        <v>12317.1734677295</v>
      </c>
      <c r="K54" s="590" t="n">
        <v>13601.6899457008</v>
      </c>
      <c r="L54" s="16"/>
    </row>
    <row r="55" customFormat="false" ht="12.75" hidden="false" customHeight="true" outlineLevel="0" collapsed="false">
      <c r="A55" s="2391" t="s">
        <v>141</v>
      </c>
      <c r="B55" s="590" t="n">
        <v>7956.88893106522</v>
      </c>
      <c r="C55" s="590" t="n">
        <v>8257.37227949927</v>
      </c>
      <c r="D55" s="590" t="n">
        <v>7994.01195349882</v>
      </c>
      <c r="E55" s="590" t="n">
        <v>7761.60142593457</v>
      </c>
      <c r="F55" s="590" t="n">
        <v>6914.27939298636</v>
      </c>
      <c r="G55" s="590" t="n">
        <v>7121.2516883019</v>
      </c>
      <c r="H55" s="590" t="n">
        <v>7483.20643393334</v>
      </c>
      <c r="I55" s="590" t="n">
        <v>8226.11717804167</v>
      </c>
      <c r="J55" s="590" t="n">
        <v>9050.49430050743</v>
      </c>
      <c r="K55" s="590" t="n">
        <v>9167.7263541626</v>
      </c>
      <c r="L55" s="16"/>
    </row>
    <row r="56" customFormat="false" ht="12.75" hidden="false" customHeight="true" outlineLevel="0" collapsed="false">
      <c r="A56" s="2387" t="s">
        <v>142</v>
      </c>
      <c r="B56" s="589" t="s">
        <v>143</v>
      </c>
      <c r="C56" s="589" t="s">
        <v>143</v>
      </c>
      <c r="D56" s="589" t="s">
        <v>143</v>
      </c>
      <c r="E56" s="589" t="s">
        <v>143</v>
      </c>
      <c r="F56" s="589" t="s">
        <v>143</v>
      </c>
      <c r="G56" s="589" t="s">
        <v>143</v>
      </c>
      <c r="H56" s="589" t="s">
        <v>143</v>
      </c>
      <c r="I56" s="589" t="s">
        <v>143</v>
      </c>
      <c r="J56" s="589" t="s">
        <v>143</v>
      </c>
      <c r="K56" s="589" t="s">
        <v>143</v>
      </c>
      <c r="L56" s="16"/>
    </row>
    <row r="57" customFormat="false" ht="14.25" hidden="false" customHeight="true" outlineLevel="0" collapsed="false">
      <c r="A57" s="2405" t="s">
        <v>144</v>
      </c>
      <c r="B57" s="775" t="n">
        <v>41985.8606332958</v>
      </c>
      <c r="C57" s="775" t="n">
        <v>48323.4875692197</v>
      </c>
      <c r="D57" s="775" t="n">
        <v>47324.2316684265</v>
      </c>
      <c r="E57" s="775" t="n">
        <v>45946.808117503</v>
      </c>
      <c r="F57" s="775" t="n">
        <v>42024.5350795385</v>
      </c>
      <c r="G57" s="775" t="n">
        <v>43059.8612153655</v>
      </c>
      <c r="H57" s="775" t="n">
        <v>46122.4392892228</v>
      </c>
      <c r="I57" s="775" t="n">
        <v>42797.6264551262</v>
      </c>
      <c r="J57" s="775" t="n">
        <v>42981.6254250904</v>
      </c>
      <c r="K57" s="775" t="n">
        <v>41820.5453231911</v>
      </c>
      <c r="L57" s="16"/>
    </row>
    <row r="58" customFormat="false" ht="12" hidden="false" customHeight="true" outlineLevel="0" collapsed="false">
      <c r="A58" s="726"/>
      <c r="B58" s="726"/>
      <c r="C58" s="726"/>
    </row>
    <row r="59" customFormat="false" ht="12" hidden="false" customHeight="true" outlineLevel="0" collapsed="false">
      <c r="A59" s="109" t="s">
        <v>207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6" t="s">
        <v>2049</v>
      </c>
      <c r="B1" s="384"/>
      <c r="E1" s="112" t="s">
        <v>78</v>
      </c>
    </row>
    <row r="2" customFormat="false" ht="15.75" hidden="false" customHeight="true" outlineLevel="0" collapsed="false">
      <c r="A2" s="656" t="s">
        <v>2050</v>
      </c>
      <c r="B2" s="384"/>
      <c r="E2" s="112" t="s">
        <v>80</v>
      </c>
    </row>
    <row r="3" customFormat="false" ht="15.75" hidden="false" customHeight="true" outlineLevel="0" collapsed="false">
      <c r="A3" s="656" t="s">
        <v>2073</v>
      </c>
      <c r="B3" s="384"/>
      <c r="E3" s="112" t="s">
        <v>81</v>
      </c>
    </row>
    <row r="4" customFormat="false" ht="12.75" hidden="false" customHeight="true" outlineLevel="0" collapsed="false">
      <c r="A4" s="139"/>
      <c r="B4" s="139"/>
      <c r="C4" s="139"/>
    </row>
    <row r="5" customFormat="false" ht="53.25" hidden="false" customHeight="true" outlineLevel="0" collapsed="false">
      <c r="A5" s="2384" t="s">
        <v>82</v>
      </c>
      <c r="B5" s="2385" t="s">
        <v>2074</v>
      </c>
      <c r="C5" s="2385" t="s">
        <v>2075</v>
      </c>
      <c r="D5" s="2385" t="s">
        <v>2076</v>
      </c>
      <c r="E5" s="2406" t="s">
        <v>2077</v>
      </c>
      <c r="F5" s="16"/>
    </row>
    <row r="6" customFormat="false" ht="12.75" hidden="false" customHeight="true" outlineLevel="0" collapsed="false">
      <c r="A6" s="2384"/>
      <c r="B6" s="2386" t="s">
        <v>90</v>
      </c>
      <c r="C6" s="2386" t="s">
        <v>90</v>
      </c>
      <c r="D6" s="2386" t="s">
        <v>90</v>
      </c>
      <c r="E6" s="2407" t="s">
        <v>1535</v>
      </c>
      <c r="F6" s="16"/>
    </row>
    <row r="7" customFormat="false" ht="13.5" hidden="false" customHeight="true" outlineLevel="0" collapsed="false">
      <c r="A7" s="2387" t="s">
        <v>2062</v>
      </c>
      <c r="B7" s="2388" t="n">
        <v>383382.326690844</v>
      </c>
      <c r="C7" s="2388" t="n">
        <v>389580.98395213</v>
      </c>
      <c r="D7" s="2388" t="n">
        <v>381272.446394198</v>
      </c>
      <c r="E7" s="2408" t="n">
        <v>3.56799793297098</v>
      </c>
      <c r="F7" s="16"/>
    </row>
    <row r="8" customFormat="false" ht="12.75" hidden="false" customHeight="true" outlineLevel="0" collapsed="false">
      <c r="A8" s="2389" t="s">
        <v>1737</v>
      </c>
      <c r="B8" s="2390" t="n">
        <v>379210.786690844</v>
      </c>
      <c r="C8" s="2390" t="n">
        <v>385289.89395213</v>
      </c>
      <c r="D8" s="2390" t="n">
        <v>377271.768394198</v>
      </c>
      <c r="E8" s="2409" t="n">
        <v>3.75188030471305</v>
      </c>
      <c r="F8" s="16"/>
    </row>
    <row r="9" customFormat="false" ht="12.75" hidden="false" customHeight="true" outlineLevel="0" collapsed="false">
      <c r="A9" s="2391" t="s">
        <v>1664</v>
      </c>
      <c r="B9" s="590" t="n">
        <v>63233.531404706</v>
      </c>
      <c r="C9" s="590" t="n">
        <v>55677.1854105562</v>
      </c>
      <c r="D9" s="590" t="n">
        <v>60938.1200470661</v>
      </c>
      <c r="E9" s="590" t="n">
        <v>-6.91636368031362</v>
      </c>
      <c r="F9" s="16"/>
    </row>
    <row r="10" customFormat="false" ht="12.75" hidden="false" customHeight="true" outlineLevel="0" collapsed="false">
      <c r="A10" s="2392" t="s">
        <v>1738</v>
      </c>
      <c r="B10" s="590" t="n">
        <v>81122.1799625476</v>
      </c>
      <c r="C10" s="590" t="n">
        <v>82547.7633523543</v>
      </c>
      <c r="D10" s="590" t="n">
        <v>78306.0323886502</v>
      </c>
      <c r="E10" s="590" t="n">
        <v>-8.20685138249103</v>
      </c>
      <c r="F10" s="16"/>
    </row>
    <row r="11" customFormat="false" ht="12.75" hidden="false" customHeight="true" outlineLevel="0" collapsed="false">
      <c r="A11" s="2391" t="s">
        <v>1666</v>
      </c>
      <c r="B11" s="590" t="n">
        <v>136119.308076616</v>
      </c>
      <c r="C11" s="590" t="n">
        <v>139130.089840239</v>
      </c>
      <c r="D11" s="590" t="n">
        <v>140183.221480254</v>
      </c>
      <c r="E11" s="590" t="n">
        <v>18.7969952120143</v>
      </c>
      <c r="F11" s="16"/>
    </row>
    <row r="12" customFormat="false" ht="12.75" hidden="false" customHeight="true" outlineLevel="0" collapsed="false">
      <c r="A12" s="2391" t="s">
        <v>1667</v>
      </c>
      <c r="B12" s="590" t="n">
        <v>98735.767246975</v>
      </c>
      <c r="C12" s="590" t="n">
        <v>107934.85534898</v>
      </c>
      <c r="D12" s="590" t="n">
        <v>97844.394478228</v>
      </c>
      <c r="E12" s="590" t="n">
        <v>3.1531958236719</v>
      </c>
      <c r="F12" s="16"/>
    </row>
    <row r="13" customFormat="false" ht="12.75" hidden="false" customHeight="true" outlineLevel="0" collapsed="false">
      <c r="A13" s="2391" t="s">
        <v>1668</v>
      </c>
      <c r="B13" s="589" t="s">
        <v>119</v>
      </c>
      <c r="C13" s="589" t="s">
        <v>119</v>
      </c>
      <c r="D13" s="589" t="s">
        <v>119</v>
      </c>
      <c r="E13" s="590" t="n">
        <v>0</v>
      </c>
      <c r="F13" s="16"/>
    </row>
    <row r="14" customFormat="false" ht="12.75" hidden="false" customHeight="true" outlineLevel="0" collapsed="false">
      <c r="A14" s="2389" t="s">
        <v>122</v>
      </c>
      <c r="B14" s="2390" t="n">
        <v>4171.54</v>
      </c>
      <c r="C14" s="2390" t="n">
        <v>4291.09</v>
      </c>
      <c r="D14" s="2390" t="n">
        <v>4000.678</v>
      </c>
      <c r="E14" s="2409" t="n">
        <v>-11.2629765329906</v>
      </c>
      <c r="F14" s="16"/>
    </row>
    <row r="15" customFormat="false" ht="12.75" hidden="false" customHeight="true" outlineLevel="0" collapsed="false">
      <c r="A15" s="2391" t="s">
        <v>123</v>
      </c>
      <c r="B15" s="589" t="s">
        <v>124</v>
      </c>
      <c r="C15" s="589" t="s">
        <v>124</v>
      </c>
      <c r="D15" s="589" t="s">
        <v>124</v>
      </c>
      <c r="E15" s="590" t="n">
        <v>0</v>
      </c>
      <c r="F15" s="16"/>
    </row>
    <row r="16" customFormat="false" ht="13.5" hidden="false" customHeight="true" outlineLevel="0" collapsed="false">
      <c r="A16" s="2391" t="s">
        <v>1669</v>
      </c>
      <c r="B16" s="775" t="n">
        <v>4171.54</v>
      </c>
      <c r="C16" s="775" t="n">
        <v>4291.09</v>
      </c>
      <c r="D16" s="775" t="n">
        <v>4000.678</v>
      </c>
      <c r="E16" s="775" t="n">
        <v>-11.2629765329906</v>
      </c>
      <c r="F16" s="16"/>
    </row>
    <row r="17" customFormat="false" ht="12.75" hidden="false" customHeight="true" outlineLevel="0" collapsed="false">
      <c r="A17" s="2393" t="s">
        <v>2063</v>
      </c>
      <c r="B17" s="2394" t="n">
        <v>20499.6484564276</v>
      </c>
      <c r="C17" s="2394" t="n">
        <v>19873.1757583834</v>
      </c>
      <c r="D17" s="2394" t="n">
        <v>20079.6786229214</v>
      </c>
      <c r="E17" s="2410" t="n">
        <v>-15.0282411355437</v>
      </c>
      <c r="F17" s="16"/>
    </row>
    <row r="18" customFormat="false" ht="12.75" hidden="false" customHeight="true" outlineLevel="0" collapsed="false">
      <c r="A18" s="2389" t="s">
        <v>473</v>
      </c>
      <c r="B18" s="590" t="n">
        <v>13684.1884084837</v>
      </c>
      <c r="C18" s="590" t="n">
        <v>13543.8248071318</v>
      </c>
      <c r="D18" s="590" t="n">
        <v>13634.7044737646</v>
      </c>
      <c r="E18" s="590" t="n">
        <v>-16.7509397204589</v>
      </c>
      <c r="F18" s="16"/>
    </row>
    <row r="19" customFormat="false" ht="12.75" hidden="false" customHeight="true" outlineLevel="0" collapsed="false">
      <c r="A19" s="2389" t="s">
        <v>483</v>
      </c>
      <c r="B19" s="590" t="n">
        <v>3238.05649443813</v>
      </c>
      <c r="C19" s="590" t="n">
        <v>2887.38254621814</v>
      </c>
      <c r="D19" s="590" t="n">
        <v>2368.08833639483</v>
      </c>
      <c r="E19" s="590" t="n">
        <v>-33.6314914485958</v>
      </c>
      <c r="F19" s="16"/>
    </row>
    <row r="20" customFormat="false" ht="12.75" hidden="false" customHeight="true" outlineLevel="0" collapsed="false">
      <c r="A20" s="2389" t="s">
        <v>497</v>
      </c>
      <c r="B20" s="590" t="n">
        <v>3577.40355350579</v>
      </c>
      <c r="C20" s="590" t="n">
        <v>3441.96840503346</v>
      </c>
      <c r="D20" s="590" t="n">
        <v>4076.88581276193</v>
      </c>
      <c r="E20" s="590" t="n">
        <v>10.6435065644897</v>
      </c>
      <c r="F20" s="16"/>
    </row>
    <row r="21" customFormat="false" ht="12.75" hidden="false" customHeight="true" outlineLevel="0" collapsed="false">
      <c r="A21" s="2389" t="s">
        <v>505</v>
      </c>
      <c r="B21" s="589" t="s">
        <v>126</v>
      </c>
      <c r="C21" s="589" t="s">
        <v>126</v>
      </c>
      <c r="D21" s="589" t="s">
        <v>126</v>
      </c>
      <c r="E21" s="590" t="n">
        <v>0</v>
      </c>
      <c r="F21" s="16"/>
    </row>
    <row r="22" customFormat="false" ht="13.5" hidden="false" customHeight="true" outlineLevel="0" collapsed="false">
      <c r="A22" s="2389" t="s">
        <v>2064</v>
      </c>
      <c r="B22" s="906"/>
      <c r="C22" s="906"/>
      <c r="D22" s="906"/>
      <c r="E22" s="906"/>
      <c r="F22" s="16"/>
    </row>
    <row r="23" customFormat="false" ht="13.5" hidden="false" customHeight="true" outlineLevel="0" collapsed="false">
      <c r="A23" s="2389" t="s">
        <v>2065</v>
      </c>
      <c r="B23" s="906"/>
      <c r="C23" s="906"/>
      <c r="D23" s="906"/>
      <c r="E23" s="906"/>
      <c r="F23" s="16"/>
    </row>
    <row r="24" customFormat="false" ht="13.5" hidden="false" customHeight="true" outlineLevel="0" collapsed="false">
      <c r="A24" s="2389" t="s">
        <v>1675</v>
      </c>
      <c r="B24" s="2395" t="s">
        <v>119</v>
      </c>
      <c r="C24" s="2395" t="s">
        <v>119</v>
      </c>
      <c r="D24" s="2395" t="s">
        <v>119</v>
      </c>
      <c r="E24" s="775" t="n">
        <v>0</v>
      </c>
      <c r="F24" s="16"/>
    </row>
    <row r="25" customFormat="false" ht="13.5" hidden="false" customHeight="true" outlineLevel="0" collapsed="false">
      <c r="A25" s="2396" t="s">
        <v>2066</v>
      </c>
      <c r="B25" s="775" t="n">
        <v>1739.4988943285</v>
      </c>
      <c r="C25" s="775" t="n">
        <v>1684.12643881796</v>
      </c>
      <c r="D25" s="775" t="n">
        <v>1581.33266826801</v>
      </c>
      <c r="E25" s="775" t="n">
        <v>-20.4509938087415</v>
      </c>
      <c r="F25" s="16"/>
    </row>
    <row r="26" customFormat="false" ht="12.75" hidden="false" customHeight="true" outlineLevel="0" collapsed="false">
      <c r="A26" s="2393" t="s">
        <v>1684</v>
      </c>
      <c r="B26" s="906"/>
      <c r="C26" s="906"/>
      <c r="D26" s="906"/>
      <c r="E26" s="906"/>
      <c r="F26" s="16"/>
    </row>
    <row r="27" customFormat="false" ht="12.75" hidden="false" customHeight="true" outlineLevel="0" collapsed="false">
      <c r="A27" s="2389" t="s">
        <v>1685</v>
      </c>
      <c r="B27" s="906"/>
      <c r="C27" s="906"/>
      <c r="D27" s="906"/>
      <c r="E27" s="906"/>
      <c r="F27" s="16"/>
    </row>
    <row r="28" customFormat="false" ht="12.75" hidden="false" customHeight="true" outlineLevel="0" collapsed="false">
      <c r="A28" s="2389" t="s">
        <v>796</v>
      </c>
      <c r="B28" s="906"/>
      <c r="C28" s="906"/>
      <c r="D28" s="906"/>
      <c r="E28" s="906"/>
      <c r="F28" s="16"/>
    </row>
    <row r="29" customFormat="false" ht="12.75" hidden="false" customHeight="true" outlineLevel="0" collapsed="false">
      <c r="A29" s="2389" t="s">
        <v>806</v>
      </c>
      <c r="B29" s="906"/>
      <c r="C29" s="906"/>
      <c r="D29" s="906"/>
      <c r="E29" s="906"/>
      <c r="F29" s="16"/>
    </row>
    <row r="30" customFormat="false" ht="12.75" hidden="false" customHeight="true" outlineLevel="0" collapsed="false">
      <c r="A30" s="2389" t="s">
        <v>2067</v>
      </c>
      <c r="B30" s="906"/>
      <c r="C30" s="906"/>
      <c r="D30" s="906"/>
      <c r="E30" s="906"/>
      <c r="F30" s="16"/>
    </row>
    <row r="31" customFormat="false" ht="12.75" hidden="false" customHeight="true" outlineLevel="0" collapsed="false">
      <c r="A31" s="2389" t="s">
        <v>816</v>
      </c>
      <c r="B31" s="906"/>
      <c r="C31" s="906"/>
      <c r="D31" s="906"/>
      <c r="E31" s="906"/>
      <c r="F31" s="16"/>
    </row>
    <row r="32" customFormat="false" ht="12.75" hidden="false" customHeight="true" outlineLevel="0" collapsed="false">
      <c r="A32" s="2389" t="s">
        <v>1687</v>
      </c>
      <c r="B32" s="906"/>
      <c r="C32" s="906"/>
      <c r="D32" s="906"/>
      <c r="E32" s="906"/>
      <c r="F32" s="16"/>
    </row>
    <row r="33" customFormat="false" ht="13.5" hidden="false" customHeight="true" outlineLevel="0" collapsed="false">
      <c r="A33" s="2397" t="s">
        <v>1675</v>
      </c>
      <c r="B33" s="906"/>
      <c r="C33" s="906"/>
      <c r="D33" s="906"/>
      <c r="E33" s="906"/>
      <c r="F33" s="16"/>
    </row>
    <row r="34" customFormat="false" ht="14.25" hidden="false" customHeight="true" outlineLevel="0" collapsed="false">
      <c r="A34" s="2393" t="s">
        <v>2068</v>
      </c>
      <c r="B34" s="2398" t="n">
        <v>-50171.8861567276</v>
      </c>
      <c r="C34" s="2398" t="n">
        <v>-57219.5877438267</v>
      </c>
      <c r="D34" s="2398" t="n">
        <v>-64005.1367747712</v>
      </c>
      <c r="E34" s="2411" t="n">
        <v>69.8176769955347</v>
      </c>
      <c r="F34" s="16"/>
    </row>
    <row r="35" customFormat="false" ht="12.75" hidden="false" customHeight="true" outlineLevel="0" collapsed="false">
      <c r="A35" s="1766" t="s">
        <v>1081</v>
      </c>
      <c r="B35" s="590" t="n">
        <v>-62021.2848089245</v>
      </c>
      <c r="C35" s="590" t="n">
        <v>-68671.2166916307</v>
      </c>
      <c r="D35" s="590" t="n">
        <v>-75493.7927338189</v>
      </c>
      <c r="E35" s="590" t="n">
        <v>50.7038044146732</v>
      </c>
      <c r="F35" s="16"/>
    </row>
    <row r="36" customFormat="false" ht="12.75" hidden="false" customHeight="true" outlineLevel="0" collapsed="false">
      <c r="A36" s="1766" t="s">
        <v>1084</v>
      </c>
      <c r="B36" s="590" t="n">
        <v>21849.7109105507</v>
      </c>
      <c r="C36" s="590" t="n">
        <v>20348.0485401557</v>
      </c>
      <c r="D36" s="590" t="n">
        <v>19052.2601516217</v>
      </c>
      <c r="E36" s="590" t="n">
        <v>-38.5404809551277</v>
      </c>
      <c r="F36" s="16"/>
    </row>
    <row r="37" customFormat="false" ht="12.75" hidden="false" customHeight="true" outlineLevel="0" collapsed="false">
      <c r="A37" s="1766" t="s">
        <v>1087</v>
      </c>
      <c r="B37" s="590" t="n">
        <v>-15695.7527982655</v>
      </c>
      <c r="C37" s="590" t="n">
        <v>-14614.8512972548</v>
      </c>
      <c r="D37" s="590" t="n">
        <v>-13301.7598335728</v>
      </c>
      <c r="E37" s="590" t="n">
        <v>-42.1773391022614</v>
      </c>
      <c r="F37" s="16"/>
    </row>
    <row r="38" customFormat="false" ht="12.75" hidden="false" customHeight="true" outlineLevel="0" collapsed="false">
      <c r="A38" s="1766" t="s">
        <v>1090</v>
      </c>
      <c r="B38" s="590" t="n">
        <v>493.52199583596</v>
      </c>
      <c r="C38" s="590" t="n">
        <v>515.081292613255</v>
      </c>
      <c r="D38" s="590" t="n">
        <v>458.103491267554</v>
      </c>
      <c r="E38" s="590" t="n">
        <v>-43.0492307622836</v>
      </c>
      <c r="F38" s="16"/>
    </row>
    <row r="39" customFormat="false" ht="12.75" hidden="false" customHeight="true" outlineLevel="0" collapsed="false">
      <c r="A39" s="1766" t="s">
        <v>1690</v>
      </c>
      <c r="B39" s="590" t="n">
        <v>4273.43680846463</v>
      </c>
      <c r="C39" s="590" t="n">
        <v>4374.26216798941</v>
      </c>
      <c r="D39" s="590" t="n">
        <v>4567.40062702237</v>
      </c>
      <c r="E39" s="590" t="n">
        <v>38.5651590014014</v>
      </c>
      <c r="F39" s="16"/>
    </row>
    <row r="40" customFormat="false" ht="12.75" hidden="false" customHeight="true" outlineLevel="0" collapsed="false">
      <c r="A40" s="1766" t="s">
        <v>1096</v>
      </c>
      <c r="B40" s="590" t="n">
        <v>433.481735611061</v>
      </c>
      <c r="C40" s="590" t="n">
        <v>379.088244300505</v>
      </c>
      <c r="D40" s="590" t="n">
        <v>280.651522708798</v>
      </c>
      <c r="E40" s="590" t="n">
        <v>-8.81097429620487</v>
      </c>
      <c r="F40" s="16"/>
    </row>
    <row r="41" customFormat="false" ht="13.5" hidden="false" customHeight="true" outlineLevel="0" collapsed="false">
      <c r="A41" s="2399" t="s">
        <v>1691</v>
      </c>
      <c r="B41" s="1195" t="n">
        <v>495</v>
      </c>
      <c r="C41" s="1195" t="n">
        <v>450</v>
      </c>
      <c r="D41" s="1195" t="n">
        <v>432</v>
      </c>
      <c r="E41" s="1195" t="n">
        <v>100</v>
      </c>
      <c r="F41" s="16"/>
    </row>
    <row r="42" customFormat="false" ht="12.75" hidden="false" customHeight="true" outlineLevel="0" collapsed="false">
      <c r="A42" s="2396" t="s">
        <v>1692</v>
      </c>
      <c r="B42" s="2394" t="n">
        <v>1725.45623352288</v>
      </c>
      <c r="C42" s="2394" t="n">
        <v>1683.45079707827</v>
      </c>
      <c r="D42" s="2394" t="n">
        <v>1694.94725621221</v>
      </c>
      <c r="E42" s="2410" t="n">
        <v>-13.6522993152316</v>
      </c>
      <c r="F42" s="16"/>
    </row>
    <row r="43" customFormat="false" ht="12.75" hidden="false" customHeight="true" outlineLevel="0" collapsed="false">
      <c r="A43" s="2389" t="s">
        <v>1503</v>
      </c>
      <c r="B43" s="589" t="s">
        <v>124</v>
      </c>
      <c r="C43" s="589" t="s">
        <v>124</v>
      </c>
      <c r="D43" s="589" t="s">
        <v>124</v>
      </c>
      <c r="E43" s="590" t="n">
        <v>0</v>
      </c>
      <c r="F43" s="16"/>
    </row>
    <row r="44" customFormat="false" ht="12.75" hidden="false" customHeight="true" outlineLevel="0" collapsed="false">
      <c r="A44" s="2389" t="s">
        <v>1694</v>
      </c>
      <c r="B44" s="906"/>
      <c r="C44" s="906"/>
      <c r="D44" s="906"/>
      <c r="E44" s="906"/>
      <c r="F44" s="16"/>
    </row>
    <row r="45" customFormat="false" ht="12.75" hidden="false" customHeight="true" outlineLevel="0" collapsed="false">
      <c r="A45" s="2389" t="s">
        <v>1695</v>
      </c>
      <c r="B45" s="590" t="n">
        <v>1725.45623352288</v>
      </c>
      <c r="C45" s="590" t="n">
        <v>1683.45079707827</v>
      </c>
      <c r="D45" s="590" t="n">
        <v>1694.94725621221</v>
      </c>
      <c r="E45" s="590" t="n">
        <v>-13.6522993152316</v>
      </c>
      <c r="F45" s="16"/>
    </row>
    <row r="46" customFormat="false" ht="13.5" hidden="false" customHeight="true" outlineLevel="0" collapsed="false">
      <c r="A46" s="2389" t="s">
        <v>754</v>
      </c>
      <c r="B46" s="2395" t="s">
        <v>126</v>
      </c>
      <c r="C46" s="2395" t="s">
        <v>126</v>
      </c>
      <c r="D46" s="2395" t="s">
        <v>126</v>
      </c>
      <c r="E46" s="775" t="n">
        <v>0</v>
      </c>
      <c r="F46" s="16"/>
    </row>
    <row r="47" customFormat="false" ht="12.75" hidden="false" customHeight="true" outlineLevel="0" collapsed="false">
      <c r="A47" s="2400" t="s">
        <v>2069</v>
      </c>
      <c r="B47" s="2394" t="s">
        <v>119</v>
      </c>
      <c r="C47" s="2394" t="s">
        <v>119</v>
      </c>
      <c r="D47" s="2394" t="s">
        <v>119</v>
      </c>
      <c r="E47" s="2410" t="n">
        <v>0</v>
      </c>
      <c r="F47" s="16"/>
    </row>
    <row r="48" customFormat="false" ht="13.5" hidden="false" customHeight="true" outlineLevel="0" collapsed="false">
      <c r="A48" s="2401"/>
      <c r="B48" s="2395"/>
      <c r="C48" s="2395"/>
      <c r="D48" s="2395"/>
      <c r="E48" s="2395"/>
      <c r="F48" s="16"/>
    </row>
    <row r="49" customFormat="false" ht="14.25" hidden="false" customHeight="true" outlineLevel="0" collapsed="false">
      <c r="A49" s="2400" t="s">
        <v>2070</v>
      </c>
      <c r="B49" s="2402" t="n">
        <v>357175.044118396</v>
      </c>
      <c r="C49" s="2402" t="n">
        <v>355602.149202583</v>
      </c>
      <c r="D49" s="2402" t="n">
        <v>340623.268166828</v>
      </c>
      <c r="E49" s="2412" t="n">
        <v>-4.86144127695742</v>
      </c>
      <c r="F49" s="16"/>
    </row>
    <row r="50" customFormat="false" ht="14.25" hidden="false" customHeight="true" outlineLevel="0" collapsed="false">
      <c r="A50" s="2400" t="s">
        <v>2071</v>
      </c>
      <c r="B50" s="2402" t="n">
        <v>407346.930275123</v>
      </c>
      <c r="C50" s="2402" t="n">
        <v>412821.736946409</v>
      </c>
      <c r="D50" s="2402" t="n">
        <v>404628.404941599</v>
      </c>
      <c r="E50" s="2412" t="n">
        <v>2.25141574286866</v>
      </c>
      <c r="F50" s="16"/>
    </row>
    <row r="51" customFormat="false" ht="13.5" hidden="false" customHeight="true" outlineLevel="0" collapsed="false">
      <c r="A51" s="2403"/>
      <c r="B51" s="2395"/>
      <c r="C51" s="2395"/>
      <c r="D51" s="2395"/>
      <c r="E51" s="2395"/>
      <c r="F51" s="16"/>
    </row>
    <row r="52" customFormat="false" ht="12.75" hidden="false" customHeight="true" outlineLevel="0" collapsed="false">
      <c r="A52" s="2404" t="s">
        <v>1896</v>
      </c>
      <c r="B52" s="906"/>
      <c r="C52" s="906"/>
      <c r="D52" s="906"/>
      <c r="E52" s="906"/>
      <c r="F52" s="16"/>
    </row>
    <row r="53" customFormat="false" ht="12.75" hidden="false" customHeight="true" outlineLevel="0" collapsed="false">
      <c r="A53" s="2387" t="s">
        <v>139</v>
      </c>
      <c r="B53" s="2394" t="n">
        <v>23602.6770316486</v>
      </c>
      <c r="C53" s="2394" t="n">
        <v>22165.840252101</v>
      </c>
      <c r="D53" s="2394" t="n">
        <v>21985.0866451124</v>
      </c>
      <c r="E53" s="2410" t="n">
        <v>33.1988143248773</v>
      </c>
      <c r="F53" s="16"/>
    </row>
    <row r="54" customFormat="false" ht="12.75" hidden="false" customHeight="true" outlineLevel="0" collapsed="false">
      <c r="A54" s="2391" t="s">
        <v>140</v>
      </c>
      <c r="B54" s="590" t="n">
        <v>14144.3924972714</v>
      </c>
      <c r="C54" s="590" t="n">
        <v>14144.5431090611</v>
      </c>
      <c r="D54" s="590" t="n">
        <v>14220.6575449397</v>
      </c>
      <c r="E54" s="590" t="n">
        <v>66.3511411218309</v>
      </c>
      <c r="F54" s="16"/>
    </row>
    <row r="55" customFormat="false" ht="12.75" hidden="false" customHeight="true" outlineLevel="0" collapsed="false">
      <c r="A55" s="2391" t="s">
        <v>141</v>
      </c>
      <c r="B55" s="590" t="n">
        <v>9458.28453437718</v>
      </c>
      <c r="C55" s="590" t="n">
        <v>8021.29714303988</v>
      </c>
      <c r="D55" s="590" t="n">
        <v>7764.42910017269</v>
      </c>
      <c r="E55" s="590" t="n">
        <v>-2.41878242312934</v>
      </c>
      <c r="F55" s="16"/>
    </row>
    <row r="56" customFormat="false" ht="12.75" hidden="false" customHeight="true" outlineLevel="0" collapsed="false">
      <c r="A56" s="2387" t="s">
        <v>142</v>
      </c>
      <c r="B56" s="589" t="s">
        <v>143</v>
      </c>
      <c r="C56" s="589" t="s">
        <v>143</v>
      </c>
      <c r="D56" s="589" t="s">
        <v>143</v>
      </c>
      <c r="E56" s="590" t="n">
        <v>0</v>
      </c>
      <c r="F56" s="16"/>
    </row>
    <row r="57" customFormat="false" ht="14.25" hidden="false" customHeight="true" outlineLevel="0" collapsed="false">
      <c r="A57" s="2405" t="s">
        <v>144</v>
      </c>
      <c r="B57" s="775" t="n">
        <v>40704.9836132521</v>
      </c>
      <c r="C57" s="775" t="n">
        <v>41628.447362212</v>
      </c>
      <c r="D57" s="775" t="n">
        <v>40207.1971417004</v>
      </c>
      <c r="E57" s="775" t="n">
        <v>-4.23633924556217</v>
      </c>
      <c r="F57" s="16"/>
    </row>
    <row r="58" customFormat="false" ht="12" hidden="false" customHeight="true" outlineLevel="0" collapsed="false">
      <c r="A58" s="726"/>
      <c r="B58" s="726"/>
      <c r="C58" s="726"/>
    </row>
    <row r="59" customFormat="false" ht="12" hidden="false" customHeight="true" outlineLevel="0" collapsed="false">
      <c r="A59" s="109" t="s">
        <v>207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96</v>
      </c>
      <c r="I3" s="112"/>
      <c r="J3" s="112" t="s">
        <v>81</v>
      </c>
    </row>
    <row r="4" customFormat="false" ht="12.75" hidden="false" customHeight="true" outlineLevel="0" collapsed="false"/>
    <row r="5" customFormat="false" ht="14.25" hidden="false" customHeight="true" outlineLevel="0" collapsed="false">
      <c r="A5" s="151" t="s">
        <v>82</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4</v>
      </c>
      <c r="F6" s="119" t="s">
        <v>85</v>
      </c>
      <c r="G6" s="120"/>
      <c r="H6" s="121" t="s">
        <v>156</v>
      </c>
      <c r="I6" s="119" t="s">
        <v>84</v>
      </c>
      <c r="J6" s="122" t="s">
        <v>85</v>
      </c>
    </row>
    <row r="7" customFormat="false" ht="15" hidden="false" customHeight="true" outlineLevel="0" collapsed="false">
      <c r="A7" s="153"/>
      <c r="B7" s="74" t="s">
        <v>157</v>
      </c>
      <c r="C7" s="75" t="s">
        <v>158</v>
      </c>
      <c r="D7" s="124" t="s">
        <v>159</v>
      </c>
      <c r="E7" s="124" t="s">
        <v>160</v>
      </c>
      <c r="F7" s="124"/>
      <c r="G7" s="124"/>
      <c r="H7" s="125" t="s">
        <v>90</v>
      </c>
      <c r="I7" s="125"/>
      <c r="J7" s="125"/>
    </row>
    <row r="8" customFormat="false" ht="12.75" hidden="false" customHeight="true" outlineLevel="0" collapsed="false">
      <c r="A8" s="126" t="s">
        <v>197</v>
      </c>
      <c r="B8" s="154" t="n">
        <v>1767468.23194417</v>
      </c>
      <c r="C8" s="155" t="s">
        <v>162</v>
      </c>
      <c r="D8" s="51"/>
      <c r="E8" s="51"/>
      <c r="F8" s="51"/>
      <c r="G8" s="81"/>
      <c r="H8" s="154" t="n">
        <v>97844.394478228</v>
      </c>
      <c r="I8" s="154" t="n">
        <v>107.285330353291</v>
      </c>
      <c r="J8" s="156" t="n">
        <v>4.19431178363891</v>
      </c>
    </row>
    <row r="9" customFormat="false" ht="12.75" hidden="false" customHeight="true" outlineLevel="0" collapsed="false">
      <c r="A9" s="83" t="s">
        <v>163</v>
      </c>
      <c r="B9" s="154" t="n">
        <v>735452.73684221</v>
      </c>
      <c r="C9" s="155" t="s">
        <v>162</v>
      </c>
      <c r="D9" s="154" t="n">
        <v>73.5009994970971</v>
      </c>
      <c r="E9" s="154" t="n">
        <v>6.39154134803457</v>
      </c>
      <c r="F9" s="154" t="n">
        <v>1.65002192318657</v>
      </c>
      <c r="G9" s="81"/>
      <c r="H9" s="154" t="n">
        <v>54056.511240778</v>
      </c>
      <c r="I9" s="154" t="n">
        <v>4.70067657705217</v>
      </c>
      <c r="J9" s="156" t="n">
        <v>1.21351313925721</v>
      </c>
    </row>
    <row r="10" customFormat="false" ht="12.75" hidden="false" customHeight="true" outlineLevel="0" collapsed="false">
      <c r="A10" s="83" t="s">
        <v>164</v>
      </c>
      <c r="B10" s="154" t="n">
        <v>4230.6</v>
      </c>
      <c r="C10" s="155" t="s">
        <v>162</v>
      </c>
      <c r="D10" s="154" t="n">
        <v>95</v>
      </c>
      <c r="E10" s="154" t="n">
        <v>14.8704916938496</v>
      </c>
      <c r="F10" s="154" t="n">
        <v>3</v>
      </c>
      <c r="G10" s="81"/>
      <c r="H10" s="154" t="n">
        <v>401.907</v>
      </c>
      <c r="I10" s="154" t="n">
        <v>0.06291110216</v>
      </c>
      <c r="J10" s="156" t="n">
        <v>0.0126918</v>
      </c>
    </row>
    <row r="11" customFormat="false" ht="12.75" hidden="false" customHeight="true" outlineLevel="0" collapsed="false">
      <c r="A11" s="83" t="s">
        <v>165</v>
      </c>
      <c r="B11" s="154" t="n">
        <v>759822</v>
      </c>
      <c r="C11" s="155" t="s">
        <v>162</v>
      </c>
      <c r="D11" s="154" t="n">
        <v>57</v>
      </c>
      <c r="E11" s="154" t="n">
        <v>4.22740658120129</v>
      </c>
      <c r="F11" s="154" t="n">
        <v>2.5</v>
      </c>
      <c r="G11" s="81"/>
      <c r="H11" s="154" t="n">
        <v>43309.854</v>
      </c>
      <c r="I11" s="154" t="n">
        <v>3.21207652334153</v>
      </c>
      <c r="J11" s="156" t="n">
        <v>1.899555</v>
      </c>
    </row>
    <row r="12" customFormat="false" ht="12.75" hidden="false" customHeight="true" outlineLevel="0" collapsed="false">
      <c r="A12" s="83" t="s">
        <v>166</v>
      </c>
      <c r="B12" s="154" t="n">
        <v>266627.417251957</v>
      </c>
      <c r="C12" s="155" t="s">
        <v>162</v>
      </c>
      <c r="D12" s="154" t="n">
        <v>91.9622758765033</v>
      </c>
      <c r="E12" s="154" t="n">
        <v>372.441082362696</v>
      </c>
      <c r="F12" s="154" t="n">
        <v>3.99513733709576</v>
      </c>
      <c r="G12" s="99" t="s">
        <v>167</v>
      </c>
      <c r="H12" s="154" t="n">
        <v>24519.6641015641</v>
      </c>
      <c r="I12" s="154" t="n">
        <v>99.3030038688891</v>
      </c>
      <c r="J12" s="156" t="n">
        <v>1.0652131497567</v>
      </c>
    </row>
    <row r="13" customFormat="false" ht="12.75" hidden="false" customHeight="true" outlineLevel="0" collapsed="false">
      <c r="A13" s="83" t="s">
        <v>168</v>
      </c>
      <c r="B13" s="154" t="n">
        <v>1335.47785</v>
      </c>
      <c r="C13" s="155" t="s">
        <v>162</v>
      </c>
      <c r="D13" s="154" t="n">
        <v>57</v>
      </c>
      <c r="E13" s="154" t="n">
        <v>4.98868764359306</v>
      </c>
      <c r="F13" s="154" t="n">
        <v>2.5</v>
      </c>
      <c r="G13" s="81"/>
      <c r="H13" s="154" t="n">
        <v>76.12223745</v>
      </c>
      <c r="I13" s="154" t="n">
        <v>0.00666228184858723</v>
      </c>
      <c r="J13" s="156" t="n">
        <v>0.003338694625</v>
      </c>
    </row>
    <row r="14" customFormat="false" ht="12.75" hidden="false" customHeight="true" outlineLevel="0" collapsed="false">
      <c r="A14" s="100" t="s">
        <v>115</v>
      </c>
      <c r="B14" s="154" t="n">
        <v>401385.105015487</v>
      </c>
      <c r="C14" s="155" t="s">
        <v>162</v>
      </c>
      <c r="D14" s="51"/>
      <c r="E14" s="51"/>
      <c r="F14" s="51"/>
      <c r="G14" s="81"/>
      <c r="H14" s="154" t="n">
        <v>25629.9088670002</v>
      </c>
      <c r="I14" s="154" t="n">
        <v>1.72189894563818</v>
      </c>
      <c r="J14" s="156" t="n">
        <v>0.848577538886451</v>
      </c>
    </row>
    <row r="15" customFormat="false" ht="12.75" hidden="false" customHeight="true" outlineLevel="0" collapsed="false">
      <c r="A15" s="83" t="s">
        <v>163</v>
      </c>
      <c r="B15" s="20" t="n">
        <v>174783.630627212</v>
      </c>
      <c r="C15" s="155" t="s">
        <v>162</v>
      </c>
      <c r="D15" s="154" t="n">
        <v>74.3110536371508</v>
      </c>
      <c r="E15" s="154" t="n">
        <v>6.57858126845921</v>
      </c>
      <c r="F15" s="154" t="n">
        <v>1.57754925685734</v>
      </c>
      <c r="G15" s="81"/>
      <c r="H15" s="20" t="n">
        <v>12988.3557504347</v>
      </c>
      <c r="I15" s="20" t="n">
        <v>1.14982831847747</v>
      </c>
      <c r="J15" s="21" t="n">
        <v>0.275729786606786</v>
      </c>
    </row>
    <row r="16" customFormat="false" ht="12.75" hidden="false" customHeight="true" outlineLevel="0" collapsed="false">
      <c r="A16" s="83" t="s">
        <v>164</v>
      </c>
      <c r="B16" s="20" t="n">
        <v>241.32</v>
      </c>
      <c r="C16" s="155" t="s">
        <v>162</v>
      </c>
      <c r="D16" s="154" t="n">
        <v>95</v>
      </c>
      <c r="E16" s="154" t="n">
        <v>12.7295796452842</v>
      </c>
      <c r="F16" s="154" t="n">
        <v>3</v>
      </c>
      <c r="G16" s="81"/>
      <c r="H16" s="20" t="n">
        <v>22.9254</v>
      </c>
      <c r="I16" s="20" t="n">
        <v>0.00307190215999998</v>
      </c>
      <c r="J16" s="21" t="n">
        <v>0.000723959999999999</v>
      </c>
    </row>
    <row r="17" customFormat="false" ht="12.75" hidden="false" customHeight="true" outlineLevel="0" collapsed="false">
      <c r="A17" s="83" t="s">
        <v>165</v>
      </c>
      <c r="B17" s="20" t="n">
        <v>221373.390663391</v>
      </c>
      <c r="C17" s="155" t="s">
        <v>162</v>
      </c>
      <c r="D17" s="154" t="n">
        <v>57.0000000000001</v>
      </c>
      <c r="E17" s="154" t="n">
        <v>2.5</v>
      </c>
      <c r="F17" s="154" t="n">
        <v>2.5</v>
      </c>
      <c r="G17" s="81"/>
      <c r="H17" s="20" t="n">
        <v>12618.2832678133</v>
      </c>
      <c r="I17" s="20" t="n">
        <v>0.553433476658477</v>
      </c>
      <c r="J17" s="21" t="n">
        <v>0.553433476658477</v>
      </c>
    </row>
    <row r="18" customFormat="false" ht="12.75" hidden="false" customHeight="true" outlineLevel="0" collapsed="false">
      <c r="A18" s="83" t="s">
        <v>166</v>
      </c>
      <c r="B18" s="20" t="n">
        <v>4980.72076431871</v>
      </c>
      <c r="C18" s="155" t="s">
        <v>162</v>
      </c>
      <c r="D18" s="154" t="n">
        <v>90.1073268315836</v>
      </c>
      <c r="E18" s="154" t="n">
        <v>3.12206639894757</v>
      </c>
      <c r="F18" s="154" t="n">
        <v>3.7494991394743</v>
      </c>
      <c r="G18" s="99" t="s">
        <v>167</v>
      </c>
      <c r="H18" s="20" t="n">
        <v>448.799433767321</v>
      </c>
      <c r="I18" s="20" t="n">
        <v>0.0155501409408199</v>
      </c>
      <c r="J18" s="21" t="n">
        <v>0.0186752082197748</v>
      </c>
    </row>
    <row r="19" customFormat="false" ht="12.75" hidden="false" customHeight="true" outlineLevel="0" collapsed="false">
      <c r="A19" s="83" t="s">
        <v>168</v>
      </c>
      <c r="B19" s="20" t="n">
        <v>6.04296056511055</v>
      </c>
      <c r="C19" s="155" t="s">
        <v>162</v>
      </c>
      <c r="D19" s="154" t="n">
        <v>56.9999999999999</v>
      </c>
      <c r="E19" s="154" t="n">
        <v>2.5</v>
      </c>
      <c r="F19" s="154" t="n">
        <v>2.5</v>
      </c>
      <c r="G19" s="81"/>
      <c r="H19" s="20" t="n">
        <v>0.344448752211301</v>
      </c>
      <c r="I19" s="20" t="n">
        <v>1.51074014127764E-005</v>
      </c>
      <c r="J19" s="21" t="n">
        <v>1.51074014127764E-005</v>
      </c>
    </row>
    <row r="20" customFormat="false" ht="12.75" hidden="false" customHeight="true" outlineLevel="0" collapsed="false">
      <c r="A20" s="100" t="s">
        <v>116</v>
      </c>
      <c r="B20" s="154" t="n">
        <v>1199706.93707686</v>
      </c>
      <c r="C20" s="155" t="s">
        <v>162</v>
      </c>
      <c r="D20" s="51"/>
      <c r="E20" s="51"/>
      <c r="F20" s="51"/>
      <c r="G20" s="81"/>
      <c r="H20" s="79" t="n">
        <v>60233.4611069545</v>
      </c>
      <c r="I20" s="79" t="n">
        <v>104.818073156765</v>
      </c>
      <c r="J20" s="129" t="n">
        <v>3.05344064520081</v>
      </c>
    </row>
    <row r="21" customFormat="false" ht="12.75" hidden="false" customHeight="true" outlineLevel="0" collapsed="false">
      <c r="A21" s="83" t="s">
        <v>163</v>
      </c>
      <c r="B21" s="20" t="n">
        <v>412445.457937772</v>
      </c>
      <c r="C21" s="155" t="s">
        <v>162</v>
      </c>
      <c r="D21" s="154" t="n">
        <v>73.0775194780239</v>
      </c>
      <c r="E21" s="154" t="n">
        <v>7.00871112885391</v>
      </c>
      <c r="F21" s="154" t="n">
        <v>1.68483636723696</v>
      </c>
      <c r="G21" s="81"/>
      <c r="H21" s="20" t="n">
        <v>30140.49098607</v>
      </c>
      <c r="I21" s="20" t="n">
        <v>2.89071107109371</v>
      </c>
      <c r="J21" s="21" t="n">
        <v>0.694903107035261</v>
      </c>
    </row>
    <row r="22" customFormat="false" ht="12.75" hidden="false" customHeight="true" outlineLevel="0" collapsed="false">
      <c r="A22" s="83" t="s">
        <v>164</v>
      </c>
      <c r="B22" s="20" t="n">
        <v>965.279999999999</v>
      </c>
      <c r="C22" s="155" t="s">
        <v>162</v>
      </c>
      <c r="D22" s="154" t="n">
        <v>95</v>
      </c>
      <c r="E22" s="154" t="n">
        <v>15</v>
      </c>
      <c r="F22" s="154" t="n">
        <v>3</v>
      </c>
      <c r="G22" s="81"/>
      <c r="H22" s="20" t="n">
        <v>91.7015999999999</v>
      </c>
      <c r="I22" s="20" t="n">
        <v>0.0144792</v>
      </c>
      <c r="J22" s="21" t="n">
        <v>0.00289584</v>
      </c>
    </row>
    <row r="23" customFormat="false" ht="12.75" hidden="false" customHeight="true" outlineLevel="0" collapsed="false">
      <c r="A23" s="83" t="s">
        <v>165</v>
      </c>
      <c r="B23" s="20" t="n">
        <v>525008.609336609</v>
      </c>
      <c r="C23" s="155" t="s">
        <v>162</v>
      </c>
      <c r="D23" s="154" t="n">
        <v>57</v>
      </c>
      <c r="E23" s="154" t="n">
        <v>5.00000000000001</v>
      </c>
      <c r="F23" s="154" t="n">
        <v>2.5</v>
      </c>
      <c r="G23" s="81"/>
      <c r="H23" s="20" t="n">
        <v>29925.4907321867</v>
      </c>
      <c r="I23" s="20" t="n">
        <v>2.62504304668305</v>
      </c>
      <c r="J23" s="21" t="n">
        <v>1.31252152334152</v>
      </c>
    </row>
    <row r="24" customFormat="false" ht="12.75" hidden="false" customHeight="true" outlineLevel="0" collapsed="false">
      <c r="A24" s="83" t="s">
        <v>166</v>
      </c>
      <c r="B24" s="20" t="n">
        <v>259958.154913043</v>
      </c>
      <c r="C24" s="155" t="s">
        <v>162</v>
      </c>
      <c r="D24" s="154" t="n">
        <v>91.9982489542969</v>
      </c>
      <c r="E24" s="154" t="n">
        <v>381.912206977122</v>
      </c>
      <c r="F24" s="154" t="n">
        <v>3.99986139287785</v>
      </c>
      <c r="G24" s="99" t="s">
        <v>167</v>
      </c>
      <c r="H24" s="20" t="n">
        <v>23915.6950533898</v>
      </c>
      <c r="I24" s="20" t="n">
        <v>99.2811926645407</v>
      </c>
      <c r="J24" s="21" t="n">
        <v>1.03979658760044</v>
      </c>
    </row>
    <row r="25" customFormat="false" ht="12.75" hidden="false" customHeight="true" outlineLevel="0" collapsed="false">
      <c r="A25" s="83" t="s">
        <v>168</v>
      </c>
      <c r="B25" s="20" t="n">
        <v>1329.43488943489</v>
      </c>
      <c r="C25" s="155" t="s">
        <v>162</v>
      </c>
      <c r="D25" s="154" t="n">
        <v>57</v>
      </c>
      <c r="E25" s="154" t="n">
        <v>5</v>
      </c>
      <c r="F25" s="154" t="n">
        <v>2.5</v>
      </c>
      <c r="G25" s="81"/>
      <c r="H25" s="20" t="n">
        <v>75.7777886977887</v>
      </c>
      <c r="I25" s="20" t="n">
        <v>0.00664717444717445</v>
      </c>
      <c r="J25" s="21" t="n">
        <v>0.00332358722358722</v>
      </c>
    </row>
    <row r="26" customFormat="false" ht="12.75" hidden="false" customHeight="true" outlineLevel="0" collapsed="false">
      <c r="A26" s="100" t="s">
        <v>117</v>
      </c>
      <c r="B26" s="154" t="n">
        <v>166376.189851822</v>
      </c>
      <c r="C26" s="155" t="s">
        <v>162</v>
      </c>
      <c r="D26" s="51"/>
      <c r="E26" s="51"/>
      <c r="F26" s="51"/>
      <c r="G26" s="81"/>
      <c r="H26" s="79" t="n">
        <v>11981.0245042733</v>
      </c>
      <c r="I26" s="79" t="n">
        <v>0.74535825088859</v>
      </c>
      <c r="J26" s="129" t="n">
        <v>0.292293599551648</v>
      </c>
    </row>
    <row r="27" customFormat="false" ht="12.75" hidden="false" customHeight="true" outlineLevel="0" collapsed="false">
      <c r="A27" s="83" t="s">
        <v>163</v>
      </c>
      <c r="B27" s="20" t="n">
        <v>148223.648277226</v>
      </c>
      <c r="C27" s="155" t="s">
        <v>162</v>
      </c>
      <c r="D27" s="154" t="n">
        <v>73.7241636627041</v>
      </c>
      <c r="E27" s="154" t="n">
        <v>4.45365631701577</v>
      </c>
      <c r="F27" s="154" t="n">
        <v>1.6386065815955</v>
      </c>
      <c r="G27" s="81"/>
      <c r="H27" s="20" t="n">
        <v>10927.6645042733</v>
      </c>
      <c r="I27" s="20" t="n">
        <v>0.660137187480991</v>
      </c>
      <c r="J27" s="21" t="n">
        <v>0.242880245615159</v>
      </c>
    </row>
    <row r="28" customFormat="false" ht="12.75" hidden="false" customHeight="true" outlineLevel="0" collapsed="false">
      <c r="A28" s="83" t="s">
        <v>164</v>
      </c>
      <c r="B28" s="20" t="n">
        <v>3024</v>
      </c>
      <c r="C28" s="155" t="s">
        <v>162</v>
      </c>
      <c r="D28" s="154" t="n">
        <v>95</v>
      </c>
      <c r="E28" s="154" t="n">
        <v>15</v>
      </c>
      <c r="F28" s="154" t="n">
        <v>3</v>
      </c>
      <c r="G28" s="81"/>
      <c r="H28" s="20" t="n">
        <v>287.28</v>
      </c>
      <c r="I28" s="20" t="n">
        <v>0.04536</v>
      </c>
      <c r="J28" s="21" t="n">
        <v>0.009072</v>
      </c>
    </row>
    <row r="29" customFormat="false" ht="12.75" hidden="false" customHeight="true" outlineLevel="0" collapsed="false">
      <c r="A29" s="83" t="s">
        <v>165</v>
      </c>
      <c r="B29" s="20" t="n">
        <v>13440</v>
      </c>
      <c r="C29" s="155" t="s">
        <v>162</v>
      </c>
      <c r="D29" s="154" t="n">
        <v>57</v>
      </c>
      <c r="E29" s="154" t="n">
        <v>2.5</v>
      </c>
      <c r="F29" s="154" t="n">
        <v>2.5</v>
      </c>
      <c r="G29" s="81"/>
      <c r="H29" s="20" t="n">
        <v>766.08</v>
      </c>
      <c r="I29" s="20" t="n">
        <v>0.0336</v>
      </c>
      <c r="J29" s="21" t="n">
        <v>0.0336</v>
      </c>
    </row>
    <row r="30" customFormat="false" ht="12.75" hidden="false" customHeight="true" outlineLevel="0" collapsed="false">
      <c r="A30" s="83" t="s">
        <v>166</v>
      </c>
      <c r="B30" s="20" t="n">
        <v>1688.54157459558</v>
      </c>
      <c r="C30" s="155" t="s">
        <v>162</v>
      </c>
      <c r="D30" s="154" t="n">
        <v>91.8956434010815</v>
      </c>
      <c r="E30" s="154" t="n">
        <v>3.70797112833833</v>
      </c>
      <c r="F30" s="154" t="n">
        <v>3.9924121726784</v>
      </c>
      <c r="G30" s="99" t="s">
        <v>167</v>
      </c>
      <c r="H30" s="20" t="n">
        <v>155.169614406936</v>
      </c>
      <c r="I30" s="20" t="n">
        <v>0.00626106340759935</v>
      </c>
      <c r="J30" s="21" t="n">
        <v>0.00674135393648894</v>
      </c>
    </row>
    <row r="31" customFormat="false" ht="12.75" hidden="false" customHeight="true" outlineLevel="0" collapsed="false">
      <c r="A31" s="157" t="s">
        <v>168</v>
      </c>
      <c r="B31" s="24" t="s">
        <v>119</v>
      </c>
      <c r="C31" s="158" t="s">
        <v>162</v>
      </c>
      <c r="D31" s="159" t="s">
        <v>119</v>
      </c>
      <c r="E31" s="159" t="s">
        <v>119</v>
      </c>
      <c r="F31" s="159" t="s">
        <v>119</v>
      </c>
      <c r="G31" s="92"/>
      <c r="H31" s="24" t="s">
        <v>119</v>
      </c>
      <c r="I31" s="24" t="s">
        <v>119</v>
      </c>
      <c r="J31" s="160" t="s">
        <v>119</v>
      </c>
    </row>
    <row r="32" customFormat="false" ht="12.75" hidden="false" customHeight="true" outlineLevel="0" collapsed="false">
      <c r="A32" s="161" t="s">
        <v>198</v>
      </c>
      <c r="B32" s="162" t="s">
        <v>119</v>
      </c>
      <c r="C32" s="163" t="s">
        <v>162</v>
      </c>
      <c r="D32" s="164"/>
      <c r="E32" s="164"/>
      <c r="F32" s="164"/>
      <c r="G32" s="165"/>
      <c r="H32" s="162" t="s">
        <v>119</v>
      </c>
      <c r="I32" s="162" t="s">
        <v>119</v>
      </c>
      <c r="J32" s="166" t="s">
        <v>119</v>
      </c>
    </row>
    <row r="33" customFormat="false" ht="12.75" hidden="false" customHeight="true" outlineLevel="0" collapsed="false">
      <c r="A33" s="161" t="s">
        <v>199</v>
      </c>
      <c r="B33" s="159" t="s">
        <v>119</v>
      </c>
      <c r="C33" s="155" t="s">
        <v>162</v>
      </c>
      <c r="D33" s="167"/>
      <c r="E33" s="167"/>
      <c r="F33" s="167"/>
      <c r="G33" s="168"/>
      <c r="H33" s="159" t="s">
        <v>119</v>
      </c>
      <c r="I33" s="159" t="s">
        <v>119</v>
      </c>
      <c r="J33" s="166" t="s">
        <v>119</v>
      </c>
    </row>
    <row r="34" customFormat="false" ht="13.5" hidden="false" customHeight="true" outlineLevel="0" collapsed="false">
      <c r="A34" s="133" t="s">
        <v>104</v>
      </c>
      <c r="B34" s="51"/>
      <c r="C34" s="169"/>
      <c r="D34" s="170"/>
      <c r="E34" s="170"/>
      <c r="F34" s="170"/>
      <c r="G34" s="134"/>
      <c r="H34" s="51"/>
      <c r="I34" s="51"/>
      <c r="J34" s="135"/>
    </row>
    <row r="35" customFormat="false" ht="12.75" hidden="false" customHeight="true" outlineLevel="0" collapsed="false">
      <c r="A35" s="83" t="s">
        <v>163</v>
      </c>
      <c r="B35" s="20" t="s">
        <v>119</v>
      </c>
      <c r="C35" s="155" t="s">
        <v>162</v>
      </c>
      <c r="D35" s="159" t="s">
        <v>119</v>
      </c>
      <c r="E35" s="159" t="s">
        <v>119</v>
      </c>
      <c r="F35" s="159" t="s">
        <v>119</v>
      </c>
      <c r="G35" s="81"/>
      <c r="H35" s="20" t="s">
        <v>119</v>
      </c>
      <c r="I35" s="20" t="s">
        <v>119</v>
      </c>
      <c r="J35" s="21" t="s">
        <v>119</v>
      </c>
    </row>
    <row r="36" customFormat="false" ht="12.75" hidden="false" customHeight="true" outlineLevel="0" collapsed="false">
      <c r="A36" s="83" t="s">
        <v>164</v>
      </c>
      <c r="B36" s="20" t="s">
        <v>119</v>
      </c>
      <c r="C36" s="155" t="s">
        <v>162</v>
      </c>
      <c r="D36" s="159" t="s">
        <v>119</v>
      </c>
      <c r="E36" s="159" t="s">
        <v>119</v>
      </c>
      <c r="F36" s="159" t="s">
        <v>119</v>
      </c>
      <c r="G36" s="81"/>
      <c r="H36" s="20" t="s">
        <v>119</v>
      </c>
      <c r="I36" s="20" t="s">
        <v>119</v>
      </c>
      <c r="J36" s="21" t="s">
        <v>119</v>
      </c>
    </row>
    <row r="37" customFormat="false" ht="12.75" hidden="false" customHeight="true" outlineLevel="0" collapsed="false">
      <c r="A37" s="83" t="s">
        <v>165</v>
      </c>
      <c r="B37" s="20" t="s">
        <v>119</v>
      </c>
      <c r="C37" s="155" t="s">
        <v>162</v>
      </c>
      <c r="D37" s="159" t="s">
        <v>119</v>
      </c>
      <c r="E37" s="159" t="s">
        <v>119</v>
      </c>
      <c r="F37" s="159" t="s">
        <v>119</v>
      </c>
      <c r="G37" s="81"/>
      <c r="H37" s="20" t="s">
        <v>119</v>
      </c>
      <c r="I37" s="20" t="s">
        <v>119</v>
      </c>
      <c r="J37" s="21" t="s">
        <v>119</v>
      </c>
    </row>
    <row r="38" customFormat="false" ht="12.75" hidden="false" customHeight="true" outlineLevel="0" collapsed="false">
      <c r="A38" s="83" t="s">
        <v>166</v>
      </c>
      <c r="B38" s="20" t="s">
        <v>119</v>
      </c>
      <c r="C38" s="155" t="s">
        <v>162</v>
      </c>
      <c r="D38" s="159" t="s">
        <v>119</v>
      </c>
      <c r="E38" s="159" t="s">
        <v>119</v>
      </c>
      <c r="F38" s="159" t="s">
        <v>119</v>
      </c>
      <c r="G38" s="99" t="s">
        <v>167</v>
      </c>
      <c r="H38" s="20" t="s">
        <v>119</v>
      </c>
      <c r="I38" s="20" t="s">
        <v>119</v>
      </c>
      <c r="J38" s="21" t="s">
        <v>119</v>
      </c>
    </row>
    <row r="39" customFormat="false" ht="12.75" hidden="false" customHeight="true" outlineLevel="0" collapsed="false">
      <c r="A39" s="89" t="s">
        <v>168</v>
      </c>
      <c r="B39" s="24" t="s">
        <v>119</v>
      </c>
      <c r="C39" s="158" t="s">
        <v>162</v>
      </c>
      <c r="D39" s="171" t="s">
        <v>119</v>
      </c>
      <c r="E39" s="171" t="s">
        <v>119</v>
      </c>
      <c r="F39" s="171" t="s">
        <v>119</v>
      </c>
      <c r="G39" s="92"/>
      <c r="H39" s="24" t="s">
        <v>119</v>
      </c>
      <c r="I39" s="24" t="s">
        <v>119</v>
      </c>
      <c r="J39" s="160" t="s">
        <v>119</v>
      </c>
    </row>
    <row r="40" customFormat="false" ht="12.75" hidden="false" customHeight="true" outlineLevel="0" collapsed="false">
      <c r="A40" s="172" t="s">
        <v>200</v>
      </c>
      <c r="B40" s="162" t="s">
        <v>119</v>
      </c>
      <c r="C40" s="163" t="s">
        <v>162</v>
      </c>
      <c r="D40" s="164"/>
      <c r="E40" s="164"/>
      <c r="F40" s="164"/>
      <c r="G40" s="165"/>
      <c r="H40" s="162" t="s">
        <v>119</v>
      </c>
      <c r="I40" s="162" t="s">
        <v>119</v>
      </c>
      <c r="J40" s="166" t="s">
        <v>119</v>
      </c>
    </row>
    <row r="41" customFormat="false" ht="13.5" hidden="false" customHeight="true" outlineLevel="0" collapsed="false">
      <c r="A41" s="133" t="s">
        <v>104</v>
      </c>
      <c r="B41" s="173"/>
      <c r="C41" s="174"/>
      <c r="D41" s="167"/>
      <c r="E41" s="167"/>
      <c r="F41" s="167"/>
      <c r="G41" s="175"/>
      <c r="H41" s="173"/>
      <c r="I41" s="173"/>
      <c r="J41" s="176"/>
    </row>
    <row r="42" customFormat="false" ht="12.75" hidden="false" customHeight="true" outlineLevel="0" collapsed="false">
      <c r="A42" s="83" t="s">
        <v>163</v>
      </c>
      <c r="B42" s="20" t="s">
        <v>119</v>
      </c>
      <c r="C42" s="155" t="s">
        <v>162</v>
      </c>
      <c r="D42" s="159" t="s">
        <v>119</v>
      </c>
      <c r="E42" s="159" t="s">
        <v>119</v>
      </c>
      <c r="F42" s="159" t="s">
        <v>119</v>
      </c>
      <c r="G42" s="81"/>
      <c r="H42" s="20" t="s">
        <v>119</v>
      </c>
      <c r="I42" s="20" t="s">
        <v>119</v>
      </c>
      <c r="J42" s="21" t="s">
        <v>119</v>
      </c>
    </row>
    <row r="43" customFormat="false" ht="12.75" hidden="false" customHeight="true" outlineLevel="0" collapsed="false">
      <c r="A43" s="83" t="s">
        <v>164</v>
      </c>
      <c r="B43" s="20" t="s">
        <v>119</v>
      </c>
      <c r="C43" s="155" t="s">
        <v>162</v>
      </c>
      <c r="D43" s="159" t="s">
        <v>119</v>
      </c>
      <c r="E43" s="159" t="s">
        <v>119</v>
      </c>
      <c r="F43" s="159" t="s">
        <v>119</v>
      </c>
      <c r="G43" s="81"/>
      <c r="H43" s="20" t="s">
        <v>119</v>
      </c>
      <c r="I43" s="20" t="s">
        <v>119</v>
      </c>
      <c r="J43" s="21" t="s">
        <v>119</v>
      </c>
    </row>
    <row r="44" customFormat="false" ht="12.75" hidden="false" customHeight="true" outlineLevel="0" collapsed="false">
      <c r="A44" s="83" t="s">
        <v>165</v>
      </c>
      <c r="B44" s="20" t="s">
        <v>119</v>
      </c>
      <c r="C44" s="155" t="s">
        <v>162</v>
      </c>
      <c r="D44" s="159" t="s">
        <v>119</v>
      </c>
      <c r="E44" s="159" t="s">
        <v>119</v>
      </c>
      <c r="F44" s="159" t="s">
        <v>119</v>
      </c>
      <c r="G44" s="81"/>
      <c r="H44" s="20" t="s">
        <v>119</v>
      </c>
      <c r="I44" s="20" t="s">
        <v>119</v>
      </c>
      <c r="J44" s="21" t="s">
        <v>119</v>
      </c>
    </row>
    <row r="45" customFormat="false" ht="12.75" hidden="false" customHeight="true" outlineLevel="0" collapsed="false">
      <c r="A45" s="83" t="s">
        <v>166</v>
      </c>
      <c r="B45" s="20" t="s">
        <v>119</v>
      </c>
      <c r="C45" s="155" t="s">
        <v>162</v>
      </c>
      <c r="D45" s="159" t="s">
        <v>119</v>
      </c>
      <c r="E45" s="159" t="s">
        <v>119</v>
      </c>
      <c r="F45" s="159" t="s">
        <v>119</v>
      </c>
      <c r="G45" s="99" t="s">
        <v>167</v>
      </c>
      <c r="H45" s="20" t="s">
        <v>119</v>
      </c>
      <c r="I45" s="20" t="s">
        <v>119</v>
      </c>
      <c r="J45" s="21" t="s">
        <v>119</v>
      </c>
    </row>
    <row r="46" customFormat="false" ht="12.75" hidden="false" customHeight="true" outlineLevel="0" collapsed="false">
      <c r="A46" s="89" t="s">
        <v>168</v>
      </c>
      <c r="B46" s="24" t="s">
        <v>119</v>
      </c>
      <c r="C46" s="158" t="s">
        <v>162</v>
      </c>
      <c r="D46" s="171" t="s">
        <v>119</v>
      </c>
      <c r="E46" s="171" t="s">
        <v>119</v>
      </c>
      <c r="F46" s="171" t="s">
        <v>119</v>
      </c>
      <c r="G46" s="92"/>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201</v>
      </c>
      <c r="B48" s="177"/>
      <c r="C48" s="177"/>
      <c r="D48" s="177"/>
      <c r="E48" s="177"/>
      <c r="F48" s="177"/>
      <c r="G48" s="177"/>
      <c r="H48" s="177"/>
      <c r="I48" s="177"/>
      <c r="J48" s="177"/>
    </row>
    <row r="49" customFormat="false" ht="13.5" hidden="false" customHeight="true" outlineLevel="0" collapsed="false">
      <c r="A49" s="178" t="s">
        <v>202</v>
      </c>
    </row>
    <row r="50" customFormat="false" ht="13.5" hidden="false" customHeight="true" outlineLevel="0" collapsed="false">
      <c r="A50" s="179" t="s">
        <v>203</v>
      </c>
      <c r="B50" s="179"/>
      <c r="C50" s="179"/>
      <c r="D50" s="179"/>
      <c r="E50" s="179"/>
      <c r="F50" s="179"/>
      <c r="G50" s="179"/>
      <c r="H50" s="179"/>
      <c r="I50" s="179"/>
      <c r="J50" s="179"/>
    </row>
    <row r="51" customFormat="false" ht="13.5" hidden="false" customHeight="true" outlineLevel="0" collapsed="false">
      <c r="A51" s="180" t="s">
        <v>204</v>
      </c>
    </row>
    <row r="52" customFormat="false" ht="13.5" hidden="false" customHeight="true" outlineLevel="0" collapsed="false">
      <c r="A52" s="178" t="s">
        <v>205</v>
      </c>
    </row>
    <row r="53" customFormat="false" ht="13.5" hidden="false" customHeight="true" outlineLevel="0" collapsed="false">
      <c r="A53" s="181" t="s">
        <v>206</v>
      </c>
    </row>
    <row r="54" customFormat="false" ht="13.5" hidden="false" customHeight="true" outlineLevel="0" collapsed="false">
      <c r="A54" s="182" t="s">
        <v>207</v>
      </c>
    </row>
    <row r="55" customFormat="false" ht="13.5" hidden="false" customHeight="true" outlineLevel="0" collapsed="false">
      <c r="A55" s="182" t="s">
        <v>208</v>
      </c>
    </row>
    <row r="56" customFormat="false" ht="6" hidden="false" customHeight="true" outlineLevel="0" collapsed="false"/>
    <row r="57" customFormat="false" ht="12" hidden="false" customHeight="true" outlineLevel="0" collapsed="false">
      <c r="A57" s="183" t="s">
        <v>146</v>
      </c>
      <c r="B57" s="184"/>
      <c r="C57" s="184"/>
      <c r="D57" s="184"/>
      <c r="E57" s="184"/>
      <c r="F57" s="184"/>
      <c r="G57" s="184"/>
      <c r="H57" s="184"/>
      <c r="I57" s="184"/>
      <c r="J57" s="185"/>
    </row>
    <row r="58" customFormat="false" ht="13.5" hidden="false" customHeight="true" outlineLevel="0" collapsed="false">
      <c r="A58" s="186" t="s">
        <v>209</v>
      </c>
      <c r="B58" s="186"/>
      <c r="C58" s="186"/>
      <c r="D58" s="186"/>
      <c r="E58" s="186"/>
      <c r="F58" s="186"/>
      <c r="G58" s="186"/>
      <c r="H58" s="186"/>
      <c r="I58" s="186"/>
      <c r="J58" s="186"/>
    </row>
    <row r="59" customFormat="false" ht="13.5" hidden="false" customHeight="true" outlineLevel="0" collapsed="false">
      <c r="A59" s="186" t="s">
        <v>210</v>
      </c>
      <c r="B59" s="186"/>
      <c r="C59" s="186"/>
      <c r="D59" s="186"/>
      <c r="E59" s="186"/>
      <c r="F59" s="186"/>
      <c r="G59" s="186"/>
      <c r="H59" s="186"/>
      <c r="I59" s="186"/>
      <c r="J59" s="186"/>
    </row>
    <row r="60" customFormat="false" ht="13.5" hidden="false" customHeight="true" outlineLevel="0" collapsed="false">
      <c r="A60" s="187" t="s">
        <v>211</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6" t="s">
        <v>2049</v>
      </c>
      <c r="K1" s="112" t="s">
        <v>78</v>
      </c>
    </row>
    <row r="2" customFormat="false" ht="15.75" hidden="false" customHeight="true" outlineLevel="0" collapsed="false">
      <c r="A2" s="656" t="s">
        <v>2078</v>
      </c>
      <c r="K2" s="112" t="s">
        <v>80</v>
      </c>
    </row>
    <row r="3" customFormat="false" ht="15.75" hidden="false" customHeight="true" outlineLevel="0" collapsed="false">
      <c r="A3" s="656" t="s">
        <v>2051</v>
      </c>
      <c r="K3" s="112" t="s">
        <v>81</v>
      </c>
    </row>
    <row r="4" customFormat="false" ht="12.75" hidden="false" customHeight="true" outlineLevel="0" collapsed="false"/>
    <row r="5" customFormat="false" ht="49.5" hidden="false" customHeight="true" outlineLevel="0" collapsed="false">
      <c r="A5" s="2413" t="s">
        <v>82</v>
      </c>
      <c r="B5" s="2385" t="s">
        <v>2052</v>
      </c>
      <c r="C5" s="2385" t="s">
        <v>2053</v>
      </c>
      <c r="D5" s="2385" t="s">
        <v>2054</v>
      </c>
      <c r="E5" s="2385" t="s">
        <v>2055</v>
      </c>
      <c r="F5" s="2385" t="s">
        <v>2056</v>
      </c>
      <c r="G5" s="2385" t="s">
        <v>2057</v>
      </c>
      <c r="H5" s="2385" t="s">
        <v>2058</v>
      </c>
      <c r="I5" s="2385" t="s">
        <v>2059</v>
      </c>
      <c r="J5" s="2385" t="s">
        <v>2060</v>
      </c>
      <c r="K5" s="2385" t="s">
        <v>2061</v>
      </c>
      <c r="L5" s="16"/>
    </row>
    <row r="6" customFormat="false" ht="12.75" hidden="false" customHeight="true" outlineLevel="0" collapsed="false">
      <c r="A6" s="2413"/>
      <c r="B6" s="2386" t="s">
        <v>90</v>
      </c>
      <c r="C6" s="2386" t="s">
        <v>90</v>
      </c>
      <c r="D6" s="2386" t="s">
        <v>90</v>
      </c>
      <c r="E6" s="2386" t="s">
        <v>90</v>
      </c>
      <c r="F6" s="2386" t="s">
        <v>90</v>
      </c>
      <c r="G6" s="2386" t="s">
        <v>90</v>
      </c>
      <c r="H6" s="2386" t="s">
        <v>90</v>
      </c>
      <c r="I6" s="2386" t="s">
        <v>90</v>
      </c>
      <c r="J6" s="2386" t="s">
        <v>90</v>
      </c>
      <c r="K6" s="2386" t="s">
        <v>90</v>
      </c>
      <c r="L6" s="16"/>
    </row>
    <row r="7" customFormat="false" ht="13.5" hidden="false" customHeight="true" outlineLevel="0" collapsed="false">
      <c r="A7" s="2414" t="s">
        <v>2062</v>
      </c>
      <c r="B7" s="2415" t="n">
        <v>533.871983181021</v>
      </c>
      <c r="C7" s="2415" t="n">
        <v>547.3665925512</v>
      </c>
      <c r="D7" s="2415" t="n">
        <v>540.932236755117</v>
      </c>
      <c r="E7" s="2415" t="n">
        <v>534.406649864184</v>
      </c>
      <c r="F7" s="2415" t="n">
        <v>507.439864927035</v>
      </c>
      <c r="G7" s="2415" t="n">
        <v>500.879713898453</v>
      </c>
      <c r="H7" s="2415" t="n">
        <v>458.778761061918</v>
      </c>
      <c r="I7" s="2415" t="n">
        <v>409.060002501947</v>
      </c>
      <c r="J7" s="2415" t="n">
        <v>400.465956987615</v>
      </c>
      <c r="K7" s="2415" t="n">
        <v>379.105121184148</v>
      </c>
      <c r="L7" s="16"/>
    </row>
    <row r="8" customFormat="false" ht="12.75" hidden="false" customHeight="true" outlineLevel="0" collapsed="false">
      <c r="A8" s="2416" t="s">
        <v>1737</v>
      </c>
      <c r="B8" s="2390" t="n">
        <v>207.44514116793</v>
      </c>
      <c r="C8" s="2390" t="n">
        <v>239.759259775333</v>
      </c>
      <c r="D8" s="2390" t="n">
        <v>230.658093993329</v>
      </c>
      <c r="E8" s="2390" t="n">
        <v>221.33507799956</v>
      </c>
      <c r="F8" s="2390" t="n">
        <v>195.084104085661</v>
      </c>
      <c r="G8" s="2390" t="n">
        <v>195.619810180134</v>
      </c>
      <c r="H8" s="2390" t="n">
        <v>206.205972378501</v>
      </c>
      <c r="I8" s="2390" t="n">
        <v>179.609726310348</v>
      </c>
      <c r="J8" s="2390" t="n">
        <v>175.226289110159</v>
      </c>
      <c r="K8" s="2390" t="n">
        <v>161.203488694861</v>
      </c>
      <c r="L8" s="16"/>
    </row>
    <row r="9" customFormat="false" ht="12.75" hidden="false" customHeight="true" outlineLevel="0" collapsed="false">
      <c r="A9" s="2417" t="s">
        <v>1664</v>
      </c>
      <c r="B9" s="590" t="n">
        <v>3.56899841007282</v>
      </c>
      <c r="C9" s="590" t="n">
        <v>3.70912376880316</v>
      </c>
      <c r="D9" s="590" t="n">
        <v>3.37283249611601</v>
      </c>
      <c r="E9" s="590" t="n">
        <v>3.26458027312619</v>
      </c>
      <c r="F9" s="590" t="n">
        <v>3.05550967502267</v>
      </c>
      <c r="G9" s="590" t="n">
        <v>2.78671068976457</v>
      </c>
      <c r="H9" s="590" t="n">
        <v>2.59731336560992</v>
      </c>
      <c r="I9" s="590" t="n">
        <v>2.31402813721226</v>
      </c>
      <c r="J9" s="590" t="n">
        <v>2.30112447014691</v>
      </c>
      <c r="K9" s="590" t="n">
        <v>1.95535361223731</v>
      </c>
      <c r="L9" s="16"/>
    </row>
    <row r="10" customFormat="false" ht="12.75" hidden="false" customHeight="true" outlineLevel="0" collapsed="false">
      <c r="A10" s="2417" t="s">
        <v>2079</v>
      </c>
      <c r="B10" s="590" t="n">
        <v>10.7196641744027</v>
      </c>
      <c r="C10" s="590" t="n">
        <v>10.5284955260251</v>
      </c>
      <c r="D10" s="590" t="n">
        <v>9.29322363918094</v>
      </c>
      <c r="E10" s="590" t="n">
        <v>8.40180098874014</v>
      </c>
      <c r="F10" s="590" t="n">
        <v>9.29061481599837</v>
      </c>
      <c r="G10" s="590" t="n">
        <v>8.91538439069122</v>
      </c>
      <c r="H10" s="590" t="n">
        <v>8.56579089333343</v>
      </c>
      <c r="I10" s="590" t="n">
        <v>8.98862299326996</v>
      </c>
      <c r="J10" s="590" t="n">
        <v>9.09062111241836</v>
      </c>
      <c r="K10" s="590" t="n">
        <v>8.76579072388545</v>
      </c>
      <c r="L10" s="16"/>
    </row>
    <row r="11" customFormat="false" ht="12.75" hidden="false" customHeight="true" outlineLevel="0" collapsed="false">
      <c r="A11" s="2417" t="s">
        <v>1666</v>
      </c>
      <c r="B11" s="590" t="n">
        <v>17.3562567273268</v>
      </c>
      <c r="C11" s="590" t="n">
        <v>17.1119448859229</v>
      </c>
      <c r="D11" s="590" t="n">
        <v>17.4016861660753</v>
      </c>
      <c r="E11" s="590" t="n">
        <v>16.4347696144958</v>
      </c>
      <c r="F11" s="590" t="n">
        <v>15.3100253930273</v>
      </c>
      <c r="G11" s="590" t="n">
        <v>13.9794634906532</v>
      </c>
      <c r="H11" s="590" t="n">
        <v>13.044099301422</v>
      </c>
      <c r="I11" s="590" t="n">
        <v>12.1616288104441</v>
      </c>
      <c r="J11" s="590" t="n">
        <v>11.3829409124537</v>
      </c>
      <c r="K11" s="590" t="n">
        <v>10.9035679090933</v>
      </c>
      <c r="L11" s="16"/>
    </row>
    <row r="12" customFormat="false" ht="12.75" hidden="false" customHeight="true" outlineLevel="0" collapsed="false">
      <c r="A12" s="2417" t="s">
        <v>1667</v>
      </c>
      <c r="B12" s="590" t="n">
        <v>175.800221856128</v>
      </c>
      <c r="C12" s="590" t="n">
        <v>208.409695594582</v>
      </c>
      <c r="D12" s="590" t="n">
        <v>200.590351691956</v>
      </c>
      <c r="E12" s="590" t="n">
        <v>193.233927123198</v>
      </c>
      <c r="F12" s="590" t="n">
        <v>167.427954201613</v>
      </c>
      <c r="G12" s="590" t="n">
        <v>169.938251609025</v>
      </c>
      <c r="H12" s="590" t="n">
        <v>181.998768818136</v>
      </c>
      <c r="I12" s="590" t="n">
        <v>156.145446369421</v>
      </c>
      <c r="J12" s="590" t="n">
        <v>152.45160261514</v>
      </c>
      <c r="K12" s="590" t="n">
        <v>139.578776449645</v>
      </c>
      <c r="L12" s="16"/>
    </row>
    <row r="13" customFormat="false" ht="12.75" hidden="false" customHeight="true" outlineLevel="0" collapsed="false">
      <c r="A13" s="2417" t="s">
        <v>1668</v>
      </c>
      <c r="B13" s="589" t="s">
        <v>119</v>
      </c>
      <c r="C13" s="589" t="s">
        <v>119</v>
      </c>
      <c r="D13" s="589" t="s">
        <v>119</v>
      </c>
      <c r="E13" s="589" t="s">
        <v>119</v>
      </c>
      <c r="F13" s="589" t="s">
        <v>119</v>
      </c>
      <c r="G13" s="589" t="s">
        <v>119</v>
      </c>
      <c r="H13" s="589" t="s">
        <v>119</v>
      </c>
      <c r="I13" s="589" t="s">
        <v>119</v>
      </c>
      <c r="J13" s="589" t="s">
        <v>119</v>
      </c>
      <c r="K13" s="589" t="s">
        <v>119</v>
      </c>
      <c r="L13" s="16"/>
    </row>
    <row r="14" customFormat="false" ht="12.75" hidden="false" customHeight="true" outlineLevel="0" collapsed="false">
      <c r="A14" s="2416" t="s">
        <v>122</v>
      </c>
      <c r="B14" s="2390" t="n">
        <v>326.426842013091</v>
      </c>
      <c r="C14" s="2390" t="n">
        <v>307.607332775867</v>
      </c>
      <c r="D14" s="2390" t="n">
        <v>310.274142761788</v>
      </c>
      <c r="E14" s="2390" t="n">
        <v>313.071571864624</v>
      </c>
      <c r="F14" s="2390" t="n">
        <v>312.355760841374</v>
      </c>
      <c r="G14" s="2390" t="n">
        <v>305.259903718319</v>
      </c>
      <c r="H14" s="2390" t="n">
        <v>252.572788683417</v>
      </c>
      <c r="I14" s="2390" t="n">
        <v>229.450276191599</v>
      </c>
      <c r="J14" s="2390" t="n">
        <v>225.239667877457</v>
      </c>
      <c r="K14" s="2390" t="n">
        <v>217.901632489287</v>
      </c>
      <c r="L14" s="16"/>
    </row>
    <row r="15" customFormat="false" ht="12.75" hidden="false" customHeight="true" outlineLevel="0" collapsed="false">
      <c r="A15" s="2417" t="s">
        <v>123</v>
      </c>
      <c r="B15" s="590" t="n">
        <v>193.7002</v>
      </c>
      <c r="C15" s="590" t="n">
        <v>179.871131184482</v>
      </c>
      <c r="D15" s="590" t="n">
        <v>187.706642392109</v>
      </c>
      <c r="E15" s="590" t="n">
        <v>195.788115116651</v>
      </c>
      <c r="F15" s="590" t="n">
        <v>199.933600135107</v>
      </c>
      <c r="G15" s="590" t="n">
        <v>198.148438941758</v>
      </c>
      <c r="H15" s="590" t="n">
        <v>151.017627464562</v>
      </c>
      <c r="I15" s="590" t="n">
        <v>128.760624522453</v>
      </c>
      <c r="J15" s="590" t="n">
        <v>125.114302530019</v>
      </c>
      <c r="K15" s="590" t="n">
        <v>118.870398215559</v>
      </c>
      <c r="L15" s="16"/>
    </row>
    <row r="16" customFormat="false" ht="13.5" hidden="false" customHeight="true" outlineLevel="0" collapsed="false">
      <c r="A16" s="2417" t="s">
        <v>1669</v>
      </c>
      <c r="B16" s="775" t="n">
        <v>132.726642013091</v>
      </c>
      <c r="C16" s="775" t="n">
        <v>127.736201591385</v>
      </c>
      <c r="D16" s="775" t="n">
        <v>122.567500369679</v>
      </c>
      <c r="E16" s="775" t="n">
        <v>117.283456747973</v>
      </c>
      <c r="F16" s="775" t="n">
        <v>112.422160706267</v>
      </c>
      <c r="G16" s="775" t="n">
        <v>107.111464776561</v>
      </c>
      <c r="H16" s="775" t="n">
        <v>101.555161218855</v>
      </c>
      <c r="I16" s="775" t="n">
        <v>100.689651669146</v>
      </c>
      <c r="J16" s="775" t="n">
        <v>100.125365347437</v>
      </c>
      <c r="K16" s="775" t="n">
        <v>99.0312342737281</v>
      </c>
      <c r="L16" s="16"/>
    </row>
    <row r="17" customFormat="false" ht="12.75" hidden="false" customHeight="true" outlineLevel="0" collapsed="false">
      <c r="A17" s="2414" t="s">
        <v>2063</v>
      </c>
      <c r="B17" s="2398" t="n">
        <v>7.37139188311766</v>
      </c>
      <c r="C17" s="2398" t="n">
        <v>7.35482676462101</v>
      </c>
      <c r="D17" s="2398" t="n">
        <v>7.35915013326465</v>
      </c>
      <c r="E17" s="2398" t="n">
        <v>7.34370795120094</v>
      </c>
      <c r="F17" s="2398" t="n">
        <v>7.41259081350687</v>
      </c>
      <c r="G17" s="2398" t="n">
        <v>7.37808927617087</v>
      </c>
      <c r="H17" s="2398" t="n">
        <v>7.37346689108408</v>
      </c>
      <c r="I17" s="2398" t="n">
        <v>7.39032138555436</v>
      </c>
      <c r="J17" s="2398" t="n">
        <v>7.39984539589719</v>
      </c>
      <c r="K17" s="2398" t="n">
        <v>7.39144038219395</v>
      </c>
      <c r="L17" s="16"/>
    </row>
    <row r="18" customFormat="false" ht="12.75" hidden="false" customHeight="true" outlineLevel="0" collapsed="false">
      <c r="A18" s="2416" t="s">
        <v>473</v>
      </c>
      <c r="B18" s="589" t="s">
        <v>126</v>
      </c>
      <c r="C18" s="589" t="s">
        <v>126</v>
      </c>
      <c r="D18" s="589" t="s">
        <v>126</v>
      </c>
      <c r="E18" s="589" t="s">
        <v>126</v>
      </c>
      <c r="F18" s="589" t="s">
        <v>126</v>
      </c>
      <c r="G18" s="589" t="s">
        <v>126</v>
      </c>
      <c r="H18" s="589" t="s">
        <v>126</v>
      </c>
      <c r="I18" s="589" t="s">
        <v>126</v>
      </c>
      <c r="J18" s="589" t="s">
        <v>126</v>
      </c>
      <c r="K18" s="589" t="s">
        <v>126</v>
      </c>
      <c r="L18" s="16"/>
    </row>
    <row r="19" customFormat="false" ht="12.75" hidden="false" customHeight="true" outlineLevel="0" collapsed="false">
      <c r="A19" s="2416" t="s">
        <v>483</v>
      </c>
      <c r="B19" s="590" t="n">
        <v>7.30328658811766</v>
      </c>
      <c r="C19" s="590" t="n">
        <v>7.28831872062101</v>
      </c>
      <c r="D19" s="590" t="n">
        <v>7.29271797326465</v>
      </c>
      <c r="E19" s="590" t="n">
        <v>7.27962434320094</v>
      </c>
      <c r="F19" s="590" t="n">
        <v>7.33920319750687</v>
      </c>
      <c r="G19" s="590" t="n">
        <v>7.30114255817087</v>
      </c>
      <c r="H19" s="590" t="n">
        <v>7.29545668208408</v>
      </c>
      <c r="I19" s="590" t="n">
        <v>7.29971256955436</v>
      </c>
      <c r="J19" s="590" t="n">
        <v>7.30714444689719</v>
      </c>
      <c r="K19" s="590" t="n">
        <v>7.30158208819395</v>
      </c>
      <c r="L19" s="16"/>
    </row>
    <row r="20" customFormat="false" ht="12.75" hidden="false" customHeight="true" outlineLevel="0" collapsed="false">
      <c r="A20" s="2416" t="s">
        <v>497</v>
      </c>
      <c r="B20" s="590" t="n">
        <v>0.068105295</v>
      </c>
      <c r="C20" s="590" t="n">
        <v>0.066508044</v>
      </c>
      <c r="D20" s="590" t="n">
        <v>0.06643216</v>
      </c>
      <c r="E20" s="590" t="n">
        <v>0.064083608</v>
      </c>
      <c r="F20" s="590" t="n">
        <v>0.073387616</v>
      </c>
      <c r="G20" s="590" t="n">
        <v>0.076946718</v>
      </c>
      <c r="H20" s="590" t="n">
        <v>0.078010209</v>
      </c>
      <c r="I20" s="590" t="n">
        <v>0.090608816</v>
      </c>
      <c r="J20" s="590" t="n">
        <v>0.092700949</v>
      </c>
      <c r="K20" s="590" t="n">
        <v>0.089858294</v>
      </c>
      <c r="L20" s="16"/>
    </row>
    <row r="21" customFormat="false" ht="12.75" hidden="false" customHeight="true" outlineLevel="0" collapsed="false">
      <c r="A21" s="2416" t="s">
        <v>505</v>
      </c>
      <c r="B21" s="906"/>
      <c r="C21" s="906"/>
      <c r="D21" s="906"/>
      <c r="E21" s="906"/>
      <c r="F21" s="906"/>
      <c r="G21" s="906"/>
      <c r="H21" s="906"/>
      <c r="I21" s="906"/>
      <c r="J21" s="906"/>
      <c r="K21" s="906"/>
      <c r="L21" s="16"/>
    </row>
    <row r="22" customFormat="false" ht="13.5" hidden="false" customHeight="true" outlineLevel="0" collapsed="false">
      <c r="A22" s="2416" t="s">
        <v>2064</v>
      </c>
      <c r="B22" s="906"/>
      <c r="C22" s="906"/>
      <c r="D22" s="906"/>
      <c r="E22" s="906"/>
      <c r="F22" s="906"/>
      <c r="G22" s="906"/>
      <c r="H22" s="906"/>
      <c r="I22" s="906"/>
      <c r="J22" s="906"/>
      <c r="K22" s="906"/>
      <c r="L22" s="16"/>
    </row>
    <row r="23" customFormat="false" ht="13.5" hidden="false" customHeight="true" outlineLevel="0" collapsed="false">
      <c r="A23" s="2416" t="s">
        <v>2065</v>
      </c>
      <c r="B23" s="906"/>
      <c r="C23" s="906"/>
      <c r="D23" s="906"/>
      <c r="E23" s="906"/>
      <c r="F23" s="906"/>
      <c r="G23" s="906"/>
      <c r="H23" s="906"/>
      <c r="I23" s="906"/>
      <c r="J23" s="906"/>
      <c r="K23" s="906"/>
      <c r="L23" s="16"/>
    </row>
    <row r="24" customFormat="false" ht="13.5" hidden="false" customHeight="true" outlineLevel="0" collapsed="false">
      <c r="A24" s="2416" t="s">
        <v>1675</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3.5" hidden="false" customHeight="true" outlineLevel="0" collapsed="false">
      <c r="A25" s="2418" t="s">
        <v>2066</v>
      </c>
      <c r="B25" s="2419"/>
      <c r="C25" s="2419"/>
      <c r="D25" s="2419"/>
      <c r="E25" s="2419"/>
      <c r="F25" s="2419"/>
      <c r="G25" s="2419"/>
      <c r="H25" s="2419"/>
      <c r="I25" s="2419"/>
      <c r="J25" s="2419"/>
      <c r="K25" s="2419"/>
      <c r="L25" s="16"/>
    </row>
    <row r="26" customFormat="false" ht="12.75" hidden="false" customHeight="true" outlineLevel="0" collapsed="false">
      <c r="A26" s="2414" t="s">
        <v>2080</v>
      </c>
      <c r="B26" s="2420" t="n">
        <v>2135.20075477359</v>
      </c>
      <c r="C26" s="2420" t="n">
        <v>2104.86499385986</v>
      </c>
      <c r="D26" s="2420" t="n">
        <v>2077.83430503885</v>
      </c>
      <c r="E26" s="2420" t="n">
        <v>2068.85442720649</v>
      </c>
      <c r="F26" s="2420" t="n">
        <v>2076.47844584006</v>
      </c>
      <c r="G26" s="2420" t="n">
        <v>2087.39235522384</v>
      </c>
      <c r="H26" s="2420" t="n">
        <v>2090.73263809993</v>
      </c>
      <c r="I26" s="2420" t="n">
        <v>2072.34102747778</v>
      </c>
      <c r="J26" s="2420" t="n">
        <v>2063.22564066584</v>
      </c>
      <c r="K26" s="2420" t="n">
        <v>2061.60339595547</v>
      </c>
      <c r="L26" s="16"/>
    </row>
    <row r="27" customFormat="false" ht="12.75" hidden="false" customHeight="true" outlineLevel="0" collapsed="false">
      <c r="A27" s="2416" t="s">
        <v>1685</v>
      </c>
      <c r="B27" s="590" t="n">
        <v>1474.30035166024</v>
      </c>
      <c r="C27" s="590" t="n">
        <v>1450.14819374276</v>
      </c>
      <c r="D27" s="590" t="n">
        <v>1431.4608568197</v>
      </c>
      <c r="E27" s="590" t="n">
        <v>1418.76602957447</v>
      </c>
      <c r="F27" s="590" t="n">
        <v>1423.82955308559</v>
      </c>
      <c r="G27" s="590" t="n">
        <v>1431.48834106081</v>
      </c>
      <c r="H27" s="590" t="n">
        <v>1430.43271568047</v>
      </c>
      <c r="I27" s="590" t="n">
        <v>1415.03203545243</v>
      </c>
      <c r="J27" s="590" t="n">
        <v>1404.57333983645</v>
      </c>
      <c r="K27" s="590" t="n">
        <v>1402.75961612064</v>
      </c>
      <c r="L27" s="16"/>
    </row>
    <row r="28" customFormat="false" ht="12.75" hidden="false" customHeight="true" outlineLevel="0" collapsed="false">
      <c r="A28" s="2416" t="s">
        <v>796</v>
      </c>
      <c r="B28" s="590" t="n">
        <v>656.122803113359</v>
      </c>
      <c r="C28" s="590" t="n">
        <v>649.697800117103</v>
      </c>
      <c r="D28" s="590" t="n">
        <v>640.762448219147</v>
      </c>
      <c r="E28" s="590" t="n">
        <v>644.017397632013</v>
      </c>
      <c r="F28" s="590" t="n">
        <v>646.210892754464</v>
      </c>
      <c r="G28" s="590" t="n">
        <v>649.852014163026</v>
      </c>
      <c r="H28" s="590" t="n">
        <v>654.816122419467</v>
      </c>
      <c r="I28" s="590" t="n">
        <v>652.058192025341</v>
      </c>
      <c r="J28" s="590" t="n">
        <v>653.836300829394</v>
      </c>
      <c r="K28" s="590" t="n">
        <v>654.46257983483</v>
      </c>
      <c r="L28" s="16"/>
    </row>
    <row r="29" customFormat="false" ht="12.75" hidden="false" customHeight="true" outlineLevel="0" collapsed="false">
      <c r="A29" s="2416" t="s">
        <v>806</v>
      </c>
      <c r="B29" s="590" t="n">
        <v>4.7776</v>
      </c>
      <c r="C29" s="590" t="n">
        <v>5.019</v>
      </c>
      <c r="D29" s="590" t="n">
        <v>5.611</v>
      </c>
      <c r="E29" s="590" t="n">
        <v>6.071</v>
      </c>
      <c r="F29" s="590" t="n">
        <v>6.438</v>
      </c>
      <c r="G29" s="590" t="n">
        <v>6.052</v>
      </c>
      <c r="H29" s="590" t="n">
        <v>5.4838</v>
      </c>
      <c r="I29" s="590" t="n">
        <v>5.2508</v>
      </c>
      <c r="J29" s="590" t="n">
        <v>4.816</v>
      </c>
      <c r="K29" s="590" t="n">
        <v>4.3812</v>
      </c>
      <c r="L29" s="16"/>
    </row>
    <row r="30" customFormat="false" ht="12.75" hidden="false" customHeight="true" outlineLevel="0" collapsed="false">
      <c r="A30" s="2416" t="s">
        <v>1789</v>
      </c>
      <c r="B30" s="589" t="s">
        <v>126</v>
      </c>
      <c r="C30" s="589" t="s">
        <v>126</v>
      </c>
      <c r="D30" s="589" t="s">
        <v>126</v>
      </c>
      <c r="E30" s="589" t="s">
        <v>126</v>
      </c>
      <c r="F30" s="589" t="s">
        <v>126</v>
      </c>
      <c r="G30" s="589" t="s">
        <v>126</v>
      </c>
      <c r="H30" s="589" t="s">
        <v>126</v>
      </c>
      <c r="I30" s="589" t="s">
        <v>126</v>
      </c>
      <c r="J30" s="589" t="s">
        <v>126</v>
      </c>
      <c r="K30" s="589" t="s">
        <v>126</v>
      </c>
      <c r="L30" s="16"/>
    </row>
    <row r="31" customFormat="false" ht="12.75" hidden="false" customHeight="true" outlineLevel="0" collapsed="false">
      <c r="A31" s="2416" t="s">
        <v>816</v>
      </c>
      <c r="B31" s="589" t="s">
        <v>119</v>
      </c>
      <c r="C31" s="589" t="s">
        <v>119</v>
      </c>
      <c r="D31" s="589" t="s">
        <v>119</v>
      </c>
      <c r="E31" s="589" t="s">
        <v>119</v>
      </c>
      <c r="F31" s="589" t="s">
        <v>119</v>
      </c>
      <c r="G31" s="589" t="s">
        <v>119</v>
      </c>
      <c r="H31" s="589" t="s">
        <v>119</v>
      </c>
      <c r="I31" s="589" t="s">
        <v>119</v>
      </c>
      <c r="J31" s="589" t="s">
        <v>119</v>
      </c>
      <c r="K31" s="589" t="s">
        <v>119</v>
      </c>
      <c r="L31" s="16"/>
    </row>
    <row r="32" customFormat="false" ht="12.75" hidden="false" customHeight="true" outlineLevel="0" collapsed="false">
      <c r="A32" s="2416" t="s">
        <v>1687</v>
      </c>
      <c r="B32" s="589" t="s">
        <v>119</v>
      </c>
      <c r="C32" s="589" t="s">
        <v>119</v>
      </c>
      <c r="D32" s="589" t="s">
        <v>119</v>
      </c>
      <c r="E32" s="589" t="s">
        <v>119</v>
      </c>
      <c r="F32" s="589" t="s">
        <v>119</v>
      </c>
      <c r="G32" s="589" t="s">
        <v>119</v>
      </c>
      <c r="H32" s="589" t="s">
        <v>119</v>
      </c>
      <c r="I32" s="589" t="s">
        <v>119</v>
      </c>
      <c r="J32" s="589" t="s">
        <v>119</v>
      </c>
      <c r="K32" s="589" t="s">
        <v>119</v>
      </c>
      <c r="L32" s="16"/>
    </row>
    <row r="33" customFormat="false" ht="13.5" hidden="false" customHeight="true" outlineLevel="0" collapsed="false">
      <c r="A33" s="2416" t="s">
        <v>1675</v>
      </c>
      <c r="B33" s="2395" t="s">
        <v>119</v>
      </c>
      <c r="C33" s="2395" t="s">
        <v>119</v>
      </c>
      <c r="D33" s="2395" t="s">
        <v>119</v>
      </c>
      <c r="E33" s="2395" t="s">
        <v>119</v>
      </c>
      <c r="F33" s="2395" t="s">
        <v>119</v>
      </c>
      <c r="G33" s="2395" t="s">
        <v>119</v>
      </c>
      <c r="H33" s="2395" t="s">
        <v>119</v>
      </c>
      <c r="I33" s="2395" t="s">
        <v>119</v>
      </c>
      <c r="J33" s="2395" t="s">
        <v>119</v>
      </c>
      <c r="K33" s="2395" t="s">
        <v>119</v>
      </c>
      <c r="L33" s="16"/>
    </row>
    <row r="34" customFormat="false" ht="12.75" hidden="false" customHeight="true" outlineLevel="0" collapsed="false">
      <c r="A34" s="2414" t="s">
        <v>1688</v>
      </c>
      <c r="B34" s="2398" t="n">
        <v>60.7701330157422</v>
      </c>
      <c r="C34" s="2398" t="n">
        <v>61.1157574222004</v>
      </c>
      <c r="D34" s="2398" t="n">
        <v>59.8824583920454</v>
      </c>
      <c r="E34" s="2398" t="n">
        <v>57.2178864226675</v>
      </c>
      <c r="F34" s="2398" t="n">
        <v>139.416776706688</v>
      </c>
      <c r="G34" s="2398" t="n">
        <v>151.233773238555</v>
      </c>
      <c r="H34" s="2398" t="n">
        <v>147.638433548705</v>
      </c>
      <c r="I34" s="2398" t="n">
        <v>130.499793714408</v>
      </c>
      <c r="J34" s="2398" t="n">
        <v>120.843334738757</v>
      </c>
      <c r="K34" s="2398" t="n">
        <v>112.127548265281</v>
      </c>
      <c r="L34" s="16"/>
    </row>
    <row r="35" customFormat="false" ht="12.75" hidden="false" customHeight="true" outlineLevel="0" collapsed="false">
      <c r="A35" s="1766" t="s">
        <v>1081</v>
      </c>
      <c r="B35" s="590" t="n">
        <v>39.4864546299416</v>
      </c>
      <c r="C35" s="590" t="n">
        <v>38.7159723299252</v>
      </c>
      <c r="D35" s="590" t="n">
        <v>37.4979471329316</v>
      </c>
      <c r="E35" s="590" t="n">
        <v>34.8600631857196</v>
      </c>
      <c r="F35" s="590" t="n">
        <v>33.2921051597395</v>
      </c>
      <c r="G35" s="590" t="n">
        <v>34.4572497396985</v>
      </c>
      <c r="H35" s="590" t="n">
        <v>34.3249027307535</v>
      </c>
      <c r="I35" s="590" t="n">
        <v>33.2177937275866</v>
      </c>
      <c r="J35" s="590" t="n">
        <v>32.9972418029904</v>
      </c>
      <c r="K35" s="590" t="n">
        <v>31.3208452202937</v>
      </c>
      <c r="L35" s="16"/>
    </row>
    <row r="36" customFormat="false" ht="12.75" hidden="false" customHeight="true" outlineLevel="0" collapsed="false">
      <c r="A36" s="1766" t="s">
        <v>1084</v>
      </c>
      <c r="B36" s="590" t="n">
        <v>8.9168162006317</v>
      </c>
      <c r="C36" s="590" t="n">
        <v>9.55721155846265</v>
      </c>
      <c r="D36" s="590" t="n">
        <v>9.5418823374152</v>
      </c>
      <c r="E36" s="590" t="n">
        <v>9.55331997875849</v>
      </c>
      <c r="F36" s="590" t="n">
        <v>8.89159050631199</v>
      </c>
      <c r="G36" s="590" t="n">
        <v>9.22340197196454</v>
      </c>
      <c r="H36" s="590" t="n">
        <v>10.0648322897213</v>
      </c>
      <c r="I36" s="590" t="n">
        <v>9.50930946523668</v>
      </c>
      <c r="J36" s="590" t="n">
        <v>9.87271398552799</v>
      </c>
      <c r="K36" s="590" t="n">
        <v>9.88909934544553</v>
      </c>
      <c r="L36" s="16"/>
    </row>
    <row r="37" customFormat="false" ht="12.75" hidden="false" customHeight="true" outlineLevel="0" collapsed="false">
      <c r="A37" s="1766" t="s">
        <v>1087</v>
      </c>
      <c r="B37" s="590" t="n">
        <v>7.50167296778978</v>
      </c>
      <c r="C37" s="590" t="n">
        <v>8.06475623994746</v>
      </c>
      <c r="D37" s="590" t="n">
        <v>7.84181774960357</v>
      </c>
      <c r="E37" s="590" t="n">
        <v>7.58381782933318</v>
      </c>
      <c r="F37" s="590" t="n">
        <v>6.79032506803931</v>
      </c>
      <c r="G37" s="590" t="n">
        <v>6.8961866554879</v>
      </c>
      <c r="H37" s="590" t="n">
        <v>7.36143811271168</v>
      </c>
      <c r="I37" s="590" t="n">
        <v>6.67394597161048</v>
      </c>
      <c r="J37" s="590" t="n">
        <v>6.70252955759455</v>
      </c>
      <c r="K37" s="590" t="n">
        <v>6.42773478769463</v>
      </c>
      <c r="L37" s="16"/>
    </row>
    <row r="38" customFormat="false" ht="12.75" hidden="false" customHeight="true" outlineLevel="0" collapsed="false">
      <c r="A38" s="1766" t="s">
        <v>1090</v>
      </c>
      <c r="B38" s="590" t="n">
        <v>1.2091066964448</v>
      </c>
      <c r="C38" s="590" t="n">
        <v>1.05707031604003</v>
      </c>
      <c r="D38" s="590" t="n">
        <v>1.04391641865738</v>
      </c>
      <c r="E38" s="590" t="n">
        <v>1.02874274046646</v>
      </c>
      <c r="F38" s="590" t="n">
        <v>1.01918115504037</v>
      </c>
      <c r="G38" s="590" t="n">
        <v>1.00404361920185</v>
      </c>
      <c r="H38" s="590" t="n">
        <v>0.989789436780421</v>
      </c>
      <c r="I38" s="590" t="n">
        <v>0.970844443245958</v>
      </c>
      <c r="J38" s="590" t="n">
        <v>0.93551002771185</v>
      </c>
      <c r="K38" s="590" t="n">
        <v>0.933989075491587</v>
      </c>
      <c r="L38" s="16"/>
    </row>
    <row r="39" customFormat="false" ht="12.75" hidden="false" customHeight="true" outlineLevel="0" collapsed="false">
      <c r="A39" s="1766" t="s">
        <v>1690</v>
      </c>
      <c r="B39" s="590" t="n">
        <v>3.50711612756126</v>
      </c>
      <c r="C39" s="590" t="n">
        <v>3.47144041553556</v>
      </c>
      <c r="D39" s="590" t="n">
        <v>3.70380934291096</v>
      </c>
      <c r="E39" s="590" t="n">
        <v>3.93762338438194</v>
      </c>
      <c r="F39" s="590" t="n">
        <v>4.17286372363697</v>
      </c>
      <c r="G39" s="590" t="n">
        <v>4.40519720077712</v>
      </c>
      <c r="H39" s="590" t="n">
        <v>4.6395613331744</v>
      </c>
      <c r="I39" s="590" t="n">
        <v>4.86634009306158</v>
      </c>
      <c r="J39" s="590" t="n">
        <v>5.15690276804353</v>
      </c>
      <c r="K39" s="590" t="n">
        <v>5.36455695764642</v>
      </c>
      <c r="L39" s="16"/>
    </row>
    <row r="40" customFormat="false" ht="12.75" hidden="false" customHeight="true" outlineLevel="0" collapsed="false">
      <c r="A40" s="1766" t="s">
        <v>1096</v>
      </c>
      <c r="B40" s="590" t="n">
        <v>0.148966393373047</v>
      </c>
      <c r="C40" s="590" t="n">
        <v>0.249306562289494</v>
      </c>
      <c r="D40" s="590" t="n">
        <v>0.253085410526733</v>
      </c>
      <c r="E40" s="590" t="n">
        <v>0.254319304007851</v>
      </c>
      <c r="F40" s="590" t="n">
        <v>0.250711093919505</v>
      </c>
      <c r="G40" s="590" t="n">
        <v>0.247694051425395</v>
      </c>
      <c r="H40" s="590" t="n">
        <v>0.257909645563779</v>
      </c>
      <c r="I40" s="590" t="n">
        <v>0.261560013667102</v>
      </c>
      <c r="J40" s="590" t="n">
        <v>0.178436596888953</v>
      </c>
      <c r="K40" s="590" t="n">
        <v>0.19132287870917</v>
      </c>
      <c r="L40" s="16"/>
    </row>
    <row r="41" customFormat="false" ht="13.5" hidden="false" customHeight="true" outlineLevel="0" collapsed="false">
      <c r="A41" s="2399" t="s">
        <v>1691</v>
      </c>
      <c r="B41" s="2395" t="s">
        <v>124</v>
      </c>
      <c r="C41" s="2395" t="s">
        <v>124</v>
      </c>
      <c r="D41" s="2395" t="s">
        <v>124</v>
      </c>
      <c r="E41" s="2395" t="s">
        <v>124</v>
      </c>
      <c r="F41" s="775" t="n">
        <v>85</v>
      </c>
      <c r="G41" s="775" t="n">
        <v>95</v>
      </c>
      <c r="H41" s="775" t="n">
        <v>90</v>
      </c>
      <c r="I41" s="775" t="n">
        <v>75</v>
      </c>
      <c r="J41" s="775" t="n">
        <v>65</v>
      </c>
      <c r="K41" s="775" t="n">
        <v>58</v>
      </c>
      <c r="L41" s="16"/>
    </row>
    <row r="42" customFormat="false" ht="12.75" hidden="false" customHeight="true" outlineLevel="0" collapsed="false">
      <c r="A42" s="2418" t="s">
        <v>1692</v>
      </c>
      <c r="B42" s="2398" t="n">
        <v>441.889798341878</v>
      </c>
      <c r="C42" s="2398" t="n">
        <v>464.005215468303</v>
      </c>
      <c r="D42" s="2398" t="n">
        <v>486.075512367363</v>
      </c>
      <c r="E42" s="2398" t="n">
        <v>507.606884714943</v>
      </c>
      <c r="F42" s="2398" t="n">
        <v>523.482794140889</v>
      </c>
      <c r="G42" s="2398" t="n">
        <v>539.151196353295</v>
      </c>
      <c r="H42" s="2398" t="n">
        <v>554.064477836101</v>
      </c>
      <c r="I42" s="2398" t="n">
        <v>490.694800573685</v>
      </c>
      <c r="J42" s="2398" t="n">
        <v>492.757851409373</v>
      </c>
      <c r="K42" s="2398" t="n">
        <v>485.570690162834</v>
      </c>
      <c r="L42" s="16"/>
    </row>
    <row r="43" customFormat="false" ht="12.75" hidden="false" customHeight="true" outlineLevel="0" collapsed="false">
      <c r="A43" s="2416" t="s">
        <v>1503</v>
      </c>
      <c r="B43" s="590" t="n">
        <v>391.893276649282</v>
      </c>
      <c r="C43" s="590" t="n">
        <v>411.233930330863</v>
      </c>
      <c r="D43" s="590" t="n">
        <v>431.377856938791</v>
      </c>
      <c r="E43" s="590" t="n">
        <v>451.208249964918</v>
      </c>
      <c r="F43" s="590" t="n">
        <v>464.728060395503</v>
      </c>
      <c r="G43" s="590" t="n">
        <v>477.946262752815</v>
      </c>
      <c r="H43" s="590" t="n">
        <v>489.544993097906</v>
      </c>
      <c r="I43" s="590" t="n">
        <v>423.351433627165</v>
      </c>
      <c r="J43" s="590" t="n">
        <v>422.052380809117</v>
      </c>
      <c r="K43" s="590" t="n">
        <v>412.00290620049</v>
      </c>
      <c r="L43" s="16"/>
    </row>
    <row r="44" customFormat="false" ht="12.75" hidden="false" customHeight="true" outlineLevel="0" collapsed="false">
      <c r="A44" s="2416" t="s">
        <v>1694</v>
      </c>
      <c r="B44" s="590" t="n">
        <v>39.7624731660228</v>
      </c>
      <c r="C44" s="590" t="n">
        <v>41.9499121178223</v>
      </c>
      <c r="D44" s="590" t="n">
        <v>44.1565485486808</v>
      </c>
      <c r="E44" s="590" t="n">
        <v>46.3561676346029</v>
      </c>
      <c r="F44" s="590" t="n">
        <v>48.5466187916469</v>
      </c>
      <c r="G44" s="590" t="n">
        <v>50.746337718718</v>
      </c>
      <c r="H44" s="590" t="n">
        <v>52.9894467915636</v>
      </c>
      <c r="I44" s="590" t="n">
        <v>55.289068317655</v>
      </c>
      <c r="J44" s="590" t="n">
        <v>57.823006609023</v>
      </c>
      <c r="K44" s="590" t="n">
        <v>60.1356690624014</v>
      </c>
      <c r="L44" s="16"/>
    </row>
    <row r="45" customFormat="false" ht="12.75" hidden="false" customHeight="true" outlineLevel="0" collapsed="false">
      <c r="A45" s="2416" t="s">
        <v>1695</v>
      </c>
      <c r="B45" s="590" t="n">
        <v>8.65685840551931</v>
      </c>
      <c r="C45" s="590" t="n">
        <v>9.20873798644094</v>
      </c>
      <c r="D45" s="590" t="n">
        <v>8.89212985204021</v>
      </c>
      <c r="E45" s="590" t="n">
        <v>8.35622830589824</v>
      </c>
      <c r="F45" s="590" t="n">
        <v>8.31801073945292</v>
      </c>
      <c r="G45" s="590" t="n">
        <v>8.36462626271403</v>
      </c>
      <c r="H45" s="590" t="n">
        <v>9.23315530377453</v>
      </c>
      <c r="I45" s="590" t="n">
        <v>9.74513171219805</v>
      </c>
      <c r="J45" s="590" t="n">
        <v>10.3056996936143</v>
      </c>
      <c r="K45" s="590" t="n">
        <v>10.023054774943</v>
      </c>
      <c r="L45" s="16"/>
    </row>
    <row r="46" customFormat="false" ht="13.5" hidden="false" customHeight="true" outlineLevel="0" collapsed="false">
      <c r="A46" s="2416" t="s">
        <v>754</v>
      </c>
      <c r="B46" s="775" t="n">
        <v>1.57719012105417</v>
      </c>
      <c r="C46" s="775" t="n">
        <v>1.61263503317677</v>
      </c>
      <c r="D46" s="775" t="n">
        <v>1.64897702785121</v>
      </c>
      <c r="E46" s="775" t="n">
        <v>1.68623880952381</v>
      </c>
      <c r="F46" s="775" t="n">
        <v>1.89010421428571</v>
      </c>
      <c r="G46" s="775" t="n">
        <v>2.09396961904762</v>
      </c>
      <c r="H46" s="775" t="n">
        <v>2.29688264285714</v>
      </c>
      <c r="I46" s="775" t="n">
        <v>2.30916691666667</v>
      </c>
      <c r="J46" s="775" t="n">
        <v>2.57676429761905</v>
      </c>
      <c r="K46" s="775" t="n">
        <v>3.409060125</v>
      </c>
      <c r="L46" s="16"/>
    </row>
    <row r="47" customFormat="false" ht="12.75" hidden="false" customHeight="true" outlineLevel="0" collapsed="false">
      <c r="A47" s="2421" t="s">
        <v>2069</v>
      </c>
      <c r="B47" s="2398" t="s">
        <v>119</v>
      </c>
      <c r="C47" s="2398" t="s">
        <v>119</v>
      </c>
      <c r="D47" s="2398" t="s">
        <v>119</v>
      </c>
      <c r="E47" s="2398" t="s">
        <v>119</v>
      </c>
      <c r="F47" s="2398" t="s">
        <v>119</v>
      </c>
      <c r="G47" s="2398" t="s">
        <v>119</v>
      </c>
      <c r="H47" s="2398" t="s">
        <v>119</v>
      </c>
      <c r="I47" s="2398" t="s">
        <v>119</v>
      </c>
      <c r="J47" s="2398" t="s">
        <v>119</v>
      </c>
      <c r="K47" s="2398" t="s">
        <v>119</v>
      </c>
      <c r="L47" s="16"/>
    </row>
    <row r="48" customFormat="false" ht="13.5" hidden="false" customHeight="true" outlineLevel="0" collapsed="false">
      <c r="A48" s="352"/>
      <c r="B48" s="2395"/>
      <c r="C48" s="2395"/>
      <c r="D48" s="2395"/>
      <c r="E48" s="2395"/>
      <c r="F48" s="2395"/>
      <c r="G48" s="2395"/>
      <c r="H48" s="2395"/>
      <c r="I48" s="2395"/>
      <c r="J48" s="2395"/>
      <c r="K48" s="2395"/>
      <c r="L48" s="16"/>
    </row>
    <row r="49" customFormat="false" ht="14.25" hidden="false" customHeight="true" outlineLevel="0" collapsed="false">
      <c r="A49" s="2400" t="s">
        <v>2081</v>
      </c>
      <c r="B49" s="2402" t="n">
        <v>3179.10406119535</v>
      </c>
      <c r="C49" s="2402" t="n">
        <v>3184.70738606619</v>
      </c>
      <c r="D49" s="2402" t="n">
        <v>3172.08366268664</v>
      </c>
      <c r="E49" s="2402" t="n">
        <v>3175.42955615948</v>
      </c>
      <c r="F49" s="2402" t="n">
        <v>3254.23047242818</v>
      </c>
      <c r="G49" s="2402" t="n">
        <v>3286.03512799031</v>
      </c>
      <c r="H49" s="2402" t="n">
        <v>3258.58777743774</v>
      </c>
      <c r="I49" s="2402" t="n">
        <v>3109.98594565337</v>
      </c>
      <c r="J49" s="2402" t="n">
        <v>3084.69262919749</v>
      </c>
      <c r="K49" s="2402" t="n">
        <v>3045.79819594993</v>
      </c>
      <c r="L49" s="16"/>
    </row>
    <row r="50" customFormat="false" ht="14.25" hidden="false" customHeight="true" outlineLevel="0" collapsed="false">
      <c r="A50" s="2400" t="s">
        <v>2082</v>
      </c>
      <c r="B50" s="2402" t="n">
        <v>3118.33392817961</v>
      </c>
      <c r="C50" s="2402" t="n">
        <v>3123.59162864398</v>
      </c>
      <c r="D50" s="2402" t="n">
        <v>3112.2012042946</v>
      </c>
      <c r="E50" s="2402" t="n">
        <v>3118.21166973682</v>
      </c>
      <c r="F50" s="2402" t="n">
        <v>3114.81369572149</v>
      </c>
      <c r="G50" s="2402" t="n">
        <v>3134.80135475176</v>
      </c>
      <c r="H50" s="2402" t="n">
        <v>3110.94934388904</v>
      </c>
      <c r="I50" s="2402" t="n">
        <v>2979.48615193896</v>
      </c>
      <c r="J50" s="2402" t="n">
        <v>2963.84929445873</v>
      </c>
      <c r="K50" s="2402" t="n">
        <v>2933.67064768464</v>
      </c>
      <c r="L50" s="16"/>
    </row>
    <row r="51" customFormat="false" ht="13.5" hidden="false" customHeight="true" outlineLevel="0" collapsed="false">
      <c r="A51" s="2403"/>
      <c r="B51" s="2395"/>
      <c r="C51" s="2395"/>
      <c r="D51" s="2395"/>
      <c r="E51" s="2395"/>
      <c r="F51" s="2395"/>
      <c r="G51" s="2395"/>
      <c r="H51" s="2395"/>
      <c r="I51" s="2395"/>
      <c r="J51" s="2395"/>
      <c r="K51" s="2395"/>
      <c r="L51" s="16"/>
    </row>
    <row r="52" customFormat="false" ht="12.75" hidden="false" customHeight="true" outlineLevel="0" collapsed="false">
      <c r="A52" s="2418" t="s">
        <v>1896</v>
      </c>
      <c r="B52" s="420"/>
      <c r="C52" s="420"/>
      <c r="D52" s="420"/>
      <c r="E52" s="420"/>
      <c r="F52" s="420"/>
      <c r="G52" s="420"/>
      <c r="H52" s="420"/>
      <c r="I52" s="420"/>
      <c r="J52" s="420"/>
      <c r="K52" s="420"/>
      <c r="L52" s="16"/>
    </row>
    <row r="53" customFormat="false" ht="12.75" hidden="false" customHeight="true" outlineLevel="0" collapsed="false">
      <c r="A53" s="2422" t="s">
        <v>139</v>
      </c>
      <c r="B53" s="2390" t="n">
        <v>0.342368876793698</v>
      </c>
      <c r="C53" s="2390" t="n">
        <v>0.311197642408107</v>
      </c>
      <c r="D53" s="2390" t="n">
        <v>0.307664566171608</v>
      </c>
      <c r="E53" s="2390" t="n">
        <v>0.278365036182851</v>
      </c>
      <c r="F53" s="2390" t="n">
        <v>0.255452219029095</v>
      </c>
      <c r="G53" s="2390" t="n">
        <v>0.247409853724852</v>
      </c>
      <c r="H53" s="2390" t="n">
        <v>0.248430366928622</v>
      </c>
      <c r="I53" s="2390" t="n">
        <v>0.248955669649714</v>
      </c>
      <c r="J53" s="2390" t="n">
        <v>0.255580659752643</v>
      </c>
      <c r="K53" s="2390" t="n">
        <v>0.258688010265298</v>
      </c>
      <c r="L53" s="16"/>
    </row>
    <row r="54" customFormat="false" ht="12.75" hidden="false" customHeight="true" outlineLevel="0" collapsed="false">
      <c r="A54" s="2417" t="s">
        <v>140</v>
      </c>
      <c r="B54" s="590" t="n">
        <v>0.215012620246956</v>
      </c>
      <c r="C54" s="590" t="n">
        <v>0.179038896044879</v>
      </c>
      <c r="D54" s="590" t="n">
        <v>0.179734840997813</v>
      </c>
      <c r="E54" s="590" t="n">
        <v>0.154152199724623</v>
      </c>
      <c r="F54" s="590" t="n">
        <v>0.144806638415898</v>
      </c>
      <c r="G54" s="590" t="n">
        <v>0.133456811657128</v>
      </c>
      <c r="H54" s="590" t="n">
        <v>0.128705737818098</v>
      </c>
      <c r="I54" s="590" t="n">
        <v>0.117339430152506</v>
      </c>
      <c r="J54" s="590" t="n">
        <v>0.110764582046933</v>
      </c>
      <c r="K54" s="590" t="n">
        <v>0.111984773150953</v>
      </c>
      <c r="L54" s="16"/>
    </row>
    <row r="55" customFormat="false" ht="12.75" hidden="false" customHeight="true" outlineLevel="0" collapsed="false">
      <c r="A55" s="2417" t="s">
        <v>141</v>
      </c>
      <c r="B55" s="590" t="n">
        <v>0.127356256546742</v>
      </c>
      <c r="C55" s="590" t="n">
        <v>0.132158746363228</v>
      </c>
      <c r="D55" s="590" t="n">
        <v>0.127929725173795</v>
      </c>
      <c r="E55" s="590" t="n">
        <v>0.124212836458229</v>
      </c>
      <c r="F55" s="590" t="n">
        <v>0.110645580613197</v>
      </c>
      <c r="G55" s="590" t="n">
        <v>0.113953042067724</v>
      </c>
      <c r="H55" s="590" t="n">
        <v>0.119724629110524</v>
      </c>
      <c r="I55" s="590" t="n">
        <v>0.131616239497208</v>
      </c>
      <c r="J55" s="590" t="n">
        <v>0.14481607770571</v>
      </c>
      <c r="K55" s="590" t="n">
        <v>0.146703237114345</v>
      </c>
      <c r="L55" s="16"/>
    </row>
    <row r="56" customFormat="false" ht="12.75" hidden="false" customHeight="true" outlineLevel="0" collapsed="false">
      <c r="A56" s="2422" t="s">
        <v>142</v>
      </c>
      <c r="B56" s="589" t="s">
        <v>143</v>
      </c>
      <c r="C56" s="589" t="s">
        <v>143</v>
      </c>
      <c r="D56" s="589" t="s">
        <v>143</v>
      </c>
      <c r="E56" s="589" t="s">
        <v>143</v>
      </c>
      <c r="F56" s="589" t="s">
        <v>143</v>
      </c>
      <c r="G56" s="589" t="s">
        <v>143</v>
      </c>
      <c r="H56" s="589" t="s">
        <v>143</v>
      </c>
      <c r="I56" s="589" t="s">
        <v>143</v>
      </c>
      <c r="J56" s="589" t="s">
        <v>143</v>
      </c>
      <c r="K56" s="589" t="s">
        <v>143</v>
      </c>
      <c r="L56" s="16"/>
    </row>
    <row r="57" customFormat="false" ht="14.25" hidden="false" customHeight="true" outlineLevel="0" collapsed="false">
      <c r="A57" s="2423" t="s">
        <v>144</v>
      </c>
      <c r="B57" s="2424"/>
      <c r="C57" s="2424"/>
      <c r="D57" s="2424"/>
      <c r="E57" s="2424"/>
      <c r="F57" s="2424"/>
      <c r="G57" s="2424"/>
      <c r="H57" s="2424"/>
      <c r="I57" s="2424"/>
      <c r="J57" s="2424"/>
      <c r="K57" s="2424"/>
      <c r="L57" s="16"/>
    </row>
    <row r="58" customFormat="false" ht="12" hidden="false" customHeight="true" outlineLevel="0" collapsed="false">
      <c r="A58" s="726"/>
      <c r="B58" s="726"/>
      <c r="C58" s="726"/>
    </row>
    <row r="59" customFormat="false" ht="12" hidden="false" customHeight="true" outlineLevel="0" collapsed="false">
      <c r="A59" s="109" t="s">
        <v>207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6" t="s">
        <v>2049</v>
      </c>
      <c r="E1" s="112" t="s">
        <v>78</v>
      </c>
    </row>
    <row r="2" customFormat="false" ht="15.75" hidden="false" customHeight="true" outlineLevel="0" collapsed="false">
      <c r="A2" s="656" t="s">
        <v>2078</v>
      </c>
      <c r="E2" s="112" t="s">
        <v>80</v>
      </c>
    </row>
    <row r="3" customFormat="false" ht="15.75" hidden="false" customHeight="true" outlineLevel="0" collapsed="false">
      <c r="A3" s="656" t="s">
        <v>2073</v>
      </c>
      <c r="E3" s="112" t="s">
        <v>81</v>
      </c>
    </row>
    <row r="4" customFormat="false" ht="12.75" hidden="false" customHeight="true" outlineLevel="0" collapsed="false"/>
    <row r="5" customFormat="false" ht="49.5" hidden="false" customHeight="true" outlineLevel="0" collapsed="false">
      <c r="A5" s="2413" t="s">
        <v>82</v>
      </c>
      <c r="B5" s="2385" t="s">
        <v>2074</v>
      </c>
      <c r="C5" s="2385" t="s">
        <v>2075</v>
      </c>
      <c r="D5" s="2385" t="s">
        <v>2076</v>
      </c>
      <c r="E5" s="2406" t="s">
        <v>2077</v>
      </c>
      <c r="F5" s="16"/>
    </row>
    <row r="6" customFormat="false" ht="12.75" hidden="false" customHeight="true" outlineLevel="0" collapsed="false">
      <c r="A6" s="2413"/>
      <c r="B6" s="2386" t="s">
        <v>90</v>
      </c>
      <c r="C6" s="2386" t="s">
        <v>90</v>
      </c>
      <c r="D6" s="2386" t="s">
        <v>90</v>
      </c>
      <c r="E6" s="2407" t="s">
        <v>1535</v>
      </c>
      <c r="F6" s="16"/>
    </row>
    <row r="7" customFormat="false" ht="13.5" hidden="false" customHeight="true" outlineLevel="0" collapsed="false">
      <c r="A7" s="2414" t="s">
        <v>2062</v>
      </c>
      <c r="B7" s="2415" t="n">
        <v>358.316924497499</v>
      </c>
      <c r="C7" s="2415" t="n">
        <v>311.114578894062</v>
      </c>
      <c r="D7" s="2415" t="n">
        <v>287.7179980654</v>
      </c>
      <c r="E7" s="2425" t="n">
        <v>-46.1073052848622</v>
      </c>
      <c r="F7" s="16"/>
    </row>
    <row r="8" customFormat="false" ht="12.75" hidden="false" customHeight="true" outlineLevel="0" collapsed="false">
      <c r="A8" s="2416" t="s">
        <v>1737</v>
      </c>
      <c r="B8" s="2390" t="n">
        <v>147.323721775615</v>
      </c>
      <c r="C8" s="2390" t="n">
        <v>141.835532998741</v>
      </c>
      <c r="D8" s="2390" t="n">
        <v>126.485485102844</v>
      </c>
      <c r="E8" s="2409" t="n">
        <v>-39.027019678204</v>
      </c>
      <c r="F8" s="16"/>
    </row>
    <row r="9" customFormat="false" ht="12.75" hidden="false" customHeight="true" outlineLevel="0" collapsed="false">
      <c r="A9" s="2417" t="s">
        <v>1664</v>
      </c>
      <c r="B9" s="590" t="n">
        <v>1.90031749324731</v>
      </c>
      <c r="C9" s="590" t="n">
        <v>1.76726958552107</v>
      </c>
      <c r="D9" s="590" t="n">
        <v>1.76754625516623</v>
      </c>
      <c r="E9" s="590" t="n">
        <v>-50.4750058117799</v>
      </c>
      <c r="F9" s="16"/>
    </row>
    <row r="10" customFormat="false" ht="12.75" hidden="false" customHeight="true" outlineLevel="0" collapsed="false">
      <c r="A10" s="2417" t="s">
        <v>2079</v>
      </c>
      <c r="B10" s="590" t="n">
        <v>9.01384193662747</v>
      </c>
      <c r="C10" s="590" t="n">
        <v>8.71207804558489</v>
      </c>
      <c r="D10" s="590" t="n">
        <v>8.87215017676098</v>
      </c>
      <c r="E10" s="590" t="n">
        <v>-17.2348122812779</v>
      </c>
      <c r="F10" s="16"/>
    </row>
    <row r="11" customFormat="false" ht="12.75" hidden="false" customHeight="true" outlineLevel="0" collapsed="false">
      <c r="A11" s="2417" t="s">
        <v>1666</v>
      </c>
      <c r="B11" s="590" t="n">
        <v>9.98543934611564</v>
      </c>
      <c r="C11" s="590" t="n">
        <v>9.31244437423658</v>
      </c>
      <c r="D11" s="590" t="n">
        <v>8.56045831762547</v>
      </c>
      <c r="E11" s="590" t="n">
        <v>-50.677969033799</v>
      </c>
      <c r="F11" s="16"/>
    </row>
    <row r="12" customFormat="false" ht="12.75" hidden="false" customHeight="true" outlineLevel="0" collapsed="false">
      <c r="A12" s="2417" t="s">
        <v>1667</v>
      </c>
      <c r="B12" s="590" t="n">
        <v>126.424122999624</v>
      </c>
      <c r="C12" s="590" t="n">
        <v>122.043740993399</v>
      </c>
      <c r="D12" s="590" t="n">
        <v>107.285330353291</v>
      </c>
      <c r="E12" s="590" t="n">
        <v>-38.9731541743491</v>
      </c>
      <c r="F12" s="16"/>
    </row>
    <row r="13" customFormat="false" ht="12.75" hidden="false" customHeight="true" outlineLevel="0" collapsed="false">
      <c r="A13" s="2417" t="s">
        <v>1668</v>
      </c>
      <c r="B13" s="589" t="s">
        <v>119</v>
      </c>
      <c r="C13" s="589" t="s">
        <v>119</v>
      </c>
      <c r="D13" s="589" t="s">
        <v>119</v>
      </c>
      <c r="E13" s="590" t="n">
        <v>0</v>
      </c>
      <c r="F13" s="16"/>
    </row>
    <row r="14" customFormat="false" ht="12.75" hidden="false" customHeight="true" outlineLevel="0" collapsed="false">
      <c r="A14" s="2416" t="s">
        <v>122</v>
      </c>
      <c r="B14" s="2390" t="n">
        <v>210.993202721884</v>
      </c>
      <c r="C14" s="2390" t="n">
        <v>169.27904589532</v>
      </c>
      <c r="D14" s="2390" t="n">
        <v>161.232512962555</v>
      </c>
      <c r="E14" s="2409" t="n">
        <v>-50.6068459418881</v>
      </c>
      <c r="F14" s="16"/>
    </row>
    <row r="15" customFormat="false" ht="12.75" hidden="false" customHeight="true" outlineLevel="0" collapsed="false">
      <c r="A15" s="2417" t="s">
        <v>123</v>
      </c>
      <c r="B15" s="590" t="n">
        <v>114.501358703786</v>
      </c>
      <c r="C15" s="590" t="n">
        <v>73.8748038180575</v>
      </c>
      <c r="D15" s="590" t="n">
        <v>65.9216547032216</v>
      </c>
      <c r="E15" s="590" t="n">
        <v>-65.9671726187058</v>
      </c>
      <c r="F15" s="16"/>
    </row>
    <row r="16" customFormat="false" ht="13.5" hidden="false" customHeight="true" outlineLevel="0" collapsed="false">
      <c r="A16" s="2417" t="s">
        <v>1669</v>
      </c>
      <c r="B16" s="775" t="n">
        <v>96.4918440180985</v>
      </c>
      <c r="C16" s="775" t="n">
        <v>95.4042420772628</v>
      </c>
      <c r="D16" s="775" t="n">
        <v>95.3108582593338</v>
      </c>
      <c r="E16" s="775" t="n">
        <v>-28.1901080192075</v>
      </c>
      <c r="F16" s="16"/>
    </row>
    <row r="17" customFormat="false" ht="12.75" hidden="false" customHeight="true" outlineLevel="0" collapsed="false">
      <c r="A17" s="2414" t="s">
        <v>2063</v>
      </c>
      <c r="B17" s="2398" t="n">
        <v>7.39757863101426</v>
      </c>
      <c r="C17" s="2398" t="n">
        <v>7.38059235202761</v>
      </c>
      <c r="D17" s="2398" t="n">
        <v>6.92182093615462</v>
      </c>
      <c r="E17" s="2411" t="n">
        <v>-6.09886103047484</v>
      </c>
      <c r="F17" s="16"/>
    </row>
    <row r="18" customFormat="false" ht="12.75" hidden="false" customHeight="true" outlineLevel="0" collapsed="false">
      <c r="A18" s="2416" t="s">
        <v>473</v>
      </c>
      <c r="B18" s="589" t="s">
        <v>126</v>
      </c>
      <c r="C18" s="589" t="s">
        <v>126</v>
      </c>
      <c r="D18" s="589" t="s">
        <v>126</v>
      </c>
      <c r="E18" s="590" t="n">
        <v>0</v>
      </c>
      <c r="F18" s="16"/>
    </row>
    <row r="19" customFormat="false" ht="12.75" hidden="false" customHeight="true" outlineLevel="0" collapsed="false">
      <c r="A19" s="2416" t="s">
        <v>483</v>
      </c>
      <c r="B19" s="590" t="n">
        <v>7.30022331201426</v>
      </c>
      <c r="C19" s="590" t="n">
        <v>7.28689006202761</v>
      </c>
      <c r="D19" s="590" t="n">
        <v>6.83050445615462</v>
      </c>
      <c r="E19" s="590" t="n">
        <v>-6.47355305393956</v>
      </c>
      <c r="F19" s="16"/>
    </row>
    <row r="20" customFormat="false" ht="12.75" hidden="false" customHeight="true" outlineLevel="0" collapsed="false">
      <c r="A20" s="2416" t="s">
        <v>497</v>
      </c>
      <c r="B20" s="590" t="n">
        <v>0.097355319</v>
      </c>
      <c r="C20" s="590" t="n">
        <v>0.09370229</v>
      </c>
      <c r="D20" s="590" t="n">
        <v>0.09131648</v>
      </c>
      <c r="E20" s="590" t="n">
        <v>34.0813221644514</v>
      </c>
      <c r="F20" s="16"/>
    </row>
    <row r="21" customFormat="false" ht="12.75" hidden="false" customHeight="true" outlineLevel="0" collapsed="false">
      <c r="A21" s="2416" t="s">
        <v>505</v>
      </c>
      <c r="B21" s="906"/>
      <c r="C21" s="906"/>
      <c r="D21" s="906"/>
      <c r="E21" s="906"/>
      <c r="F21" s="16"/>
    </row>
    <row r="22" customFormat="false" ht="13.5" hidden="false" customHeight="true" outlineLevel="0" collapsed="false">
      <c r="A22" s="2416" t="s">
        <v>2064</v>
      </c>
      <c r="B22" s="906"/>
      <c r="C22" s="906"/>
      <c r="D22" s="906"/>
      <c r="E22" s="906"/>
      <c r="F22" s="16"/>
    </row>
    <row r="23" customFormat="false" ht="13.5" hidden="false" customHeight="true" outlineLevel="0" collapsed="false">
      <c r="A23" s="2416" t="s">
        <v>2065</v>
      </c>
      <c r="B23" s="906"/>
      <c r="C23" s="906"/>
      <c r="D23" s="906"/>
      <c r="E23" s="906"/>
      <c r="F23" s="16"/>
    </row>
    <row r="24" customFormat="false" ht="13.5" hidden="false" customHeight="true" outlineLevel="0" collapsed="false">
      <c r="A24" s="2416" t="s">
        <v>1675</v>
      </c>
      <c r="B24" s="2395" t="s">
        <v>119</v>
      </c>
      <c r="C24" s="2395" t="s">
        <v>119</v>
      </c>
      <c r="D24" s="2395" t="s">
        <v>119</v>
      </c>
      <c r="E24" s="775" t="n">
        <v>0</v>
      </c>
      <c r="F24" s="16"/>
    </row>
    <row r="25" customFormat="false" ht="13.5" hidden="false" customHeight="true" outlineLevel="0" collapsed="false">
      <c r="A25" s="2418" t="s">
        <v>2066</v>
      </c>
      <c r="B25" s="2419"/>
      <c r="C25" s="2419"/>
      <c r="D25" s="2419"/>
      <c r="E25" s="2426"/>
      <c r="F25" s="16"/>
    </row>
    <row r="26" customFormat="false" ht="12.75" hidden="false" customHeight="true" outlineLevel="0" collapsed="false">
      <c r="A26" s="2414" t="s">
        <v>2080</v>
      </c>
      <c r="B26" s="2420" t="n">
        <v>2084.78714754205</v>
      </c>
      <c r="C26" s="2420" t="n">
        <v>2096.00615765417</v>
      </c>
      <c r="D26" s="2420" t="n">
        <v>2073.60434087503</v>
      </c>
      <c r="E26" s="2427" t="n">
        <v>-2.88480667500976</v>
      </c>
      <c r="F26" s="16"/>
    </row>
    <row r="27" customFormat="false" ht="12.75" hidden="false" customHeight="true" outlineLevel="0" collapsed="false">
      <c r="A27" s="2416" t="s">
        <v>1685</v>
      </c>
      <c r="B27" s="590" t="n">
        <v>1417.73581714021</v>
      </c>
      <c r="C27" s="590" t="n">
        <v>1420.9211276137</v>
      </c>
      <c r="D27" s="590" t="n">
        <v>1402.44913024007</v>
      </c>
      <c r="E27" s="590" t="n">
        <v>-4.87358097278133</v>
      </c>
      <c r="F27" s="16"/>
    </row>
    <row r="28" customFormat="false" ht="12.75" hidden="false" customHeight="true" outlineLevel="0" collapsed="false">
      <c r="A28" s="2416" t="s">
        <v>796</v>
      </c>
      <c r="B28" s="590" t="n">
        <v>662.174330401842</v>
      </c>
      <c r="C28" s="590" t="n">
        <v>670.395830040465</v>
      </c>
      <c r="D28" s="590" t="n">
        <v>666.607410634953</v>
      </c>
      <c r="E28" s="590" t="n">
        <v>1.59796420301862</v>
      </c>
      <c r="F28" s="16"/>
    </row>
    <row r="29" customFormat="false" ht="12.75" hidden="false" customHeight="true" outlineLevel="0" collapsed="false">
      <c r="A29" s="2416" t="s">
        <v>806</v>
      </c>
      <c r="B29" s="590" t="n">
        <v>4.877</v>
      </c>
      <c r="C29" s="590" t="n">
        <v>4.6892</v>
      </c>
      <c r="D29" s="590" t="n">
        <v>4.5478</v>
      </c>
      <c r="E29" s="590" t="n">
        <v>-4.80994641661085</v>
      </c>
      <c r="F29" s="16"/>
    </row>
    <row r="30" customFormat="false" ht="12.75" hidden="false" customHeight="true" outlineLevel="0" collapsed="false">
      <c r="A30" s="2416" t="s">
        <v>1789</v>
      </c>
      <c r="B30" s="589" t="s">
        <v>126</v>
      </c>
      <c r="C30" s="589" t="s">
        <v>126</v>
      </c>
      <c r="D30" s="589" t="s">
        <v>126</v>
      </c>
      <c r="E30" s="590" t="n">
        <v>0</v>
      </c>
      <c r="F30" s="16"/>
    </row>
    <row r="31" customFormat="false" ht="12.75" hidden="false" customHeight="true" outlineLevel="0" collapsed="false">
      <c r="A31" s="2416" t="s">
        <v>816</v>
      </c>
      <c r="B31" s="589" t="s">
        <v>119</v>
      </c>
      <c r="C31" s="589" t="s">
        <v>119</v>
      </c>
      <c r="D31" s="589" t="s">
        <v>119</v>
      </c>
      <c r="E31" s="590" t="n">
        <v>0</v>
      </c>
      <c r="F31" s="16"/>
    </row>
    <row r="32" customFormat="false" ht="12.75" hidden="false" customHeight="true" outlineLevel="0" collapsed="false">
      <c r="A32" s="2416" t="s">
        <v>1687</v>
      </c>
      <c r="B32" s="589" t="s">
        <v>119</v>
      </c>
      <c r="C32" s="589" t="s">
        <v>119</v>
      </c>
      <c r="D32" s="589" t="s">
        <v>119</v>
      </c>
      <c r="E32" s="590" t="n">
        <v>0</v>
      </c>
      <c r="F32" s="16"/>
    </row>
    <row r="33" customFormat="false" ht="13.5" hidden="false" customHeight="true" outlineLevel="0" collapsed="false">
      <c r="A33" s="2416" t="s">
        <v>1675</v>
      </c>
      <c r="B33" s="2395" t="s">
        <v>119</v>
      </c>
      <c r="C33" s="2395" t="s">
        <v>119</v>
      </c>
      <c r="D33" s="2395" t="s">
        <v>119</v>
      </c>
      <c r="E33" s="775" t="n">
        <v>0</v>
      </c>
      <c r="F33" s="16"/>
    </row>
    <row r="34" customFormat="false" ht="12.75" hidden="false" customHeight="true" outlineLevel="0" collapsed="false">
      <c r="A34" s="2414" t="s">
        <v>1688</v>
      </c>
      <c r="B34" s="2398" t="n">
        <v>109.365654643574</v>
      </c>
      <c r="C34" s="2398" t="n">
        <v>103.379901899269</v>
      </c>
      <c r="D34" s="2398" t="n">
        <v>103.042339153508</v>
      </c>
      <c r="E34" s="2411" t="n">
        <v>69.5608254252392</v>
      </c>
      <c r="F34" s="16"/>
    </row>
    <row r="35" customFormat="false" ht="12.75" hidden="false" customHeight="true" outlineLevel="0" collapsed="false">
      <c r="A35" s="1766" t="s">
        <v>1081</v>
      </c>
      <c r="B35" s="590" t="n">
        <v>31.5936743194514</v>
      </c>
      <c r="C35" s="590" t="n">
        <v>30.0453246329092</v>
      </c>
      <c r="D35" s="590" t="n">
        <v>32.2055587577575</v>
      </c>
      <c r="E35" s="590" t="n">
        <v>-18.4389708836082</v>
      </c>
      <c r="F35" s="16"/>
    </row>
    <row r="36" customFormat="false" ht="12.75" hidden="false" customHeight="true" outlineLevel="0" collapsed="false">
      <c r="A36" s="1766" t="s">
        <v>1084</v>
      </c>
      <c r="B36" s="590" t="n">
        <v>9.8695385335048</v>
      </c>
      <c r="C36" s="590" t="n">
        <v>10.1785113668123</v>
      </c>
      <c r="D36" s="590" t="n">
        <v>9.91063162430259</v>
      </c>
      <c r="E36" s="590" t="n">
        <v>11.1454066261956</v>
      </c>
      <c r="F36" s="16"/>
    </row>
    <row r="37" customFormat="false" ht="12.75" hidden="false" customHeight="true" outlineLevel="0" collapsed="false">
      <c r="A37" s="1766" t="s">
        <v>1087</v>
      </c>
      <c r="B37" s="590" t="n">
        <v>6.21235642468805</v>
      </c>
      <c r="C37" s="590" t="n">
        <v>6.28821687312242</v>
      </c>
      <c r="D37" s="590" t="n">
        <v>5.89765817338825</v>
      </c>
      <c r="E37" s="590" t="n">
        <v>-21.3820943846626</v>
      </c>
      <c r="F37" s="16"/>
    </row>
    <row r="38" customFormat="false" ht="12.75" hidden="false" customHeight="true" outlineLevel="0" collapsed="false">
      <c r="A38" s="1766" t="s">
        <v>1090</v>
      </c>
      <c r="B38" s="590" t="n">
        <v>0.925293518336181</v>
      </c>
      <c r="C38" s="590" t="n">
        <v>0.927118048886989</v>
      </c>
      <c r="D38" s="590" t="n">
        <v>0.88231112840378</v>
      </c>
      <c r="E38" s="590" t="n">
        <v>-27.0278519672345</v>
      </c>
      <c r="F38" s="16"/>
    </row>
    <row r="39" customFormat="false" ht="12.75" hidden="false" customHeight="true" outlineLevel="0" collapsed="false">
      <c r="A39" s="1766" t="s">
        <v>1690</v>
      </c>
      <c r="B39" s="590" t="n">
        <v>5.54999223567054</v>
      </c>
      <c r="C39" s="590" t="n">
        <v>5.75236924206803</v>
      </c>
      <c r="D39" s="590" t="n">
        <v>6.00559931549782</v>
      </c>
      <c r="E39" s="590" t="n">
        <v>71.2403894556502</v>
      </c>
      <c r="F39" s="16"/>
    </row>
    <row r="40" customFormat="false" ht="12.75" hidden="false" customHeight="true" outlineLevel="0" collapsed="false">
      <c r="A40" s="1766" t="s">
        <v>1096</v>
      </c>
      <c r="B40" s="590" t="n">
        <v>0.214799611923364</v>
      </c>
      <c r="C40" s="590" t="n">
        <v>0.188361735469821</v>
      </c>
      <c r="D40" s="590" t="n">
        <v>0.140580154158297</v>
      </c>
      <c r="E40" s="590" t="n">
        <v>-5.62961821445787</v>
      </c>
      <c r="F40" s="16"/>
    </row>
    <row r="41" customFormat="false" ht="13.5" hidden="false" customHeight="true" outlineLevel="0" collapsed="false">
      <c r="A41" s="2399" t="s">
        <v>1691</v>
      </c>
      <c r="B41" s="775" t="n">
        <v>55</v>
      </c>
      <c r="C41" s="775" t="n">
        <v>50</v>
      </c>
      <c r="D41" s="775" t="n">
        <v>48</v>
      </c>
      <c r="E41" s="775" t="n">
        <v>100</v>
      </c>
      <c r="F41" s="16"/>
    </row>
    <row r="42" customFormat="false" ht="12.75" hidden="false" customHeight="true" outlineLevel="0" collapsed="false">
      <c r="A42" s="2418" t="s">
        <v>1692</v>
      </c>
      <c r="B42" s="2398" t="n">
        <v>478.197156267505</v>
      </c>
      <c r="C42" s="2398" t="n">
        <v>468.358997066055</v>
      </c>
      <c r="D42" s="2398" t="n">
        <v>467.404493942421</v>
      </c>
      <c r="E42" s="2411" t="n">
        <v>5.77399516718486</v>
      </c>
      <c r="F42" s="16"/>
    </row>
    <row r="43" customFormat="false" ht="12.75" hidden="false" customHeight="true" outlineLevel="0" collapsed="false">
      <c r="A43" s="2416" t="s">
        <v>1503</v>
      </c>
      <c r="B43" s="590" t="n">
        <v>407.117566685959</v>
      </c>
      <c r="C43" s="590" t="n">
        <v>400.183342503685</v>
      </c>
      <c r="D43" s="590" t="n">
        <v>396.822382302498</v>
      </c>
      <c r="E43" s="590" t="n">
        <v>1.25776734302761</v>
      </c>
      <c r="F43" s="16"/>
    </row>
    <row r="44" customFormat="false" ht="12.75" hidden="false" customHeight="true" outlineLevel="0" collapsed="false">
      <c r="A44" s="2416" t="s">
        <v>1694</v>
      </c>
      <c r="B44" s="590" t="n">
        <v>57.8502820533409</v>
      </c>
      <c r="C44" s="590" t="n">
        <v>55.5784741600504</v>
      </c>
      <c r="D44" s="590" t="n">
        <v>56.6765402082091</v>
      </c>
      <c r="E44" s="590" t="n">
        <v>42.5377641163414</v>
      </c>
      <c r="F44" s="16"/>
    </row>
    <row r="45" customFormat="false" ht="12.75" hidden="false" customHeight="true" outlineLevel="0" collapsed="false">
      <c r="A45" s="2416" t="s">
        <v>1695</v>
      </c>
      <c r="B45" s="590" t="n">
        <v>9.47690395677664</v>
      </c>
      <c r="C45" s="590" t="n">
        <v>8.59582623565323</v>
      </c>
      <c r="D45" s="590" t="n">
        <v>9.65526666980979</v>
      </c>
      <c r="E45" s="590" t="n">
        <v>11.5331476792312</v>
      </c>
      <c r="F45" s="16"/>
    </row>
    <row r="46" customFormat="false" ht="13.5" hidden="false" customHeight="true" outlineLevel="0" collapsed="false">
      <c r="A46" s="2416" t="s">
        <v>754</v>
      </c>
      <c r="B46" s="775" t="n">
        <v>3.75240357142857</v>
      </c>
      <c r="C46" s="775" t="n">
        <v>4.00135416666667</v>
      </c>
      <c r="D46" s="775" t="n">
        <v>4.25030476190476</v>
      </c>
      <c r="E46" s="775" t="n">
        <v>169.485885383553</v>
      </c>
      <c r="F46" s="16"/>
    </row>
    <row r="47" customFormat="false" ht="12.75" hidden="false" customHeight="true" outlineLevel="0" collapsed="false">
      <c r="A47" s="2421" t="s">
        <v>2069</v>
      </c>
      <c r="B47" s="2398" t="s">
        <v>119</v>
      </c>
      <c r="C47" s="2398" t="s">
        <v>119</v>
      </c>
      <c r="D47" s="2398" t="s">
        <v>119</v>
      </c>
      <c r="E47" s="2411" t="n">
        <v>0</v>
      </c>
      <c r="F47" s="16"/>
    </row>
    <row r="48" customFormat="false" ht="13.5" hidden="false" customHeight="true" outlineLevel="0" collapsed="false">
      <c r="A48" s="352"/>
      <c r="B48" s="2395"/>
      <c r="C48" s="2395"/>
      <c r="D48" s="2395"/>
      <c r="E48" s="2395"/>
      <c r="F48" s="16"/>
    </row>
    <row r="49" customFormat="false" ht="14.25" hidden="false" customHeight="true" outlineLevel="0" collapsed="false">
      <c r="A49" s="2400" t="s">
        <v>2081</v>
      </c>
      <c r="B49" s="2402" t="n">
        <v>3038.06446158164</v>
      </c>
      <c r="C49" s="2402" t="n">
        <v>2986.24022786558</v>
      </c>
      <c r="D49" s="2402" t="n">
        <v>2938.69099297251</v>
      </c>
      <c r="E49" s="2412" t="n">
        <v>-7.56228999098717</v>
      </c>
      <c r="F49" s="16"/>
    </row>
    <row r="50" customFormat="false" ht="14.25" hidden="false" customHeight="true" outlineLevel="0" collapsed="false">
      <c r="A50" s="2400" t="s">
        <v>2082</v>
      </c>
      <c r="B50" s="2402" t="n">
        <v>2928.69880693807</v>
      </c>
      <c r="C50" s="2402" t="n">
        <v>2882.86032596631</v>
      </c>
      <c r="D50" s="2402" t="n">
        <v>2835.648653819</v>
      </c>
      <c r="E50" s="2412" t="n">
        <v>-9.06526628870796</v>
      </c>
      <c r="F50" s="16"/>
    </row>
    <row r="51" customFormat="false" ht="13.5" hidden="false" customHeight="true" outlineLevel="0" collapsed="false">
      <c r="A51" s="2403"/>
      <c r="B51" s="2395"/>
      <c r="C51" s="2395"/>
      <c r="D51" s="2395"/>
      <c r="E51" s="2395"/>
      <c r="F51" s="16"/>
    </row>
    <row r="52" customFormat="false" ht="12.75" hidden="false" customHeight="true" outlineLevel="0" collapsed="false">
      <c r="A52" s="2418" t="s">
        <v>1896</v>
      </c>
      <c r="B52" s="420"/>
      <c r="C52" s="420"/>
      <c r="D52" s="420"/>
      <c r="E52" s="2428"/>
      <c r="F52" s="16"/>
    </row>
    <row r="53" customFormat="false" ht="12.75" hidden="false" customHeight="true" outlineLevel="0" collapsed="false">
      <c r="A53" s="2422" t="s">
        <v>139</v>
      </c>
      <c r="B53" s="2390" t="n">
        <v>0.259626335793933</v>
      </c>
      <c r="C53" s="2390" t="n">
        <v>0.229036077665</v>
      </c>
      <c r="D53" s="2390" t="n">
        <v>0.214388675564117</v>
      </c>
      <c r="E53" s="2409" t="n">
        <v>-37.3807930288879</v>
      </c>
      <c r="F53" s="16"/>
    </row>
    <row r="54" customFormat="false" ht="12.75" hidden="false" customHeight="true" outlineLevel="0" collapsed="false">
      <c r="A54" s="2417" t="s">
        <v>140</v>
      </c>
      <c r="B54" s="590" t="n">
        <v>0.108293883535602</v>
      </c>
      <c r="C54" s="590" t="n">
        <v>0.100697719153012</v>
      </c>
      <c r="D54" s="590" t="n">
        <v>0.0901377210416227</v>
      </c>
      <c r="E54" s="590" t="n">
        <v>-58.0779393609112</v>
      </c>
      <c r="F54" s="16"/>
    </row>
    <row r="55" customFormat="false" ht="12.75" hidden="false" customHeight="true" outlineLevel="0" collapsed="false">
      <c r="A55" s="2417" t="s">
        <v>141</v>
      </c>
      <c r="B55" s="590" t="n">
        <v>0.151332452258331</v>
      </c>
      <c r="C55" s="590" t="n">
        <v>0.128338358511988</v>
      </c>
      <c r="D55" s="590" t="n">
        <v>0.124250954522495</v>
      </c>
      <c r="E55" s="590" t="n">
        <v>-2.43827991529186</v>
      </c>
      <c r="F55" s="16"/>
    </row>
    <row r="56" customFormat="false" ht="12.75" hidden="false" customHeight="true" outlineLevel="0" collapsed="false">
      <c r="A56" s="2422" t="s">
        <v>142</v>
      </c>
      <c r="B56" s="589" t="s">
        <v>143</v>
      </c>
      <c r="C56" s="589" t="s">
        <v>143</v>
      </c>
      <c r="D56" s="589" t="s">
        <v>143</v>
      </c>
      <c r="E56" s="590" t="n">
        <v>0</v>
      </c>
      <c r="F56" s="16"/>
    </row>
    <row r="57" customFormat="false" ht="14.25" hidden="false" customHeight="true" outlineLevel="0" collapsed="false">
      <c r="A57" s="2423" t="s">
        <v>144</v>
      </c>
      <c r="B57" s="2424"/>
      <c r="C57" s="2424"/>
      <c r="D57" s="2424"/>
      <c r="E57" s="2424"/>
      <c r="F57" s="16"/>
    </row>
    <row r="58" customFormat="false" ht="12" hidden="false" customHeight="true" outlineLevel="0" collapsed="false">
      <c r="A58" s="726"/>
      <c r="B58" s="726"/>
      <c r="C58" s="726"/>
    </row>
    <row r="59" customFormat="false" ht="12" hidden="false" customHeight="true" outlineLevel="0" collapsed="false">
      <c r="A59" s="109" t="s">
        <v>207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6" t="s">
        <v>2049</v>
      </c>
      <c r="K1" s="112" t="s">
        <v>78</v>
      </c>
    </row>
    <row r="2" customFormat="false" ht="15.75" hidden="false" customHeight="true" outlineLevel="0" collapsed="false">
      <c r="A2" s="656" t="s">
        <v>2083</v>
      </c>
      <c r="K2" s="112" t="s">
        <v>80</v>
      </c>
    </row>
    <row r="3" customFormat="false" ht="15.75" hidden="false" customHeight="true" outlineLevel="0" collapsed="false">
      <c r="A3" s="656" t="s">
        <v>2051</v>
      </c>
      <c r="K3" s="112" t="s">
        <v>81</v>
      </c>
    </row>
    <row r="4" customFormat="false" ht="12.75" hidden="false" customHeight="true" outlineLevel="0" collapsed="false"/>
    <row r="5" customFormat="false" ht="60" hidden="false" customHeight="true" outlineLevel="0" collapsed="false">
      <c r="A5" s="2429" t="s">
        <v>82</v>
      </c>
      <c r="B5" s="2385" t="s">
        <v>2052</v>
      </c>
      <c r="C5" s="2385" t="s">
        <v>2053</v>
      </c>
      <c r="D5" s="2385" t="s">
        <v>2054</v>
      </c>
      <c r="E5" s="2385" t="s">
        <v>2055</v>
      </c>
      <c r="F5" s="2385" t="s">
        <v>2056</v>
      </c>
      <c r="G5" s="2385" t="s">
        <v>2057</v>
      </c>
      <c r="H5" s="2385" t="s">
        <v>2058</v>
      </c>
      <c r="I5" s="2385" t="s">
        <v>2059</v>
      </c>
      <c r="J5" s="2385" t="s">
        <v>2060</v>
      </c>
      <c r="K5" s="2385" t="s">
        <v>2061</v>
      </c>
      <c r="L5" s="16"/>
    </row>
    <row r="6" customFormat="false" ht="12.75" hidden="false" customHeight="true" outlineLevel="0" collapsed="false">
      <c r="A6" s="2429"/>
      <c r="B6" s="2386" t="s">
        <v>90</v>
      </c>
      <c r="C6" s="2386" t="s">
        <v>90</v>
      </c>
      <c r="D6" s="2386" t="s">
        <v>90</v>
      </c>
      <c r="E6" s="2386" t="s">
        <v>90</v>
      </c>
      <c r="F6" s="2386" t="s">
        <v>90</v>
      </c>
      <c r="G6" s="2386" t="s">
        <v>90</v>
      </c>
      <c r="H6" s="2386" t="s">
        <v>90</v>
      </c>
      <c r="I6" s="2386" t="s">
        <v>90</v>
      </c>
      <c r="J6" s="2386" t="s">
        <v>90</v>
      </c>
      <c r="K6" s="2386" t="s">
        <v>90</v>
      </c>
      <c r="L6" s="16"/>
    </row>
    <row r="7" customFormat="false" ht="12" hidden="false" customHeight="true" outlineLevel="0" collapsed="false">
      <c r="A7" s="2418" t="s">
        <v>2062</v>
      </c>
      <c r="B7" s="2394" t="n">
        <v>10.3554142968045</v>
      </c>
      <c r="C7" s="2394" t="n">
        <v>11.6824499998225</v>
      </c>
      <c r="D7" s="2394" t="n">
        <v>11.6670874488135</v>
      </c>
      <c r="E7" s="2394" t="n">
        <v>10.9783588811404</v>
      </c>
      <c r="F7" s="2394" t="n">
        <v>10.6261278013139</v>
      </c>
      <c r="G7" s="2394" t="n">
        <v>10.9565265023593</v>
      </c>
      <c r="H7" s="2394" t="n">
        <v>11.8753535494591</v>
      </c>
      <c r="I7" s="2394" t="n">
        <v>11.6856699995681</v>
      </c>
      <c r="J7" s="2394" t="n">
        <v>12.3994557000026</v>
      </c>
      <c r="K7" s="2394" t="n">
        <v>11.746357152021</v>
      </c>
      <c r="L7" s="16"/>
    </row>
    <row r="8" customFormat="false" ht="12" hidden="false" customHeight="true" outlineLevel="0" collapsed="false">
      <c r="A8" s="2416" t="s">
        <v>1737</v>
      </c>
      <c r="B8" s="2390" t="n">
        <v>10.2378714168045</v>
      </c>
      <c r="C8" s="2390" t="n">
        <v>11.5595984398225</v>
      </c>
      <c r="D8" s="2390" t="n">
        <v>11.5477380888135</v>
      </c>
      <c r="E8" s="2390" t="n">
        <v>10.8524700011404</v>
      </c>
      <c r="F8" s="2390" t="n">
        <v>10.5030978013139</v>
      </c>
      <c r="G8" s="2390" t="n">
        <v>10.8863265023593</v>
      </c>
      <c r="H8" s="2390" t="n">
        <v>11.8009535494591</v>
      </c>
      <c r="I8" s="2390" t="n">
        <v>11.6028699995681</v>
      </c>
      <c r="J8" s="2390" t="n">
        <v>12.3189557000026</v>
      </c>
      <c r="K8" s="2390" t="n">
        <v>11.597457152021</v>
      </c>
      <c r="L8" s="16"/>
    </row>
    <row r="9" customFormat="false" ht="12" hidden="false" customHeight="true" outlineLevel="0" collapsed="false">
      <c r="A9" s="2417" t="s">
        <v>1664</v>
      </c>
      <c r="B9" s="590" t="n">
        <v>1.91365665552283</v>
      </c>
      <c r="C9" s="590" t="n">
        <v>2.5869636072132</v>
      </c>
      <c r="D9" s="590" t="n">
        <v>2.6992833013443</v>
      </c>
      <c r="E9" s="590" t="n">
        <v>2.16744561069793</v>
      </c>
      <c r="F9" s="590" t="n">
        <v>2.00384829703111</v>
      </c>
      <c r="G9" s="590" t="n">
        <v>2.24697380841797</v>
      </c>
      <c r="H9" s="590" t="n">
        <v>2.60009833952415</v>
      </c>
      <c r="I9" s="590" t="n">
        <v>2.63987148493351</v>
      </c>
      <c r="J9" s="590" t="n">
        <v>3.1140372832824</v>
      </c>
      <c r="K9" s="590" t="n">
        <v>2.61979113381301</v>
      </c>
      <c r="L9" s="16"/>
    </row>
    <row r="10" customFormat="false" ht="12.75" hidden="false" customHeight="true" outlineLevel="0" collapsed="false">
      <c r="A10" s="2417" t="s">
        <v>2079</v>
      </c>
      <c r="B10" s="590" t="n">
        <v>2.55429300144972</v>
      </c>
      <c r="C10" s="590" t="n">
        <v>2.60732183201983</v>
      </c>
      <c r="D10" s="590" t="n">
        <v>2.55962630738937</v>
      </c>
      <c r="E10" s="590" t="n">
        <v>2.47665758358049</v>
      </c>
      <c r="F10" s="590" t="n">
        <v>2.55844156756442</v>
      </c>
      <c r="G10" s="590" t="n">
        <v>2.56350848774146</v>
      </c>
      <c r="H10" s="590" t="n">
        <v>2.61795262129199</v>
      </c>
      <c r="I10" s="590" t="n">
        <v>2.63956056032426</v>
      </c>
      <c r="J10" s="590" t="n">
        <v>2.68348659950742</v>
      </c>
      <c r="K10" s="590" t="n">
        <v>2.49317347573883</v>
      </c>
      <c r="L10" s="16"/>
    </row>
    <row r="11" customFormat="false" ht="12" hidden="false" customHeight="true" outlineLevel="0" collapsed="false">
      <c r="A11" s="2417" t="s">
        <v>1666</v>
      </c>
      <c r="B11" s="590" t="n">
        <v>1.61063723241705</v>
      </c>
      <c r="C11" s="590" t="n">
        <v>1.59983286661217</v>
      </c>
      <c r="D11" s="590" t="n">
        <v>1.62163793105662</v>
      </c>
      <c r="E11" s="590" t="n">
        <v>1.64145344162075</v>
      </c>
      <c r="F11" s="590" t="n">
        <v>1.73001519280753</v>
      </c>
      <c r="G11" s="590" t="n">
        <v>1.79929075027005</v>
      </c>
      <c r="H11" s="590" t="n">
        <v>1.90153700550985</v>
      </c>
      <c r="I11" s="590" t="n">
        <v>1.99887562660915</v>
      </c>
      <c r="J11" s="590" t="n">
        <v>2.03772886086888</v>
      </c>
      <c r="K11" s="590" t="n">
        <v>2.11457964565527</v>
      </c>
      <c r="L11" s="16"/>
    </row>
    <row r="12" customFormat="false" ht="12" hidden="false" customHeight="true" outlineLevel="0" collapsed="false">
      <c r="A12" s="2417" t="s">
        <v>1667</v>
      </c>
      <c r="B12" s="590" t="n">
        <v>4.15928452741488</v>
      </c>
      <c r="C12" s="590" t="n">
        <v>4.76548013397727</v>
      </c>
      <c r="D12" s="590" t="n">
        <v>4.66719054902315</v>
      </c>
      <c r="E12" s="590" t="n">
        <v>4.56691336524125</v>
      </c>
      <c r="F12" s="590" t="n">
        <v>4.21079274391084</v>
      </c>
      <c r="G12" s="590" t="n">
        <v>4.27655345592983</v>
      </c>
      <c r="H12" s="590" t="n">
        <v>4.68136558313307</v>
      </c>
      <c r="I12" s="590" t="n">
        <v>4.32456232770121</v>
      </c>
      <c r="J12" s="590" t="n">
        <v>4.48370295634386</v>
      </c>
      <c r="K12" s="590" t="n">
        <v>4.36991289681391</v>
      </c>
      <c r="L12" s="16"/>
    </row>
    <row r="13" customFormat="false" ht="12" hidden="false" customHeight="true" outlineLevel="0" collapsed="false">
      <c r="A13" s="2417" t="s">
        <v>1668</v>
      </c>
      <c r="B13" s="589" t="s">
        <v>119</v>
      </c>
      <c r="C13" s="589" t="s">
        <v>119</v>
      </c>
      <c r="D13" s="589" t="s">
        <v>119</v>
      </c>
      <c r="E13" s="589" t="s">
        <v>119</v>
      </c>
      <c r="F13" s="589" t="s">
        <v>119</v>
      </c>
      <c r="G13" s="589" t="s">
        <v>119</v>
      </c>
      <c r="H13" s="589" t="s">
        <v>119</v>
      </c>
      <c r="I13" s="589" t="s">
        <v>119</v>
      </c>
      <c r="J13" s="589" t="s">
        <v>119</v>
      </c>
      <c r="K13" s="589" t="s">
        <v>119</v>
      </c>
      <c r="L13" s="16"/>
    </row>
    <row r="14" customFormat="false" ht="12" hidden="false" customHeight="true" outlineLevel="0" collapsed="false">
      <c r="A14" s="2416" t="s">
        <v>122</v>
      </c>
      <c r="B14" s="2390" t="n">
        <v>0.11754288</v>
      </c>
      <c r="C14" s="2390" t="n">
        <v>0.12285156</v>
      </c>
      <c r="D14" s="2390" t="n">
        <v>0.11934936</v>
      </c>
      <c r="E14" s="2390" t="n">
        <v>0.12588888</v>
      </c>
      <c r="F14" s="2390" t="n">
        <v>0.12303</v>
      </c>
      <c r="G14" s="2390" t="n">
        <v>0.0702</v>
      </c>
      <c r="H14" s="2390" t="n">
        <v>0.0744</v>
      </c>
      <c r="I14" s="2390" t="n">
        <v>0.0828</v>
      </c>
      <c r="J14" s="2390" t="n">
        <v>0.0805</v>
      </c>
      <c r="K14" s="2390" t="n">
        <v>0.1489</v>
      </c>
      <c r="L14" s="16"/>
    </row>
    <row r="15" customFormat="false" ht="12" hidden="false" customHeight="true" outlineLevel="0" collapsed="false">
      <c r="A15" s="2417" t="s">
        <v>123</v>
      </c>
      <c r="B15" s="589" t="s">
        <v>124</v>
      </c>
      <c r="C15" s="589" t="s">
        <v>124</v>
      </c>
      <c r="D15" s="589" t="s">
        <v>124</v>
      </c>
      <c r="E15" s="589" t="s">
        <v>124</v>
      </c>
      <c r="F15" s="589" t="s">
        <v>124</v>
      </c>
      <c r="G15" s="589" t="s">
        <v>124</v>
      </c>
      <c r="H15" s="589" t="s">
        <v>124</v>
      </c>
      <c r="I15" s="589" t="s">
        <v>124</v>
      </c>
      <c r="J15" s="589" t="s">
        <v>124</v>
      </c>
      <c r="K15" s="589" t="s">
        <v>124</v>
      </c>
      <c r="L15" s="16"/>
    </row>
    <row r="16" customFormat="false" ht="12.75" hidden="false" customHeight="true" outlineLevel="0" collapsed="false">
      <c r="A16" s="2417" t="s">
        <v>1669</v>
      </c>
      <c r="B16" s="775" t="n">
        <v>0.11754288</v>
      </c>
      <c r="C16" s="775" t="n">
        <v>0.12285156</v>
      </c>
      <c r="D16" s="775" t="n">
        <v>0.11934936</v>
      </c>
      <c r="E16" s="775" t="n">
        <v>0.12588888</v>
      </c>
      <c r="F16" s="775" t="n">
        <v>0.12303</v>
      </c>
      <c r="G16" s="775" t="n">
        <v>0.0702</v>
      </c>
      <c r="H16" s="775" t="n">
        <v>0.0744</v>
      </c>
      <c r="I16" s="775" t="n">
        <v>0.0828</v>
      </c>
      <c r="J16" s="775" t="n">
        <v>0.0805</v>
      </c>
      <c r="K16" s="775" t="n">
        <v>0.1489</v>
      </c>
      <c r="L16" s="16"/>
    </row>
    <row r="17" customFormat="false" ht="12" hidden="false" customHeight="true" outlineLevel="0" collapsed="false">
      <c r="A17" s="2418" t="s">
        <v>2063</v>
      </c>
      <c r="B17" s="2394" t="n">
        <v>79.3004664516129</v>
      </c>
      <c r="C17" s="2394" t="n">
        <v>80.0477125806452</v>
      </c>
      <c r="D17" s="2394" t="n">
        <v>81.5713425806452</v>
      </c>
      <c r="E17" s="2394" t="n">
        <v>81.5860725806452</v>
      </c>
      <c r="F17" s="2394" t="n">
        <v>83.7610425806452</v>
      </c>
      <c r="G17" s="2394" t="n">
        <v>86.4936725806452</v>
      </c>
      <c r="H17" s="2394" t="n">
        <v>86.8314725806452</v>
      </c>
      <c r="I17" s="2394" t="n">
        <v>86.1475225806452</v>
      </c>
      <c r="J17" s="2394" t="n">
        <v>61.9544625806452</v>
      </c>
      <c r="K17" s="2394" t="n">
        <v>44.4335816296069</v>
      </c>
      <c r="L17" s="16"/>
    </row>
    <row r="18" customFormat="false" ht="12" hidden="false" customHeight="true" outlineLevel="0" collapsed="false">
      <c r="A18" s="2416" t="s">
        <v>473</v>
      </c>
      <c r="B18" s="589" t="s">
        <v>126</v>
      </c>
      <c r="C18" s="589" t="s">
        <v>126</v>
      </c>
      <c r="D18" s="589" t="s">
        <v>126</v>
      </c>
      <c r="E18" s="589" t="s">
        <v>126</v>
      </c>
      <c r="F18" s="589" t="s">
        <v>126</v>
      </c>
      <c r="G18" s="589" t="s">
        <v>126</v>
      </c>
      <c r="H18" s="589" t="s">
        <v>126</v>
      </c>
      <c r="I18" s="589" t="s">
        <v>126</v>
      </c>
      <c r="J18" s="589" t="s">
        <v>126</v>
      </c>
      <c r="K18" s="589" t="s">
        <v>126</v>
      </c>
      <c r="L18" s="16"/>
    </row>
    <row r="19" customFormat="false" ht="12" hidden="false" customHeight="true" outlineLevel="0" collapsed="false">
      <c r="A19" s="2416" t="s">
        <v>483</v>
      </c>
      <c r="B19" s="590" t="n">
        <v>79.3004664516129</v>
      </c>
      <c r="C19" s="590" t="n">
        <v>80.0477125806452</v>
      </c>
      <c r="D19" s="590" t="n">
        <v>81.5713425806452</v>
      </c>
      <c r="E19" s="590" t="n">
        <v>81.5860725806452</v>
      </c>
      <c r="F19" s="590" t="n">
        <v>83.7610425806452</v>
      </c>
      <c r="G19" s="590" t="n">
        <v>86.4936725806452</v>
      </c>
      <c r="H19" s="590" t="n">
        <v>86.8314725806452</v>
      </c>
      <c r="I19" s="590" t="n">
        <v>86.1475225806452</v>
      </c>
      <c r="J19" s="590" t="n">
        <v>61.9544625806452</v>
      </c>
      <c r="K19" s="590" t="n">
        <v>44.4335816296069</v>
      </c>
      <c r="L19" s="16"/>
    </row>
    <row r="20" customFormat="false" ht="12" hidden="false" customHeight="true" outlineLevel="0" collapsed="false">
      <c r="A20" s="2416" t="s">
        <v>497</v>
      </c>
      <c r="B20" s="589" t="s">
        <v>126</v>
      </c>
      <c r="C20" s="589" t="s">
        <v>126</v>
      </c>
      <c r="D20" s="589" t="s">
        <v>126</v>
      </c>
      <c r="E20" s="589" t="s">
        <v>126</v>
      </c>
      <c r="F20" s="589" t="s">
        <v>126</v>
      </c>
      <c r="G20" s="589" t="s">
        <v>126</v>
      </c>
      <c r="H20" s="589" t="s">
        <v>126</v>
      </c>
      <c r="I20" s="589" t="s">
        <v>126</v>
      </c>
      <c r="J20" s="589" t="s">
        <v>126</v>
      </c>
      <c r="K20" s="589" t="s">
        <v>126</v>
      </c>
      <c r="L20" s="16"/>
    </row>
    <row r="21" customFormat="false" ht="12" hidden="false" customHeight="true" outlineLevel="0" collapsed="false">
      <c r="A21" s="2416" t="s">
        <v>505</v>
      </c>
      <c r="B21" s="906"/>
      <c r="C21" s="906"/>
      <c r="D21" s="906"/>
      <c r="E21" s="906"/>
      <c r="F21" s="906"/>
      <c r="G21" s="906"/>
      <c r="H21" s="906"/>
      <c r="I21" s="906"/>
      <c r="J21" s="906"/>
      <c r="K21" s="906"/>
      <c r="L21" s="16"/>
    </row>
    <row r="22" customFormat="false" ht="13.5" hidden="false" customHeight="true" outlineLevel="0" collapsed="false">
      <c r="A22" s="2416" t="s">
        <v>2064</v>
      </c>
      <c r="B22" s="906"/>
      <c r="C22" s="906"/>
      <c r="D22" s="906"/>
      <c r="E22" s="906"/>
      <c r="F22" s="906"/>
      <c r="G22" s="906"/>
      <c r="H22" s="906"/>
      <c r="I22" s="906"/>
      <c r="J22" s="906"/>
      <c r="K22" s="906"/>
      <c r="L22" s="16"/>
    </row>
    <row r="23" customFormat="false" ht="13.5" hidden="false" customHeight="true" outlineLevel="0" collapsed="false">
      <c r="A23" s="2416" t="s">
        <v>2065</v>
      </c>
      <c r="B23" s="906"/>
      <c r="C23" s="906"/>
      <c r="D23" s="906"/>
      <c r="E23" s="906"/>
      <c r="F23" s="906"/>
      <c r="G23" s="906"/>
      <c r="H23" s="906"/>
      <c r="I23" s="906"/>
      <c r="J23" s="906"/>
      <c r="K23" s="906"/>
      <c r="L23" s="16"/>
    </row>
    <row r="24" customFormat="false" ht="12.75" hidden="false" customHeight="true" outlineLevel="0" collapsed="false">
      <c r="A24" s="2416" t="s">
        <v>1675</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2.75" hidden="false" customHeight="true" outlineLevel="0" collapsed="false">
      <c r="A25" s="2418" t="s">
        <v>2066</v>
      </c>
      <c r="B25" s="775" t="n">
        <v>0.24525033041853</v>
      </c>
      <c r="C25" s="775" t="n">
        <v>0.246413884253388</v>
      </c>
      <c r="D25" s="775" t="n">
        <v>0.247560136172485</v>
      </c>
      <c r="E25" s="775" t="n">
        <v>0.248542019891863</v>
      </c>
      <c r="F25" s="775" t="n">
        <v>0.249368186369401</v>
      </c>
      <c r="G25" s="775" t="n">
        <v>0.25015542353648</v>
      </c>
      <c r="H25" s="775" t="n">
        <v>0.250938335224618</v>
      </c>
      <c r="I25" s="775" t="n">
        <v>0.251721246912756</v>
      </c>
      <c r="J25" s="775" t="n">
        <v>0.252521460516654</v>
      </c>
      <c r="K25" s="775" t="n">
        <v>0.253736920098792</v>
      </c>
      <c r="L25" s="16"/>
    </row>
    <row r="26" customFormat="false" ht="12" hidden="false" customHeight="true" outlineLevel="0" collapsed="false">
      <c r="A26" s="2418" t="s">
        <v>1684</v>
      </c>
      <c r="B26" s="2394" t="n">
        <v>202.511996613923</v>
      </c>
      <c r="C26" s="2394" t="n">
        <v>195.445119818309</v>
      </c>
      <c r="D26" s="2394" t="n">
        <v>197.209628391316</v>
      </c>
      <c r="E26" s="2394" t="n">
        <v>183.654657207233</v>
      </c>
      <c r="F26" s="2394" t="n">
        <v>184.962367521311</v>
      </c>
      <c r="G26" s="2394" t="n">
        <v>186.560387830225</v>
      </c>
      <c r="H26" s="2394" t="n">
        <v>188.835491868723</v>
      </c>
      <c r="I26" s="2394" t="n">
        <v>193.49653123169</v>
      </c>
      <c r="J26" s="2394" t="n">
        <v>193.118881367297</v>
      </c>
      <c r="K26" s="2394" t="n">
        <v>190.751220813984</v>
      </c>
      <c r="L26" s="16"/>
    </row>
    <row r="27" customFormat="false" ht="12" hidden="false" customHeight="true" outlineLevel="0" collapsed="false">
      <c r="A27" s="2416" t="s">
        <v>1685</v>
      </c>
      <c r="B27" s="906"/>
      <c r="C27" s="906"/>
      <c r="D27" s="906"/>
      <c r="E27" s="906"/>
      <c r="F27" s="906"/>
      <c r="G27" s="906"/>
      <c r="H27" s="906"/>
      <c r="I27" s="906"/>
      <c r="J27" s="906"/>
      <c r="K27" s="906"/>
      <c r="L27" s="16"/>
    </row>
    <row r="28" customFormat="false" ht="12" hidden="false" customHeight="true" outlineLevel="0" collapsed="false">
      <c r="A28" s="2416" t="s">
        <v>796</v>
      </c>
      <c r="B28" s="590" t="n">
        <v>22.0580440262819</v>
      </c>
      <c r="C28" s="590" t="n">
        <v>21.6854245006793</v>
      </c>
      <c r="D28" s="590" t="n">
        <v>21.3873641378785</v>
      </c>
      <c r="E28" s="590" t="n">
        <v>21.1961113032317</v>
      </c>
      <c r="F28" s="590" t="n">
        <v>21.1990529311264</v>
      </c>
      <c r="G28" s="590" t="n">
        <v>21.2451896648048</v>
      </c>
      <c r="H28" s="590" t="n">
        <v>21.2942410830235</v>
      </c>
      <c r="I28" s="590" t="n">
        <v>21.0819883723407</v>
      </c>
      <c r="J28" s="590" t="n">
        <v>20.9447325810644</v>
      </c>
      <c r="K28" s="590" t="n">
        <v>20.784776896818</v>
      </c>
      <c r="L28" s="16"/>
    </row>
    <row r="29" customFormat="false" ht="12" hidden="false" customHeight="true" outlineLevel="0" collapsed="false">
      <c r="A29" s="2416" t="s">
        <v>806</v>
      </c>
      <c r="B29" s="906"/>
      <c r="C29" s="906"/>
      <c r="D29" s="906"/>
      <c r="E29" s="906"/>
      <c r="F29" s="906"/>
      <c r="G29" s="906"/>
      <c r="H29" s="906"/>
      <c r="I29" s="906"/>
      <c r="J29" s="906"/>
      <c r="K29" s="906"/>
      <c r="L29" s="16"/>
    </row>
    <row r="30" customFormat="false" ht="12" hidden="false" customHeight="true" outlineLevel="0" collapsed="false">
      <c r="A30" s="2416" t="s">
        <v>1789</v>
      </c>
      <c r="B30" s="590" t="n">
        <v>180.453952587641</v>
      </c>
      <c r="C30" s="590" t="n">
        <v>173.75969531763</v>
      </c>
      <c r="D30" s="590" t="n">
        <v>175.822264253437</v>
      </c>
      <c r="E30" s="590" t="n">
        <v>162.458545904001</v>
      </c>
      <c r="F30" s="590" t="n">
        <v>163.763314590185</v>
      </c>
      <c r="G30" s="590" t="n">
        <v>165.31519816542</v>
      </c>
      <c r="H30" s="590" t="n">
        <v>167.541250785699</v>
      </c>
      <c r="I30" s="590" t="n">
        <v>172.41454285935</v>
      </c>
      <c r="J30" s="590" t="n">
        <v>172.174148786233</v>
      </c>
      <c r="K30" s="590" t="n">
        <v>169.966443917166</v>
      </c>
      <c r="L30" s="16"/>
    </row>
    <row r="31" customFormat="false" ht="12" hidden="false" customHeight="true" outlineLevel="0" collapsed="false">
      <c r="A31" s="2416" t="s">
        <v>816</v>
      </c>
      <c r="B31" s="589" t="s">
        <v>119</v>
      </c>
      <c r="C31" s="589" t="s">
        <v>119</v>
      </c>
      <c r="D31" s="589" t="s">
        <v>119</v>
      </c>
      <c r="E31" s="589" t="s">
        <v>119</v>
      </c>
      <c r="F31" s="589" t="s">
        <v>119</v>
      </c>
      <c r="G31" s="589" t="s">
        <v>119</v>
      </c>
      <c r="H31" s="589" t="s">
        <v>119</v>
      </c>
      <c r="I31" s="589" t="s">
        <v>119</v>
      </c>
      <c r="J31" s="589" t="s">
        <v>119</v>
      </c>
      <c r="K31" s="589" t="s">
        <v>119</v>
      </c>
      <c r="L31" s="16"/>
    </row>
    <row r="32" customFormat="false" ht="12" hidden="false" customHeight="true" outlineLevel="0" collapsed="false">
      <c r="A32" s="2416" t="s">
        <v>1687</v>
      </c>
      <c r="B32" s="589" t="s">
        <v>119</v>
      </c>
      <c r="C32" s="589" t="s">
        <v>119</v>
      </c>
      <c r="D32" s="589" t="s">
        <v>119</v>
      </c>
      <c r="E32" s="589" t="s">
        <v>119</v>
      </c>
      <c r="F32" s="589" t="s">
        <v>119</v>
      </c>
      <c r="G32" s="589" t="s">
        <v>119</v>
      </c>
      <c r="H32" s="589" t="s">
        <v>119</v>
      </c>
      <c r="I32" s="589" t="s">
        <v>119</v>
      </c>
      <c r="J32" s="589" t="s">
        <v>119</v>
      </c>
      <c r="K32" s="589" t="s">
        <v>119</v>
      </c>
      <c r="L32" s="16"/>
    </row>
    <row r="33" customFormat="false" ht="12.75" hidden="false" customHeight="true" outlineLevel="0" collapsed="false">
      <c r="A33" s="2416" t="s">
        <v>1675</v>
      </c>
      <c r="B33" s="2395" t="s">
        <v>119</v>
      </c>
      <c r="C33" s="2395" t="s">
        <v>119</v>
      </c>
      <c r="D33" s="2395" t="s">
        <v>119</v>
      </c>
      <c r="E33" s="2395" t="s">
        <v>119</v>
      </c>
      <c r="F33" s="2395" t="s">
        <v>119</v>
      </c>
      <c r="G33" s="2395" t="s">
        <v>119</v>
      </c>
      <c r="H33" s="2395" t="s">
        <v>119</v>
      </c>
      <c r="I33" s="2395" t="s">
        <v>119</v>
      </c>
      <c r="J33" s="2395" t="s">
        <v>119</v>
      </c>
      <c r="K33" s="2395" t="s">
        <v>119</v>
      </c>
      <c r="L33" s="16"/>
    </row>
    <row r="34" customFormat="false" ht="12" hidden="false" customHeight="true" outlineLevel="0" collapsed="false">
      <c r="A34" s="2418" t="s">
        <v>1688</v>
      </c>
      <c r="B34" s="2394" t="n">
        <v>9.97717822517993</v>
      </c>
      <c r="C34" s="2394" t="n">
        <v>9.4552649667284</v>
      </c>
      <c r="D34" s="2394" t="n">
        <v>9.13545599246897</v>
      </c>
      <c r="E34" s="2394" t="n">
        <v>8.87761569872465</v>
      </c>
      <c r="F34" s="2394" t="n">
        <v>8.63626459767316</v>
      </c>
      <c r="G34" s="2394" t="n">
        <v>8.36148946540636</v>
      </c>
      <c r="H34" s="2394" t="n">
        <v>8.12560844904811</v>
      </c>
      <c r="I34" s="2394" t="n">
        <v>7.89809991641091</v>
      </c>
      <c r="J34" s="2394" t="n">
        <v>7.56820196362222</v>
      </c>
      <c r="K34" s="2394" t="n">
        <v>7.1106863626837</v>
      </c>
      <c r="L34" s="16"/>
    </row>
    <row r="35" customFormat="false" ht="12.75" hidden="false" customHeight="true" outlineLevel="0" collapsed="false">
      <c r="A35" s="1766" t="s">
        <v>1081</v>
      </c>
      <c r="B35" s="590" t="n">
        <v>0.380476739955848</v>
      </c>
      <c r="C35" s="590" t="n">
        <v>0.282322191643236</v>
      </c>
      <c r="D35" s="590" t="n">
        <v>0.282263958413905</v>
      </c>
      <c r="E35" s="590" t="n">
        <v>0.265205071276822</v>
      </c>
      <c r="F35" s="590" t="n">
        <v>0.262443094848209</v>
      </c>
      <c r="G35" s="590" t="n">
        <v>0.267503874460427</v>
      </c>
      <c r="H35" s="590" t="n">
        <v>0.25830573189893</v>
      </c>
      <c r="I35" s="590" t="n">
        <v>0.264438650627158</v>
      </c>
      <c r="J35" s="590" t="n">
        <v>0.258789535520559</v>
      </c>
      <c r="K35" s="590" t="n">
        <v>0.238251222139519</v>
      </c>
      <c r="L35" s="16"/>
    </row>
    <row r="36" customFormat="false" ht="12.75" hidden="false" customHeight="true" outlineLevel="0" collapsed="false">
      <c r="A36" s="1766" t="s">
        <v>1084</v>
      </c>
      <c r="B36" s="590" t="n">
        <v>9.51167930770104</v>
      </c>
      <c r="C36" s="590" t="n">
        <v>9.0846500820402</v>
      </c>
      <c r="D36" s="590" t="n">
        <v>8.76489896021839</v>
      </c>
      <c r="E36" s="590" t="n">
        <v>8.52437966754777</v>
      </c>
      <c r="F36" s="590" t="n">
        <v>8.28971907067058</v>
      </c>
      <c r="G36" s="590" t="n">
        <v>8.00768288044855</v>
      </c>
      <c r="H36" s="590" t="n">
        <v>7.7762179147676</v>
      </c>
      <c r="I36" s="590" t="n">
        <v>7.54584901844785</v>
      </c>
      <c r="J36" s="590" t="n">
        <v>7.22022044781876</v>
      </c>
      <c r="K36" s="590" t="n">
        <v>6.78362661510983</v>
      </c>
      <c r="L36" s="16"/>
    </row>
    <row r="37" customFormat="false" ht="12.75" hidden="false" customHeight="true" outlineLevel="0" collapsed="false">
      <c r="A37" s="1766" t="s">
        <v>1087</v>
      </c>
      <c r="B37" s="590" t="n">
        <v>0.0515740016535548</v>
      </c>
      <c r="C37" s="590" t="n">
        <v>0.0554451991496388</v>
      </c>
      <c r="D37" s="590" t="n">
        <v>0.0539124970285246</v>
      </c>
      <c r="E37" s="590" t="n">
        <v>0.0521387475766657</v>
      </c>
      <c r="F37" s="590" t="n">
        <v>0.0466834848427703</v>
      </c>
      <c r="G37" s="590" t="n">
        <v>0.0474112832564793</v>
      </c>
      <c r="H37" s="590" t="n">
        <v>0.0506098870248928</v>
      </c>
      <c r="I37" s="590" t="n">
        <v>0.0458833785548221</v>
      </c>
      <c r="J37" s="590" t="n">
        <v>0.0460798907084625</v>
      </c>
      <c r="K37" s="590" t="n">
        <v>0.0441906766654005</v>
      </c>
      <c r="L37" s="16"/>
    </row>
    <row r="38" customFormat="false" ht="12" hidden="false" customHeight="true" outlineLevel="0" collapsed="false">
      <c r="A38" s="1766" t="s">
        <v>1090</v>
      </c>
      <c r="B38" s="590" t="n">
        <v>0.008312608538058</v>
      </c>
      <c r="C38" s="590" t="n">
        <v>0.00726735842277523</v>
      </c>
      <c r="D38" s="590" t="n">
        <v>0.00717692537826947</v>
      </c>
      <c r="E38" s="590" t="n">
        <v>0.00707260634070688</v>
      </c>
      <c r="F38" s="590" t="n">
        <v>0.00700687044090252</v>
      </c>
      <c r="G38" s="590" t="n">
        <v>0.00690279988201272</v>
      </c>
      <c r="H38" s="590" t="n">
        <v>0.00680480237786539</v>
      </c>
      <c r="I38" s="590" t="n">
        <v>0.00667455554731596</v>
      </c>
      <c r="J38" s="590" t="n">
        <v>0.00643163144051897</v>
      </c>
      <c r="K38" s="590" t="n">
        <v>0.00642117489400466</v>
      </c>
      <c r="L38" s="16"/>
    </row>
    <row r="39" customFormat="false" ht="12" hidden="false" customHeight="true" outlineLevel="0" collapsed="false">
      <c r="A39" s="1766" t="s">
        <v>1690</v>
      </c>
      <c r="B39" s="590" t="n">
        <v>0.0241114233769837</v>
      </c>
      <c r="C39" s="590" t="n">
        <v>0.0238661528568069</v>
      </c>
      <c r="D39" s="590" t="n">
        <v>0.0254636892325128</v>
      </c>
      <c r="E39" s="590" t="n">
        <v>0.0270711607676258</v>
      </c>
      <c r="F39" s="590" t="n">
        <v>0.0286884381000041</v>
      </c>
      <c r="G39" s="590" t="n">
        <v>0.0302857307553427</v>
      </c>
      <c r="H39" s="590" t="n">
        <v>0.031896984165574</v>
      </c>
      <c r="I39" s="590" t="n">
        <v>0.0334560881397983</v>
      </c>
      <c r="J39" s="590" t="n">
        <v>0.0354537065302993</v>
      </c>
      <c r="K39" s="590" t="n">
        <v>0.0368813290838191</v>
      </c>
      <c r="L39" s="16"/>
    </row>
    <row r="40" customFormat="false" ht="13.5" hidden="false" customHeight="true" outlineLevel="0" collapsed="false">
      <c r="A40" s="1766" t="s">
        <v>1096</v>
      </c>
      <c r="B40" s="590" t="n">
        <v>0.0010241439544397</v>
      </c>
      <c r="C40" s="590" t="n">
        <v>0.00171398261574027</v>
      </c>
      <c r="D40" s="590" t="n">
        <v>0.00173996219737129</v>
      </c>
      <c r="E40" s="590" t="n">
        <v>0.00174844521505398</v>
      </c>
      <c r="F40" s="590" t="n">
        <v>0.0017236387706966</v>
      </c>
      <c r="G40" s="590" t="n">
        <v>0.00170289660354959</v>
      </c>
      <c r="H40" s="590" t="n">
        <v>0.00177312881325098</v>
      </c>
      <c r="I40" s="590" t="n">
        <v>0.00179822509396132</v>
      </c>
      <c r="J40" s="590" t="n">
        <v>0.00122675160361155</v>
      </c>
      <c r="K40" s="590" t="n">
        <v>0.00131534479112554</v>
      </c>
      <c r="L40" s="16"/>
    </row>
    <row r="41" customFormat="false" ht="12.75" hidden="false" customHeight="true" outlineLevel="0" collapsed="false">
      <c r="A41" s="2399" t="s">
        <v>1691</v>
      </c>
      <c r="B41" s="2395" t="s">
        <v>124</v>
      </c>
      <c r="C41" s="2395" t="s">
        <v>124</v>
      </c>
      <c r="D41" s="2395" t="s">
        <v>124</v>
      </c>
      <c r="E41" s="2395" t="s">
        <v>124</v>
      </c>
      <c r="F41" s="2395" t="s">
        <v>124</v>
      </c>
      <c r="G41" s="2395" t="s">
        <v>124</v>
      </c>
      <c r="H41" s="2395" t="s">
        <v>124</v>
      </c>
      <c r="I41" s="2395" t="s">
        <v>124</v>
      </c>
      <c r="J41" s="2395" t="s">
        <v>124</v>
      </c>
      <c r="K41" s="2395" t="s">
        <v>124</v>
      </c>
      <c r="L41" s="16"/>
    </row>
    <row r="42" customFormat="false" ht="12" hidden="false" customHeight="true" outlineLevel="0" collapsed="false">
      <c r="A42" s="2418" t="s">
        <v>1692</v>
      </c>
      <c r="B42" s="2394" t="n">
        <v>4.43863288179833</v>
      </c>
      <c r="C42" s="2394" t="n">
        <v>4.45905809471872</v>
      </c>
      <c r="D42" s="2394" t="n">
        <v>4.47966597018073</v>
      </c>
      <c r="E42" s="2394" t="n">
        <v>4.4894646838601</v>
      </c>
      <c r="F42" s="2394" t="n">
        <v>4.54271918480783</v>
      </c>
      <c r="G42" s="2394" t="n">
        <v>4.55515813647906</v>
      </c>
      <c r="H42" s="2394" t="n">
        <v>4.5067186775385</v>
      </c>
      <c r="I42" s="2394" t="n">
        <v>4.36694893220859</v>
      </c>
      <c r="J42" s="2394" t="n">
        <v>4.26297993849313</v>
      </c>
      <c r="K42" s="2394" t="n">
        <v>4.23593891554867</v>
      </c>
      <c r="L42" s="16"/>
    </row>
    <row r="43" customFormat="false" ht="12" hidden="false" customHeight="true" outlineLevel="0" collapsed="false">
      <c r="A43" s="2416" t="s">
        <v>1503</v>
      </c>
      <c r="B43" s="906"/>
      <c r="C43" s="906"/>
      <c r="D43" s="906"/>
      <c r="E43" s="906"/>
      <c r="F43" s="906"/>
      <c r="G43" s="906"/>
      <c r="H43" s="906"/>
      <c r="I43" s="906"/>
      <c r="J43" s="906"/>
      <c r="K43" s="906"/>
      <c r="L43" s="16"/>
    </row>
    <row r="44" customFormat="false" ht="12" hidden="false" customHeight="true" outlineLevel="0" collapsed="false">
      <c r="A44" s="2416" t="s">
        <v>1694</v>
      </c>
      <c r="B44" s="590" t="n">
        <v>3.82105591659467</v>
      </c>
      <c r="C44" s="590" t="n">
        <v>3.83219778159664</v>
      </c>
      <c r="D44" s="590" t="n">
        <v>3.84344794577311</v>
      </c>
      <c r="E44" s="590" t="n">
        <v>3.85229863670555</v>
      </c>
      <c r="F44" s="590" t="n">
        <v>3.85888377750529</v>
      </c>
      <c r="G44" s="590" t="n">
        <v>3.84153144187971</v>
      </c>
      <c r="H44" s="590" t="n">
        <v>3.76108646073246</v>
      </c>
      <c r="I44" s="590" t="n">
        <v>3.65578024742739</v>
      </c>
      <c r="J44" s="590" t="n">
        <v>3.50549657963364</v>
      </c>
      <c r="K44" s="590" t="n">
        <v>3.37049281834445</v>
      </c>
      <c r="L44" s="16"/>
    </row>
    <row r="45" customFormat="false" ht="12" hidden="false" customHeight="true" outlineLevel="0" collapsed="false">
      <c r="A45" s="2416" t="s">
        <v>1695</v>
      </c>
      <c r="B45" s="590" t="n">
        <v>0.379530392063476</v>
      </c>
      <c r="C45" s="590" t="n">
        <v>0.38278897043105</v>
      </c>
      <c r="D45" s="590" t="n">
        <v>0.385969430037307</v>
      </c>
      <c r="E45" s="590" t="n">
        <v>0.380583859775037</v>
      </c>
      <c r="F45" s="590" t="n">
        <v>0.39414845189835</v>
      </c>
      <c r="G45" s="590" t="n">
        <v>0.390834971170485</v>
      </c>
      <c r="H45" s="590" t="n">
        <v>0.3936700464588</v>
      </c>
      <c r="I45" s="590" t="n">
        <v>0.379705911180733</v>
      </c>
      <c r="J45" s="590" t="n">
        <v>0.381342613378851</v>
      </c>
      <c r="K45" s="590" t="n">
        <v>0.375834298706644</v>
      </c>
      <c r="L45" s="16"/>
    </row>
    <row r="46" customFormat="false" ht="12.75" hidden="false" customHeight="true" outlineLevel="0" collapsed="false">
      <c r="A46" s="2416" t="s">
        <v>754</v>
      </c>
      <c r="B46" s="775" t="n">
        <v>0.23804657314019</v>
      </c>
      <c r="C46" s="775" t="n">
        <v>0.244071342691033</v>
      </c>
      <c r="D46" s="775" t="n">
        <v>0.250248594370319</v>
      </c>
      <c r="E46" s="775" t="n">
        <v>0.256582187379514</v>
      </c>
      <c r="F46" s="775" t="n">
        <v>0.28968695540419</v>
      </c>
      <c r="G46" s="775" t="n">
        <v>0.322791723428865</v>
      </c>
      <c r="H46" s="775" t="n">
        <v>0.351962170347234</v>
      </c>
      <c r="I46" s="775" t="n">
        <v>0.331462773600462</v>
      </c>
      <c r="J46" s="775" t="n">
        <v>0.376140745480636</v>
      </c>
      <c r="K46" s="775" t="n">
        <v>0.48961179849757</v>
      </c>
      <c r="L46" s="16"/>
    </row>
    <row r="47" customFormat="false" ht="12.75" hidden="false" customHeight="true" outlineLevel="0" collapsed="false">
      <c r="A47" s="2421" t="s">
        <v>2069</v>
      </c>
      <c r="B47" s="2394" t="s">
        <v>119</v>
      </c>
      <c r="C47" s="2394" t="s">
        <v>119</v>
      </c>
      <c r="D47" s="2394" t="s">
        <v>119</v>
      </c>
      <c r="E47" s="2394" t="s">
        <v>119</v>
      </c>
      <c r="F47" s="2394" t="s">
        <v>119</v>
      </c>
      <c r="G47" s="2394" t="s">
        <v>119</v>
      </c>
      <c r="H47" s="2394" t="s">
        <v>119</v>
      </c>
      <c r="I47" s="2394" t="s">
        <v>119</v>
      </c>
      <c r="J47" s="2394" t="s">
        <v>119</v>
      </c>
      <c r="K47" s="2394" t="s">
        <v>119</v>
      </c>
      <c r="L47" s="16"/>
    </row>
    <row r="48" customFormat="false" ht="13.5" hidden="false" customHeight="true" outlineLevel="0" collapsed="false">
      <c r="A48" s="352"/>
      <c r="B48" s="2395"/>
      <c r="C48" s="2395"/>
      <c r="D48" s="2395"/>
      <c r="E48" s="2395"/>
      <c r="F48" s="2395"/>
      <c r="G48" s="2395"/>
      <c r="H48" s="2395"/>
      <c r="I48" s="2395"/>
      <c r="J48" s="2395"/>
      <c r="K48" s="2395"/>
      <c r="L48" s="16"/>
    </row>
    <row r="49" customFormat="false" ht="14.25" hidden="false" customHeight="true" outlineLevel="0" collapsed="false">
      <c r="A49" s="2400" t="s">
        <v>2084</v>
      </c>
      <c r="B49" s="2402" t="n">
        <v>306.828938799737</v>
      </c>
      <c r="C49" s="2402" t="n">
        <v>301.336019344477</v>
      </c>
      <c r="D49" s="2402" t="n">
        <v>304.310740519597</v>
      </c>
      <c r="E49" s="2402" t="n">
        <v>289.834711071495</v>
      </c>
      <c r="F49" s="2402" t="n">
        <v>292.777889872121</v>
      </c>
      <c r="G49" s="2402" t="n">
        <v>297.177389938651</v>
      </c>
      <c r="H49" s="2402" t="n">
        <v>300.425583460638</v>
      </c>
      <c r="I49" s="2402" t="n">
        <v>303.846493907436</v>
      </c>
      <c r="J49" s="2402" t="n">
        <v>279.556503010577</v>
      </c>
      <c r="K49" s="2402" t="n">
        <v>258.531521793943</v>
      </c>
      <c r="L49" s="16"/>
    </row>
    <row r="50" customFormat="false" ht="14.25" hidden="false" customHeight="true" outlineLevel="0" collapsed="false">
      <c r="A50" s="2400" t="s">
        <v>2085</v>
      </c>
      <c r="B50" s="2402" t="n">
        <v>296.851760574557</v>
      </c>
      <c r="C50" s="2402" t="n">
        <v>291.880754377749</v>
      </c>
      <c r="D50" s="2402" t="n">
        <v>295.175284527128</v>
      </c>
      <c r="E50" s="2402" t="n">
        <v>280.95709537277</v>
      </c>
      <c r="F50" s="2402" t="n">
        <v>284.141625274447</v>
      </c>
      <c r="G50" s="2402" t="n">
        <v>288.815900473245</v>
      </c>
      <c r="H50" s="2402" t="n">
        <v>292.29997501159</v>
      </c>
      <c r="I50" s="2402" t="n">
        <v>295.948393991025</v>
      </c>
      <c r="J50" s="2402" t="n">
        <v>271.988301046955</v>
      </c>
      <c r="K50" s="2402" t="n">
        <v>251.42083543126</v>
      </c>
      <c r="L50" s="16"/>
    </row>
    <row r="51" customFormat="false" ht="12.75" hidden="false" customHeight="true" outlineLevel="0" collapsed="false">
      <c r="A51" s="352"/>
      <c r="B51" s="2395"/>
      <c r="C51" s="2395"/>
      <c r="D51" s="2395"/>
      <c r="E51" s="2395"/>
      <c r="F51" s="2395"/>
      <c r="G51" s="2395"/>
      <c r="H51" s="2395"/>
      <c r="I51" s="2395"/>
      <c r="J51" s="2395"/>
      <c r="K51" s="2395"/>
      <c r="L51" s="16"/>
    </row>
    <row r="52" customFormat="false" ht="12" hidden="false" customHeight="true" outlineLevel="0" collapsed="false">
      <c r="A52" s="2418" t="s">
        <v>1896</v>
      </c>
      <c r="B52" s="906"/>
      <c r="C52" s="906"/>
      <c r="D52" s="906"/>
      <c r="E52" s="906"/>
      <c r="F52" s="906"/>
      <c r="G52" s="906"/>
      <c r="H52" s="906"/>
      <c r="I52" s="906"/>
      <c r="J52" s="906"/>
      <c r="K52" s="906"/>
      <c r="L52" s="16"/>
    </row>
    <row r="53" customFormat="false" ht="12" hidden="false" customHeight="true" outlineLevel="0" collapsed="false">
      <c r="A53" s="2422" t="s">
        <v>139</v>
      </c>
      <c r="B53" s="2394" t="n">
        <v>0.455684938657716</v>
      </c>
      <c r="C53" s="2394" t="n">
        <v>0.453321455547146</v>
      </c>
      <c r="D53" s="2394" t="n">
        <v>0.491664581283295</v>
      </c>
      <c r="E53" s="2394" t="n">
        <v>0.498303921979129</v>
      </c>
      <c r="F53" s="2394" t="n">
        <v>0.492175190423979</v>
      </c>
      <c r="G53" s="2394" t="n">
        <v>0.49996543932621</v>
      </c>
      <c r="H53" s="2394" t="n">
        <v>0.527565265894918</v>
      </c>
      <c r="I53" s="2394" t="n">
        <v>0.553043036658391</v>
      </c>
      <c r="J53" s="2394" t="n">
        <v>0.600917920315647</v>
      </c>
      <c r="K53" s="2394" t="n">
        <v>0.645339390220451</v>
      </c>
      <c r="L53" s="16"/>
    </row>
    <row r="54" customFormat="false" ht="12" hidden="false" customHeight="true" outlineLevel="0" collapsed="false">
      <c r="A54" s="2417" t="s">
        <v>140</v>
      </c>
      <c r="B54" s="590" t="n">
        <v>0.279585796082412</v>
      </c>
      <c r="C54" s="590" t="n">
        <v>0.270679103203161</v>
      </c>
      <c r="D54" s="590" t="n">
        <v>0.315061244320319</v>
      </c>
      <c r="E54" s="590" t="n">
        <v>0.326797875045438</v>
      </c>
      <c r="F54" s="590" t="n">
        <v>0.339501481076252</v>
      </c>
      <c r="G54" s="590" t="n">
        <v>0.342792187560172</v>
      </c>
      <c r="H54" s="590" t="n">
        <v>0.362715126342451</v>
      </c>
      <c r="I54" s="590" t="n">
        <v>0.371739705054557</v>
      </c>
      <c r="J54" s="590" t="n">
        <v>0.401292608540298</v>
      </c>
      <c r="K54" s="590" t="n">
        <v>0.442954540337999</v>
      </c>
      <c r="L54" s="16"/>
    </row>
    <row r="55" customFormat="false" ht="12" hidden="false" customHeight="true" outlineLevel="0" collapsed="false">
      <c r="A55" s="2417" t="s">
        <v>141</v>
      </c>
      <c r="B55" s="590" t="n">
        <v>0.176099142575304</v>
      </c>
      <c r="C55" s="590" t="n">
        <v>0.182642352343985</v>
      </c>
      <c r="D55" s="590" t="n">
        <v>0.176603336962976</v>
      </c>
      <c r="E55" s="590" t="n">
        <v>0.171506046933691</v>
      </c>
      <c r="F55" s="590" t="n">
        <v>0.152673709347727</v>
      </c>
      <c r="G55" s="590" t="n">
        <v>0.157173251766038</v>
      </c>
      <c r="H55" s="590" t="n">
        <v>0.164850139552467</v>
      </c>
      <c r="I55" s="590" t="n">
        <v>0.181303331603834</v>
      </c>
      <c r="J55" s="590" t="n">
        <v>0.199625311775349</v>
      </c>
      <c r="K55" s="590" t="n">
        <v>0.202384849882452</v>
      </c>
      <c r="L55" s="16"/>
    </row>
    <row r="56" customFormat="false" ht="12" hidden="false" customHeight="true" outlineLevel="0" collapsed="false">
      <c r="A56" s="2422" t="s">
        <v>142</v>
      </c>
      <c r="B56" s="1626" t="s">
        <v>143</v>
      </c>
      <c r="C56" s="1626" t="s">
        <v>143</v>
      </c>
      <c r="D56" s="1626" t="s">
        <v>143</v>
      </c>
      <c r="E56" s="1626" t="s">
        <v>143</v>
      </c>
      <c r="F56" s="1626" t="s">
        <v>143</v>
      </c>
      <c r="G56" s="1626" t="s">
        <v>143</v>
      </c>
      <c r="H56" s="1626" t="s">
        <v>143</v>
      </c>
      <c r="I56" s="1626" t="s">
        <v>143</v>
      </c>
      <c r="J56" s="1626" t="s">
        <v>143</v>
      </c>
      <c r="K56" s="1626" t="s">
        <v>143</v>
      </c>
      <c r="L56" s="16"/>
    </row>
    <row r="57" customFormat="false" ht="14.25" hidden="false" customHeight="true" outlineLevel="0" collapsed="false">
      <c r="A57" s="2423" t="s">
        <v>144</v>
      </c>
      <c r="B57" s="906"/>
      <c r="C57" s="906"/>
      <c r="D57" s="906"/>
      <c r="E57" s="906"/>
      <c r="F57" s="906"/>
      <c r="G57" s="906"/>
      <c r="H57" s="906"/>
      <c r="I57" s="906"/>
      <c r="J57" s="906"/>
      <c r="K57" s="906"/>
      <c r="L57" s="16"/>
    </row>
    <row r="58" customFormat="false" ht="12" hidden="false" customHeight="true" outlineLevel="0" collapsed="false">
      <c r="A58" s="726"/>
      <c r="B58" s="735"/>
      <c r="C58" s="735"/>
    </row>
    <row r="59" customFormat="false" ht="12" hidden="false" customHeight="true" outlineLevel="0" collapsed="false">
      <c r="A59" s="109" t="s">
        <v>2072</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6" t="s">
        <v>2049</v>
      </c>
      <c r="E1" s="112" t="s">
        <v>78</v>
      </c>
    </row>
    <row r="2" customFormat="false" ht="15.75" hidden="false" customHeight="true" outlineLevel="0" collapsed="false">
      <c r="A2" s="656" t="s">
        <v>2083</v>
      </c>
      <c r="E2" s="112" t="s">
        <v>80</v>
      </c>
    </row>
    <row r="3" customFormat="false" ht="15.75" hidden="false" customHeight="true" outlineLevel="0" collapsed="false">
      <c r="A3" s="656" t="s">
        <v>2073</v>
      </c>
      <c r="E3" s="112" t="s">
        <v>81</v>
      </c>
    </row>
    <row r="4" customFormat="false" ht="12.75" hidden="false" customHeight="true" outlineLevel="0" collapsed="false"/>
    <row r="5" customFormat="false" ht="60" hidden="false" customHeight="true" outlineLevel="0" collapsed="false">
      <c r="A5" s="2429" t="s">
        <v>82</v>
      </c>
      <c r="B5" s="2385" t="s">
        <v>2074</v>
      </c>
      <c r="C5" s="2385" t="s">
        <v>2075</v>
      </c>
      <c r="D5" s="2385" t="s">
        <v>2076</v>
      </c>
      <c r="E5" s="2406" t="s">
        <v>2077</v>
      </c>
      <c r="F5" s="16"/>
    </row>
    <row r="6" customFormat="false" ht="12.75" hidden="false" customHeight="true" outlineLevel="0" collapsed="false">
      <c r="A6" s="2429"/>
      <c r="B6" s="2386" t="s">
        <v>90</v>
      </c>
      <c r="C6" s="2386" t="s">
        <v>90</v>
      </c>
      <c r="D6" s="2386" t="s">
        <v>90</v>
      </c>
      <c r="E6" s="2407" t="s">
        <v>1535</v>
      </c>
      <c r="F6" s="16"/>
    </row>
    <row r="7" customFormat="false" ht="12" hidden="false" customHeight="true" outlineLevel="0" collapsed="false">
      <c r="A7" s="2418" t="s">
        <v>2062</v>
      </c>
      <c r="B7" s="2394" t="n">
        <v>11.922019360969</v>
      </c>
      <c r="C7" s="2394" t="n">
        <v>12.0129708426263</v>
      </c>
      <c r="D7" s="2394" t="n">
        <v>11.7421417134127</v>
      </c>
      <c r="E7" s="2410" t="n">
        <v>13.391327250288</v>
      </c>
      <c r="F7" s="16"/>
    </row>
    <row r="8" customFormat="false" ht="12" hidden="false" customHeight="true" outlineLevel="0" collapsed="false">
      <c r="A8" s="2416" t="s">
        <v>1737</v>
      </c>
      <c r="B8" s="2390" t="n">
        <v>11.752919360969</v>
      </c>
      <c r="C8" s="2390" t="n">
        <v>11.8466708426263</v>
      </c>
      <c r="D8" s="2390" t="n">
        <v>11.5760417134127</v>
      </c>
      <c r="E8" s="2409" t="n">
        <v>13.070786320013</v>
      </c>
      <c r="F8" s="16"/>
    </row>
    <row r="9" customFormat="false" ht="12" hidden="false" customHeight="true" outlineLevel="0" collapsed="false">
      <c r="A9" s="2417" t="s">
        <v>1664</v>
      </c>
      <c r="B9" s="590" t="n">
        <v>2.72333898817621</v>
      </c>
      <c r="C9" s="590" t="n">
        <v>2.363773228584</v>
      </c>
      <c r="D9" s="590" t="n">
        <v>2.50999578980471</v>
      </c>
      <c r="E9" s="590" t="n">
        <v>31.1622846533542</v>
      </c>
      <c r="F9" s="16"/>
    </row>
    <row r="10" customFormat="false" ht="12.75" hidden="false" customHeight="true" outlineLevel="0" collapsed="false">
      <c r="A10" s="2417" t="s">
        <v>2079</v>
      </c>
      <c r="B10" s="590" t="n">
        <v>2.62013717922301</v>
      </c>
      <c r="C10" s="590" t="n">
        <v>2.70154106619205</v>
      </c>
      <c r="D10" s="590" t="n">
        <v>2.63923221474871</v>
      </c>
      <c r="E10" s="590" t="n">
        <v>3.32535121267544</v>
      </c>
      <c r="F10" s="16"/>
    </row>
    <row r="11" customFormat="false" ht="12" hidden="false" customHeight="true" outlineLevel="0" collapsed="false">
      <c r="A11" s="2417" t="s">
        <v>1666</v>
      </c>
      <c r="B11" s="590" t="n">
        <v>2.11979719456729</v>
      </c>
      <c r="C11" s="590" t="n">
        <v>2.18404309327366</v>
      </c>
      <c r="D11" s="590" t="n">
        <v>2.23250192522035</v>
      </c>
      <c r="E11" s="590" t="n">
        <v>38.609854552417</v>
      </c>
      <c r="F11" s="16"/>
    </row>
    <row r="12" customFormat="false" ht="12" hidden="false" customHeight="true" outlineLevel="0" collapsed="false">
      <c r="A12" s="2417" t="s">
        <v>1667</v>
      </c>
      <c r="B12" s="590" t="n">
        <v>4.28964599900245</v>
      </c>
      <c r="C12" s="590" t="n">
        <v>4.59731345457655</v>
      </c>
      <c r="D12" s="590" t="n">
        <v>4.19431178363891</v>
      </c>
      <c r="E12" s="590" t="n">
        <v>0.842146191085363</v>
      </c>
      <c r="F12" s="16"/>
    </row>
    <row r="13" customFormat="false" ht="12" hidden="false" customHeight="true" outlineLevel="0" collapsed="false">
      <c r="A13" s="2417" t="s">
        <v>1668</v>
      </c>
      <c r="B13" s="589" t="s">
        <v>119</v>
      </c>
      <c r="C13" s="589" t="s">
        <v>119</v>
      </c>
      <c r="D13" s="589" t="s">
        <v>119</v>
      </c>
      <c r="E13" s="590" t="n">
        <v>0</v>
      </c>
      <c r="F13" s="16"/>
    </row>
    <row r="14" customFormat="false" ht="12" hidden="false" customHeight="true" outlineLevel="0" collapsed="false">
      <c r="A14" s="2416" t="s">
        <v>122</v>
      </c>
      <c r="B14" s="2390" t="n">
        <v>0.1691</v>
      </c>
      <c r="C14" s="2390" t="n">
        <v>0.1663</v>
      </c>
      <c r="D14" s="2390" t="n">
        <v>0.1661</v>
      </c>
      <c r="E14" s="2409" t="n">
        <v>41.3101329489289</v>
      </c>
      <c r="F14" s="16"/>
    </row>
    <row r="15" customFormat="false" ht="12" hidden="false" customHeight="true" outlineLevel="0" collapsed="false">
      <c r="A15" s="2417" t="s">
        <v>123</v>
      </c>
      <c r="B15" s="589" t="s">
        <v>124</v>
      </c>
      <c r="C15" s="589" t="s">
        <v>124</v>
      </c>
      <c r="D15" s="589" t="s">
        <v>124</v>
      </c>
      <c r="E15" s="590" t="n">
        <v>0</v>
      </c>
      <c r="F15" s="16"/>
    </row>
    <row r="16" customFormat="false" ht="12.75" hidden="false" customHeight="true" outlineLevel="0" collapsed="false">
      <c r="A16" s="2417" t="s">
        <v>1669</v>
      </c>
      <c r="B16" s="775" t="n">
        <v>0.1691</v>
      </c>
      <c r="C16" s="775" t="n">
        <v>0.1663</v>
      </c>
      <c r="D16" s="775" t="n">
        <v>0.1661</v>
      </c>
      <c r="E16" s="775" t="n">
        <v>41.3101329489289</v>
      </c>
      <c r="F16" s="16"/>
    </row>
    <row r="17" customFormat="false" ht="12" hidden="false" customHeight="true" outlineLevel="0" collapsed="false">
      <c r="A17" s="2418" t="s">
        <v>2063</v>
      </c>
      <c r="B17" s="2394" t="n">
        <v>39.4930560154043</v>
      </c>
      <c r="C17" s="2394" t="n">
        <v>39.3807330842089</v>
      </c>
      <c r="D17" s="2394" t="n">
        <v>31.6304998528959</v>
      </c>
      <c r="E17" s="2410" t="n">
        <v>-60.1130973520869</v>
      </c>
      <c r="F17" s="16"/>
    </row>
    <row r="18" customFormat="false" ht="12" hidden="false" customHeight="true" outlineLevel="0" collapsed="false">
      <c r="A18" s="2416" t="s">
        <v>473</v>
      </c>
      <c r="B18" s="589" t="s">
        <v>126</v>
      </c>
      <c r="C18" s="589" t="s">
        <v>126</v>
      </c>
      <c r="D18" s="589" t="s">
        <v>126</v>
      </c>
      <c r="E18" s="590" t="n">
        <v>0</v>
      </c>
      <c r="F18" s="16"/>
    </row>
    <row r="19" customFormat="false" ht="12" hidden="false" customHeight="true" outlineLevel="0" collapsed="false">
      <c r="A19" s="2416" t="s">
        <v>483</v>
      </c>
      <c r="B19" s="590" t="n">
        <v>39.4930560154043</v>
      </c>
      <c r="C19" s="590" t="n">
        <v>39.3807330842089</v>
      </c>
      <c r="D19" s="590" t="n">
        <v>31.6304998528959</v>
      </c>
      <c r="E19" s="590" t="n">
        <v>-60.1130973520869</v>
      </c>
      <c r="F19" s="16"/>
    </row>
    <row r="20" customFormat="false" ht="12" hidden="false" customHeight="true" outlineLevel="0" collapsed="false">
      <c r="A20" s="2416" t="s">
        <v>497</v>
      </c>
      <c r="B20" s="589" t="s">
        <v>126</v>
      </c>
      <c r="C20" s="589" t="s">
        <v>126</v>
      </c>
      <c r="D20" s="589" t="s">
        <v>126</v>
      </c>
      <c r="E20" s="590" t="n">
        <v>0</v>
      </c>
      <c r="F20" s="16"/>
    </row>
    <row r="21" customFormat="false" ht="12" hidden="false" customHeight="true" outlineLevel="0" collapsed="false">
      <c r="A21" s="2416" t="s">
        <v>505</v>
      </c>
      <c r="B21" s="906"/>
      <c r="C21" s="906"/>
      <c r="D21" s="906"/>
      <c r="E21" s="906"/>
      <c r="F21" s="16"/>
    </row>
    <row r="22" customFormat="false" ht="13.5" hidden="false" customHeight="true" outlineLevel="0" collapsed="false">
      <c r="A22" s="2416" t="s">
        <v>2064</v>
      </c>
      <c r="B22" s="906"/>
      <c r="C22" s="906"/>
      <c r="D22" s="906"/>
      <c r="E22" s="906"/>
      <c r="F22" s="16"/>
    </row>
    <row r="23" customFormat="false" ht="13.5" hidden="false" customHeight="true" outlineLevel="0" collapsed="false">
      <c r="A23" s="2416" t="s">
        <v>2065</v>
      </c>
      <c r="B23" s="906"/>
      <c r="C23" s="906"/>
      <c r="D23" s="906"/>
      <c r="E23" s="906"/>
      <c r="F23" s="16"/>
    </row>
    <row r="24" customFormat="false" ht="12.75" hidden="false" customHeight="true" outlineLevel="0" collapsed="false">
      <c r="A24" s="2416" t="s">
        <v>1675</v>
      </c>
      <c r="B24" s="2395" t="s">
        <v>119</v>
      </c>
      <c r="C24" s="2395" t="s">
        <v>119</v>
      </c>
      <c r="D24" s="2395" t="s">
        <v>119</v>
      </c>
      <c r="E24" s="775" t="n">
        <v>0</v>
      </c>
      <c r="F24" s="16"/>
    </row>
    <row r="25" customFormat="false" ht="12.75" hidden="false" customHeight="true" outlineLevel="0" collapsed="false">
      <c r="A25" s="2418" t="s">
        <v>2066</v>
      </c>
      <c r="B25" s="775" t="n">
        <v>0.255397904011748</v>
      </c>
      <c r="C25" s="775" t="n">
        <v>0.257231907082304</v>
      </c>
      <c r="D25" s="775" t="n">
        <v>0.25898805153194</v>
      </c>
      <c r="E25" s="775" t="n">
        <v>5.60150972680281</v>
      </c>
      <c r="F25" s="16"/>
    </row>
    <row r="26" customFormat="false" ht="12" hidden="false" customHeight="true" outlineLevel="0" collapsed="false">
      <c r="A26" s="2418" t="s">
        <v>1684</v>
      </c>
      <c r="B26" s="2394" t="n">
        <v>192.355566542432</v>
      </c>
      <c r="C26" s="2394" t="n">
        <v>184.220043021413</v>
      </c>
      <c r="D26" s="2394" t="n">
        <v>185.435020970636</v>
      </c>
      <c r="E26" s="2410" t="n">
        <v>-8.4325748246132</v>
      </c>
      <c r="F26" s="16"/>
    </row>
    <row r="27" customFormat="false" ht="12" hidden="false" customHeight="true" outlineLevel="0" collapsed="false">
      <c r="A27" s="2416" t="s">
        <v>1685</v>
      </c>
      <c r="B27" s="906"/>
      <c r="C27" s="906"/>
      <c r="D27" s="906"/>
      <c r="E27" s="906"/>
      <c r="F27" s="16"/>
    </row>
    <row r="28" customFormat="false" ht="12" hidden="false" customHeight="true" outlineLevel="0" collapsed="false">
      <c r="A28" s="2416" t="s">
        <v>796</v>
      </c>
      <c r="B28" s="590" t="n">
        <v>20.8921766459558</v>
      </c>
      <c r="C28" s="590" t="n">
        <v>21.0504614976027</v>
      </c>
      <c r="D28" s="590" t="n">
        <v>20.6828486299371</v>
      </c>
      <c r="E28" s="590" t="n">
        <v>-6.23443943944552</v>
      </c>
      <c r="F28" s="16"/>
    </row>
    <row r="29" customFormat="false" ht="12" hidden="false" customHeight="true" outlineLevel="0" collapsed="false">
      <c r="A29" s="2416" t="s">
        <v>806</v>
      </c>
      <c r="B29" s="906"/>
      <c r="C29" s="906"/>
      <c r="D29" s="906"/>
      <c r="E29" s="906"/>
      <c r="F29" s="16"/>
    </row>
    <row r="30" customFormat="false" ht="12" hidden="false" customHeight="true" outlineLevel="0" collapsed="false">
      <c r="A30" s="2416" t="s">
        <v>1789</v>
      </c>
      <c r="B30" s="590" t="n">
        <v>171.463389896477</v>
      </c>
      <c r="C30" s="590" t="n">
        <v>163.169581523811</v>
      </c>
      <c r="D30" s="590" t="n">
        <v>164.752172340699</v>
      </c>
      <c r="E30" s="590" t="n">
        <v>-8.70126701121524</v>
      </c>
      <c r="F30" s="16"/>
    </row>
    <row r="31" customFormat="false" ht="12" hidden="false" customHeight="true" outlineLevel="0" collapsed="false">
      <c r="A31" s="2416" t="s">
        <v>816</v>
      </c>
      <c r="B31" s="589" t="s">
        <v>119</v>
      </c>
      <c r="C31" s="589" t="s">
        <v>119</v>
      </c>
      <c r="D31" s="589" t="s">
        <v>119</v>
      </c>
      <c r="E31" s="590" t="n">
        <v>0</v>
      </c>
      <c r="F31" s="16"/>
    </row>
    <row r="32" customFormat="false" ht="12" hidden="false" customHeight="true" outlineLevel="0" collapsed="false">
      <c r="A32" s="2416" t="s">
        <v>1687</v>
      </c>
      <c r="B32" s="589" t="s">
        <v>119</v>
      </c>
      <c r="C32" s="589" t="s">
        <v>119</v>
      </c>
      <c r="D32" s="589" t="s">
        <v>119</v>
      </c>
      <c r="E32" s="590" t="n">
        <v>0</v>
      </c>
      <c r="F32" s="16"/>
    </row>
    <row r="33" customFormat="false" ht="12.75" hidden="false" customHeight="true" outlineLevel="0" collapsed="false">
      <c r="A33" s="2416" t="s">
        <v>1675</v>
      </c>
      <c r="B33" s="2395" t="s">
        <v>119</v>
      </c>
      <c r="C33" s="2395" t="s">
        <v>119</v>
      </c>
      <c r="D33" s="2395" t="s">
        <v>119</v>
      </c>
      <c r="E33" s="775" t="n">
        <v>0</v>
      </c>
      <c r="F33" s="16"/>
    </row>
    <row r="34" customFormat="false" ht="12" hidden="false" customHeight="true" outlineLevel="0" collapsed="false">
      <c r="A34" s="2418" t="s">
        <v>1688</v>
      </c>
      <c r="B34" s="2394" t="n">
        <v>6.67305631119353</v>
      </c>
      <c r="C34" s="2394" t="n">
        <v>6.16090294874661</v>
      </c>
      <c r="D34" s="2394" t="n">
        <v>5.73830834005523</v>
      </c>
      <c r="E34" s="2410" t="n">
        <v>-42.48565866476</v>
      </c>
      <c r="F34" s="16"/>
    </row>
    <row r="35" customFormat="false" ht="12.75" hidden="false" customHeight="true" outlineLevel="0" collapsed="false">
      <c r="A35" s="1766" t="s">
        <v>1081</v>
      </c>
      <c r="B35" s="590" t="n">
        <v>0.252379773446228</v>
      </c>
      <c r="C35" s="590" t="n">
        <v>0.234962953726251</v>
      </c>
      <c r="D35" s="590" t="n">
        <v>0.282394755209583</v>
      </c>
      <c r="E35" s="590" t="n">
        <v>-25.7787071970935</v>
      </c>
      <c r="F35" s="16"/>
    </row>
    <row r="36" customFormat="false" ht="12.75" hidden="false" customHeight="true" outlineLevel="0" collapsed="false">
      <c r="A36" s="1766" t="s">
        <v>1084</v>
      </c>
      <c r="B36" s="590" t="n">
        <v>6.3319722504368</v>
      </c>
      <c r="C36" s="590" t="n">
        <v>5.83549204196097</v>
      </c>
      <c r="D36" s="590" t="n">
        <v>5.36704631204194</v>
      </c>
      <c r="E36" s="590" t="n">
        <v>-43.5741456537905</v>
      </c>
      <c r="F36" s="16"/>
    </row>
    <row r="37" customFormat="false" ht="12.75" hidden="false" customHeight="true" outlineLevel="0" collapsed="false">
      <c r="A37" s="1766" t="s">
        <v>1087</v>
      </c>
      <c r="B37" s="590" t="n">
        <v>0.0427099504197304</v>
      </c>
      <c r="C37" s="590" t="n">
        <v>0.0432314910027166</v>
      </c>
      <c r="D37" s="590" t="n">
        <v>0.0405463999420442</v>
      </c>
      <c r="E37" s="590" t="n">
        <v>-21.3820943846627</v>
      </c>
      <c r="F37" s="16"/>
    </row>
    <row r="38" customFormat="false" ht="12" hidden="false" customHeight="true" outlineLevel="0" collapsed="false">
      <c r="A38" s="1766" t="s">
        <v>1090</v>
      </c>
      <c r="B38" s="590" t="n">
        <v>0.00636139293856125</v>
      </c>
      <c r="C38" s="590" t="n">
        <v>0.00637393658609805</v>
      </c>
      <c r="D38" s="590" t="n">
        <v>0.00606588900777599</v>
      </c>
      <c r="E38" s="590" t="n">
        <v>-27.0278519672345</v>
      </c>
      <c r="F38" s="16"/>
    </row>
    <row r="39" customFormat="false" ht="12" hidden="false" customHeight="true" outlineLevel="0" collapsed="false">
      <c r="A39" s="1766" t="s">
        <v>1690</v>
      </c>
      <c r="B39" s="590" t="n">
        <v>0.038156196620235</v>
      </c>
      <c r="C39" s="590" t="n">
        <v>0.0395475385392177</v>
      </c>
      <c r="D39" s="590" t="n">
        <v>0.0412884952940475</v>
      </c>
      <c r="E39" s="590" t="n">
        <v>71.2403894556499</v>
      </c>
      <c r="F39" s="16"/>
    </row>
    <row r="40" customFormat="false" ht="13.5" hidden="false" customHeight="true" outlineLevel="0" collapsed="false">
      <c r="A40" s="1766" t="s">
        <v>1096</v>
      </c>
      <c r="B40" s="590" t="n">
        <v>0.00147674733197313</v>
      </c>
      <c r="C40" s="590" t="n">
        <v>0.00129498693135502</v>
      </c>
      <c r="D40" s="590" t="n">
        <v>0.000966488559838294</v>
      </c>
      <c r="E40" s="590" t="n">
        <v>-5.62961821445782</v>
      </c>
      <c r="F40" s="16"/>
    </row>
    <row r="41" customFormat="false" ht="12.75" hidden="false" customHeight="true" outlineLevel="0" collapsed="false">
      <c r="A41" s="2399" t="s">
        <v>1691</v>
      </c>
      <c r="B41" s="2395" t="s">
        <v>124</v>
      </c>
      <c r="C41" s="2395" t="s">
        <v>124</v>
      </c>
      <c r="D41" s="2395" t="s">
        <v>124</v>
      </c>
      <c r="E41" s="775" t="n">
        <v>0</v>
      </c>
      <c r="F41" s="16"/>
    </row>
    <row r="42" customFormat="false" ht="12" hidden="false" customHeight="true" outlineLevel="0" collapsed="false">
      <c r="A42" s="2418" t="s">
        <v>1692</v>
      </c>
      <c r="B42" s="2394" t="n">
        <v>4.29275053549017</v>
      </c>
      <c r="C42" s="2394" t="n">
        <v>4.27541707548868</v>
      </c>
      <c r="D42" s="2394" t="n">
        <v>4.21527774241945</v>
      </c>
      <c r="E42" s="2410" t="n">
        <v>-5.03207057954267</v>
      </c>
      <c r="F42" s="16"/>
    </row>
    <row r="43" customFormat="false" ht="12" hidden="false" customHeight="true" outlineLevel="0" collapsed="false">
      <c r="A43" s="2416" t="s">
        <v>1503</v>
      </c>
      <c r="B43" s="906"/>
      <c r="C43" s="906"/>
      <c r="D43" s="906"/>
      <c r="E43" s="906"/>
      <c r="F43" s="16"/>
    </row>
    <row r="44" customFormat="false" ht="12" hidden="false" customHeight="true" outlineLevel="0" collapsed="false">
      <c r="A44" s="2416" t="s">
        <v>1694</v>
      </c>
      <c r="B44" s="590" t="n">
        <v>3.40516623677368</v>
      </c>
      <c r="C44" s="590" t="n">
        <v>3.33629351043576</v>
      </c>
      <c r="D44" s="590" t="n">
        <v>3.20355743450629</v>
      </c>
      <c r="E44" s="590" t="n">
        <v>-16.1604147012508</v>
      </c>
      <c r="F44" s="16"/>
    </row>
    <row r="45" customFormat="false" ht="12" hidden="false" customHeight="true" outlineLevel="0" collapsed="false">
      <c r="A45" s="2416" t="s">
        <v>1695</v>
      </c>
      <c r="B45" s="590" t="n">
        <v>0.385810105168103</v>
      </c>
      <c r="C45" s="590" t="n">
        <v>0.374575177956145</v>
      </c>
      <c r="D45" s="590" t="n">
        <v>0.384397727268003</v>
      </c>
      <c r="E45" s="590" t="n">
        <v>1.28246256592617</v>
      </c>
      <c r="F45" s="16"/>
    </row>
    <row r="46" customFormat="false" ht="12.75" hidden="false" customHeight="true" outlineLevel="0" collapsed="false">
      <c r="A46" s="2416" t="s">
        <v>754</v>
      </c>
      <c r="B46" s="775" t="n">
        <v>0.501774193548387</v>
      </c>
      <c r="C46" s="775" t="n">
        <v>0.564548387096774</v>
      </c>
      <c r="D46" s="775" t="n">
        <v>0.627322580645161</v>
      </c>
      <c r="E46" s="775" t="n">
        <v>163.529347375112</v>
      </c>
      <c r="F46" s="16"/>
    </row>
    <row r="47" customFormat="false" ht="12.75" hidden="false" customHeight="true" outlineLevel="0" collapsed="false">
      <c r="A47" s="2421" t="s">
        <v>2069</v>
      </c>
      <c r="B47" s="2394" t="s">
        <v>119</v>
      </c>
      <c r="C47" s="2394" t="s">
        <v>119</v>
      </c>
      <c r="D47" s="2394" t="s">
        <v>119</v>
      </c>
      <c r="E47" s="2410" t="n">
        <v>0</v>
      </c>
      <c r="F47" s="16"/>
    </row>
    <row r="48" customFormat="false" ht="13.5" hidden="false" customHeight="true" outlineLevel="0" collapsed="false">
      <c r="A48" s="352"/>
      <c r="B48" s="2395"/>
      <c r="C48" s="2395"/>
      <c r="D48" s="2395"/>
      <c r="E48" s="2395"/>
      <c r="F48" s="16"/>
    </row>
    <row r="49" customFormat="false" ht="14.25" hidden="false" customHeight="true" outlineLevel="0" collapsed="false">
      <c r="A49" s="2400" t="s">
        <v>2084</v>
      </c>
      <c r="B49" s="2402" t="n">
        <v>254.991846669501</v>
      </c>
      <c r="C49" s="2402" t="n">
        <v>246.307298879566</v>
      </c>
      <c r="D49" s="2402" t="n">
        <v>239.020236670951</v>
      </c>
      <c r="E49" s="2412" t="n">
        <v>-22.0998392113998</v>
      </c>
      <c r="F49" s="16"/>
    </row>
    <row r="50" customFormat="false" ht="14.25" hidden="false" customHeight="true" outlineLevel="0" collapsed="false">
      <c r="A50" s="2400" t="s">
        <v>2085</v>
      </c>
      <c r="B50" s="2402" t="n">
        <v>248.318790358308</v>
      </c>
      <c r="C50" s="2402" t="n">
        <v>240.14639593082</v>
      </c>
      <c r="D50" s="2402" t="n">
        <v>233.281928330896</v>
      </c>
      <c r="E50" s="2412" t="n">
        <v>-21.4146724683802</v>
      </c>
      <c r="F50" s="16"/>
    </row>
    <row r="51" customFormat="false" ht="12.75" hidden="false" customHeight="true" outlineLevel="0" collapsed="false">
      <c r="A51" s="352"/>
      <c r="B51" s="2395"/>
      <c r="C51" s="2395"/>
      <c r="D51" s="2395"/>
      <c r="E51" s="2395"/>
      <c r="F51" s="16"/>
    </row>
    <row r="52" customFormat="false" ht="12" hidden="false" customHeight="true" outlineLevel="0" collapsed="false">
      <c r="A52" s="2418" t="s">
        <v>1896</v>
      </c>
      <c r="B52" s="906"/>
      <c r="C52" s="906"/>
      <c r="D52" s="906"/>
      <c r="E52" s="906"/>
      <c r="F52" s="16"/>
    </row>
    <row r="53" customFormat="false" ht="12" hidden="false" customHeight="true" outlineLevel="0" collapsed="false">
      <c r="A53" s="2422" t="s">
        <v>139</v>
      </c>
      <c r="B53" s="2394" t="n">
        <v>0.669506220379459</v>
      </c>
      <c r="C53" s="2394" t="n">
        <v>0.638054502059271</v>
      </c>
      <c r="D53" s="2394" t="n">
        <v>0.634893905827856</v>
      </c>
      <c r="E53" s="2410" t="n">
        <v>39.3273843322591</v>
      </c>
      <c r="F53" s="16"/>
    </row>
    <row r="54" customFormat="false" ht="12" hidden="false" customHeight="true" outlineLevel="0" collapsed="false">
      <c r="A54" s="2417" t="s">
        <v>140</v>
      </c>
      <c r="B54" s="590" t="n">
        <v>0.461018689413915</v>
      </c>
      <c r="C54" s="590" t="n">
        <v>0.461277672365673</v>
      </c>
      <c r="D54" s="590" t="n">
        <v>0.463434697591602</v>
      </c>
      <c r="E54" s="590" t="n">
        <v>65.7575971616948</v>
      </c>
      <c r="F54" s="16"/>
    </row>
    <row r="55" customFormat="false" ht="12" hidden="false" customHeight="true" outlineLevel="0" collapsed="false">
      <c r="A55" s="2417" t="s">
        <v>141</v>
      </c>
      <c r="B55" s="590" t="n">
        <v>0.208487530965544</v>
      </c>
      <c r="C55" s="590" t="n">
        <v>0.176776829693598</v>
      </c>
      <c r="D55" s="590" t="n">
        <v>0.171459208236254</v>
      </c>
      <c r="E55" s="590" t="n">
        <v>-2.63484209587586</v>
      </c>
      <c r="F55" s="16"/>
    </row>
    <row r="56" customFormat="false" ht="12" hidden="false" customHeight="true" outlineLevel="0" collapsed="false">
      <c r="A56" s="2422" t="s">
        <v>142</v>
      </c>
      <c r="B56" s="1626" t="s">
        <v>143</v>
      </c>
      <c r="C56" s="1626" t="s">
        <v>143</v>
      </c>
      <c r="D56" s="1626" t="s">
        <v>143</v>
      </c>
      <c r="E56" s="408" t="n">
        <v>0</v>
      </c>
      <c r="F56" s="16"/>
    </row>
    <row r="57" customFormat="false" ht="14.25" hidden="false" customHeight="true" outlineLevel="0" collapsed="false">
      <c r="A57" s="2423" t="s">
        <v>144</v>
      </c>
      <c r="B57" s="906"/>
      <c r="C57" s="906"/>
      <c r="D57" s="906"/>
      <c r="E57" s="906"/>
      <c r="F57" s="16"/>
    </row>
    <row r="58" customFormat="false" ht="12" hidden="false" customHeight="true" outlineLevel="0" collapsed="false">
      <c r="A58" s="726"/>
      <c r="B58" s="735"/>
      <c r="C58" s="735"/>
    </row>
    <row r="59" customFormat="false" ht="12" hidden="false" customHeight="true" outlineLevel="0" collapsed="false">
      <c r="A59" s="109" t="s">
        <v>2072</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6" t="s">
        <v>2049</v>
      </c>
      <c r="K1" s="112" t="s">
        <v>78</v>
      </c>
    </row>
    <row r="2" customFormat="false" ht="17.25" hidden="false" customHeight="true" outlineLevel="0" collapsed="false">
      <c r="A2" s="656" t="s">
        <v>2086</v>
      </c>
      <c r="K2" s="112" t="s">
        <v>80</v>
      </c>
    </row>
    <row r="3" customFormat="false" ht="15.75" hidden="false" customHeight="true" outlineLevel="0" collapsed="false">
      <c r="A3" s="656" t="s">
        <v>2051</v>
      </c>
      <c r="K3" s="112" t="s">
        <v>81</v>
      </c>
    </row>
    <row r="4" customFormat="false" ht="13.5" hidden="false" customHeight="true" outlineLevel="0" collapsed="false">
      <c r="C4" s="1062"/>
    </row>
    <row r="5" customFormat="false" ht="12.75" hidden="false" customHeight="true" outlineLevel="0" collapsed="false">
      <c r="A5" s="2430" t="s">
        <v>82</v>
      </c>
      <c r="B5" s="2431" t="s">
        <v>2052</v>
      </c>
      <c r="C5" s="2431" t="s">
        <v>2053</v>
      </c>
      <c r="D5" s="2431" t="s">
        <v>2054</v>
      </c>
      <c r="E5" s="2431" t="s">
        <v>2055</v>
      </c>
      <c r="F5" s="2431" t="s">
        <v>2056</v>
      </c>
      <c r="G5" s="2431" t="s">
        <v>2057</v>
      </c>
      <c r="H5" s="2431" t="s">
        <v>2058</v>
      </c>
      <c r="I5" s="2431" t="s">
        <v>2059</v>
      </c>
      <c r="J5" s="2431" t="s">
        <v>2060</v>
      </c>
      <c r="K5" s="2431" t="s">
        <v>2061</v>
      </c>
      <c r="L5" s="16"/>
    </row>
    <row r="6" customFormat="false" ht="27" hidden="false" customHeight="true" outlineLevel="0" collapsed="false">
      <c r="A6" s="2430"/>
      <c r="B6" s="2432" t="s">
        <v>90</v>
      </c>
      <c r="C6" s="2432" t="s">
        <v>90</v>
      </c>
      <c r="D6" s="2432" t="s">
        <v>90</v>
      </c>
      <c r="E6" s="2432" t="s">
        <v>90</v>
      </c>
      <c r="F6" s="2432" t="s">
        <v>90</v>
      </c>
      <c r="G6" s="2432" t="s">
        <v>90</v>
      </c>
      <c r="H6" s="2432" t="s">
        <v>90</v>
      </c>
      <c r="I6" s="2432" t="s">
        <v>90</v>
      </c>
      <c r="J6" s="2432" t="s">
        <v>90</v>
      </c>
      <c r="K6" s="2432" t="s">
        <v>90</v>
      </c>
      <c r="L6" s="16"/>
    </row>
    <row r="7" customFormat="false" ht="16.5" hidden="false" customHeight="true" outlineLevel="0" collapsed="false">
      <c r="A7" s="2433" t="s">
        <v>2087</v>
      </c>
      <c r="B7" s="2434" t="n">
        <v>3696.82822882813</v>
      </c>
      <c r="C7" s="2434" t="n">
        <v>4270.65306094184</v>
      </c>
      <c r="D7" s="2434" t="n">
        <v>3678.75938091811</v>
      </c>
      <c r="E7" s="2434" t="n">
        <v>2372.39308721533</v>
      </c>
      <c r="F7" s="2434" t="n">
        <v>1780.64933005538</v>
      </c>
      <c r="G7" s="2434" t="n">
        <v>3188.55197930018</v>
      </c>
      <c r="H7" s="2434" t="n">
        <v>5076.79587789005</v>
      </c>
      <c r="I7" s="2434" t="n">
        <v>5426.14484867415</v>
      </c>
      <c r="J7" s="2434" t="n">
        <v>5606.02736769598</v>
      </c>
      <c r="K7" s="2434" t="n">
        <v>6495.44110696443</v>
      </c>
      <c r="L7" s="16"/>
    </row>
    <row r="8" customFormat="false" ht="12.75" hidden="false" customHeight="true" outlineLevel="0" collapsed="false">
      <c r="A8" s="2435" t="s">
        <v>577</v>
      </c>
      <c r="B8" s="2436" t="n">
        <v>0.141998631303128</v>
      </c>
      <c r="C8" s="2436" t="n">
        <v>0.18463149443344</v>
      </c>
      <c r="D8" s="2436" t="n">
        <v>0.173653643876784</v>
      </c>
      <c r="E8" s="2436" t="n">
        <v>0.177497008264463</v>
      </c>
      <c r="F8" s="2436" t="n">
        <v>0.0794237090909091</v>
      </c>
      <c r="G8" s="2436" t="n">
        <v>0.02141508</v>
      </c>
      <c r="H8" s="2436" t="n">
        <v>0.034410382</v>
      </c>
      <c r="I8" s="2436" t="n">
        <v>0.034208852</v>
      </c>
      <c r="J8" s="2436" t="n">
        <v>0.02349685</v>
      </c>
      <c r="K8" s="2436" t="n">
        <v>0.0387311433333333</v>
      </c>
      <c r="L8" s="16"/>
    </row>
    <row r="9" customFormat="false" ht="12.75" hidden="false" customHeight="true" outlineLevel="0" collapsed="false">
      <c r="A9" s="2435" t="s">
        <v>578</v>
      </c>
      <c r="B9" s="2436" t="n">
        <v>0.00875</v>
      </c>
      <c r="C9" s="2436" t="n">
        <v>0.00775</v>
      </c>
      <c r="D9" s="2436" t="n">
        <v>0.00675</v>
      </c>
      <c r="E9" s="2436" t="n">
        <v>0.00575</v>
      </c>
      <c r="F9" s="2436" t="n">
        <v>0.00635</v>
      </c>
      <c r="G9" s="2436" t="n">
        <v>0.00656444582902495</v>
      </c>
      <c r="H9" s="2436" t="n">
        <v>0.00515325267866377</v>
      </c>
      <c r="I9" s="2436" t="n">
        <v>0.00478577087425466</v>
      </c>
      <c r="J9" s="2436" t="n">
        <v>0.00359040780144467</v>
      </c>
      <c r="K9" s="2436" t="n">
        <v>0.0060716914718866</v>
      </c>
      <c r="L9" s="16"/>
    </row>
    <row r="10" customFormat="false" ht="12.75" hidden="false" customHeight="true" outlineLevel="0" collapsed="false">
      <c r="A10" s="2435" t="s">
        <v>579</v>
      </c>
      <c r="B10" s="2436" t="s">
        <v>124</v>
      </c>
      <c r="C10" s="2436" t="s">
        <v>124</v>
      </c>
      <c r="D10" s="2436" t="s">
        <v>124</v>
      </c>
      <c r="E10" s="2436" t="s">
        <v>124</v>
      </c>
      <c r="F10" s="2436" t="s">
        <v>124</v>
      </c>
      <c r="G10" s="2436" t="s">
        <v>124</v>
      </c>
      <c r="H10" s="2436" t="s">
        <v>124</v>
      </c>
      <c r="I10" s="2436" t="s">
        <v>124</v>
      </c>
      <c r="J10" s="2436" t="s">
        <v>124</v>
      </c>
      <c r="K10" s="2436" t="s">
        <v>124</v>
      </c>
      <c r="L10" s="16"/>
    </row>
    <row r="11" customFormat="false" ht="12.75" hidden="false" customHeight="true" outlineLevel="0" collapsed="false">
      <c r="A11" s="2435" t="s">
        <v>580</v>
      </c>
      <c r="B11" s="2436" t="s">
        <v>124</v>
      </c>
      <c r="C11" s="2436" t="s">
        <v>124</v>
      </c>
      <c r="D11" s="2436" t="s">
        <v>124</v>
      </c>
      <c r="E11" s="2436" t="n">
        <v>0.005</v>
      </c>
      <c r="F11" s="2436" t="n">
        <v>0.0135498797333835</v>
      </c>
      <c r="G11" s="2436" t="n">
        <v>0.0231699684244478</v>
      </c>
      <c r="H11" s="2436" t="n">
        <v>0.0396200886910643</v>
      </c>
      <c r="I11" s="2436" t="n">
        <v>0.04</v>
      </c>
      <c r="J11" s="2436" t="n">
        <v>0.0391372346151407</v>
      </c>
      <c r="K11" s="2436" t="n">
        <v>0.062977640939564</v>
      </c>
      <c r="L11" s="16"/>
    </row>
    <row r="12" customFormat="false" ht="12.75" hidden="false" customHeight="true" outlineLevel="0" collapsed="false">
      <c r="A12" s="2435" t="s">
        <v>581</v>
      </c>
      <c r="B12" s="2436" t="n">
        <v>0.0173198</v>
      </c>
      <c r="C12" s="2436" t="n">
        <v>0.0200044</v>
      </c>
      <c r="D12" s="2436" t="n">
        <v>0.0154398</v>
      </c>
      <c r="E12" s="2436" t="n">
        <v>0.0290814147126305</v>
      </c>
      <c r="F12" s="2436" t="n">
        <v>0.0538679329308253</v>
      </c>
      <c r="G12" s="2436" t="n">
        <v>0.0696782906578421</v>
      </c>
      <c r="H12" s="2436" t="n">
        <v>0.0696253912137209</v>
      </c>
      <c r="I12" s="2436" t="n">
        <v>0.09057854308368</v>
      </c>
      <c r="J12" s="2436" t="n">
        <v>0.104434201361531</v>
      </c>
      <c r="K12" s="2436" t="n">
        <v>0.160600306418911</v>
      </c>
      <c r="L12" s="16"/>
    </row>
    <row r="13" customFormat="false" ht="12.75" hidden="false" customHeight="true" outlineLevel="0" collapsed="false">
      <c r="A13" s="2435" t="s">
        <v>582</v>
      </c>
      <c r="B13" s="2436" t="s">
        <v>124</v>
      </c>
      <c r="C13" s="2436" t="s">
        <v>124</v>
      </c>
      <c r="D13" s="2436" t="s">
        <v>124</v>
      </c>
      <c r="E13" s="2436" t="s">
        <v>124</v>
      </c>
      <c r="F13" s="2436" t="s">
        <v>124</v>
      </c>
      <c r="G13" s="2436" t="s">
        <v>124</v>
      </c>
      <c r="H13" s="2436" t="s">
        <v>124</v>
      </c>
      <c r="I13" s="2436" t="s">
        <v>124</v>
      </c>
      <c r="J13" s="2436" t="s">
        <v>124</v>
      </c>
      <c r="K13" s="2436" t="s">
        <v>124</v>
      </c>
      <c r="L13" s="16"/>
    </row>
    <row r="14" customFormat="false" ht="12.75" hidden="false" customHeight="true" outlineLevel="0" collapsed="false">
      <c r="A14" s="2435" t="s">
        <v>583</v>
      </c>
      <c r="B14" s="2436" t="n">
        <v>0.0392117712165647</v>
      </c>
      <c r="C14" s="2436" t="n">
        <v>0.0404251969773733</v>
      </c>
      <c r="D14" s="2436" t="n">
        <v>0.0468360058151766</v>
      </c>
      <c r="E14" s="2436" t="n">
        <v>0.0905031641222416</v>
      </c>
      <c r="F14" s="2436" t="n">
        <v>0.400263955773796</v>
      </c>
      <c r="G14" s="2436" t="n">
        <v>1.91388134235696</v>
      </c>
      <c r="H14" s="2436" t="n">
        <v>3.16328548324108</v>
      </c>
      <c r="I14" s="2436" t="n">
        <v>3.30503444883782</v>
      </c>
      <c r="J14" s="2436" t="n">
        <v>3.42646079659476</v>
      </c>
      <c r="K14" s="2436" t="n">
        <v>3.67336567961759</v>
      </c>
      <c r="L14" s="16"/>
    </row>
    <row r="15" customFormat="false" ht="12.75" hidden="false" customHeight="true" outlineLevel="0" collapsed="false">
      <c r="A15" s="2435" t="s">
        <v>584</v>
      </c>
      <c r="B15" s="2436" t="s">
        <v>124</v>
      </c>
      <c r="C15" s="2436" t="s">
        <v>124</v>
      </c>
      <c r="D15" s="2436" t="s">
        <v>124</v>
      </c>
      <c r="E15" s="2436" t="s">
        <v>124</v>
      </c>
      <c r="F15" s="2436" t="n">
        <v>9.34475955143883E-005</v>
      </c>
      <c r="G15" s="2436" t="n">
        <v>0.00246186241889163</v>
      </c>
      <c r="H15" s="2436" t="n">
        <v>0.00551809798884054</v>
      </c>
      <c r="I15" s="2436" t="n">
        <v>0.00683931458807191</v>
      </c>
      <c r="J15" s="2436" t="n">
        <v>0.00974953759529085</v>
      </c>
      <c r="K15" s="2436" t="n">
        <v>0.0127660298048596</v>
      </c>
      <c r="L15" s="16"/>
    </row>
    <row r="16" customFormat="false" ht="12.75" hidden="false" customHeight="true" outlineLevel="0" collapsed="false">
      <c r="A16" s="2435" t="s">
        <v>585</v>
      </c>
      <c r="B16" s="2436" t="s">
        <v>124</v>
      </c>
      <c r="C16" s="2436" t="s">
        <v>124</v>
      </c>
      <c r="D16" s="2436" t="s">
        <v>124</v>
      </c>
      <c r="E16" s="2436" t="s">
        <v>124</v>
      </c>
      <c r="F16" s="2436" t="s">
        <v>124</v>
      </c>
      <c r="G16" s="2436" t="s">
        <v>124</v>
      </c>
      <c r="H16" s="2436" t="s">
        <v>124</v>
      </c>
      <c r="I16" s="2436" t="s">
        <v>124</v>
      </c>
      <c r="J16" s="2436" t="s">
        <v>124</v>
      </c>
      <c r="K16" s="2436" t="s">
        <v>124</v>
      </c>
      <c r="L16" s="16"/>
    </row>
    <row r="17" customFormat="false" ht="12.75" hidden="false" customHeight="true" outlineLevel="0" collapsed="false">
      <c r="A17" s="2435" t="s">
        <v>586</v>
      </c>
      <c r="B17" s="2436" t="n">
        <v>0.50797</v>
      </c>
      <c r="C17" s="2436" t="n">
        <v>0.52549</v>
      </c>
      <c r="D17" s="2436" t="n">
        <v>0.40487</v>
      </c>
      <c r="E17" s="2436" t="n">
        <v>0.0227259252544292</v>
      </c>
      <c r="F17" s="2436" t="n">
        <v>0.0417008296480855</v>
      </c>
      <c r="G17" s="2436" t="n">
        <v>0.0570283355039172</v>
      </c>
      <c r="H17" s="2436" t="n">
        <v>0.0781311688474418</v>
      </c>
      <c r="I17" s="2436" t="n">
        <v>0.104362219221074</v>
      </c>
      <c r="J17" s="2436" t="n">
        <v>0.131048426835932</v>
      </c>
      <c r="K17" s="2436" t="n">
        <v>0.181379212536257</v>
      </c>
      <c r="L17" s="16"/>
    </row>
    <row r="18" customFormat="false" ht="12.75" hidden="false" customHeight="true" outlineLevel="0" collapsed="false">
      <c r="A18" s="2435" t="s">
        <v>587</v>
      </c>
      <c r="B18" s="2436" t="s">
        <v>124</v>
      </c>
      <c r="C18" s="2436" t="s">
        <v>124</v>
      </c>
      <c r="D18" s="2436" t="s">
        <v>124</v>
      </c>
      <c r="E18" s="2436" t="s">
        <v>124</v>
      </c>
      <c r="F18" s="2436" t="s">
        <v>124</v>
      </c>
      <c r="G18" s="2436" t="n">
        <v>0.001176</v>
      </c>
      <c r="H18" s="2436" t="n">
        <v>0.0049812</v>
      </c>
      <c r="I18" s="2436" t="n">
        <v>0.00796272</v>
      </c>
      <c r="J18" s="2436" t="n">
        <v>0.01094424</v>
      </c>
      <c r="K18" s="2436" t="n">
        <v>0.01392576</v>
      </c>
      <c r="L18" s="16"/>
    </row>
    <row r="19" customFormat="false" ht="12.75" hidden="false" customHeight="true" outlineLevel="0" collapsed="false">
      <c r="A19" s="2437" t="s">
        <v>588</v>
      </c>
      <c r="B19" s="1626" t="s">
        <v>124</v>
      </c>
      <c r="C19" s="1626" t="s">
        <v>124</v>
      </c>
      <c r="D19" s="1626" t="s">
        <v>124</v>
      </c>
      <c r="E19" s="1626" t="s">
        <v>124</v>
      </c>
      <c r="F19" s="1626" t="s">
        <v>124</v>
      </c>
      <c r="G19" s="1626" t="s">
        <v>124</v>
      </c>
      <c r="H19" s="1626" t="s">
        <v>124</v>
      </c>
      <c r="I19" s="1626" t="s">
        <v>124</v>
      </c>
      <c r="J19" s="1626" t="s">
        <v>124</v>
      </c>
      <c r="K19" s="1626" t="s">
        <v>124</v>
      </c>
      <c r="L19" s="16"/>
    </row>
    <row r="20" customFormat="false" ht="12.75" hidden="false" customHeight="true" outlineLevel="0" collapsed="false">
      <c r="A20" s="2438" t="s">
        <v>589</v>
      </c>
      <c r="B20" s="2439" t="s">
        <v>124</v>
      </c>
      <c r="C20" s="2439" t="s">
        <v>124</v>
      </c>
      <c r="D20" s="2439" t="s">
        <v>124</v>
      </c>
      <c r="E20" s="2439" t="s">
        <v>124</v>
      </c>
      <c r="F20" s="2439" t="s">
        <v>124</v>
      </c>
      <c r="G20" s="2439" t="s">
        <v>124</v>
      </c>
      <c r="H20" s="2439" t="s">
        <v>124</v>
      </c>
      <c r="I20" s="2439" t="s">
        <v>124</v>
      </c>
      <c r="J20" s="2439" t="s">
        <v>124</v>
      </c>
      <c r="K20" s="2439" t="s">
        <v>124</v>
      </c>
      <c r="L20" s="16"/>
    </row>
    <row r="21" customFormat="false" ht="14.25" hidden="false" customHeight="true" outlineLevel="0" collapsed="false">
      <c r="A21" s="2440" t="s">
        <v>2088</v>
      </c>
      <c r="B21" s="1626" t="s">
        <v>124</v>
      </c>
      <c r="C21" s="1626" t="s">
        <v>124</v>
      </c>
      <c r="D21" s="1626" t="s">
        <v>124</v>
      </c>
      <c r="E21" s="1626" t="s">
        <v>124</v>
      </c>
      <c r="F21" s="1626" t="s">
        <v>124</v>
      </c>
      <c r="G21" s="1626" t="s">
        <v>124</v>
      </c>
      <c r="H21" s="1626" t="s">
        <v>124</v>
      </c>
      <c r="I21" s="1626" t="s">
        <v>124</v>
      </c>
      <c r="J21" s="1626" t="s">
        <v>124</v>
      </c>
      <c r="K21" s="1626" t="s">
        <v>124</v>
      </c>
      <c r="L21" s="16"/>
    </row>
    <row r="22" customFormat="false" ht="13.5" hidden="false" customHeight="true" outlineLevel="0" collapsed="false">
      <c r="A22" s="2441"/>
      <c r="B22" s="2442"/>
      <c r="C22" s="2442"/>
      <c r="D22" s="2442"/>
      <c r="E22" s="2442"/>
      <c r="F22" s="2442"/>
      <c r="G22" s="2442"/>
      <c r="H22" s="2442"/>
      <c r="I22" s="2442"/>
      <c r="J22" s="2442"/>
      <c r="K22" s="2442"/>
      <c r="L22" s="16"/>
    </row>
    <row r="23" customFormat="false" ht="15.75" hidden="false" customHeight="true" outlineLevel="0" collapsed="false">
      <c r="A23" s="2443" t="s">
        <v>2089</v>
      </c>
      <c r="B23" s="2444" t="n">
        <v>4293.45085777275</v>
      </c>
      <c r="C23" s="2444" t="n">
        <v>3973.30746955003</v>
      </c>
      <c r="D23" s="2444" t="n">
        <v>4047.57103620503</v>
      </c>
      <c r="E23" s="2444" t="n">
        <v>3953.71585054054</v>
      </c>
      <c r="F23" s="2444" t="n">
        <v>3527.02844677384</v>
      </c>
      <c r="G23" s="2444" t="n">
        <v>2561.80607207152</v>
      </c>
      <c r="H23" s="2444" t="n">
        <v>2338.49005026793</v>
      </c>
      <c r="I23" s="2444" t="n">
        <v>2424.90885055454</v>
      </c>
      <c r="J23" s="2444" t="n">
        <v>2845.85920862681</v>
      </c>
      <c r="K23" s="2444" t="n">
        <v>3529.22091542584</v>
      </c>
      <c r="L23" s="16"/>
    </row>
    <row r="24" customFormat="false" ht="13.5" hidden="false" customHeight="true" outlineLevel="0" collapsed="false">
      <c r="A24" s="2435" t="s">
        <v>2090</v>
      </c>
      <c r="B24" s="2436" t="n">
        <v>0.391253057957083</v>
      </c>
      <c r="C24" s="2436" t="n">
        <v>0.347031674522022</v>
      </c>
      <c r="D24" s="2436" t="n">
        <v>0.358530020435763</v>
      </c>
      <c r="E24" s="2436" t="n">
        <v>0.317716871710108</v>
      </c>
      <c r="F24" s="2436" t="n">
        <v>0.277548903496504</v>
      </c>
      <c r="G24" s="2436" t="n">
        <v>0.242403387692308</v>
      </c>
      <c r="H24" s="2436" t="n">
        <v>0.217513842461538</v>
      </c>
      <c r="I24" s="2436" t="n">
        <v>0.223840961846154</v>
      </c>
      <c r="J24" s="2436" t="n">
        <v>0.27888808</v>
      </c>
      <c r="K24" s="2436" t="n">
        <v>0.368212746918578</v>
      </c>
      <c r="L24" s="16"/>
    </row>
    <row r="25" customFormat="false" ht="13.5" hidden="false" customHeight="true" outlineLevel="0" collapsed="false">
      <c r="A25" s="2437" t="s">
        <v>2091</v>
      </c>
      <c r="B25" s="1626" t="n">
        <v>0.162443026564229</v>
      </c>
      <c r="C25" s="1626" t="n">
        <v>0.151323144438043</v>
      </c>
      <c r="D25" s="1626" t="n">
        <v>0.159898274099239</v>
      </c>
      <c r="E25" s="1626" t="n">
        <v>0.177532558030902</v>
      </c>
      <c r="F25" s="1626" t="n">
        <v>0.160255966007905</v>
      </c>
      <c r="G25" s="1626" t="n">
        <v>0.0695907147826087</v>
      </c>
      <c r="H25" s="1626" t="n">
        <v>0.0714519260869565</v>
      </c>
      <c r="I25" s="1626" t="n">
        <v>0.0815321913043478</v>
      </c>
      <c r="J25" s="1626" t="n">
        <v>0.087995667826087</v>
      </c>
      <c r="K25" s="1626" t="n">
        <v>0.0986756817683596</v>
      </c>
      <c r="L25" s="16"/>
    </row>
    <row r="26" customFormat="false" ht="13.5" hidden="false" customHeight="true" outlineLevel="0" collapsed="false">
      <c r="A26" s="2437" t="s">
        <v>2092</v>
      </c>
      <c r="B26" s="1626" t="n">
        <v>2.68238011561555E-006</v>
      </c>
      <c r="C26" s="1626" t="n">
        <v>2.9506181271771E-006</v>
      </c>
      <c r="D26" s="1626" t="n">
        <v>3.24567993989482E-006</v>
      </c>
      <c r="E26" s="1626" t="n">
        <v>3.5702479338843E-006</v>
      </c>
      <c r="F26" s="1626" t="n">
        <v>3.92727272727273E-006</v>
      </c>
      <c r="G26" s="1626" t="n">
        <v>4.32E-006</v>
      </c>
      <c r="H26" s="1626" t="n">
        <v>4.32E-006</v>
      </c>
      <c r="I26" s="1626" t="n">
        <v>2.88E-006</v>
      </c>
      <c r="J26" s="1626" t="n">
        <v>2.88E-006</v>
      </c>
      <c r="K26" s="1626" t="n">
        <v>1.15032558139535E-005</v>
      </c>
      <c r="L26" s="16"/>
    </row>
    <row r="27" customFormat="false" ht="13.5" hidden="false" customHeight="true" outlineLevel="0" collapsed="false">
      <c r="A27" s="2437" t="s">
        <v>2093</v>
      </c>
      <c r="B27" s="1626" t="s">
        <v>124</v>
      </c>
      <c r="C27" s="1626" t="s">
        <v>124</v>
      </c>
      <c r="D27" s="1626" t="s">
        <v>124</v>
      </c>
      <c r="E27" s="1626" t="s">
        <v>124</v>
      </c>
      <c r="F27" s="1626" t="s">
        <v>124</v>
      </c>
      <c r="G27" s="1626" t="n">
        <v>0.005455</v>
      </c>
      <c r="H27" s="1626" t="n">
        <v>0.006242</v>
      </c>
      <c r="I27" s="1626" t="s">
        <v>124</v>
      </c>
      <c r="J27" s="1626" t="s">
        <v>124</v>
      </c>
      <c r="K27" s="1626" t="s">
        <v>124</v>
      </c>
      <c r="L27" s="16"/>
    </row>
    <row r="28" customFormat="false" ht="13.5" hidden="false" customHeight="true" outlineLevel="0" collapsed="false">
      <c r="A28" s="2437" t="s">
        <v>2094</v>
      </c>
      <c r="B28" s="1626" t="n">
        <v>0.00844</v>
      </c>
      <c r="C28" s="1626" t="n">
        <v>0.01639</v>
      </c>
      <c r="D28" s="1626" t="n">
        <v>0.00722</v>
      </c>
      <c r="E28" s="1626" t="n">
        <v>0.00574</v>
      </c>
      <c r="F28" s="1626" t="n">
        <v>0.00937</v>
      </c>
      <c r="G28" s="1626" t="n">
        <v>0.01022</v>
      </c>
      <c r="H28" s="1626" t="n">
        <v>0.00766</v>
      </c>
      <c r="I28" s="1626" t="n">
        <v>0.01175</v>
      </c>
      <c r="J28" s="1626" t="n">
        <v>0.01064</v>
      </c>
      <c r="K28" s="1626" t="n">
        <v>0.01068</v>
      </c>
      <c r="L28" s="16"/>
    </row>
    <row r="29" customFormat="false" ht="13.5" hidden="false" customHeight="true" outlineLevel="0" collapsed="false">
      <c r="A29" s="2437" t="s">
        <v>2095</v>
      </c>
      <c r="B29" s="1626" t="s">
        <v>124</v>
      </c>
      <c r="C29" s="1626" t="s">
        <v>124</v>
      </c>
      <c r="D29" s="1626" t="s">
        <v>124</v>
      </c>
      <c r="E29" s="1626" t="s">
        <v>124</v>
      </c>
      <c r="F29" s="1626" t="s">
        <v>124</v>
      </c>
      <c r="G29" s="1626" t="n">
        <v>0.000334</v>
      </c>
      <c r="H29" s="1626" t="n">
        <v>0.000994</v>
      </c>
      <c r="I29" s="1626" t="n">
        <v>0.002472</v>
      </c>
      <c r="J29" s="1626" t="s">
        <v>124</v>
      </c>
      <c r="K29" s="1626" t="s">
        <v>124</v>
      </c>
      <c r="L29" s="16"/>
    </row>
    <row r="30" customFormat="false" ht="13.5" hidden="false" customHeight="true" outlineLevel="0" collapsed="false">
      <c r="A30" s="2438" t="s">
        <v>2096</v>
      </c>
      <c r="B30" s="2439" t="n">
        <v>0.0246464</v>
      </c>
      <c r="C30" s="2439" t="n">
        <v>0.02470473</v>
      </c>
      <c r="D30" s="2439" t="n">
        <v>0.0247601435</v>
      </c>
      <c r="E30" s="2439" t="n">
        <v>0.027742386325</v>
      </c>
      <c r="F30" s="2439" t="n">
        <v>0.02257556700875</v>
      </c>
      <c r="G30" s="2439" t="n">
        <v>0.0292317886583125</v>
      </c>
      <c r="H30" s="2439" t="n">
        <v>0.0201987992253969</v>
      </c>
      <c r="I30" s="2439" t="n">
        <v>0.013386659264127</v>
      </c>
      <c r="J30" s="2439" t="n">
        <v>0.0176943763009207</v>
      </c>
      <c r="K30" s="2439" t="n">
        <v>0.0182466574858746</v>
      </c>
      <c r="L30" s="16"/>
    </row>
    <row r="31" customFormat="false" ht="14.25" hidden="false" customHeight="true" outlineLevel="0" collapsed="false">
      <c r="A31" s="2440" t="s">
        <v>2097</v>
      </c>
      <c r="B31" s="1626" t="s">
        <v>124</v>
      </c>
      <c r="C31" s="1626" t="s">
        <v>124</v>
      </c>
      <c r="D31" s="1626" t="s">
        <v>124</v>
      </c>
      <c r="E31" s="1626" t="s">
        <v>124</v>
      </c>
      <c r="F31" s="1626" t="s">
        <v>124</v>
      </c>
      <c r="G31" s="1626" t="s">
        <v>124</v>
      </c>
      <c r="H31" s="1626" t="s">
        <v>124</v>
      </c>
      <c r="I31" s="1626" t="s">
        <v>124</v>
      </c>
      <c r="J31" s="1626" t="s">
        <v>124</v>
      </c>
      <c r="K31" s="1626" t="s">
        <v>124</v>
      </c>
      <c r="L31" s="16"/>
    </row>
    <row r="32" customFormat="false" ht="13.5" hidden="false" customHeight="true" outlineLevel="0" collapsed="false">
      <c r="A32" s="2441"/>
      <c r="B32" s="2442"/>
      <c r="C32" s="2442"/>
      <c r="D32" s="2442"/>
      <c r="E32" s="2442"/>
      <c r="F32" s="2442"/>
      <c r="G32" s="2442"/>
      <c r="H32" s="2442"/>
      <c r="I32" s="2442"/>
      <c r="J32" s="2442"/>
      <c r="K32" s="2442"/>
      <c r="L32" s="16"/>
    </row>
    <row r="33" customFormat="false" ht="15.75" hidden="false" customHeight="true" outlineLevel="0" collapsed="false">
      <c r="A33" s="2443" t="s">
        <v>2098</v>
      </c>
      <c r="B33" s="2444" t="n">
        <v>2021.8188422887</v>
      </c>
      <c r="C33" s="2444" t="n">
        <v>2061.24450318646</v>
      </c>
      <c r="D33" s="2444" t="n">
        <v>2101.25926585469</v>
      </c>
      <c r="E33" s="2444" t="n">
        <v>2141.93296063959</v>
      </c>
      <c r="F33" s="2444" t="n">
        <v>2196.07229528973</v>
      </c>
      <c r="G33" s="2444" t="n">
        <v>2243.89230317159</v>
      </c>
      <c r="H33" s="2444" t="n">
        <v>2202.29078520205</v>
      </c>
      <c r="I33" s="2444" t="n">
        <v>2044.81920196835</v>
      </c>
      <c r="J33" s="2444" t="n">
        <v>2075.19587465512</v>
      </c>
      <c r="K33" s="2444" t="n">
        <v>1762.03184442781</v>
      </c>
      <c r="L33" s="16"/>
    </row>
    <row r="34" customFormat="false" ht="14.25" hidden="false" customHeight="true" outlineLevel="0" collapsed="false">
      <c r="A34" s="2445" t="s">
        <v>2099</v>
      </c>
      <c r="B34" s="2446" t="n">
        <v>0.0845949306396947</v>
      </c>
      <c r="C34" s="2446" t="n">
        <v>0.0862445398822787</v>
      </c>
      <c r="D34" s="2446" t="n">
        <v>0.087918797734506</v>
      </c>
      <c r="E34" s="2446" t="n">
        <v>0.0896206259681838</v>
      </c>
      <c r="F34" s="2446" t="n">
        <v>0.0918858700958048</v>
      </c>
      <c r="G34" s="2446" t="n">
        <v>0.0938867072456733</v>
      </c>
      <c r="H34" s="2446" t="n">
        <v>0.0921460579582449</v>
      </c>
      <c r="I34" s="2446" t="n">
        <v>0.0855572887852864</v>
      </c>
      <c r="J34" s="2446" t="n">
        <v>0.0868282792742728</v>
      </c>
      <c r="K34" s="2446" t="n">
        <v>0.0737251817752222</v>
      </c>
      <c r="L34" s="16"/>
    </row>
    <row r="35" customFormat="false" ht="15" hidden="false" customHeight="true" outlineLevel="0" collapsed="false"/>
    <row r="36" customFormat="false" ht="15" hidden="false" customHeight="true" outlineLevel="0" collapsed="false">
      <c r="A36" s="109" t="s">
        <v>20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6" t="s">
        <v>2049</v>
      </c>
      <c r="E1" s="112" t="s">
        <v>78</v>
      </c>
    </row>
    <row r="2" customFormat="false" ht="17.25" hidden="false" customHeight="true" outlineLevel="0" collapsed="false">
      <c r="A2" s="656" t="s">
        <v>2086</v>
      </c>
      <c r="E2" s="112" t="s">
        <v>80</v>
      </c>
    </row>
    <row r="3" customFormat="false" ht="15.75" hidden="false" customHeight="true" outlineLevel="0" collapsed="false">
      <c r="A3" s="656" t="s">
        <v>2073</v>
      </c>
      <c r="E3" s="112" t="s">
        <v>81</v>
      </c>
    </row>
    <row r="4" customFormat="false" ht="13.5" hidden="false" customHeight="true" outlineLevel="0" collapsed="false">
      <c r="C4" s="1062"/>
    </row>
    <row r="5" customFormat="false" ht="36" hidden="false" customHeight="true" outlineLevel="0" collapsed="false">
      <c r="A5" s="2430" t="s">
        <v>82</v>
      </c>
      <c r="B5" s="2431" t="s">
        <v>2074</v>
      </c>
      <c r="C5" s="2431" t="s">
        <v>2075</v>
      </c>
      <c r="D5" s="2431" t="s">
        <v>2076</v>
      </c>
      <c r="E5" s="2447" t="s">
        <v>2077</v>
      </c>
      <c r="F5" s="16"/>
    </row>
    <row r="6" customFormat="false" ht="27" hidden="false" customHeight="true" outlineLevel="0" collapsed="false">
      <c r="A6" s="2430"/>
      <c r="B6" s="2432" t="s">
        <v>90</v>
      </c>
      <c r="C6" s="2432" t="s">
        <v>90</v>
      </c>
      <c r="D6" s="2432" t="s">
        <v>90</v>
      </c>
      <c r="E6" s="2448" t="s">
        <v>1535</v>
      </c>
      <c r="F6" s="16"/>
    </row>
    <row r="7" customFormat="false" ht="16.5" hidden="false" customHeight="true" outlineLevel="0" collapsed="false">
      <c r="A7" s="2433" t="s">
        <v>2087</v>
      </c>
      <c r="B7" s="2434" t="n">
        <v>7392.16895935475</v>
      </c>
      <c r="C7" s="2434" t="n">
        <v>8491.68049483844</v>
      </c>
      <c r="D7" s="2434" t="n">
        <v>9510.11879645337</v>
      </c>
      <c r="E7" s="2449" t="n">
        <v>157.250762215371</v>
      </c>
      <c r="F7" s="16"/>
    </row>
    <row r="8" customFormat="false" ht="12.75" hidden="false" customHeight="true" outlineLevel="0" collapsed="false">
      <c r="A8" s="2435" t="s">
        <v>577</v>
      </c>
      <c r="B8" s="2436" t="n">
        <v>0.0318327533333333</v>
      </c>
      <c r="C8" s="2436" t="n">
        <v>0.0329365983333333</v>
      </c>
      <c r="D8" s="2436" t="n">
        <v>0.0341348074821256</v>
      </c>
      <c r="E8" s="2450" t="n">
        <v>-75.961171478296</v>
      </c>
      <c r="F8" s="16"/>
    </row>
    <row r="9" customFormat="false" ht="12.75" hidden="false" customHeight="true" outlineLevel="0" collapsed="false">
      <c r="A9" s="2435" t="s">
        <v>578</v>
      </c>
      <c r="B9" s="2436" t="n">
        <v>0.0118306006521896</v>
      </c>
      <c r="C9" s="2436" t="n">
        <v>0.0206109165177749</v>
      </c>
      <c r="D9" s="2436" t="n">
        <v>0.0275645541963426</v>
      </c>
      <c r="E9" s="2450" t="n">
        <v>215.023476529629</v>
      </c>
      <c r="F9" s="16"/>
    </row>
    <row r="10" customFormat="false" ht="12.75" hidden="false" customHeight="true" outlineLevel="0" collapsed="false">
      <c r="A10" s="2435" t="s">
        <v>579</v>
      </c>
      <c r="B10" s="2436" t="s">
        <v>124</v>
      </c>
      <c r="C10" s="2436" t="s">
        <v>124</v>
      </c>
      <c r="D10" s="2436" t="s">
        <v>124</v>
      </c>
      <c r="E10" s="2450" t="n">
        <v>0</v>
      </c>
      <c r="F10" s="16"/>
    </row>
    <row r="11" customFormat="false" ht="12.75" hidden="false" customHeight="true" outlineLevel="0" collapsed="false">
      <c r="A11" s="2435" t="s">
        <v>580</v>
      </c>
      <c r="B11" s="2436" t="n">
        <v>0.101340406324423</v>
      </c>
      <c r="C11" s="2436" t="n">
        <v>0.13375</v>
      </c>
      <c r="D11" s="2436" t="n">
        <v>0.15125</v>
      </c>
      <c r="E11" s="2450" t="n">
        <v>100</v>
      </c>
      <c r="F11" s="16"/>
    </row>
    <row r="12" customFormat="false" ht="12.75" hidden="false" customHeight="true" outlineLevel="0" collapsed="false">
      <c r="A12" s="2435" t="s">
        <v>581</v>
      </c>
      <c r="B12" s="2436" t="n">
        <v>0.208616452956011</v>
      </c>
      <c r="C12" s="2436" t="n">
        <v>0.312741400199796</v>
      </c>
      <c r="D12" s="2436" t="n">
        <v>0.397463734408281</v>
      </c>
      <c r="E12" s="2450" t="n">
        <v>2194.85175584176</v>
      </c>
      <c r="F12" s="16"/>
    </row>
    <row r="13" customFormat="false" ht="12.75" hidden="false" customHeight="true" outlineLevel="0" collapsed="false">
      <c r="A13" s="2435" t="s">
        <v>582</v>
      </c>
      <c r="B13" s="2436" t="s">
        <v>124</v>
      </c>
      <c r="C13" s="2436" t="s">
        <v>124</v>
      </c>
      <c r="D13" s="2436" t="s">
        <v>124</v>
      </c>
      <c r="E13" s="2450" t="n">
        <v>0</v>
      </c>
      <c r="F13" s="16"/>
    </row>
    <row r="14" customFormat="false" ht="12.75" hidden="false" customHeight="true" outlineLevel="0" collapsed="false">
      <c r="A14" s="2435" t="s">
        <v>583</v>
      </c>
      <c r="B14" s="2436" t="n">
        <v>3.99663759119207</v>
      </c>
      <c r="C14" s="2436" t="n">
        <v>4.26686435300295</v>
      </c>
      <c r="D14" s="2436" t="n">
        <v>4.58773540544738</v>
      </c>
      <c r="E14" s="2450" t="n">
        <v>11599.8933307795</v>
      </c>
      <c r="F14" s="16"/>
    </row>
    <row r="15" customFormat="false" ht="12.75" hidden="false" customHeight="true" outlineLevel="0" collapsed="false">
      <c r="A15" s="2435" t="s">
        <v>584</v>
      </c>
      <c r="B15" s="2436" t="n">
        <v>0.01004483697016</v>
      </c>
      <c r="C15" s="2436" t="n">
        <v>0.00989741234193304</v>
      </c>
      <c r="D15" s="2436" t="n">
        <v>0.182123198215846</v>
      </c>
      <c r="E15" s="2450" t="n">
        <v>100</v>
      </c>
      <c r="F15" s="16"/>
    </row>
    <row r="16" customFormat="false" ht="12.75" hidden="false" customHeight="true" outlineLevel="0" collapsed="false">
      <c r="A16" s="2435" t="s">
        <v>585</v>
      </c>
      <c r="B16" s="2436" t="s">
        <v>124</v>
      </c>
      <c r="C16" s="2436" t="s">
        <v>124</v>
      </c>
      <c r="D16" s="2436" t="s">
        <v>124</v>
      </c>
      <c r="E16" s="2450" t="n">
        <v>0</v>
      </c>
      <c r="F16" s="16"/>
    </row>
    <row r="17" customFormat="false" ht="12.75" hidden="false" customHeight="true" outlineLevel="0" collapsed="false">
      <c r="A17" s="2435" t="s">
        <v>586</v>
      </c>
      <c r="B17" s="2436" t="n">
        <v>0.276342368607035</v>
      </c>
      <c r="C17" s="2436" t="n">
        <v>0.376026537213356</v>
      </c>
      <c r="D17" s="2436" t="n">
        <v>0.451434414439442</v>
      </c>
      <c r="E17" s="2450" t="n">
        <v>-11.129709542012</v>
      </c>
      <c r="F17" s="16"/>
    </row>
    <row r="18" customFormat="false" ht="12.75" hidden="false" customHeight="true" outlineLevel="0" collapsed="false">
      <c r="A18" s="2435" t="s">
        <v>587</v>
      </c>
      <c r="B18" s="2436" t="n">
        <v>0.01690728</v>
      </c>
      <c r="C18" s="2436" t="n">
        <v>0.0221616</v>
      </c>
      <c r="D18" s="2436" t="n">
        <v>0.0260713216</v>
      </c>
      <c r="E18" s="2450" t="n">
        <v>100</v>
      </c>
      <c r="F18" s="16"/>
    </row>
    <row r="19" customFormat="false" ht="12.75" hidden="false" customHeight="true" outlineLevel="0" collapsed="false">
      <c r="A19" s="2437" t="s">
        <v>588</v>
      </c>
      <c r="B19" s="1626" t="s">
        <v>124</v>
      </c>
      <c r="C19" s="1626" t="s">
        <v>124</v>
      </c>
      <c r="D19" s="1626" t="s">
        <v>124</v>
      </c>
      <c r="E19" s="408" t="n">
        <v>0</v>
      </c>
      <c r="F19" s="16"/>
    </row>
    <row r="20" customFormat="false" ht="12.75" hidden="false" customHeight="true" outlineLevel="0" collapsed="false">
      <c r="A20" s="2438" t="s">
        <v>589</v>
      </c>
      <c r="B20" s="2439" t="s">
        <v>124</v>
      </c>
      <c r="C20" s="2439" t="s">
        <v>124</v>
      </c>
      <c r="D20" s="2439" t="s">
        <v>124</v>
      </c>
      <c r="E20" s="410" t="n">
        <v>0</v>
      </c>
      <c r="F20" s="16"/>
    </row>
    <row r="21" customFormat="false" ht="14.25" hidden="false" customHeight="true" outlineLevel="0" collapsed="false">
      <c r="A21" s="2440" t="s">
        <v>2088</v>
      </c>
      <c r="B21" s="1626" t="s">
        <v>124</v>
      </c>
      <c r="C21" s="1626" t="s">
        <v>124</v>
      </c>
      <c r="D21" s="1626" t="s">
        <v>124</v>
      </c>
      <c r="E21" s="408" t="n">
        <v>0</v>
      </c>
      <c r="F21" s="16"/>
    </row>
    <row r="22" customFormat="false" ht="13.5" hidden="false" customHeight="true" outlineLevel="0" collapsed="false">
      <c r="A22" s="2441"/>
      <c r="B22" s="2442"/>
      <c r="C22" s="2442"/>
      <c r="D22" s="2442"/>
      <c r="E22" s="2451"/>
      <c r="F22" s="16"/>
    </row>
    <row r="23" customFormat="false" ht="15.75" hidden="false" customHeight="true" outlineLevel="0" collapsed="false">
      <c r="A23" s="2443" t="s">
        <v>2089</v>
      </c>
      <c r="B23" s="2444" t="n">
        <v>2486.8592930573</v>
      </c>
      <c r="C23" s="2444" t="n">
        <v>2190.98994281089</v>
      </c>
      <c r="D23" s="2444" t="n">
        <v>3477.43369641489</v>
      </c>
      <c r="E23" s="2452" t="n">
        <v>-19.0060906340773</v>
      </c>
      <c r="F23" s="16"/>
    </row>
    <row r="24" customFormat="false" ht="13.5" hidden="false" customHeight="true" outlineLevel="0" collapsed="false">
      <c r="A24" s="2435" t="s">
        <v>2090</v>
      </c>
      <c r="B24" s="2436" t="n">
        <v>0.238116010481331</v>
      </c>
      <c r="C24" s="2436" t="n">
        <v>0.200631276473234</v>
      </c>
      <c r="D24" s="2436" t="n">
        <v>0.35136176862446</v>
      </c>
      <c r="E24" s="2450" t="n">
        <v>-10.1957770096199</v>
      </c>
      <c r="F24" s="16"/>
    </row>
    <row r="25" customFormat="false" ht="13.5" hidden="false" customHeight="true" outlineLevel="0" collapsed="false">
      <c r="A25" s="2437" t="s">
        <v>2091</v>
      </c>
      <c r="B25" s="1626" t="n">
        <v>0.0770145119157228</v>
      </c>
      <c r="C25" s="1626" t="n">
        <v>0.067864579369139</v>
      </c>
      <c r="D25" s="1626" t="n">
        <v>0.104465362318841</v>
      </c>
      <c r="E25" s="408" t="n">
        <v>-35.691076109361</v>
      </c>
      <c r="F25" s="16"/>
    </row>
    <row r="26" customFormat="false" ht="13.5" hidden="false" customHeight="true" outlineLevel="0" collapsed="false">
      <c r="A26" s="2437" t="s">
        <v>2092</v>
      </c>
      <c r="B26" s="1626" t="n">
        <v>0.000371147596899225</v>
      </c>
      <c r="C26" s="1626" t="n">
        <v>0.00105170821705426</v>
      </c>
      <c r="D26" s="1626" t="n">
        <v>0.000790856141583761</v>
      </c>
      <c r="E26" s="408" t="n">
        <v>29383.3732542144</v>
      </c>
      <c r="F26" s="16"/>
    </row>
    <row r="27" customFormat="false" ht="13.5" hidden="false" customHeight="true" outlineLevel="0" collapsed="false">
      <c r="A27" s="2437" t="s">
        <v>2093</v>
      </c>
      <c r="B27" s="1626" t="s">
        <v>124</v>
      </c>
      <c r="C27" s="1626" t="s">
        <v>124</v>
      </c>
      <c r="D27" s="1626" t="s">
        <v>124</v>
      </c>
      <c r="E27" s="408" t="n">
        <v>0</v>
      </c>
      <c r="F27" s="16"/>
    </row>
    <row r="28" customFormat="false" ht="13.5" hidden="false" customHeight="true" outlineLevel="0" collapsed="false">
      <c r="A28" s="2437" t="s">
        <v>2094</v>
      </c>
      <c r="B28" s="1626" t="n">
        <v>0.01403</v>
      </c>
      <c r="C28" s="1626" t="n">
        <v>0.01437</v>
      </c>
      <c r="D28" s="1626" t="n">
        <v>0.00901565217391304</v>
      </c>
      <c r="E28" s="408" t="n">
        <v>6.8205233875953</v>
      </c>
      <c r="F28" s="16"/>
    </row>
    <row r="29" customFormat="false" ht="13.5" hidden="false" customHeight="true" outlineLevel="0" collapsed="false">
      <c r="A29" s="2437" t="s">
        <v>2095</v>
      </c>
      <c r="B29" s="1626" t="s">
        <v>124</v>
      </c>
      <c r="C29" s="1626" t="s">
        <v>124</v>
      </c>
      <c r="D29" s="1626" t="s">
        <v>124</v>
      </c>
      <c r="E29" s="408" t="n">
        <v>0</v>
      </c>
      <c r="F29" s="16"/>
    </row>
    <row r="30" customFormat="false" ht="13.5" hidden="false" customHeight="true" outlineLevel="0" collapsed="false">
      <c r="A30" s="2438" t="s">
        <v>2096</v>
      </c>
      <c r="B30" s="2439" t="n">
        <v>0.0143125246115809</v>
      </c>
      <c r="C30" s="2439" t="n">
        <v>0.0175880483810019</v>
      </c>
      <c r="D30" s="2439" t="n">
        <v>0.0200714459619518</v>
      </c>
      <c r="E30" s="410" t="n">
        <v>-18.5623622031948</v>
      </c>
      <c r="F30" s="16"/>
    </row>
    <row r="31" customFormat="false" ht="14.25" hidden="false" customHeight="true" outlineLevel="0" collapsed="false">
      <c r="A31" s="2440" t="s">
        <v>2097</v>
      </c>
      <c r="B31" s="1626" t="s">
        <v>124</v>
      </c>
      <c r="C31" s="1626" t="s">
        <v>124</v>
      </c>
      <c r="D31" s="1626" t="s">
        <v>124</v>
      </c>
      <c r="E31" s="408" t="n">
        <v>0</v>
      </c>
      <c r="F31" s="16"/>
    </row>
    <row r="32" customFormat="false" ht="13.5" hidden="false" customHeight="true" outlineLevel="0" collapsed="false">
      <c r="A32" s="2441"/>
      <c r="B32" s="2442"/>
      <c r="C32" s="2442"/>
      <c r="D32" s="2442"/>
      <c r="E32" s="2451"/>
      <c r="F32" s="16"/>
    </row>
    <row r="33" customFormat="false" ht="15.75" hidden="false" customHeight="true" outlineLevel="0" collapsed="false">
      <c r="A33" s="2443" t="s">
        <v>2098</v>
      </c>
      <c r="B33" s="2444" t="n">
        <v>1587.85117069679</v>
      </c>
      <c r="C33" s="2444" t="n">
        <v>1224.42763971523</v>
      </c>
      <c r="D33" s="2444" t="n">
        <v>1054.26866645835</v>
      </c>
      <c r="E33" s="2452" t="n">
        <v>-47.8554337111172</v>
      </c>
      <c r="F33" s="16"/>
    </row>
    <row r="34" customFormat="false" ht="14.25" hidden="false" customHeight="true" outlineLevel="0" collapsed="false">
      <c r="A34" s="2445" t="s">
        <v>2099</v>
      </c>
      <c r="B34" s="2446" t="n">
        <v>0.0664372874768531</v>
      </c>
      <c r="C34" s="2446" t="n">
        <v>0.0512312819964533</v>
      </c>
      <c r="D34" s="2446" t="n">
        <v>0.04411165968445</v>
      </c>
      <c r="E34" s="2453" t="n">
        <v>-47.8554337111172</v>
      </c>
      <c r="F34" s="16"/>
    </row>
    <row r="35" customFormat="false" ht="15" hidden="false" customHeight="true" outlineLevel="0" collapsed="false"/>
    <row r="36" customFormat="false" ht="15" hidden="false" customHeight="true" outlineLevel="0" collapsed="false">
      <c r="A36" s="109" t="s">
        <v>20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6" t="s">
        <v>2100</v>
      </c>
      <c r="B1" s="384"/>
      <c r="K1" s="112" t="s">
        <v>78</v>
      </c>
    </row>
    <row r="2" customFormat="false" ht="14.25" hidden="false" customHeight="true" outlineLevel="0" collapsed="false">
      <c r="A2" s="656" t="s">
        <v>2101</v>
      </c>
      <c r="B2" s="384"/>
      <c r="K2" s="112" t="s">
        <v>80</v>
      </c>
    </row>
    <row r="3" customFormat="false" ht="14.25" hidden="false" customHeight="true" outlineLevel="0" collapsed="false">
      <c r="A3" s="656" t="s">
        <v>2051</v>
      </c>
      <c r="B3" s="384"/>
      <c r="K3" s="112" t="s">
        <v>81</v>
      </c>
    </row>
    <row r="4" customFormat="false" ht="12.75" hidden="false" customHeight="true" outlineLevel="0" collapsed="false">
      <c r="A4" s="778"/>
      <c r="B4" s="384"/>
      <c r="C4" s="384"/>
    </row>
    <row r="5" customFormat="false" ht="12.75" hidden="false" customHeight="true" outlineLevel="0" collapsed="false">
      <c r="A5" s="2454" t="s">
        <v>2102</v>
      </c>
      <c r="B5" s="2385" t="s">
        <v>2052</v>
      </c>
      <c r="C5" s="2385" t="s">
        <v>2053</v>
      </c>
      <c r="D5" s="2385" t="s">
        <v>2054</v>
      </c>
      <c r="E5" s="2385" t="s">
        <v>2055</v>
      </c>
      <c r="F5" s="2385" t="s">
        <v>2056</v>
      </c>
      <c r="G5" s="2385" t="s">
        <v>2057</v>
      </c>
      <c r="H5" s="2385" t="s">
        <v>2058</v>
      </c>
      <c r="I5" s="2385" t="s">
        <v>2059</v>
      </c>
      <c r="J5" s="2385" t="s">
        <v>2060</v>
      </c>
      <c r="K5" s="2385" t="s">
        <v>2061</v>
      </c>
      <c r="L5" s="16"/>
    </row>
    <row r="6" customFormat="false" ht="18" hidden="false" customHeight="true" outlineLevel="0" collapsed="false">
      <c r="A6" s="2454"/>
      <c r="B6" s="2386" t="s">
        <v>2103</v>
      </c>
      <c r="C6" s="2386" t="s">
        <v>2103</v>
      </c>
      <c r="D6" s="2386" t="s">
        <v>2103</v>
      </c>
      <c r="E6" s="2386" t="s">
        <v>2103</v>
      </c>
      <c r="F6" s="2386" t="s">
        <v>2103</v>
      </c>
      <c r="G6" s="2386" t="s">
        <v>2103</v>
      </c>
      <c r="H6" s="2386" t="s">
        <v>2103</v>
      </c>
      <c r="I6" s="2386" t="s">
        <v>2103</v>
      </c>
      <c r="J6" s="2386" t="s">
        <v>2103</v>
      </c>
      <c r="K6" s="2386" t="s">
        <v>2103</v>
      </c>
      <c r="L6" s="16"/>
    </row>
    <row r="7" customFormat="false" ht="14.25" hidden="false" customHeight="true" outlineLevel="0" collapsed="false">
      <c r="A7" s="2455" t="s">
        <v>2104</v>
      </c>
      <c r="B7" s="2456" t="n">
        <v>358028.619246183</v>
      </c>
      <c r="C7" s="2456" t="n">
        <v>385778.035073111</v>
      </c>
      <c r="D7" s="2456" t="n">
        <v>371676.44254593</v>
      </c>
      <c r="E7" s="2456" t="n">
        <v>342778.75849127</v>
      </c>
      <c r="F7" s="2456" t="n">
        <v>334228.066774219</v>
      </c>
      <c r="G7" s="2456" t="n">
        <v>340516.168335325</v>
      </c>
      <c r="H7" s="2456" t="n">
        <v>351138.63014362</v>
      </c>
      <c r="I7" s="2456" t="n">
        <v>340965.244398757</v>
      </c>
      <c r="J7" s="2456" t="n">
        <v>360286.415260183</v>
      </c>
      <c r="K7" s="2456" t="n">
        <v>345799.788685222</v>
      </c>
      <c r="L7" s="16"/>
    </row>
    <row r="8" customFormat="false" ht="13.5" hidden="false" customHeight="true" outlineLevel="0" collapsed="false">
      <c r="A8" s="2455" t="s">
        <v>2105</v>
      </c>
      <c r="B8" s="2456" t="n">
        <v>395719.122324054</v>
      </c>
      <c r="C8" s="2456" t="n">
        <v>420900.977391884</v>
      </c>
      <c r="D8" s="2456" t="n">
        <v>412276.859294185</v>
      </c>
      <c r="E8" s="2456" t="n">
        <v>392115.220059292</v>
      </c>
      <c r="F8" s="2456" t="n">
        <v>387133.616482828</v>
      </c>
      <c r="G8" s="2456" t="n">
        <v>393613.871094819</v>
      </c>
      <c r="H8" s="2456" t="n">
        <v>406412.644803929</v>
      </c>
      <c r="I8" s="2456" t="n">
        <v>400683.897952548</v>
      </c>
      <c r="J8" s="2456" t="n">
        <v>421296.808731314</v>
      </c>
      <c r="K8" s="2456" t="n">
        <v>410333.218379361</v>
      </c>
      <c r="L8" s="16"/>
    </row>
    <row r="9" customFormat="false" ht="13.5" hidden="false" customHeight="true" outlineLevel="0" collapsed="false">
      <c r="A9" s="2455" t="s">
        <v>2106</v>
      </c>
      <c r="B9" s="2456" t="n">
        <v>66761.1852851024</v>
      </c>
      <c r="C9" s="2456" t="n">
        <v>66878.8551073899</v>
      </c>
      <c r="D9" s="2456" t="n">
        <v>66613.7569164195</v>
      </c>
      <c r="E9" s="2456" t="n">
        <v>66684.0206793492</v>
      </c>
      <c r="F9" s="2456" t="n">
        <v>68338.8399209917</v>
      </c>
      <c r="G9" s="2456" t="n">
        <v>69006.7376877965</v>
      </c>
      <c r="H9" s="2456" t="n">
        <v>68430.3433261926</v>
      </c>
      <c r="I9" s="2456" t="n">
        <v>65309.7048587208</v>
      </c>
      <c r="J9" s="2456" t="n">
        <v>64778.5452131472</v>
      </c>
      <c r="K9" s="2456" t="n">
        <v>63961.7621149484</v>
      </c>
      <c r="L9" s="16"/>
    </row>
    <row r="10" customFormat="false" ht="13.5" hidden="false" customHeight="true" outlineLevel="0" collapsed="false">
      <c r="A10" s="2457" t="s">
        <v>2107</v>
      </c>
      <c r="B10" s="2456" t="n">
        <v>65485.0124917718</v>
      </c>
      <c r="C10" s="2456" t="n">
        <v>65595.4242015237</v>
      </c>
      <c r="D10" s="2456" t="n">
        <v>65356.2252901865</v>
      </c>
      <c r="E10" s="2456" t="n">
        <v>65482.4450644731</v>
      </c>
      <c r="F10" s="2456" t="n">
        <v>65411.0876101513</v>
      </c>
      <c r="G10" s="2456" t="n">
        <v>65830.8284497869</v>
      </c>
      <c r="H10" s="2456" t="n">
        <v>65329.9362216698</v>
      </c>
      <c r="I10" s="2456" t="n">
        <v>62569.2091907182</v>
      </c>
      <c r="J10" s="2456" t="n">
        <v>62240.8351836333</v>
      </c>
      <c r="K10" s="2456" t="n">
        <v>61607.0836013775</v>
      </c>
      <c r="L10" s="16"/>
    </row>
    <row r="11" customFormat="false" ht="13.5" hidden="false" customHeight="true" outlineLevel="0" collapsed="false">
      <c r="A11" s="2457" t="s">
        <v>2108</v>
      </c>
      <c r="B11" s="2456" t="n">
        <v>95116.9710279185</v>
      </c>
      <c r="C11" s="2456" t="n">
        <v>93414.165996788</v>
      </c>
      <c r="D11" s="2456" t="n">
        <v>94336.329561075</v>
      </c>
      <c r="E11" s="2456" t="n">
        <v>89848.7604321634</v>
      </c>
      <c r="F11" s="2456" t="n">
        <v>90761.1458603574</v>
      </c>
      <c r="G11" s="2456" t="n">
        <v>92124.990880982</v>
      </c>
      <c r="H11" s="2456" t="n">
        <v>93131.9308727978</v>
      </c>
      <c r="I11" s="2456" t="n">
        <v>94192.4131113051</v>
      </c>
      <c r="J11" s="2456" t="n">
        <v>86662.5159332788</v>
      </c>
      <c r="K11" s="2456" t="n">
        <v>80144.7717561224</v>
      </c>
      <c r="L11" s="16"/>
    </row>
    <row r="12" customFormat="false" ht="13.5" hidden="false" customHeight="true" outlineLevel="0" collapsed="false">
      <c r="A12" s="2457" t="s">
        <v>2109</v>
      </c>
      <c r="B12" s="2456" t="n">
        <v>92024.0457781127</v>
      </c>
      <c r="C12" s="2456" t="n">
        <v>90483.0338571022</v>
      </c>
      <c r="D12" s="2456" t="n">
        <v>91504.3382034096</v>
      </c>
      <c r="E12" s="2456" t="n">
        <v>87096.6995655587</v>
      </c>
      <c r="F12" s="2456" t="n">
        <v>88083.9038350787</v>
      </c>
      <c r="G12" s="2456" t="n">
        <v>89532.929146706</v>
      </c>
      <c r="H12" s="2456" t="n">
        <v>90612.9922535929</v>
      </c>
      <c r="I12" s="2456" t="n">
        <v>91744.0021372177</v>
      </c>
      <c r="J12" s="2456" t="n">
        <v>84316.3733245559</v>
      </c>
      <c r="K12" s="2456" t="n">
        <v>77940.4589836905</v>
      </c>
      <c r="L12" s="16"/>
    </row>
    <row r="13" customFormat="false" ht="12.75" hidden="false" customHeight="true" outlineLevel="0" collapsed="false">
      <c r="A13" s="2457" t="s">
        <v>681</v>
      </c>
      <c r="B13" s="2456" t="n">
        <v>3696.82822882813</v>
      </c>
      <c r="C13" s="2456" t="n">
        <v>4270.65306094184</v>
      </c>
      <c r="D13" s="2456" t="n">
        <v>3678.75938091811</v>
      </c>
      <c r="E13" s="2456" t="n">
        <v>2372.39308721533</v>
      </c>
      <c r="F13" s="2456" t="n">
        <v>1780.64933005538</v>
      </c>
      <c r="G13" s="2456" t="n">
        <v>3188.55197930018</v>
      </c>
      <c r="H13" s="2456" t="n">
        <v>5076.79587789005</v>
      </c>
      <c r="I13" s="2456" t="n">
        <v>5426.14484867415</v>
      </c>
      <c r="J13" s="2456" t="n">
        <v>5606.02736769598</v>
      </c>
      <c r="K13" s="2456" t="n">
        <v>6495.44110696443</v>
      </c>
      <c r="L13" s="16"/>
    </row>
    <row r="14" customFormat="false" ht="12.75" hidden="false" customHeight="true" outlineLevel="0" collapsed="false">
      <c r="A14" s="2457" t="s">
        <v>684</v>
      </c>
      <c r="B14" s="2456" t="n">
        <v>4293.45085777275</v>
      </c>
      <c r="C14" s="2456" t="n">
        <v>3973.30746955003</v>
      </c>
      <c r="D14" s="2456" t="n">
        <v>4047.57103620503</v>
      </c>
      <c r="E14" s="2456" t="n">
        <v>3953.71585054054</v>
      </c>
      <c r="F14" s="2456" t="n">
        <v>3527.02844677384</v>
      </c>
      <c r="G14" s="2456" t="n">
        <v>2561.80607207152</v>
      </c>
      <c r="H14" s="2456" t="n">
        <v>2338.49005026793</v>
      </c>
      <c r="I14" s="2456" t="n">
        <v>2424.90885055454</v>
      </c>
      <c r="J14" s="2456" t="n">
        <v>2845.85920862681</v>
      </c>
      <c r="K14" s="2456" t="n">
        <v>3529.22091542584</v>
      </c>
      <c r="L14" s="16"/>
    </row>
    <row r="15" customFormat="false" ht="14.25" hidden="false" customHeight="true" outlineLevel="0" collapsed="false">
      <c r="A15" s="2457" t="s">
        <v>2110</v>
      </c>
      <c r="B15" s="2456" t="n">
        <v>2021.8188422887</v>
      </c>
      <c r="C15" s="2456" t="n">
        <v>2061.24450318646</v>
      </c>
      <c r="D15" s="2456" t="n">
        <v>2101.25926585469</v>
      </c>
      <c r="E15" s="2456" t="n">
        <v>2141.93296063959</v>
      </c>
      <c r="F15" s="2456" t="n">
        <v>2196.07229528973</v>
      </c>
      <c r="G15" s="2456" t="n">
        <v>2243.89230317159</v>
      </c>
      <c r="H15" s="2456" t="n">
        <v>2202.29078520205</v>
      </c>
      <c r="I15" s="2456" t="n">
        <v>2044.81920196835</v>
      </c>
      <c r="J15" s="2456" t="n">
        <v>2075.19587465512</v>
      </c>
      <c r="K15" s="2456" t="n">
        <v>1762.03184442781</v>
      </c>
      <c r="L15" s="16"/>
    </row>
    <row r="16" customFormat="false" ht="12.75" hidden="false" customHeight="true" outlineLevel="0" collapsed="false">
      <c r="A16" s="2458" t="s">
        <v>2111</v>
      </c>
      <c r="B16" s="2459" t="n">
        <v>529918.873488093</v>
      </c>
      <c r="C16" s="2459" t="n">
        <v>556376.261210967</v>
      </c>
      <c r="D16" s="2459" t="n">
        <v>542454.118706402</v>
      </c>
      <c r="E16" s="2459" t="n">
        <v>507779.581501178</v>
      </c>
      <c r="F16" s="2459" t="n">
        <v>500831.802627687</v>
      </c>
      <c r="G16" s="2459" t="n">
        <v>509642.147258647</v>
      </c>
      <c r="H16" s="2459" t="n">
        <v>522318.48105597</v>
      </c>
      <c r="I16" s="2459" t="n">
        <v>510363.235269979</v>
      </c>
      <c r="J16" s="2459" t="n">
        <v>522254.558857587</v>
      </c>
      <c r="K16" s="2459" t="n">
        <v>501693.016423111</v>
      </c>
      <c r="L16" s="16"/>
    </row>
    <row r="17" customFormat="false" ht="13.5" hidden="false" customHeight="true" outlineLevel="0" collapsed="false">
      <c r="A17" s="2460" t="s">
        <v>2112</v>
      </c>
      <c r="B17" s="2461" t="n">
        <v>563240.278522828</v>
      </c>
      <c r="C17" s="2461" t="n">
        <v>587284.640484188</v>
      </c>
      <c r="D17" s="2461" t="n">
        <v>578965.012470759</v>
      </c>
      <c r="E17" s="2461" t="n">
        <v>553162.406587719</v>
      </c>
      <c r="F17" s="2461" t="n">
        <v>548132.358000177</v>
      </c>
      <c r="G17" s="2461" t="n">
        <v>556971.879045856</v>
      </c>
      <c r="H17" s="2461" t="n">
        <v>571973.149992551</v>
      </c>
      <c r="I17" s="2461" t="n">
        <v>564892.982181681</v>
      </c>
      <c r="J17" s="2461" t="n">
        <v>578381.099690481</v>
      </c>
      <c r="K17" s="2461" t="n">
        <v>561667.454831247</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2.75" hidden="false" customHeight="true" outlineLevel="0" collapsed="false">
      <c r="A20" s="2454" t="s">
        <v>82</v>
      </c>
      <c r="B20" s="2385" t="s">
        <v>2052</v>
      </c>
      <c r="C20" s="2385" t="s">
        <v>2053</v>
      </c>
      <c r="D20" s="2385" t="s">
        <v>2054</v>
      </c>
      <c r="E20" s="2385" t="s">
        <v>2055</v>
      </c>
      <c r="F20" s="2385" t="s">
        <v>2056</v>
      </c>
      <c r="G20" s="2385" t="s">
        <v>2057</v>
      </c>
      <c r="H20" s="2385" t="s">
        <v>2058</v>
      </c>
      <c r="I20" s="2385" t="s">
        <v>2059</v>
      </c>
      <c r="J20" s="2385" t="s">
        <v>2060</v>
      </c>
      <c r="K20" s="2385" t="s">
        <v>2061</v>
      </c>
      <c r="L20" s="16"/>
    </row>
    <row r="21" customFormat="false" ht="18" hidden="false" customHeight="true" outlineLevel="0" collapsed="false">
      <c r="A21" s="2454"/>
      <c r="B21" s="2386" t="s">
        <v>2103</v>
      </c>
      <c r="C21" s="2386" t="s">
        <v>2103</v>
      </c>
      <c r="D21" s="2386" t="s">
        <v>2103</v>
      </c>
      <c r="E21" s="2386" t="s">
        <v>2103</v>
      </c>
      <c r="F21" s="2386" t="s">
        <v>2103</v>
      </c>
      <c r="G21" s="2386" t="s">
        <v>2103</v>
      </c>
      <c r="H21" s="2386" t="s">
        <v>2103</v>
      </c>
      <c r="I21" s="2386" t="s">
        <v>2103</v>
      </c>
      <c r="J21" s="2386" t="s">
        <v>2103</v>
      </c>
      <c r="K21" s="2386" t="s">
        <v>2103</v>
      </c>
      <c r="L21" s="16"/>
    </row>
    <row r="22" customFormat="false" ht="13.5" hidden="false" customHeight="true" outlineLevel="0" collapsed="false">
      <c r="A22" s="2457" t="s">
        <v>2113</v>
      </c>
      <c r="B22" s="2456" t="n">
        <v>382558.804696939</v>
      </c>
      <c r="C22" s="2456" t="n">
        <v>409143.986766006</v>
      </c>
      <c r="D22" s="2456" t="n">
        <v>402549.321968084</v>
      </c>
      <c r="E22" s="2456" t="n">
        <v>382766.655283118</v>
      </c>
      <c r="F22" s="2456" t="n">
        <v>375938.23019455</v>
      </c>
      <c r="G22" s="2456" t="n">
        <v>381951.975210667</v>
      </c>
      <c r="H22" s="2456" t="n">
        <v>395594.868365732</v>
      </c>
      <c r="I22" s="2456" t="n">
        <v>388770.652289063</v>
      </c>
      <c r="J22" s="2456" t="n">
        <v>408917.814347085</v>
      </c>
      <c r="K22" s="2456" t="n">
        <v>398217.453703744</v>
      </c>
      <c r="L22" s="16"/>
    </row>
    <row r="23" customFormat="false" ht="12.75" hidden="false" customHeight="true" outlineLevel="0" collapsed="false">
      <c r="A23" s="2457" t="s">
        <v>1670</v>
      </c>
      <c r="B23" s="2456" t="n">
        <v>58381.0444483426</v>
      </c>
      <c r="C23" s="2456" t="n">
        <v>58306.026106097</v>
      </c>
      <c r="D23" s="2456" t="n">
        <v>56164.1399014647</v>
      </c>
      <c r="E23" s="2456" t="n">
        <v>54216.2569173262</v>
      </c>
      <c r="F23" s="2456" t="n">
        <v>55021.2209717555</v>
      </c>
      <c r="G23" s="2456" t="n">
        <v>56810.2299238256</v>
      </c>
      <c r="H23" s="2456" t="n">
        <v>57172.6549937604</v>
      </c>
      <c r="I23" s="2456" t="n">
        <v>57394.1094164942</v>
      </c>
      <c r="J23" s="2456" t="n">
        <v>51111.4955284345</v>
      </c>
      <c r="K23" s="2456" t="n">
        <v>46107.3752739819</v>
      </c>
      <c r="L23" s="16"/>
    </row>
    <row r="24" customFormat="false" ht="12.75" hidden="false" customHeight="true" outlineLevel="0" collapsed="false">
      <c r="A24" s="2457" t="s">
        <v>1683</v>
      </c>
      <c r="B24" s="2456" t="n">
        <v>2063.89991407878</v>
      </c>
      <c r="C24" s="2456" t="n">
        <v>1981.531331979</v>
      </c>
      <c r="D24" s="2456" t="n">
        <v>1932.73519277015</v>
      </c>
      <c r="E24" s="2456" t="n">
        <v>1819.20136978386</v>
      </c>
      <c r="F24" s="2456" t="n">
        <v>1815.87409282473</v>
      </c>
      <c r="G24" s="2456" t="n">
        <v>1807.32978133516</v>
      </c>
      <c r="H24" s="2456" t="n">
        <v>1776.08039146834</v>
      </c>
      <c r="I24" s="2456" t="n">
        <v>1770.27985713509</v>
      </c>
      <c r="J24" s="2456" t="n">
        <v>1777.49430271945</v>
      </c>
      <c r="K24" s="2456" t="n">
        <v>1754.69852775322</v>
      </c>
      <c r="L24" s="16"/>
    </row>
    <row r="25" customFormat="false" ht="12.75" hidden="false" customHeight="true" outlineLevel="0" collapsed="false">
      <c r="A25" s="2457" t="s">
        <v>2080</v>
      </c>
      <c r="B25" s="2456" t="n">
        <v>107617.934800562</v>
      </c>
      <c r="C25" s="2456" t="n">
        <v>104790.152014733</v>
      </c>
      <c r="D25" s="2456" t="n">
        <v>104769.505207124</v>
      </c>
      <c r="E25" s="2456" t="n">
        <v>100378.886705578</v>
      </c>
      <c r="F25" s="2456" t="n">
        <v>100944.381294248</v>
      </c>
      <c r="G25" s="2456" t="n">
        <v>101668.95968707</v>
      </c>
      <c r="H25" s="2456" t="n">
        <v>102444.387879403</v>
      </c>
      <c r="I25" s="2456" t="n">
        <v>103503.086258857</v>
      </c>
      <c r="J25" s="2456" t="n">
        <v>103194.591677845</v>
      </c>
      <c r="K25" s="2456" t="n">
        <v>102426.5497674</v>
      </c>
      <c r="L25" s="16"/>
    </row>
    <row r="26" customFormat="false" ht="13.5" hidden="false" customHeight="true" outlineLevel="0" collapsed="false">
      <c r="A26" s="2457" t="s">
        <v>2114</v>
      </c>
      <c r="B26" s="2456" t="n">
        <v>-33321.4050347347</v>
      </c>
      <c r="C26" s="2456" t="n">
        <v>-30908.3792732208</v>
      </c>
      <c r="D26" s="2456" t="n">
        <v>-36510.893764357</v>
      </c>
      <c r="E26" s="2456" t="n">
        <v>-45382.8250865415</v>
      </c>
      <c r="F26" s="2456" t="n">
        <v>-47300.5553724891</v>
      </c>
      <c r="G26" s="2456" t="n">
        <v>-47329.7317872085</v>
      </c>
      <c r="H26" s="2456" t="n">
        <v>-49654.6689365814</v>
      </c>
      <c r="I26" s="2456" t="n">
        <v>-54529.7469117017</v>
      </c>
      <c r="J26" s="2456" t="n">
        <v>-56126.5408328934</v>
      </c>
      <c r="K26" s="2456" t="n">
        <v>-59974.4384081364</v>
      </c>
      <c r="L26" s="16"/>
    </row>
    <row r="27" customFormat="false" ht="12.75" hidden="false" customHeight="true" outlineLevel="0" collapsed="false">
      <c r="A27" s="2457" t="s">
        <v>2115</v>
      </c>
      <c r="B27" s="2456" t="n">
        <v>12618.5946629062</v>
      </c>
      <c r="C27" s="2456" t="n">
        <v>13062.9442653731</v>
      </c>
      <c r="D27" s="2456" t="n">
        <v>13549.3102013163</v>
      </c>
      <c r="E27" s="2456" t="n">
        <v>13981.406311913</v>
      </c>
      <c r="F27" s="2456" t="n">
        <v>14412.6514467986</v>
      </c>
      <c r="G27" s="2456" t="n">
        <v>14733.3844429575</v>
      </c>
      <c r="H27" s="2456" t="n">
        <v>14985.1583621881</v>
      </c>
      <c r="I27" s="2456" t="n">
        <v>13454.8543601312</v>
      </c>
      <c r="J27" s="2456" t="n">
        <v>13379.7038343967</v>
      </c>
      <c r="K27" s="2456" t="n">
        <v>13161.3775583677</v>
      </c>
      <c r="L27" s="16"/>
    </row>
    <row r="28" customFormat="false" ht="12.75" hidden="false" customHeight="true" outlineLevel="0" collapsed="false">
      <c r="A28" s="2462" t="s">
        <v>1720</v>
      </c>
      <c r="B28" s="2463" t="s">
        <v>119</v>
      </c>
      <c r="C28" s="2463" t="s">
        <v>119</v>
      </c>
      <c r="D28" s="2463" t="s">
        <v>119</v>
      </c>
      <c r="E28" s="2463" t="s">
        <v>119</v>
      </c>
      <c r="F28" s="2463" t="s">
        <v>119</v>
      </c>
      <c r="G28" s="2463" t="s">
        <v>119</v>
      </c>
      <c r="H28" s="2463" t="s">
        <v>119</v>
      </c>
      <c r="I28" s="2463" t="s">
        <v>119</v>
      </c>
      <c r="J28" s="2463" t="s">
        <v>119</v>
      </c>
      <c r="K28" s="2463" t="s">
        <v>119</v>
      </c>
      <c r="L28" s="16"/>
    </row>
    <row r="29" customFormat="false" ht="15" hidden="false" customHeight="true" outlineLevel="0" collapsed="false">
      <c r="A29" s="2464" t="s">
        <v>2116</v>
      </c>
      <c r="B29" s="2461" t="n">
        <v>529918.873488093</v>
      </c>
      <c r="C29" s="2461" t="n">
        <v>556376.261210967</v>
      </c>
      <c r="D29" s="2461" t="n">
        <v>542454.118706402</v>
      </c>
      <c r="E29" s="2461" t="n">
        <v>507779.581501178</v>
      </c>
      <c r="F29" s="2461" t="n">
        <v>500831.802627687</v>
      </c>
      <c r="G29" s="2461" t="n">
        <v>509642.147258647</v>
      </c>
      <c r="H29" s="2461" t="n">
        <v>522318.48105597</v>
      </c>
      <c r="I29" s="2461" t="n">
        <v>510363.235269979</v>
      </c>
      <c r="J29" s="2461" t="n">
        <v>522254.558857587</v>
      </c>
      <c r="K29" s="2461" t="n">
        <v>501693.016423111</v>
      </c>
      <c r="L29" s="16"/>
    </row>
    <row r="30" customFormat="false" ht="9" hidden="false" customHeight="true" outlineLevel="0" collapsed="false">
      <c r="A30" s="1400"/>
      <c r="B30" s="1400"/>
      <c r="C30" s="1400"/>
    </row>
    <row r="31" customFormat="false" ht="42.75" hidden="false" customHeight="true" outlineLevel="0" collapsed="false">
      <c r="A31" s="978" t="s">
        <v>2117</v>
      </c>
      <c r="B31" s="978"/>
      <c r="C31" s="978"/>
    </row>
    <row r="32" customFormat="false" ht="29.25" hidden="false" customHeight="true" outlineLevel="0" collapsed="false">
      <c r="A32" s="2465" t="s">
        <v>2118</v>
      </c>
      <c r="B32" s="2465"/>
      <c r="C32" s="2465"/>
    </row>
    <row r="33" customFormat="false" ht="43.5" hidden="false" customHeight="true" outlineLevel="0" collapsed="false">
      <c r="A33" s="2466" t="s">
        <v>2119</v>
      </c>
      <c r="B33" s="2466"/>
      <c r="C33" s="2466"/>
    </row>
    <row r="34" customFormat="false" ht="66" hidden="false" customHeight="true" outlineLevel="0" collapsed="false">
      <c r="A34" s="2465" t="s">
        <v>2120</v>
      </c>
      <c r="B34" s="2465"/>
      <c r="C34" s="2465"/>
    </row>
    <row r="35" customFormat="false" ht="13.5" hidden="false" customHeight="true" outlineLevel="0" collapsed="false">
      <c r="A35" s="2467" t="s">
        <v>2121</v>
      </c>
      <c r="B35" s="1400"/>
      <c r="C35" s="14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6" t="s">
        <v>2100</v>
      </c>
      <c r="B1" s="384"/>
      <c r="E1" s="112" t="s">
        <v>78</v>
      </c>
    </row>
    <row r="2" customFormat="false" ht="14.25" hidden="false" customHeight="true" outlineLevel="0" collapsed="false">
      <c r="A2" s="656" t="s">
        <v>2101</v>
      </c>
      <c r="B2" s="384"/>
      <c r="E2" s="112" t="s">
        <v>80</v>
      </c>
    </row>
    <row r="3" customFormat="false" ht="14.25" hidden="false" customHeight="true" outlineLevel="0" collapsed="false">
      <c r="A3" s="656" t="s">
        <v>2073</v>
      </c>
      <c r="B3" s="384"/>
      <c r="E3" s="112" t="s">
        <v>81</v>
      </c>
    </row>
    <row r="4" customFormat="false" ht="12.75" hidden="false" customHeight="true" outlineLevel="0" collapsed="false">
      <c r="A4" s="778"/>
      <c r="B4" s="384"/>
      <c r="C4" s="384"/>
    </row>
    <row r="5" customFormat="false" ht="24" hidden="false" customHeight="true" outlineLevel="0" collapsed="false">
      <c r="A5" s="2454" t="s">
        <v>2102</v>
      </c>
      <c r="B5" s="2385" t="s">
        <v>2074</v>
      </c>
      <c r="C5" s="2385" t="s">
        <v>2075</v>
      </c>
      <c r="D5" s="2385" t="s">
        <v>2076</v>
      </c>
      <c r="E5" s="2406" t="s">
        <v>2077</v>
      </c>
      <c r="F5" s="16"/>
    </row>
    <row r="6" customFormat="false" ht="18" hidden="false" customHeight="true" outlineLevel="0" collapsed="false">
      <c r="A6" s="2454"/>
      <c r="B6" s="2386" t="s">
        <v>2103</v>
      </c>
      <c r="C6" s="2386" t="s">
        <v>2103</v>
      </c>
      <c r="D6" s="2386" t="s">
        <v>2103</v>
      </c>
      <c r="E6" s="2407" t="s">
        <v>303</v>
      </c>
      <c r="F6" s="16"/>
    </row>
    <row r="7" customFormat="false" ht="14.25" hidden="false" customHeight="true" outlineLevel="0" collapsed="false">
      <c r="A7" s="2455" t="s">
        <v>2104</v>
      </c>
      <c r="B7" s="2456" t="n">
        <v>357175.044118396</v>
      </c>
      <c r="C7" s="2456" t="n">
        <v>355602.149202583</v>
      </c>
      <c r="D7" s="2456" t="n">
        <v>340623.268166828</v>
      </c>
      <c r="E7" s="2468" t="n">
        <v>-4.86144127695742</v>
      </c>
      <c r="F7" s="16"/>
    </row>
    <row r="8" customFormat="false" ht="13.5" hidden="false" customHeight="true" outlineLevel="0" collapsed="false">
      <c r="A8" s="2455" t="s">
        <v>2105</v>
      </c>
      <c r="B8" s="2456" t="n">
        <v>407346.930275123</v>
      </c>
      <c r="C8" s="2456" t="n">
        <v>412821.736946409</v>
      </c>
      <c r="D8" s="2456" t="n">
        <v>404628.404941599</v>
      </c>
      <c r="E8" s="2468" t="n">
        <v>2.25141574286866</v>
      </c>
      <c r="F8" s="16"/>
    </row>
    <row r="9" customFormat="false" ht="13.5" hidden="false" customHeight="true" outlineLevel="0" collapsed="false">
      <c r="A9" s="2455" t="s">
        <v>2106</v>
      </c>
      <c r="B9" s="2456" t="n">
        <v>63799.3536932144</v>
      </c>
      <c r="C9" s="2456" t="n">
        <v>62711.0447851772</v>
      </c>
      <c r="D9" s="2456" t="n">
        <v>61712.5108524227</v>
      </c>
      <c r="E9" s="2468" t="n">
        <v>-7.56228999098717</v>
      </c>
      <c r="F9" s="16"/>
    </row>
    <row r="10" customFormat="false" ht="13.5" hidden="false" customHeight="true" outlineLevel="0" collapsed="false">
      <c r="A10" s="2457" t="s">
        <v>2107</v>
      </c>
      <c r="B10" s="2456" t="n">
        <v>61502.6749456994</v>
      </c>
      <c r="C10" s="2456" t="n">
        <v>60540.0668452925</v>
      </c>
      <c r="D10" s="2456" t="n">
        <v>59548.6217301991</v>
      </c>
      <c r="E10" s="2468" t="n">
        <v>-9.06526628870796</v>
      </c>
      <c r="F10" s="16"/>
    </row>
    <row r="11" customFormat="false" ht="13.5" hidden="false" customHeight="true" outlineLevel="0" collapsed="false">
      <c r="A11" s="2457" t="s">
        <v>2108</v>
      </c>
      <c r="B11" s="2456" t="n">
        <v>79047.4724675453</v>
      </c>
      <c r="C11" s="2456" t="n">
        <v>76355.2626526655</v>
      </c>
      <c r="D11" s="2456" t="n">
        <v>74096.2733679948</v>
      </c>
      <c r="E11" s="2468" t="n">
        <v>-22.0998392113998</v>
      </c>
      <c r="F11" s="16"/>
    </row>
    <row r="12" customFormat="false" ht="13.5" hidden="false" customHeight="true" outlineLevel="0" collapsed="false">
      <c r="A12" s="2457" t="s">
        <v>2109</v>
      </c>
      <c r="B12" s="2456" t="n">
        <v>76978.8250110753</v>
      </c>
      <c r="C12" s="2456" t="n">
        <v>74445.3827385541</v>
      </c>
      <c r="D12" s="2456" t="n">
        <v>72317.3977825777</v>
      </c>
      <c r="E12" s="2468" t="n">
        <v>-21.4146724683802</v>
      </c>
      <c r="F12" s="16"/>
    </row>
    <row r="13" customFormat="false" ht="12.75" hidden="false" customHeight="true" outlineLevel="0" collapsed="false">
      <c r="A13" s="2457" t="s">
        <v>681</v>
      </c>
      <c r="B13" s="2456" t="n">
        <v>7392.16895935475</v>
      </c>
      <c r="C13" s="2456" t="n">
        <v>8491.68049483844</v>
      </c>
      <c r="D13" s="2456" t="n">
        <v>9510.11879645337</v>
      </c>
      <c r="E13" s="2468" t="n">
        <v>157.250762215371</v>
      </c>
      <c r="F13" s="16"/>
    </row>
    <row r="14" customFormat="false" ht="12.75" hidden="false" customHeight="true" outlineLevel="0" collapsed="false">
      <c r="A14" s="2457" t="s">
        <v>684</v>
      </c>
      <c r="B14" s="2456" t="n">
        <v>2486.8592930573</v>
      </c>
      <c r="C14" s="2456" t="n">
        <v>2190.98994281089</v>
      </c>
      <c r="D14" s="2456" t="n">
        <v>3477.43369641489</v>
      </c>
      <c r="E14" s="2468" t="n">
        <v>-19.0060906340773</v>
      </c>
      <c r="F14" s="16"/>
    </row>
    <row r="15" customFormat="false" ht="14.25" hidden="false" customHeight="true" outlineLevel="0" collapsed="false">
      <c r="A15" s="2457" t="s">
        <v>2110</v>
      </c>
      <c r="B15" s="2456" t="n">
        <v>1587.85117069679</v>
      </c>
      <c r="C15" s="2456" t="n">
        <v>1224.42763971523</v>
      </c>
      <c r="D15" s="2456" t="n">
        <v>1054.26866645835</v>
      </c>
      <c r="E15" s="2468" t="n">
        <v>-47.8554337111172</v>
      </c>
      <c r="F15" s="16"/>
    </row>
    <row r="16" customFormat="false" ht="12.75" hidden="false" customHeight="true" outlineLevel="0" collapsed="false">
      <c r="A16" s="2458" t="s">
        <v>2111</v>
      </c>
      <c r="B16" s="2459" t="n">
        <v>511488.749702264</v>
      </c>
      <c r="C16" s="2459" t="n">
        <v>506575.55471779</v>
      </c>
      <c r="D16" s="2459" t="n">
        <v>490473.873546572</v>
      </c>
      <c r="E16" s="2469" t="n">
        <v>-7.44359220155372</v>
      </c>
      <c r="F16" s="16"/>
    </row>
    <row r="17" customFormat="false" ht="13.5" hidden="false" customHeight="true" outlineLevel="0" collapsed="false">
      <c r="A17" s="2460" t="s">
        <v>2112</v>
      </c>
      <c r="B17" s="2461" t="n">
        <v>557295.309655007</v>
      </c>
      <c r="C17" s="2461" t="n">
        <v>559714.28460762</v>
      </c>
      <c r="D17" s="2461" t="n">
        <v>550536.245613703</v>
      </c>
      <c r="E17" s="2470" t="n">
        <v>-2.25552635234883</v>
      </c>
      <c r="F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54" t="s">
        <v>82</v>
      </c>
      <c r="B20" s="2385" t="s">
        <v>2074</v>
      </c>
      <c r="C20" s="2385" t="s">
        <v>2075</v>
      </c>
      <c r="D20" s="2385" t="s">
        <v>2076</v>
      </c>
      <c r="E20" s="2406" t="s">
        <v>2077</v>
      </c>
      <c r="F20" s="16"/>
    </row>
    <row r="21" customFormat="false" ht="18" hidden="false" customHeight="true" outlineLevel="0" collapsed="false">
      <c r="A21" s="2454"/>
      <c r="B21" s="2386" t="s">
        <v>2103</v>
      </c>
      <c r="C21" s="2386" t="s">
        <v>2103</v>
      </c>
      <c r="D21" s="2386" t="s">
        <v>2103</v>
      </c>
      <c r="E21" s="2407" t="s">
        <v>303</v>
      </c>
      <c r="F21" s="16"/>
    </row>
    <row r="22" customFormat="false" ht="13.5" hidden="false" customHeight="true" outlineLevel="0" collapsed="false">
      <c r="A22" s="2457" t="s">
        <v>2113</v>
      </c>
      <c r="B22" s="2456" t="n">
        <v>394602.808107192</v>
      </c>
      <c r="C22" s="2456" t="n">
        <v>399838.411070119</v>
      </c>
      <c r="D22" s="2456" t="n">
        <v>390954.588284729</v>
      </c>
      <c r="E22" s="2468" t="n">
        <v>2.19463870252347</v>
      </c>
      <c r="F22" s="16"/>
    </row>
    <row r="23" customFormat="false" ht="12.75" hidden="false" customHeight="true" outlineLevel="0" collapsed="false">
      <c r="A23" s="2457" t="s">
        <v>1670</v>
      </c>
      <c r="B23" s="2456" t="n">
        <v>44364.7243955631</v>
      </c>
      <c r="C23" s="2456" t="n">
        <v>44143.2935312453</v>
      </c>
      <c r="D23" s="2456" t="n">
        <v>44072.312976305</v>
      </c>
      <c r="E23" s="2468" t="n">
        <v>-24.5092077526952</v>
      </c>
      <c r="F23" s="16"/>
    </row>
    <row r="24" customFormat="false" ht="12.75" hidden="false" customHeight="true" outlineLevel="0" collapsed="false">
      <c r="A24" s="2457" t="s">
        <v>1683</v>
      </c>
      <c r="B24" s="2456" t="n">
        <v>1818.67224457214</v>
      </c>
      <c r="C24" s="2456" t="n">
        <v>1763.86833001348</v>
      </c>
      <c r="D24" s="2456" t="n">
        <v>1661.61896424291</v>
      </c>
      <c r="E24" s="2468" t="n">
        <v>-19.4913012540839</v>
      </c>
      <c r="F24" s="16"/>
    </row>
    <row r="25" customFormat="false" ht="12.75" hidden="false" customHeight="true" outlineLevel="0" collapsed="false">
      <c r="A25" s="2457" t="s">
        <v>2080</v>
      </c>
      <c r="B25" s="2456" t="n">
        <v>103410.755726537</v>
      </c>
      <c r="C25" s="2456" t="n">
        <v>101124.342647376</v>
      </c>
      <c r="D25" s="2456" t="n">
        <v>101030.547659273</v>
      </c>
      <c r="E25" s="2468" t="n">
        <v>-6.121086744042</v>
      </c>
      <c r="F25" s="16"/>
    </row>
    <row r="26" customFormat="false" ht="13.5" hidden="false" customHeight="true" outlineLevel="0" collapsed="false">
      <c r="A26" s="2457" t="s">
        <v>2114</v>
      </c>
      <c r="B26" s="2456" t="n">
        <v>-45806.5599527426</v>
      </c>
      <c r="C26" s="2456" t="n">
        <v>-53138.7298898306</v>
      </c>
      <c r="D26" s="2456" t="n">
        <v>-60062.3720671304</v>
      </c>
      <c r="E26" s="2468" t="n">
        <v>80.2516190554404</v>
      </c>
      <c r="F26" s="16"/>
    </row>
    <row r="27" customFormat="false" ht="12.75" hidden="false" customHeight="true" outlineLevel="0" collapsed="false">
      <c r="A27" s="2457" t="s">
        <v>2115</v>
      </c>
      <c r="B27" s="2456" t="n">
        <v>13098.3491811424</v>
      </c>
      <c r="C27" s="2456" t="n">
        <v>12844.3690288669</v>
      </c>
      <c r="D27" s="2456" t="n">
        <v>12817.1777291531</v>
      </c>
      <c r="E27" s="2468" t="n">
        <v>1.57373361734682</v>
      </c>
      <c r="F27" s="16"/>
    </row>
    <row r="28" customFormat="false" ht="12.75" hidden="false" customHeight="true" outlineLevel="0" collapsed="false">
      <c r="A28" s="2462" t="s">
        <v>1720</v>
      </c>
      <c r="B28" s="2463" t="s">
        <v>119</v>
      </c>
      <c r="C28" s="2463" t="s">
        <v>119</v>
      </c>
      <c r="D28" s="2463" t="s">
        <v>119</v>
      </c>
      <c r="E28" s="2471" t="n">
        <v>0</v>
      </c>
      <c r="F28" s="16"/>
    </row>
    <row r="29" customFormat="false" ht="15" hidden="false" customHeight="true" outlineLevel="0" collapsed="false">
      <c r="A29" s="2464" t="s">
        <v>2116</v>
      </c>
      <c r="B29" s="2461" t="n">
        <v>511488.749702264</v>
      </c>
      <c r="C29" s="2461" t="n">
        <v>506575.55471779</v>
      </c>
      <c r="D29" s="2461" t="n">
        <v>490473.873546572</v>
      </c>
      <c r="E29" s="2470" t="n">
        <v>-7.44359220155372</v>
      </c>
      <c r="F29" s="16"/>
    </row>
    <row r="30" customFormat="false" ht="9" hidden="false" customHeight="true" outlineLevel="0" collapsed="false">
      <c r="A30" s="1400"/>
      <c r="B30" s="1400"/>
      <c r="C30" s="1400"/>
    </row>
    <row r="31" customFormat="false" ht="42.75" hidden="false" customHeight="true" outlineLevel="0" collapsed="false">
      <c r="A31" s="978" t="s">
        <v>2117</v>
      </c>
      <c r="B31" s="978"/>
      <c r="C31" s="978"/>
    </row>
    <row r="32" customFormat="false" ht="29.25" hidden="false" customHeight="true" outlineLevel="0" collapsed="false">
      <c r="A32" s="2465" t="s">
        <v>2118</v>
      </c>
      <c r="B32" s="2465"/>
      <c r="C32" s="2465"/>
    </row>
    <row r="33" customFormat="false" ht="43.5" hidden="false" customHeight="true" outlineLevel="0" collapsed="false">
      <c r="A33" s="2466" t="s">
        <v>2119</v>
      </c>
      <c r="B33" s="2466"/>
      <c r="C33" s="2466"/>
    </row>
    <row r="34" customFormat="false" ht="66" hidden="false" customHeight="true" outlineLevel="0" collapsed="false">
      <c r="A34" s="2465" t="s">
        <v>2120</v>
      </c>
      <c r="B34" s="2465"/>
      <c r="C34" s="2465"/>
    </row>
    <row r="35" customFormat="false" ht="13.5" hidden="false" customHeight="true" outlineLevel="0" collapsed="false">
      <c r="A35" s="2467" t="s">
        <v>2121</v>
      </c>
      <c r="B35" s="1400"/>
      <c r="C35" s="1400"/>
    </row>
    <row r="36" customFormat="false" ht="9.75" hidden="false" customHeight="true" outlineLevel="0" collapsed="false">
      <c r="A36" s="1400"/>
      <c r="B36" s="1400"/>
      <c r="C36" s="1400"/>
    </row>
    <row r="37" customFormat="false" ht="14.25" hidden="false" customHeight="true" outlineLevel="0" collapsed="false">
      <c r="A37" s="2472" t="s">
        <v>436</v>
      </c>
      <c r="B37" s="2473"/>
      <c r="C37" s="2474"/>
    </row>
    <row r="38" customFormat="false" ht="15.75" hidden="false" customHeight="true" outlineLevel="0" collapsed="false">
      <c r="A38" s="2475" t="s">
        <v>2122</v>
      </c>
      <c r="B38" s="2475"/>
      <c r="C38" s="2475"/>
    </row>
    <row r="39" customFormat="false" ht="20.25" hidden="false" customHeight="true" outlineLevel="0" collapsed="false">
      <c r="A39" s="2475"/>
      <c r="B39" s="2475"/>
      <c r="C39" s="2475"/>
    </row>
    <row r="40" customFormat="false" ht="13.5" hidden="false" customHeight="true" outlineLevel="0" collapsed="false">
      <c r="A40" s="2476" t="s">
        <v>2123</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124</v>
      </c>
      <c r="C4" s="2478" t="s">
        <v>81</v>
      </c>
    </row>
    <row r="5" customFormat="false" ht="12" hidden="false" customHeight="true" outlineLevel="0" collapsed="false">
      <c r="C5" s="2478"/>
    </row>
    <row r="6" customFormat="false" ht="12" hidden="false" customHeight="true" outlineLevel="0" collapsed="false">
      <c r="B6" s="2477" t="s">
        <v>2125</v>
      </c>
      <c r="C6" s="2478" t="s">
        <v>78</v>
      </c>
    </row>
    <row r="7" customFormat="false" ht="12" hidden="false" customHeight="true" outlineLevel="0" collapsed="false">
      <c r="C7" s="2478"/>
    </row>
    <row r="8" customFormat="false" ht="12" hidden="false" customHeight="true" outlineLevel="0" collapsed="false">
      <c r="B8" s="2477" t="s">
        <v>2126</v>
      </c>
      <c r="C8" s="2478" t="s">
        <v>2127</v>
      </c>
    </row>
    <row r="9" customFormat="false" ht="12" hidden="false" customHeight="true" outlineLevel="0" collapsed="false">
      <c r="C9" s="2478"/>
    </row>
    <row r="10" customFormat="false" ht="12" hidden="false" customHeight="true" outlineLevel="0" collapsed="false">
      <c r="B10" s="2477" t="s">
        <v>2128</v>
      </c>
      <c r="C10" s="2478" t="s">
        <v>2129</v>
      </c>
    </row>
    <row r="11" customFormat="false" ht="12" hidden="false" customHeight="true" outlineLevel="0" collapsed="false">
      <c r="C11" s="2478"/>
    </row>
    <row r="12" customFormat="false" ht="12" hidden="false" customHeight="true" outlineLevel="0" collapsed="false">
      <c r="B12" s="2477" t="s">
        <v>2130</v>
      </c>
      <c r="C12" s="2478" t="s">
        <v>2131</v>
      </c>
    </row>
    <row r="13" customFormat="false" ht="12" hidden="false" customHeight="true" outlineLevel="0" collapsed="false">
      <c r="C13" s="2478"/>
    </row>
    <row r="14" customFormat="false" ht="12" hidden="false" customHeight="true" outlineLevel="0" collapsed="false">
      <c r="B14" s="2477" t="s">
        <v>2132</v>
      </c>
      <c r="C14" s="2478" t="s">
        <v>2133</v>
      </c>
    </row>
    <row r="15" customFormat="false" ht="12" hidden="false" customHeight="true" outlineLevel="0" collapsed="false">
      <c r="C15" s="2478"/>
    </row>
    <row r="16" customFormat="false" ht="12" hidden="false" customHeight="true" outlineLevel="0" collapsed="false">
      <c r="B16" s="2477" t="s">
        <v>2134</v>
      </c>
      <c r="C16" s="2478" t="s">
        <v>2135</v>
      </c>
    </row>
    <row r="17" customFormat="false" ht="12" hidden="false" customHeight="true" outlineLevel="0" collapsed="false">
      <c r="C17" s="2478"/>
    </row>
    <row r="18" customFormat="false" ht="12" hidden="false" customHeight="true" outlineLevel="0" collapsed="false">
      <c r="B18" s="2477" t="s">
        <v>2136</v>
      </c>
      <c r="C18" s="2478" t="s">
        <v>2137</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138</v>
      </c>
      <c r="C24" s="2478" t="s">
        <v>80</v>
      </c>
    </row>
    <row r="25" customFormat="false" ht="12" hidden="false" customHeight="true" outlineLevel="0" collapsed="false">
      <c r="C25" s="2478"/>
    </row>
    <row r="26" customFormat="false" ht="12" hidden="false" customHeight="true" outlineLevel="0" collapsed="false">
      <c r="B26" s="2477" t="s">
        <v>2139</v>
      </c>
      <c r="C26" s="2479" t="s">
        <v>2140</v>
      </c>
    </row>
    <row r="28" customFormat="false" ht="12" hidden="false" customHeight="true" outlineLevel="0" collapsed="false">
      <c r="B28" s="2480" t="s">
        <v>2141</v>
      </c>
      <c r="C28" s="2477" t="n">
        <v>5</v>
      </c>
    </row>
    <row r="30" customFormat="false" ht="12" hidden="false" customHeight="true" outlineLevel="0" collapsed="false">
      <c r="B30" s="2481" t="s">
        <v>2142</v>
      </c>
      <c r="C30" s="2477" t="s">
        <v>2143</v>
      </c>
    </row>
    <row r="33" customFormat="false" ht="12" hidden="false" customHeight="true" outlineLevel="0" collapsed="false">
      <c r="B33" s="2481" t="s">
        <v>2144</v>
      </c>
    </row>
    <row r="35" customFormat="false" ht="12" hidden="false" customHeight="true" outlineLevel="0" collapsed="false">
      <c r="B35" s="2481" t="s">
        <v>2145</v>
      </c>
      <c r="C35" s="2477" t="s">
        <v>2146</v>
      </c>
    </row>
    <row r="37" customFormat="false" ht="12" hidden="false" customHeight="true" outlineLevel="0" collapsed="false">
      <c r="B37" s="2481" t="s">
        <v>2147</v>
      </c>
      <c r="C37" s="2477" t="s">
        <v>2146</v>
      </c>
    </row>
    <row r="39" customFormat="false" ht="12" hidden="false" customHeight="true" outlineLevel="0" collapsed="false">
      <c r="B39" s="2481" t="s">
        <v>2148</v>
      </c>
      <c r="C39" s="2477" t="s">
        <v>2146</v>
      </c>
    </row>
    <row r="41" customFormat="false" ht="12" hidden="false" customHeight="true" outlineLevel="0" collapsed="false">
      <c r="B41" s="2481" t="s">
        <v>2149</v>
      </c>
      <c r="C41" s="2477" t="s">
        <v>2146</v>
      </c>
    </row>
    <row r="43" customFormat="false" ht="12" hidden="false" customHeight="true" outlineLevel="0" collapsed="false">
      <c r="B43" s="2481" t="s">
        <v>2150</v>
      </c>
      <c r="C43" s="2477" t="s">
        <v>2146</v>
      </c>
    </row>
    <row r="45" customFormat="false" ht="12" hidden="false" customHeight="true" outlineLevel="0" collapsed="false">
      <c r="B45" s="2481" t="s">
        <v>2151</v>
      </c>
      <c r="C45" s="2477" t="s">
        <v>2146</v>
      </c>
    </row>
    <row r="47" customFormat="false" ht="12" hidden="false" customHeight="true" outlineLevel="0" collapsed="false">
      <c r="B47" s="2481" t="s">
        <v>2152</v>
      </c>
      <c r="C47" s="2477" t="s">
        <v>2153</v>
      </c>
    </row>
    <row r="48" customFormat="false" ht="12" hidden="false" customHeight="true" outlineLevel="0" collapsed="false">
      <c r="B48" s="2481"/>
    </row>
    <row r="49" customFormat="false" ht="12" hidden="false" customHeight="true" outlineLevel="0" collapsed="false">
      <c r="B49" s="2481" t="s">
        <v>2154</v>
      </c>
      <c r="C49" s="2477" t="s">
        <v>214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8"/>
      <c r="C1" s="188"/>
      <c r="D1" s="188"/>
      <c r="E1" s="188"/>
      <c r="F1" s="188"/>
      <c r="G1" s="188"/>
      <c r="H1" s="188"/>
      <c r="I1" s="188"/>
      <c r="J1" s="188"/>
      <c r="K1" s="188"/>
      <c r="L1" s="188"/>
      <c r="M1" s="188"/>
      <c r="N1" s="188"/>
      <c r="O1" s="188"/>
      <c r="P1" s="188"/>
      <c r="Q1" s="188"/>
      <c r="R1" s="189"/>
      <c r="S1" s="112" t="s">
        <v>78</v>
      </c>
    </row>
    <row r="2" customFormat="false" ht="17.25" hidden="false" customHeight="true" outlineLevel="0" collapsed="false">
      <c r="A2" s="4" t="s">
        <v>213</v>
      </c>
      <c r="B2" s="188"/>
      <c r="C2" s="188"/>
      <c r="D2" s="188"/>
      <c r="E2" s="188"/>
      <c r="F2" s="188"/>
      <c r="G2" s="188"/>
      <c r="H2" s="188"/>
      <c r="I2" s="188"/>
      <c r="J2" s="188"/>
      <c r="K2" s="188"/>
      <c r="L2" s="188"/>
      <c r="M2" s="188"/>
      <c r="N2" s="188"/>
      <c r="O2" s="188"/>
      <c r="P2" s="188"/>
      <c r="Q2" s="188"/>
      <c r="R2" s="189"/>
      <c r="S2" s="112" t="s">
        <v>80</v>
      </c>
    </row>
    <row r="3" customFormat="false" ht="15.75" hidden="false" customHeight="true" outlineLevel="0" collapsed="false">
      <c r="A3" s="4" t="s">
        <v>214</v>
      </c>
      <c r="B3" s="188"/>
      <c r="C3" s="188"/>
      <c r="D3" s="188"/>
      <c r="E3" s="188"/>
      <c r="F3" s="188"/>
      <c r="G3" s="188"/>
      <c r="H3" s="188"/>
      <c r="I3" s="188"/>
      <c r="J3" s="188"/>
      <c r="K3" s="188"/>
      <c r="L3" s="188"/>
      <c r="M3" s="188"/>
      <c r="N3" s="188"/>
      <c r="O3" s="188"/>
      <c r="P3" s="188"/>
      <c r="Q3" s="188"/>
      <c r="R3" s="112"/>
      <c r="S3" s="112" t="s">
        <v>81</v>
      </c>
    </row>
    <row r="4" customFormat="false" ht="13.5" hidden="false" customHeight="true" outlineLevel="0" collapsed="false"/>
    <row r="5" customFormat="false" ht="13.5" hidden="false" customHeight="true" outlineLevel="0" collapsed="false">
      <c r="A5" s="190" t="s">
        <v>215</v>
      </c>
      <c r="B5" s="191"/>
      <c r="C5" s="191"/>
      <c r="D5" s="192" t="s">
        <v>216</v>
      </c>
      <c r="E5" s="192" t="s">
        <v>217</v>
      </c>
      <c r="F5" s="192" t="s">
        <v>218</v>
      </c>
      <c r="G5" s="192" t="s">
        <v>219</v>
      </c>
      <c r="H5" s="192" t="s">
        <v>220</v>
      </c>
      <c r="I5" s="192" t="s">
        <v>221</v>
      </c>
      <c r="J5" s="192" t="s">
        <v>222</v>
      </c>
      <c r="K5" s="192" t="s">
        <v>223</v>
      </c>
      <c r="L5" s="193" t="s">
        <v>224</v>
      </c>
      <c r="M5" s="192" t="s">
        <v>222</v>
      </c>
      <c r="N5" s="194" t="s">
        <v>225</v>
      </c>
      <c r="O5" s="192" t="s">
        <v>226</v>
      </c>
      <c r="P5" s="192" t="s">
        <v>226</v>
      </c>
      <c r="Q5" s="192" t="s">
        <v>227</v>
      </c>
      <c r="R5" s="192" t="s">
        <v>228</v>
      </c>
      <c r="S5" s="195" t="s">
        <v>229</v>
      </c>
    </row>
    <row r="6" customFormat="false" ht="14.25" hidden="false" customHeight="true" outlineLevel="0" collapsed="false">
      <c r="A6" s="196"/>
      <c r="B6" s="197"/>
      <c r="C6" s="197"/>
      <c r="D6" s="198"/>
      <c r="E6" s="199"/>
      <c r="F6" s="199"/>
      <c r="G6" s="199"/>
      <c r="H6" s="199" t="s">
        <v>230</v>
      </c>
      <c r="I6" s="199"/>
      <c r="J6" s="199" t="s">
        <v>231</v>
      </c>
      <c r="K6" s="199" t="s">
        <v>232</v>
      </c>
      <c r="L6" s="193"/>
      <c r="M6" s="199" t="s">
        <v>231</v>
      </c>
      <c r="N6" s="200" t="s">
        <v>233</v>
      </c>
      <c r="O6" s="199" t="s">
        <v>234</v>
      </c>
      <c r="P6" s="199" t="s">
        <v>235</v>
      </c>
      <c r="Q6" s="199" t="s">
        <v>236</v>
      </c>
      <c r="R6" s="199" t="s">
        <v>237</v>
      </c>
      <c r="S6" s="201" t="s">
        <v>236</v>
      </c>
    </row>
    <row r="7" customFormat="false" ht="14.25" hidden="false" customHeight="true" outlineLevel="0" collapsed="false">
      <c r="A7" s="202"/>
      <c r="B7" s="203"/>
      <c r="C7" s="203"/>
      <c r="D7" s="204"/>
      <c r="E7" s="205"/>
      <c r="F7" s="205"/>
      <c r="G7" s="205"/>
      <c r="H7" s="205"/>
      <c r="I7" s="205"/>
      <c r="J7" s="205"/>
      <c r="K7" s="206" t="s">
        <v>238</v>
      </c>
      <c r="L7" s="193"/>
      <c r="M7" s="206" t="s">
        <v>157</v>
      </c>
      <c r="N7" s="206" t="s">
        <v>239</v>
      </c>
      <c r="O7" s="206" t="s">
        <v>240</v>
      </c>
      <c r="P7" s="206" t="s">
        <v>240</v>
      </c>
      <c r="Q7" s="206" t="s">
        <v>240</v>
      </c>
      <c r="R7" s="206" t="s">
        <v>241</v>
      </c>
      <c r="S7" s="207" t="s">
        <v>242</v>
      </c>
    </row>
    <row r="8" customFormat="false" ht="12.75" hidden="false" customHeight="true" outlineLevel="0" collapsed="false">
      <c r="A8" s="208" t="s">
        <v>243</v>
      </c>
      <c r="B8" s="209" t="s">
        <v>244</v>
      </c>
      <c r="C8" s="210" t="s">
        <v>245</v>
      </c>
      <c r="D8" s="211" t="s">
        <v>246</v>
      </c>
      <c r="E8" s="212" t="n">
        <v>1317</v>
      </c>
      <c r="F8" s="212" t="n">
        <v>80553.454</v>
      </c>
      <c r="G8" s="212" t="s">
        <v>119</v>
      </c>
      <c r="H8" s="213"/>
      <c r="I8" s="212" t="n">
        <v>-294</v>
      </c>
      <c r="J8" s="214" t="n">
        <v>82164.454</v>
      </c>
      <c r="K8" s="212" t="n">
        <v>42</v>
      </c>
      <c r="L8" s="155" t="s">
        <v>162</v>
      </c>
      <c r="M8" s="214" t="n">
        <v>3450907.068</v>
      </c>
      <c r="N8" s="212" t="n">
        <v>20</v>
      </c>
      <c r="O8" s="214" t="n">
        <v>69018.14136</v>
      </c>
      <c r="P8" s="212" t="s">
        <v>119</v>
      </c>
      <c r="Q8" s="214" t="n">
        <v>69018.14136</v>
      </c>
      <c r="R8" s="212" t="n">
        <v>0.99</v>
      </c>
      <c r="S8" s="215" t="n">
        <v>250535.8531368</v>
      </c>
    </row>
    <row r="9" customFormat="false" ht="12.75" hidden="false" customHeight="true" outlineLevel="0" collapsed="false">
      <c r="A9" s="216" t="s">
        <v>247</v>
      </c>
      <c r="B9" s="217" t="s">
        <v>248</v>
      </c>
      <c r="C9" s="210" t="s">
        <v>249</v>
      </c>
      <c r="D9" s="211" t="s">
        <v>246</v>
      </c>
      <c r="E9" s="212" t="s">
        <v>119</v>
      </c>
      <c r="F9" s="212" t="s">
        <v>119</v>
      </c>
      <c r="G9" s="212" t="s">
        <v>119</v>
      </c>
      <c r="H9" s="213"/>
      <c r="I9" s="212" t="s">
        <v>119</v>
      </c>
      <c r="J9" s="214" t="s">
        <v>119</v>
      </c>
      <c r="K9" s="212" t="n">
        <v>27.5</v>
      </c>
      <c r="L9" s="155" t="s">
        <v>162</v>
      </c>
      <c r="M9" s="214" t="s">
        <v>119</v>
      </c>
      <c r="N9" s="212" t="n">
        <v>20</v>
      </c>
      <c r="O9" s="214" t="s">
        <v>119</v>
      </c>
      <c r="P9" s="212" t="s">
        <v>119</v>
      </c>
      <c r="Q9" s="214" t="s">
        <v>119</v>
      </c>
      <c r="R9" s="212" t="n">
        <v>0.99</v>
      </c>
      <c r="S9" s="215" t="s">
        <v>119</v>
      </c>
    </row>
    <row r="10" customFormat="false" ht="12.75" hidden="false" customHeight="true" outlineLevel="0" collapsed="false">
      <c r="A10" s="216"/>
      <c r="B10" s="218"/>
      <c r="C10" s="210" t="s">
        <v>250</v>
      </c>
      <c r="D10" s="211" t="s">
        <v>246</v>
      </c>
      <c r="E10" s="212" t="n">
        <v>193.772727272727</v>
      </c>
      <c r="F10" s="212" t="n">
        <v>178.5</v>
      </c>
      <c r="G10" s="212" t="s">
        <v>119</v>
      </c>
      <c r="H10" s="213"/>
      <c r="I10" s="212" t="n">
        <v>-13.3636363636364</v>
      </c>
      <c r="J10" s="214" t="n">
        <v>385.636363636363</v>
      </c>
      <c r="K10" s="212" t="n">
        <v>44</v>
      </c>
      <c r="L10" s="155" t="s">
        <v>162</v>
      </c>
      <c r="M10" s="214" t="n">
        <v>16968</v>
      </c>
      <c r="N10" s="212" t="n">
        <v>17.2</v>
      </c>
      <c r="O10" s="214" t="n">
        <v>291.8496</v>
      </c>
      <c r="P10" s="212" t="s">
        <v>119</v>
      </c>
      <c r="Q10" s="214" t="n">
        <v>291.8496</v>
      </c>
      <c r="R10" s="212" t="n">
        <v>0.99</v>
      </c>
      <c r="S10" s="215" t="n">
        <v>1059.414048</v>
      </c>
    </row>
    <row r="11" customFormat="false" ht="12.75" hidden="false" customHeight="true" outlineLevel="0" collapsed="false">
      <c r="A11" s="216"/>
      <c r="B11" s="219" t="s">
        <v>251</v>
      </c>
      <c r="C11" s="210" t="s">
        <v>185</v>
      </c>
      <c r="D11" s="211" t="s">
        <v>246</v>
      </c>
      <c r="E11" s="213"/>
      <c r="F11" s="212" t="n">
        <v>1748.72727272727</v>
      </c>
      <c r="G11" s="212" t="n">
        <v>4452.95454545455</v>
      </c>
      <c r="H11" s="212" t="s">
        <v>119</v>
      </c>
      <c r="I11" s="212" t="n">
        <v>38.1818181818182</v>
      </c>
      <c r="J11" s="214" t="n">
        <v>-2742.4090909091</v>
      </c>
      <c r="K11" s="212" t="n">
        <v>44</v>
      </c>
      <c r="L11" s="155" t="s">
        <v>162</v>
      </c>
      <c r="M11" s="214" t="n">
        <v>-120666</v>
      </c>
      <c r="N11" s="212" t="n">
        <v>18.9</v>
      </c>
      <c r="O11" s="214" t="n">
        <v>-2280.58740000001</v>
      </c>
      <c r="P11" s="212" t="s">
        <v>119</v>
      </c>
      <c r="Q11" s="214" t="n">
        <v>-2280.58740000001</v>
      </c>
      <c r="R11" s="212" t="n">
        <v>0.99</v>
      </c>
      <c r="S11" s="215" t="n">
        <v>-8278.53226200002</v>
      </c>
    </row>
    <row r="12" customFormat="false" ht="12.75" hidden="false" customHeight="true" outlineLevel="0" collapsed="false">
      <c r="A12" s="67"/>
      <c r="B12" s="217" t="s">
        <v>248</v>
      </c>
      <c r="C12" s="210" t="s">
        <v>184</v>
      </c>
      <c r="D12" s="211" t="s">
        <v>246</v>
      </c>
      <c r="E12" s="220"/>
      <c r="F12" s="212" t="n">
        <v>2519.04545454545</v>
      </c>
      <c r="G12" s="212" t="n">
        <v>839.045454545455</v>
      </c>
      <c r="H12" s="212" t="n">
        <v>4852.98140916556</v>
      </c>
      <c r="I12" s="212" t="n">
        <v>105.954545454545</v>
      </c>
      <c r="J12" s="214" t="n">
        <v>-3278.93595462011</v>
      </c>
      <c r="K12" s="212" t="n">
        <v>44</v>
      </c>
      <c r="L12" s="155" t="s">
        <v>162</v>
      </c>
      <c r="M12" s="214" t="n">
        <v>-144273.182003285</v>
      </c>
      <c r="N12" s="212" t="n">
        <v>19.5</v>
      </c>
      <c r="O12" s="214" t="n">
        <v>-2813.32704906405</v>
      </c>
      <c r="P12" s="212" t="s">
        <v>119</v>
      </c>
      <c r="Q12" s="214" t="n">
        <v>-2813.32704906405</v>
      </c>
      <c r="R12" s="212" t="n">
        <v>0.99</v>
      </c>
      <c r="S12" s="215" t="n">
        <v>-10212.3771881025</v>
      </c>
    </row>
    <row r="13" customFormat="false" ht="12.75" hidden="false" customHeight="true" outlineLevel="0" collapsed="false">
      <c r="A13" s="67"/>
      <c r="B13" s="217"/>
      <c r="C13" s="210" t="s">
        <v>252</v>
      </c>
      <c r="D13" s="211" t="s">
        <v>246</v>
      </c>
      <c r="E13" s="213"/>
      <c r="F13" s="212" t="n">
        <v>160.363636363636</v>
      </c>
      <c r="G13" s="212" t="n">
        <v>45.8181818181818</v>
      </c>
      <c r="H13" s="212" t="s">
        <v>119</v>
      </c>
      <c r="I13" s="212" t="n">
        <v>-2.86363636363636</v>
      </c>
      <c r="J13" s="214" t="n">
        <v>117.409090909091</v>
      </c>
      <c r="K13" s="212" t="n">
        <v>44</v>
      </c>
      <c r="L13" s="155" t="s">
        <v>162</v>
      </c>
      <c r="M13" s="214" t="n">
        <v>5165.99999999998</v>
      </c>
      <c r="N13" s="212" t="n">
        <v>19.6</v>
      </c>
      <c r="O13" s="214" t="n">
        <v>101.2536</v>
      </c>
      <c r="P13" s="212" t="s">
        <v>119</v>
      </c>
      <c r="Q13" s="214" t="n">
        <v>101.2536</v>
      </c>
      <c r="R13" s="212" t="n">
        <v>0.99</v>
      </c>
      <c r="S13" s="215" t="n">
        <v>367.550567999999</v>
      </c>
    </row>
    <row r="14" customFormat="false" ht="12.75" hidden="false" customHeight="true" outlineLevel="0" collapsed="false">
      <c r="A14" s="67"/>
      <c r="B14" s="221"/>
      <c r="C14" s="210" t="s">
        <v>253</v>
      </c>
      <c r="D14" s="211" t="s">
        <v>246</v>
      </c>
      <c r="E14" s="213"/>
      <c r="F14" s="212" t="s">
        <v>119</v>
      </c>
      <c r="G14" s="212" t="s">
        <v>119</v>
      </c>
      <c r="H14" s="213"/>
      <c r="I14" s="212" t="s">
        <v>119</v>
      </c>
      <c r="J14" s="214" t="s">
        <v>119</v>
      </c>
      <c r="K14" s="212" t="n">
        <v>36</v>
      </c>
      <c r="L14" s="155" t="s">
        <v>162</v>
      </c>
      <c r="M14" s="214" t="s">
        <v>119</v>
      </c>
      <c r="N14" s="212" t="n">
        <v>20</v>
      </c>
      <c r="O14" s="214" t="s">
        <v>119</v>
      </c>
      <c r="P14" s="212" t="s">
        <v>119</v>
      </c>
      <c r="Q14" s="214" t="s">
        <v>119</v>
      </c>
      <c r="R14" s="212" t="n">
        <v>0.99</v>
      </c>
      <c r="S14" s="215" t="s">
        <v>119</v>
      </c>
    </row>
    <row r="15" customFormat="false" ht="12.75" hidden="false" customHeight="true" outlineLevel="0" collapsed="false">
      <c r="A15" s="67"/>
      <c r="B15" s="221"/>
      <c r="C15" s="210" t="s">
        <v>254</v>
      </c>
      <c r="D15" s="211" t="s">
        <v>246</v>
      </c>
      <c r="E15" s="213"/>
      <c r="F15" s="212" t="n">
        <v>16357</v>
      </c>
      <c r="G15" s="212" t="n">
        <v>1994</v>
      </c>
      <c r="H15" s="212" t="n">
        <v>371.239162070722</v>
      </c>
      <c r="I15" s="212" t="n">
        <v>121</v>
      </c>
      <c r="J15" s="214" t="n">
        <v>13870.7608379293</v>
      </c>
      <c r="K15" s="212" t="n">
        <v>42</v>
      </c>
      <c r="L15" s="155" t="s">
        <v>162</v>
      </c>
      <c r="M15" s="214" t="n">
        <v>582571.95519303</v>
      </c>
      <c r="N15" s="212" t="n">
        <v>20.2</v>
      </c>
      <c r="O15" s="214" t="n">
        <v>11767.9534948992</v>
      </c>
      <c r="P15" s="222" t="n">
        <v>611.372045454545</v>
      </c>
      <c r="Q15" s="214" t="n">
        <v>11156.5814494447</v>
      </c>
      <c r="R15" s="212" t="n">
        <v>0.99</v>
      </c>
      <c r="S15" s="215" t="n">
        <v>40498.3906614841</v>
      </c>
    </row>
    <row r="16" customFormat="false" ht="12.75" hidden="false" customHeight="true" outlineLevel="0" collapsed="false">
      <c r="A16" s="67"/>
      <c r="B16" s="221"/>
      <c r="C16" s="210" t="s">
        <v>255</v>
      </c>
      <c r="D16" s="211" t="s">
        <v>246</v>
      </c>
      <c r="E16" s="213"/>
      <c r="F16" s="212" t="n">
        <v>3302.25</v>
      </c>
      <c r="G16" s="212" t="n">
        <v>5710.95</v>
      </c>
      <c r="H16" s="212" t="n">
        <v>2157.07079341228</v>
      </c>
      <c r="I16" s="212" t="n">
        <v>270.9</v>
      </c>
      <c r="J16" s="214" t="n">
        <v>-4836.67079341228</v>
      </c>
      <c r="K16" s="212" t="n">
        <v>40</v>
      </c>
      <c r="L16" s="155" t="s">
        <v>162</v>
      </c>
      <c r="M16" s="214" t="n">
        <v>-193466.831736491</v>
      </c>
      <c r="N16" s="212" t="n">
        <v>21.1</v>
      </c>
      <c r="O16" s="214" t="n">
        <v>-4082.15014963996</v>
      </c>
      <c r="P16" s="212" t="s">
        <v>119</v>
      </c>
      <c r="Q16" s="214" t="n">
        <v>-4082.15014963996</v>
      </c>
      <c r="R16" s="212" t="n">
        <v>0.99</v>
      </c>
      <c r="S16" s="215" t="n">
        <v>-14818.2050431931</v>
      </c>
    </row>
    <row r="17" customFormat="false" ht="12.75" hidden="false" customHeight="true" outlineLevel="0" collapsed="false">
      <c r="A17" s="67"/>
      <c r="B17" s="221"/>
      <c r="C17" s="210" t="s">
        <v>256</v>
      </c>
      <c r="D17" s="211" t="s">
        <v>246</v>
      </c>
      <c r="E17" s="213"/>
      <c r="F17" s="212" t="n">
        <v>2304.52173913044</v>
      </c>
      <c r="G17" s="212" t="n">
        <v>1227.13043478261</v>
      </c>
      <c r="H17" s="213"/>
      <c r="I17" s="212" t="n">
        <v>37.4347826086956</v>
      </c>
      <c r="J17" s="214" t="n">
        <v>1039.95652173913</v>
      </c>
      <c r="K17" s="212" t="n">
        <v>46</v>
      </c>
      <c r="L17" s="155" t="s">
        <v>162</v>
      </c>
      <c r="M17" s="214" t="n">
        <v>47838.0000000002</v>
      </c>
      <c r="N17" s="212" t="n">
        <v>17.2</v>
      </c>
      <c r="O17" s="214" t="n">
        <v>822.813600000003</v>
      </c>
      <c r="P17" s="214" t="n">
        <v>469.541236363636</v>
      </c>
      <c r="Q17" s="214" t="n">
        <v>353.272363636367</v>
      </c>
      <c r="R17" s="212" t="n">
        <v>0.99</v>
      </c>
      <c r="S17" s="215" t="n">
        <v>1282.37868000001</v>
      </c>
    </row>
    <row r="18" customFormat="false" ht="12.75" hidden="false" customHeight="true" outlineLevel="0" collapsed="false">
      <c r="A18" s="67"/>
      <c r="B18" s="221"/>
      <c r="C18" s="210" t="s">
        <v>257</v>
      </c>
      <c r="D18" s="211" t="s">
        <v>246</v>
      </c>
      <c r="E18" s="213"/>
      <c r="F18" s="212" t="s">
        <v>119</v>
      </c>
      <c r="G18" s="212" t="s">
        <v>119</v>
      </c>
      <c r="H18" s="213"/>
      <c r="I18" s="212" t="s">
        <v>119</v>
      </c>
      <c r="J18" s="214" t="s">
        <v>119</v>
      </c>
      <c r="K18" s="212" t="n">
        <v>47.5</v>
      </c>
      <c r="L18" s="155" t="s">
        <v>162</v>
      </c>
      <c r="M18" s="214" t="s">
        <v>119</v>
      </c>
      <c r="N18" s="212" t="n">
        <v>16.8</v>
      </c>
      <c r="O18" s="214" t="s">
        <v>119</v>
      </c>
      <c r="P18" s="214" t="s">
        <v>119</v>
      </c>
      <c r="Q18" s="214" t="s">
        <v>119</v>
      </c>
      <c r="R18" s="212" t="n">
        <v>0.99</v>
      </c>
      <c r="S18" s="215" t="s">
        <v>119</v>
      </c>
    </row>
    <row r="19" customFormat="false" ht="12.75" hidden="false" customHeight="true" outlineLevel="0" collapsed="false">
      <c r="A19" s="223"/>
      <c r="B19" s="221"/>
      <c r="C19" s="210" t="s">
        <v>258</v>
      </c>
      <c r="D19" s="211" t="s">
        <v>246</v>
      </c>
      <c r="E19" s="213"/>
      <c r="F19" s="212" t="n">
        <v>2815.86666666667</v>
      </c>
      <c r="G19" s="212" t="n">
        <v>1709.86666666667</v>
      </c>
      <c r="H19" s="213"/>
      <c r="I19" s="212" t="n">
        <v>-35.4666666666667</v>
      </c>
      <c r="J19" s="214" t="n">
        <v>1141.46666666667</v>
      </c>
      <c r="K19" s="212" t="n">
        <v>45</v>
      </c>
      <c r="L19" s="155" t="s">
        <v>162</v>
      </c>
      <c r="M19" s="214" t="n">
        <v>51366</v>
      </c>
      <c r="N19" s="212" t="n">
        <v>20</v>
      </c>
      <c r="O19" s="214" t="n">
        <v>1027.32</v>
      </c>
      <c r="P19" s="214" t="n">
        <v>5365.26873102273</v>
      </c>
      <c r="Q19" s="214" t="n">
        <v>-4337.94873102273</v>
      </c>
      <c r="R19" s="212" t="n">
        <v>0.99</v>
      </c>
      <c r="S19" s="215" t="n">
        <v>-15746.7538936125</v>
      </c>
    </row>
    <row r="20" customFormat="false" ht="12.75" hidden="false" customHeight="true" outlineLevel="0" collapsed="false">
      <c r="A20" s="223"/>
      <c r="B20" s="221"/>
      <c r="C20" s="210" t="s">
        <v>259</v>
      </c>
      <c r="D20" s="211" t="s">
        <v>246</v>
      </c>
      <c r="E20" s="213"/>
      <c r="F20" s="212" t="n">
        <v>736.05</v>
      </c>
      <c r="G20" s="212" t="n">
        <v>571.2</v>
      </c>
      <c r="H20" s="213"/>
      <c r="I20" s="212" t="n">
        <v>43.05</v>
      </c>
      <c r="J20" s="214" t="n">
        <v>121.8</v>
      </c>
      <c r="K20" s="212" t="n">
        <v>40</v>
      </c>
      <c r="L20" s="155" t="s">
        <v>162</v>
      </c>
      <c r="M20" s="214" t="n">
        <v>4872</v>
      </c>
      <c r="N20" s="212" t="n">
        <v>22</v>
      </c>
      <c r="O20" s="214" t="n">
        <v>107.184</v>
      </c>
      <c r="P20" s="214" t="n">
        <v>2864.74909090909</v>
      </c>
      <c r="Q20" s="214" t="n">
        <v>-2757.56509090909</v>
      </c>
      <c r="R20" s="212" t="n">
        <v>0.99</v>
      </c>
      <c r="S20" s="215" t="n">
        <v>-10009.96128</v>
      </c>
    </row>
    <row r="21" customFormat="false" ht="12.75" hidden="false" customHeight="true" outlineLevel="0" collapsed="false">
      <c r="A21" s="67"/>
      <c r="B21" s="221"/>
      <c r="C21" s="210" t="s">
        <v>260</v>
      </c>
      <c r="D21" s="211" t="s">
        <v>246</v>
      </c>
      <c r="E21" s="213"/>
      <c r="F21" s="212" t="n">
        <v>598.5</v>
      </c>
      <c r="G21" s="212" t="n">
        <v>1459.5</v>
      </c>
      <c r="H21" s="212" t="n">
        <v>36.75</v>
      </c>
      <c r="I21" s="212" t="n">
        <v>-118.65</v>
      </c>
      <c r="J21" s="214" t="n">
        <v>-779.1</v>
      </c>
      <c r="K21" s="212" t="n">
        <v>40</v>
      </c>
      <c r="L21" s="155" t="s">
        <v>162</v>
      </c>
      <c r="M21" s="214" t="n">
        <v>-31164</v>
      </c>
      <c r="N21" s="212" t="n">
        <v>20</v>
      </c>
      <c r="O21" s="214" t="n">
        <v>-623.28</v>
      </c>
      <c r="P21" s="214" t="n">
        <v>334.870909090909</v>
      </c>
      <c r="Q21" s="214" t="n">
        <v>-958.150909090909</v>
      </c>
      <c r="R21" s="212" t="n">
        <v>0.99</v>
      </c>
      <c r="S21" s="215" t="n">
        <v>-3478.0878</v>
      </c>
    </row>
    <row r="22" customFormat="false" ht="12.75" hidden="false" customHeight="true" outlineLevel="0" collapsed="false">
      <c r="A22" s="67"/>
      <c r="B22" s="221"/>
      <c r="C22" s="210" t="s">
        <v>261</v>
      </c>
      <c r="D22" s="211" t="s">
        <v>246</v>
      </c>
      <c r="E22" s="213"/>
      <c r="F22" s="212" t="n">
        <v>1304.625</v>
      </c>
      <c r="G22" s="212" t="n">
        <v>40.6875</v>
      </c>
      <c r="H22" s="213"/>
      <c r="I22" s="212" t="s">
        <v>119</v>
      </c>
      <c r="J22" s="214" t="n">
        <v>1263.9375</v>
      </c>
      <c r="K22" s="212" t="n">
        <v>32</v>
      </c>
      <c r="L22" s="155" t="s">
        <v>162</v>
      </c>
      <c r="M22" s="214" t="n">
        <v>40446</v>
      </c>
      <c r="N22" s="212" t="n">
        <v>27.5</v>
      </c>
      <c r="O22" s="214" t="n">
        <v>1112.265</v>
      </c>
      <c r="P22" s="212" t="s">
        <v>119</v>
      </c>
      <c r="Q22" s="214" t="n">
        <v>1112.265</v>
      </c>
      <c r="R22" s="212" t="n">
        <v>0.99</v>
      </c>
      <c r="S22" s="215" t="n">
        <v>4037.52195</v>
      </c>
    </row>
    <row r="23" customFormat="false" ht="12.75" hidden="false" customHeight="true" outlineLevel="0" collapsed="false">
      <c r="A23" s="67"/>
      <c r="B23" s="221"/>
      <c r="C23" s="210" t="s">
        <v>262</v>
      </c>
      <c r="D23" s="211" t="s">
        <v>246</v>
      </c>
      <c r="E23" s="213"/>
      <c r="F23" s="212" t="s">
        <v>119</v>
      </c>
      <c r="G23" s="212" t="s">
        <v>119</v>
      </c>
      <c r="H23" s="213"/>
      <c r="I23" s="212" t="n">
        <v>206.85</v>
      </c>
      <c r="J23" s="214" t="n">
        <v>-206.85</v>
      </c>
      <c r="K23" s="212" t="n">
        <v>44.8</v>
      </c>
      <c r="L23" s="155" t="s">
        <v>162</v>
      </c>
      <c r="M23" s="214" t="n">
        <v>-9266.88</v>
      </c>
      <c r="N23" s="212" t="n">
        <v>20</v>
      </c>
      <c r="O23" s="214" t="n">
        <v>-185.3376</v>
      </c>
      <c r="P23" s="212" t="s">
        <v>119</v>
      </c>
      <c r="Q23" s="214" t="n">
        <v>-185.3376</v>
      </c>
      <c r="R23" s="212" t="n">
        <v>0.99</v>
      </c>
      <c r="S23" s="215" t="n">
        <v>-672.775488</v>
      </c>
    </row>
    <row r="24" customFormat="false" ht="12.75" hidden="false" customHeight="true" outlineLevel="0" collapsed="false">
      <c r="A24" s="224"/>
      <c r="B24" s="225"/>
      <c r="C24" s="210" t="s">
        <v>263</v>
      </c>
      <c r="D24" s="211" t="s">
        <v>246</v>
      </c>
      <c r="E24" s="213"/>
      <c r="F24" s="212" t="n">
        <v>1653.45195</v>
      </c>
      <c r="G24" s="212" t="n">
        <v>909.3</v>
      </c>
      <c r="H24" s="213"/>
      <c r="I24" s="212" t="n">
        <v>22.05</v>
      </c>
      <c r="J24" s="214" t="n">
        <v>722.10195</v>
      </c>
      <c r="K24" s="212" t="n">
        <v>40</v>
      </c>
      <c r="L24" s="155" t="s">
        <v>162</v>
      </c>
      <c r="M24" s="214" t="n">
        <v>28884.078</v>
      </c>
      <c r="N24" s="212" t="n">
        <v>20</v>
      </c>
      <c r="O24" s="214" t="n">
        <v>577.68156</v>
      </c>
      <c r="P24" s="212" t="s">
        <v>119</v>
      </c>
      <c r="Q24" s="214" t="n">
        <v>577.68156</v>
      </c>
      <c r="R24" s="212" t="n">
        <v>0.99</v>
      </c>
      <c r="S24" s="215" t="n">
        <v>2096.9840628</v>
      </c>
    </row>
    <row r="25" customFormat="false" ht="12" hidden="false" customHeight="true" outlineLevel="0" collapsed="false">
      <c r="A25" s="226" t="s">
        <v>264</v>
      </c>
      <c r="B25" s="210"/>
      <c r="C25" s="210"/>
      <c r="D25" s="227"/>
      <c r="E25" s="228"/>
      <c r="F25" s="229"/>
      <c r="G25" s="229"/>
      <c r="H25" s="228"/>
      <c r="I25" s="229"/>
      <c r="J25" s="230"/>
      <c r="K25" s="229"/>
      <c r="L25" s="231"/>
      <c r="M25" s="214" t="s">
        <v>119</v>
      </c>
      <c r="N25" s="229"/>
      <c r="O25" s="214" t="s">
        <v>119</v>
      </c>
      <c r="P25" s="232" t="s">
        <v>119</v>
      </c>
      <c r="Q25" s="214" t="s">
        <v>119</v>
      </c>
      <c r="R25" s="233"/>
      <c r="S25" s="215" t="s">
        <v>119</v>
      </c>
    </row>
    <row r="26" customFormat="false" ht="12.75" hidden="false" customHeight="true" outlineLevel="0" collapsed="false">
      <c r="A26" s="234" t="s">
        <v>104</v>
      </c>
      <c r="B26" s="235"/>
      <c r="C26" s="235"/>
      <c r="D26" s="236"/>
      <c r="E26" s="237" t="s">
        <v>119</v>
      </c>
      <c r="F26" s="232" t="s">
        <v>119</v>
      </c>
      <c r="G26" s="232" t="s">
        <v>119</v>
      </c>
      <c r="H26" s="237" t="s">
        <v>119</v>
      </c>
      <c r="I26" s="232" t="s">
        <v>119</v>
      </c>
      <c r="J26" s="214" t="s">
        <v>119</v>
      </c>
      <c r="K26" s="232" t="s">
        <v>119</v>
      </c>
      <c r="L26" s="155" t="s">
        <v>162</v>
      </c>
      <c r="M26" s="214" t="s">
        <v>119</v>
      </c>
      <c r="N26" s="232" t="s">
        <v>119</v>
      </c>
      <c r="O26" s="214" t="s">
        <v>119</v>
      </c>
      <c r="P26" s="232" t="s">
        <v>119</v>
      </c>
      <c r="Q26" s="214" t="s">
        <v>119</v>
      </c>
      <c r="R26" s="238" t="s">
        <v>119</v>
      </c>
      <c r="S26" s="215" t="s">
        <v>119</v>
      </c>
    </row>
    <row r="27" customFormat="false" ht="12" hidden="false" customHeight="true" outlineLevel="0" collapsed="false">
      <c r="A27" s="239" t="s">
        <v>265</v>
      </c>
      <c r="B27" s="240"/>
      <c r="C27" s="240"/>
      <c r="D27" s="241"/>
      <c r="E27" s="173"/>
      <c r="F27" s="173"/>
      <c r="G27" s="173"/>
      <c r="H27" s="173"/>
      <c r="I27" s="173"/>
      <c r="J27" s="51"/>
      <c r="K27" s="213"/>
      <c r="L27" s="213"/>
      <c r="M27" s="79" t="n">
        <v>3730182.20745325</v>
      </c>
      <c r="N27" s="213"/>
      <c r="O27" s="79" t="n">
        <v>74841.7800161952</v>
      </c>
      <c r="P27" s="222" t="n">
        <v>9645.80201284091</v>
      </c>
      <c r="Q27" s="79" t="n">
        <v>65195.9780033543</v>
      </c>
      <c r="R27" s="242"/>
      <c r="S27" s="215" t="n">
        <v>236661.400152176</v>
      </c>
    </row>
    <row r="28" customFormat="false" ht="12.75" hidden="false" customHeight="true" outlineLevel="0" collapsed="false">
      <c r="A28" s="243" t="s">
        <v>266</v>
      </c>
      <c r="B28" s="219" t="s">
        <v>244</v>
      </c>
      <c r="C28" s="210" t="s">
        <v>267</v>
      </c>
      <c r="D28" s="244"/>
      <c r="E28" s="212" t="s">
        <v>119</v>
      </c>
      <c r="F28" s="212" t="s">
        <v>119</v>
      </c>
      <c r="G28" s="212" t="s">
        <v>119</v>
      </c>
      <c r="H28" s="213"/>
      <c r="I28" s="212" t="s">
        <v>119</v>
      </c>
      <c r="J28" s="214" t="s">
        <v>119</v>
      </c>
      <c r="K28" s="212" t="s">
        <v>119</v>
      </c>
      <c r="L28" s="155" t="s">
        <v>162</v>
      </c>
      <c r="M28" s="214" t="s">
        <v>119</v>
      </c>
      <c r="N28" s="212" t="n">
        <v>26.8</v>
      </c>
      <c r="O28" s="214" t="s">
        <v>119</v>
      </c>
      <c r="P28" s="212" t="s">
        <v>119</v>
      </c>
      <c r="Q28" s="214" t="s">
        <v>119</v>
      </c>
      <c r="R28" s="212" t="n">
        <v>0.98</v>
      </c>
      <c r="S28" s="215" t="s">
        <v>119</v>
      </c>
    </row>
    <row r="29" customFormat="false" ht="12.75" hidden="false" customHeight="true" outlineLevel="0" collapsed="false">
      <c r="A29" s="67" t="s">
        <v>247</v>
      </c>
      <c r="B29" s="221" t="s">
        <v>248</v>
      </c>
      <c r="C29" s="210" t="s">
        <v>268</v>
      </c>
      <c r="D29" s="211" t="s">
        <v>246</v>
      </c>
      <c r="E29" s="212" t="s">
        <v>119</v>
      </c>
      <c r="F29" s="212" t="n">
        <v>8029.51961538462</v>
      </c>
      <c r="G29" s="212" t="s">
        <v>119</v>
      </c>
      <c r="H29" s="213"/>
      <c r="I29" s="212" t="s">
        <v>119</v>
      </c>
      <c r="J29" s="214" t="n">
        <v>8029.51961538462</v>
      </c>
      <c r="K29" s="212" t="n">
        <v>26</v>
      </c>
      <c r="L29" s="155" t="s">
        <v>162</v>
      </c>
      <c r="M29" s="214" t="n">
        <v>208767.51</v>
      </c>
      <c r="N29" s="212" t="n">
        <v>25.8</v>
      </c>
      <c r="O29" s="214" t="n">
        <v>5386.201758</v>
      </c>
      <c r="P29" s="222" t="s">
        <v>119</v>
      </c>
      <c r="Q29" s="214" t="n">
        <v>5386.201758</v>
      </c>
      <c r="R29" s="212" t="n">
        <v>0.98</v>
      </c>
      <c r="S29" s="215" t="n">
        <v>19354.41831708</v>
      </c>
    </row>
    <row r="30" customFormat="false" ht="12.75" hidden="false" customHeight="true" outlineLevel="0" collapsed="false">
      <c r="A30" s="67"/>
      <c r="B30" s="221"/>
      <c r="C30" s="210" t="s">
        <v>269</v>
      </c>
      <c r="D30" s="211" t="s">
        <v>246</v>
      </c>
      <c r="E30" s="212" t="n">
        <v>1925.53846153846</v>
      </c>
      <c r="F30" s="212" t="n">
        <v>11774.5384615385</v>
      </c>
      <c r="G30" s="212" t="n">
        <v>122.769230769231</v>
      </c>
      <c r="H30" s="212" t="s">
        <v>119</v>
      </c>
      <c r="I30" s="212" t="n">
        <v>670.384615384615</v>
      </c>
      <c r="J30" s="214" t="n">
        <v>12906.9230769231</v>
      </c>
      <c r="K30" s="212" t="n">
        <v>26</v>
      </c>
      <c r="L30" s="155" t="s">
        <v>162</v>
      </c>
      <c r="M30" s="214" t="n">
        <v>335580.000000001</v>
      </c>
      <c r="N30" s="212" t="n">
        <v>25.8</v>
      </c>
      <c r="O30" s="214" t="n">
        <v>8657.96400000003</v>
      </c>
      <c r="P30" s="212" t="s">
        <v>119</v>
      </c>
      <c r="Q30" s="214" t="n">
        <v>8657.96400000003</v>
      </c>
      <c r="R30" s="212" t="n">
        <v>0.98</v>
      </c>
      <c r="S30" s="215" t="n">
        <v>31110.9506400001</v>
      </c>
    </row>
    <row r="31" customFormat="false" ht="12.75" hidden="false" customHeight="true" outlineLevel="0" collapsed="false">
      <c r="A31" s="67"/>
      <c r="B31" s="221"/>
      <c r="C31" s="210" t="s">
        <v>270</v>
      </c>
      <c r="D31" s="211" t="s">
        <v>246</v>
      </c>
      <c r="E31" s="212" t="s">
        <v>119</v>
      </c>
      <c r="F31" s="212" t="s">
        <v>119</v>
      </c>
      <c r="G31" s="212" t="s">
        <v>119</v>
      </c>
      <c r="H31" s="212" t="s">
        <v>119</v>
      </c>
      <c r="I31" s="212" t="s">
        <v>119</v>
      </c>
      <c r="J31" s="214" t="s">
        <v>119</v>
      </c>
      <c r="K31" s="212" t="n">
        <v>20</v>
      </c>
      <c r="L31" s="155" t="s">
        <v>162</v>
      </c>
      <c r="M31" s="214" t="s">
        <v>119</v>
      </c>
      <c r="N31" s="212" t="n">
        <v>26.2</v>
      </c>
      <c r="O31" s="214" t="s">
        <v>119</v>
      </c>
      <c r="P31" s="212" t="s">
        <v>119</v>
      </c>
      <c r="Q31" s="214" t="s">
        <v>119</v>
      </c>
      <c r="R31" s="212" t="n">
        <v>0.98</v>
      </c>
      <c r="S31" s="215" t="s">
        <v>119</v>
      </c>
    </row>
    <row r="32" customFormat="false" ht="12.75" hidden="false" customHeight="true" outlineLevel="0" collapsed="false">
      <c r="A32" s="67"/>
      <c r="B32" s="221"/>
      <c r="C32" s="210" t="s">
        <v>271</v>
      </c>
      <c r="D32" s="211" t="s">
        <v>246</v>
      </c>
      <c r="E32" s="212" t="n">
        <v>148.235294117647</v>
      </c>
      <c r="F32" s="212" t="n">
        <v>22.2352941176471</v>
      </c>
      <c r="G32" s="212" t="s">
        <v>119</v>
      </c>
      <c r="H32" s="213"/>
      <c r="I32" s="212" t="n">
        <v>-12.3529411764706</v>
      </c>
      <c r="J32" s="214" t="n">
        <v>182.823529411765</v>
      </c>
      <c r="K32" s="212" t="n">
        <v>17</v>
      </c>
      <c r="L32" s="155" t="s">
        <v>162</v>
      </c>
      <c r="M32" s="214" t="n">
        <v>3108</v>
      </c>
      <c r="N32" s="212" t="n">
        <v>27.6</v>
      </c>
      <c r="O32" s="214" t="n">
        <v>85.7808</v>
      </c>
      <c r="P32" s="212" t="s">
        <v>119</v>
      </c>
      <c r="Q32" s="214" t="n">
        <v>85.7808</v>
      </c>
      <c r="R32" s="212" t="n">
        <v>0.98</v>
      </c>
      <c r="S32" s="215" t="n">
        <v>308.239008</v>
      </c>
    </row>
    <row r="33" customFormat="false" ht="12.75" hidden="false" customHeight="true" outlineLevel="0" collapsed="false">
      <c r="A33" s="67"/>
      <c r="B33" s="221"/>
      <c r="C33" s="210" t="s">
        <v>272</v>
      </c>
      <c r="D33" s="211" t="s">
        <v>246</v>
      </c>
      <c r="E33" s="212" t="s">
        <v>119</v>
      </c>
      <c r="F33" s="212" t="s">
        <v>119</v>
      </c>
      <c r="G33" s="212" t="s">
        <v>119</v>
      </c>
      <c r="H33" s="213"/>
      <c r="I33" s="212" t="s">
        <v>119</v>
      </c>
      <c r="J33" s="214" t="s">
        <v>119</v>
      </c>
      <c r="K33" s="212" t="n">
        <v>9.4</v>
      </c>
      <c r="L33" s="155" t="s">
        <v>162</v>
      </c>
      <c r="M33" s="214" t="s">
        <v>119</v>
      </c>
      <c r="N33" s="212" t="n">
        <v>29.1</v>
      </c>
      <c r="O33" s="214" t="s">
        <v>119</v>
      </c>
      <c r="P33" s="212" t="s">
        <v>119</v>
      </c>
      <c r="Q33" s="214" t="s">
        <v>119</v>
      </c>
      <c r="R33" s="212" t="n">
        <v>0.98</v>
      </c>
      <c r="S33" s="215" t="s">
        <v>119</v>
      </c>
    </row>
    <row r="34" customFormat="false" ht="12.75" hidden="false" customHeight="true" outlineLevel="0" collapsed="false">
      <c r="A34" s="67"/>
      <c r="B34" s="225"/>
      <c r="C34" s="210" t="s">
        <v>273</v>
      </c>
      <c r="D34" s="211" t="s">
        <v>246</v>
      </c>
      <c r="E34" s="212" t="s">
        <v>119</v>
      </c>
      <c r="F34" s="212" t="s">
        <v>119</v>
      </c>
      <c r="G34" s="212" t="s">
        <v>119</v>
      </c>
      <c r="H34" s="213"/>
      <c r="I34" s="212" t="s">
        <v>119</v>
      </c>
      <c r="J34" s="214" t="s">
        <v>119</v>
      </c>
      <c r="K34" s="212" t="n">
        <v>11.6</v>
      </c>
      <c r="L34" s="155" t="s">
        <v>162</v>
      </c>
      <c r="M34" s="214" t="s">
        <v>119</v>
      </c>
      <c r="N34" s="212" t="n">
        <v>28.9</v>
      </c>
      <c r="O34" s="214" t="s">
        <v>119</v>
      </c>
      <c r="P34" s="212" t="s">
        <v>119</v>
      </c>
      <c r="Q34" s="214" t="s">
        <v>119</v>
      </c>
      <c r="R34" s="212" t="n">
        <v>0.98</v>
      </c>
      <c r="S34" s="215" t="s">
        <v>119</v>
      </c>
    </row>
    <row r="35" customFormat="false" ht="12.75" hidden="false" customHeight="true" outlineLevel="0" collapsed="false">
      <c r="A35" s="67"/>
      <c r="B35" s="219" t="s">
        <v>274</v>
      </c>
      <c r="C35" s="240" t="s">
        <v>275</v>
      </c>
      <c r="D35" s="211" t="s">
        <v>246</v>
      </c>
      <c r="E35" s="213"/>
      <c r="F35" s="212" t="n">
        <v>77.4375</v>
      </c>
      <c r="G35" s="212" t="n">
        <v>6.5625</v>
      </c>
      <c r="H35" s="213"/>
      <c r="I35" s="212" t="n">
        <v>3.9375</v>
      </c>
      <c r="J35" s="214" t="n">
        <v>66.9375</v>
      </c>
      <c r="K35" s="212" t="n">
        <v>32</v>
      </c>
      <c r="L35" s="155" t="s">
        <v>162</v>
      </c>
      <c r="M35" s="214" t="n">
        <v>2142</v>
      </c>
      <c r="N35" s="212" t="n">
        <v>25.8</v>
      </c>
      <c r="O35" s="214" t="n">
        <v>55.2636</v>
      </c>
      <c r="P35" s="212" t="s">
        <v>119</v>
      </c>
      <c r="Q35" s="214" t="n">
        <v>55.2636</v>
      </c>
      <c r="R35" s="212" t="n">
        <v>0.98</v>
      </c>
      <c r="S35" s="215" t="n">
        <v>198.580536</v>
      </c>
    </row>
    <row r="36" customFormat="false" ht="12.75" hidden="false" customHeight="true" outlineLevel="0" collapsed="false">
      <c r="A36" s="224"/>
      <c r="B36" s="225" t="s">
        <v>248</v>
      </c>
      <c r="C36" s="210" t="s">
        <v>276</v>
      </c>
      <c r="D36" s="211" t="s">
        <v>246</v>
      </c>
      <c r="E36" s="213"/>
      <c r="F36" s="212" t="n">
        <v>1351.5</v>
      </c>
      <c r="G36" s="212" t="n">
        <v>-358.5</v>
      </c>
      <c r="H36" s="213"/>
      <c r="I36" s="212" t="n">
        <v>186</v>
      </c>
      <c r="J36" s="214" t="n">
        <v>1524</v>
      </c>
      <c r="K36" s="212" t="n">
        <v>28</v>
      </c>
      <c r="L36" s="155" t="s">
        <v>162</v>
      </c>
      <c r="M36" s="214" t="n">
        <v>42672</v>
      </c>
      <c r="N36" s="212" t="n">
        <v>29.5</v>
      </c>
      <c r="O36" s="214" t="n">
        <v>1258.824</v>
      </c>
      <c r="P36" s="212" t="s">
        <v>119</v>
      </c>
      <c r="Q36" s="214" t="n">
        <v>1258.824</v>
      </c>
      <c r="R36" s="212" t="n">
        <v>0.98</v>
      </c>
      <c r="S36" s="215" t="n">
        <v>4523.37424</v>
      </c>
    </row>
    <row r="37" customFormat="false" ht="12" hidden="false" customHeight="true" outlineLevel="0" collapsed="false">
      <c r="A37" s="226" t="s">
        <v>277</v>
      </c>
      <c r="B37" s="210"/>
      <c r="C37" s="210"/>
      <c r="D37" s="227"/>
      <c r="E37" s="228"/>
      <c r="F37" s="229"/>
      <c r="G37" s="229"/>
      <c r="H37" s="228"/>
      <c r="I37" s="229"/>
      <c r="J37" s="230"/>
      <c r="K37" s="229"/>
      <c r="L37" s="231"/>
      <c r="M37" s="214" t="s">
        <v>119</v>
      </c>
      <c r="N37" s="229"/>
      <c r="O37" s="214" t="s">
        <v>119</v>
      </c>
      <c r="P37" s="214" t="s">
        <v>119</v>
      </c>
      <c r="Q37" s="214" t="s">
        <v>119</v>
      </c>
      <c r="R37" s="229"/>
      <c r="S37" s="215" t="s">
        <v>119</v>
      </c>
    </row>
    <row r="38" customFormat="false" ht="12.75" hidden="false" customHeight="true" outlineLevel="0" collapsed="false">
      <c r="A38" s="234" t="s">
        <v>104</v>
      </c>
      <c r="B38" s="235"/>
      <c r="C38" s="235"/>
      <c r="D38" s="236"/>
      <c r="E38" s="237" t="s">
        <v>119</v>
      </c>
      <c r="F38" s="232" t="s">
        <v>119</v>
      </c>
      <c r="G38" s="232" t="s">
        <v>119</v>
      </c>
      <c r="H38" s="237" t="s">
        <v>119</v>
      </c>
      <c r="I38" s="232" t="s">
        <v>119</v>
      </c>
      <c r="J38" s="214" t="s">
        <v>119</v>
      </c>
      <c r="K38" s="232" t="s">
        <v>119</v>
      </c>
      <c r="L38" s="155" t="s">
        <v>162</v>
      </c>
      <c r="M38" s="214" t="s">
        <v>119</v>
      </c>
      <c r="N38" s="232" t="s">
        <v>119</v>
      </c>
      <c r="O38" s="214" t="s">
        <v>119</v>
      </c>
      <c r="P38" s="214" t="s">
        <v>119</v>
      </c>
      <c r="Q38" s="214" t="s">
        <v>119</v>
      </c>
      <c r="R38" s="232" t="s">
        <v>119</v>
      </c>
      <c r="S38" s="215" t="s">
        <v>119</v>
      </c>
    </row>
    <row r="39" customFormat="false" ht="12" hidden="false" customHeight="true" outlineLevel="0" collapsed="false">
      <c r="A39" s="239" t="s">
        <v>278</v>
      </c>
      <c r="B39" s="240"/>
      <c r="C39" s="240"/>
      <c r="D39" s="241"/>
      <c r="E39" s="173"/>
      <c r="F39" s="173"/>
      <c r="G39" s="173"/>
      <c r="H39" s="173"/>
      <c r="I39" s="173"/>
      <c r="J39" s="173"/>
      <c r="K39" s="213"/>
      <c r="L39" s="213"/>
      <c r="M39" s="214" t="n">
        <v>592269.510000001</v>
      </c>
      <c r="N39" s="213"/>
      <c r="O39" s="214" t="n">
        <v>15444.034158</v>
      </c>
      <c r="P39" s="214" t="s">
        <v>119</v>
      </c>
      <c r="Q39" s="214" t="n">
        <v>15444.034158</v>
      </c>
      <c r="R39" s="213"/>
      <c r="S39" s="129" t="n">
        <v>55495.5627410801</v>
      </c>
    </row>
    <row r="40" customFormat="false" ht="12.75" hidden="false" customHeight="true" outlineLevel="0" collapsed="false">
      <c r="A40" s="239" t="s">
        <v>279</v>
      </c>
      <c r="B40" s="245"/>
      <c r="C40" s="246" t="s">
        <v>280</v>
      </c>
      <c r="D40" s="211" t="s">
        <v>281</v>
      </c>
      <c r="E40" s="212" t="n">
        <v>60858</v>
      </c>
      <c r="F40" s="212" t="n">
        <v>1574328</v>
      </c>
      <c r="G40" s="212" t="n">
        <v>31668</v>
      </c>
      <c r="H40" s="213"/>
      <c r="I40" s="212" t="s">
        <v>119</v>
      </c>
      <c r="J40" s="214" t="n">
        <v>1603518</v>
      </c>
      <c r="K40" s="212" t="n">
        <v>1</v>
      </c>
      <c r="L40" s="155" t="s">
        <v>162</v>
      </c>
      <c r="M40" s="214" t="n">
        <v>1603518</v>
      </c>
      <c r="N40" s="212" t="n">
        <v>15.3</v>
      </c>
      <c r="O40" s="214" t="n">
        <v>24533.8254</v>
      </c>
      <c r="P40" s="214" t="n">
        <v>357.818936020408</v>
      </c>
      <c r="Q40" s="214" t="n">
        <v>24176.0064639796</v>
      </c>
      <c r="R40" s="212" t="n">
        <v>0.995</v>
      </c>
      <c r="S40" s="215" t="n">
        <v>88202.1302494189</v>
      </c>
    </row>
    <row r="41" customFormat="false" ht="12" hidden="false" customHeight="true" outlineLevel="0" collapsed="false">
      <c r="A41" s="247" t="s">
        <v>282</v>
      </c>
      <c r="B41" s="247"/>
      <c r="C41" s="247"/>
      <c r="D41" s="248"/>
      <c r="E41" s="249"/>
      <c r="F41" s="249"/>
      <c r="G41" s="249"/>
      <c r="H41" s="250"/>
      <c r="I41" s="249"/>
      <c r="J41" s="146"/>
      <c r="K41" s="249"/>
      <c r="L41" s="251"/>
      <c r="M41" s="79" t="s">
        <v>119</v>
      </c>
      <c r="N41" s="249"/>
      <c r="O41" s="79" t="s">
        <v>119</v>
      </c>
      <c r="P41" s="79" t="s">
        <v>119</v>
      </c>
      <c r="Q41" s="79" t="s">
        <v>119</v>
      </c>
      <c r="R41" s="249"/>
      <c r="S41" s="215" t="s">
        <v>119</v>
      </c>
    </row>
    <row r="42" customFormat="false" ht="12.75" hidden="false" customHeight="true" outlineLevel="0" collapsed="false">
      <c r="A42" s="252" t="s">
        <v>104</v>
      </c>
      <c r="B42" s="252"/>
      <c r="C42" s="252"/>
      <c r="D42" s="253"/>
      <c r="E42" s="143" t="s">
        <v>119</v>
      </c>
      <c r="F42" s="143" t="s">
        <v>119</v>
      </c>
      <c r="G42" s="143" t="s">
        <v>119</v>
      </c>
      <c r="H42" s="254" t="s">
        <v>119</v>
      </c>
      <c r="I42" s="143" t="s">
        <v>119</v>
      </c>
      <c r="J42" s="79" t="s">
        <v>119</v>
      </c>
      <c r="K42" s="143" t="s">
        <v>119</v>
      </c>
      <c r="L42" s="155" t="s">
        <v>162</v>
      </c>
      <c r="M42" s="79" t="s">
        <v>119</v>
      </c>
      <c r="N42" s="143" t="s">
        <v>119</v>
      </c>
      <c r="O42" s="79" t="s">
        <v>119</v>
      </c>
      <c r="P42" s="79" t="s">
        <v>119</v>
      </c>
      <c r="Q42" s="79" t="s">
        <v>119</v>
      </c>
      <c r="R42" s="143" t="s">
        <v>119</v>
      </c>
      <c r="S42" s="215" t="s">
        <v>119</v>
      </c>
    </row>
    <row r="43" customFormat="false" ht="12" hidden="false" customHeight="true" outlineLevel="0" collapsed="false">
      <c r="A43" s="247" t="s">
        <v>283</v>
      </c>
      <c r="B43" s="247"/>
      <c r="C43" s="247"/>
      <c r="D43" s="248"/>
      <c r="E43" s="249"/>
      <c r="F43" s="249"/>
      <c r="G43" s="249"/>
      <c r="H43" s="250"/>
      <c r="I43" s="249"/>
      <c r="J43" s="146"/>
      <c r="K43" s="249"/>
      <c r="L43" s="255"/>
      <c r="M43" s="79" t="n">
        <v>1603518</v>
      </c>
      <c r="N43" s="249"/>
      <c r="O43" s="79" t="n">
        <v>24533.8254</v>
      </c>
      <c r="P43" s="79" t="n">
        <v>357.818936020408</v>
      </c>
      <c r="Q43" s="79" t="n">
        <v>24176.0064639796</v>
      </c>
      <c r="R43" s="249"/>
      <c r="S43" s="215" t="n">
        <v>88202.1302494189</v>
      </c>
    </row>
    <row r="44" customFormat="false" ht="13.5" hidden="false" customHeight="true" outlineLevel="0" collapsed="false">
      <c r="A44" s="256" t="s">
        <v>284</v>
      </c>
      <c r="B44" s="257"/>
      <c r="C44" s="257"/>
      <c r="D44" s="258"/>
      <c r="E44" s="258"/>
      <c r="F44" s="258"/>
      <c r="G44" s="258"/>
      <c r="H44" s="258"/>
      <c r="I44" s="258"/>
      <c r="J44" s="258"/>
      <c r="K44" s="259"/>
      <c r="L44" s="259"/>
      <c r="M44" s="107" t="n">
        <v>5925969.71745325</v>
      </c>
      <c r="N44" s="260"/>
      <c r="O44" s="107" t="n">
        <v>114819.639574195</v>
      </c>
      <c r="P44" s="107" t="n">
        <v>10003.6209488613</v>
      </c>
      <c r="Q44" s="107" t="n">
        <v>104816.018625334</v>
      </c>
      <c r="R44" s="260"/>
      <c r="S44" s="261" t="n">
        <v>380359.093142675</v>
      </c>
    </row>
    <row r="45" customFormat="false" ht="12" hidden="false" customHeight="true" outlineLevel="0" collapsed="false">
      <c r="A45" s="226" t="s">
        <v>285</v>
      </c>
      <c r="B45" s="210"/>
      <c r="C45" s="210"/>
      <c r="D45" s="213"/>
      <c r="E45" s="213"/>
      <c r="F45" s="213"/>
      <c r="G45" s="213"/>
      <c r="H45" s="213"/>
      <c r="I45" s="213"/>
      <c r="J45" s="213"/>
      <c r="K45" s="213"/>
      <c r="L45" s="213"/>
      <c r="M45" s="214" t="n">
        <v>344388.607896286</v>
      </c>
      <c r="N45" s="213"/>
      <c r="O45" s="214" t="n">
        <v>9950.45019216695</v>
      </c>
      <c r="P45" s="214" t="s">
        <v>119</v>
      </c>
      <c r="Q45" s="214" t="n">
        <v>9950.45019216695</v>
      </c>
      <c r="R45" s="213"/>
      <c r="S45" s="215" t="n">
        <v>35755.2843571866</v>
      </c>
    </row>
    <row r="46" customFormat="false" ht="12.75" hidden="false" customHeight="true" outlineLevel="0" collapsed="false">
      <c r="A46" s="262"/>
      <c r="B46" s="263"/>
      <c r="C46" s="246" t="s">
        <v>286</v>
      </c>
      <c r="D46" s="211" t="s">
        <v>281</v>
      </c>
      <c r="E46" s="212" t="n">
        <v>308730.351236286</v>
      </c>
      <c r="F46" s="212" t="s">
        <v>119</v>
      </c>
      <c r="G46" s="212" t="s">
        <v>119</v>
      </c>
      <c r="H46" s="213"/>
      <c r="I46" s="212" t="s">
        <v>119</v>
      </c>
      <c r="J46" s="214" t="n">
        <v>308730.351236286</v>
      </c>
      <c r="K46" s="212" t="n">
        <v>1</v>
      </c>
      <c r="L46" s="155" t="s">
        <v>162</v>
      </c>
      <c r="M46" s="214" t="n">
        <v>308730.351236286</v>
      </c>
      <c r="N46" s="212" t="n">
        <v>29.9</v>
      </c>
      <c r="O46" s="214" t="n">
        <v>9231.03750196495</v>
      </c>
      <c r="P46" s="212" t="s">
        <v>119</v>
      </c>
      <c r="Q46" s="214" t="n">
        <v>9231.03750196495</v>
      </c>
      <c r="R46" s="212" t="n">
        <v>0.98</v>
      </c>
      <c r="S46" s="215" t="n">
        <v>33170.1947570607</v>
      </c>
    </row>
    <row r="47" customFormat="false" ht="12.75" hidden="false" customHeight="true" outlineLevel="0" collapsed="false">
      <c r="A47" s="264"/>
      <c r="B47" s="265"/>
      <c r="C47" s="266" t="s">
        <v>287</v>
      </c>
      <c r="D47" s="211" t="s">
        <v>281</v>
      </c>
      <c r="E47" s="212" t="n">
        <v>35068.86449</v>
      </c>
      <c r="F47" s="212" t="s">
        <v>119</v>
      </c>
      <c r="G47" s="212" t="s">
        <v>119</v>
      </c>
      <c r="H47" s="213"/>
      <c r="I47" s="212" t="s">
        <v>119</v>
      </c>
      <c r="J47" s="214" t="n">
        <v>35068.86449</v>
      </c>
      <c r="K47" s="212" t="n">
        <v>1</v>
      </c>
      <c r="L47" s="155" t="s">
        <v>162</v>
      </c>
      <c r="M47" s="214" t="n">
        <v>35068.86449</v>
      </c>
      <c r="N47" s="212" t="n">
        <v>20</v>
      </c>
      <c r="O47" s="214" t="n">
        <v>701.3772898</v>
      </c>
      <c r="P47" s="212" t="s">
        <v>119</v>
      </c>
      <c r="Q47" s="214" t="n">
        <v>701.3772898</v>
      </c>
      <c r="R47" s="212" t="n">
        <v>0.98</v>
      </c>
      <c r="S47" s="215" t="n">
        <v>2520.28239468133</v>
      </c>
    </row>
    <row r="48" customFormat="false" ht="12.75" hidden="false" customHeight="true" outlineLevel="0" collapsed="false">
      <c r="A48" s="267"/>
      <c r="B48" s="268"/>
      <c r="C48" s="269" t="s">
        <v>288</v>
      </c>
      <c r="D48" s="270" t="s">
        <v>281</v>
      </c>
      <c r="E48" s="271" t="n">
        <v>589.39217</v>
      </c>
      <c r="F48" s="271" t="s">
        <v>119</v>
      </c>
      <c r="G48" s="271" t="s">
        <v>119</v>
      </c>
      <c r="H48" s="272"/>
      <c r="I48" s="271" t="s">
        <v>119</v>
      </c>
      <c r="J48" s="107" t="n">
        <v>589.39217</v>
      </c>
      <c r="K48" s="271" t="n">
        <v>1</v>
      </c>
      <c r="L48" s="273" t="s">
        <v>162</v>
      </c>
      <c r="M48" s="107" t="n">
        <v>589.39217</v>
      </c>
      <c r="N48" s="274" t="n">
        <v>30.6</v>
      </c>
      <c r="O48" s="107" t="n">
        <v>18.035400402</v>
      </c>
      <c r="P48" s="274" t="s">
        <v>119</v>
      </c>
      <c r="Q48" s="107" t="n">
        <v>18.035400402</v>
      </c>
      <c r="R48" s="274" t="n">
        <v>0.98</v>
      </c>
      <c r="S48" s="261" t="n">
        <v>64.80720544452</v>
      </c>
    </row>
    <row r="49" customFormat="false" ht="12" hidden="false" customHeight="true" outlineLevel="0" collapsed="false"/>
    <row r="50" customFormat="false" ht="13.5" hidden="false" customHeight="true" outlineLevel="0" collapsed="false">
      <c r="A50" s="275" t="s">
        <v>289</v>
      </c>
    </row>
    <row r="51" customFormat="false" ht="13.5" hidden="false" customHeight="true" outlineLevel="0" collapsed="false">
      <c r="A51" s="275" t="s">
        <v>290</v>
      </c>
    </row>
    <row r="52" customFormat="false" ht="13.5" hidden="false" customHeight="true" outlineLevel="0" collapsed="false">
      <c r="A52" s="275" t="s">
        <v>291</v>
      </c>
    </row>
    <row r="53" customFormat="false" ht="13.5" hidden="false" customHeight="true" outlineLevel="0" collapsed="false"/>
    <row r="54" customFormat="false" ht="12" hidden="false" customHeight="true" outlineLevel="0" collapsed="false">
      <c r="A54" s="276" t="s">
        <v>14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92</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8</v>
      </c>
    </row>
    <row r="2" customFormat="false" ht="15.75" hidden="false" customHeight="true" outlineLevel="0" collapsed="false">
      <c r="A2" s="4" t="s">
        <v>214</v>
      </c>
      <c r="H2" s="112" t="s">
        <v>80</v>
      </c>
    </row>
    <row r="3" customFormat="false" ht="12" hidden="false" customHeight="true" outlineLevel="0" collapsed="false">
      <c r="G3" s="112"/>
      <c r="H3" s="112" t="s">
        <v>81</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5</v>
      </c>
      <c r="B5" s="278" t="s">
        <v>295</v>
      </c>
      <c r="C5" s="278"/>
      <c r="D5" s="278"/>
      <c r="E5" s="279" t="s">
        <v>296</v>
      </c>
      <c r="F5" s="279"/>
      <c r="G5" s="280" t="s">
        <v>297</v>
      </c>
      <c r="H5" s="280"/>
    </row>
    <row r="6" customFormat="false" ht="12.75" hidden="false" customHeight="true" outlineLevel="0" collapsed="false">
      <c r="A6" s="281"/>
      <c r="B6" s="282"/>
      <c r="C6" s="283" t="s">
        <v>298</v>
      </c>
      <c r="D6" s="284"/>
      <c r="E6" s="284"/>
      <c r="F6" s="284"/>
      <c r="G6" s="284"/>
      <c r="H6" s="285"/>
    </row>
    <row r="7" customFormat="false" ht="29.25" hidden="false" customHeight="true" outlineLevel="0" collapsed="false">
      <c r="A7" s="281"/>
      <c r="B7" s="286" t="s">
        <v>299</v>
      </c>
      <c r="C7" s="283"/>
      <c r="D7" s="287" t="s">
        <v>300</v>
      </c>
      <c r="E7" s="288" t="s">
        <v>301</v>
      </c>
      <c r="F7" s="287" t="s">
        <v>300</v>
      </c>
      <c r="G7" s="288" t="s">
        <v>301</v>
      </c>
      <c r="H7" s="289" t="s">
        <v>300</v>
      </c>
    </row>
    <row r="8" customFormat="false" ht="15" hidden="false" customHeight="true" outlineLevel="0" collapsed="false">
      <c r="A8" s="281"/>
      <c r="B8" s="290" t="s">
        <v>302</v>
      </c>
      <c r="C8" s="290" t="s">
        <v>302</v>
      </c>
      <c r="D8" s="290" t="s">
        <v>90</v>
      </c>
      <c r="E8" s="290" t="s">
        <v>302</v>
      </c>
      <c r="F8" s="290" t="s">
        <v>90</v>
      </c>
      <c r="G8" s="291" t="s">
        <v>303</v>
      </c>
      <c r="H8" s="292" t="s">
        <v>303</v>
      </c>
    </row>
    <row r="9" customFormat="false" ht="12.75" hidden="false" customHeight="true" outlineLevel="0" collapsed="false">
      <c r="A9" s="293" t="s">
        <v>304</v>
      </c>
      <c r="B9" s="84" t="n">
        <v>3730.18220745325</v>
      </c>
      <c r="C9" s="294" t="n">
        <v>3243.0928934425</v>
      </c>
      <c r="D9" s="84" t="n">
        <v>236661.400152176</v>
      </c>
      <c r="E9" s="84" t="n">
        <v>3219.45066687649</v>
      </c>
      <c r="F9" s="84" t="n">
        <v>237070.29212034</v>
      </c>
      <c r="G9" s="84" t="n">
        <v>0.734355920072052</v>
      </c>
      <c r="H9" s="84" t="n">
        <v>-0.172477101414275</v>
      </c>
    </row>
    <row r="10" customFormat="false" ht="13.5" hidden="false" customHeight="true" outlineLevel="0" collapsed="false">
      <c r="A10" s="295" t="s">
        <v>305</v>
      </c>
      <c r="B10" s="84" t="n">
        <v>592.269510000001</v>
      </c>
      <c r="C10" s="294" t="n">
        <v>592.26951</v>
      </c>
      <c r="D10" s="84" t="n">
        <v>55495.5627410801</v>
      </c>
      <c r="E10" s="84" t="n">
        <v>420.079693514132</v>
      </c>
      <c r="F10" s="84" t="n">
        <v>48827.4482248486</v>
      </c>
      <c r="G10" s="84" t="n">
        <v>40.9897976846802</v>
      </c>
      <c r="H10" s="84" t="n">
        <v>13.6564878130126</v>
      </c>
    </row>
    <row r="11" customFormat="false" ht="12" hidden="false" customHeight="true" outlineLevel="0" collapsed="false">
      <c r="A11" s="100" t="s">
        <v>165</v>
      </c>
      <c r="B11" s="84" t="n">
        <v>1603.518</v>
      </c>
      <c r="C11" s="294" t="n">
        <v>1522.5092</v>
      </c>
      <c r="D11" s="84" t="n">
        <v>88202.1302494189</v>
      </c>
      <c r="E11" s="84" t="n">
        <v>1452.71770210249</v>
      </c>
      <c r="F11" s="84" t="n">
        <v>82804.8748968418</v>
      </c>
      <c r="G11" s="84" t="n">
        <v>4.80420234409648</v>
      </c>
      <c r="H11" s="84" t="n">
        <v>6.51804058553437</v>
      </c>
    </row>
    <row r="12" customFormat="false" ht="13.5" hidden="false" customHeight="true" outlineLevel="0" collapsed="false">
      <c r="A12" s="295" t="s">
        <v>306</v>
      </c>
      <c r="B12" s="296" t="s">
        <v>126</v>
      </c>
      <c r="C12" s="296" t="s">
        <v>119</v>
      </c>
      <c r="D12" s="297" t="s">
        <v>126</v>
      </c>
      <c r="E12" s="84" t="n">
        <v>83.6134884462326</v>
      </c>
      <c r="F12" s="84" t="n">
        <v>8569.153152168</v>
      </c>
      <c r="G12" s="84" t="n">
        <v>-100</v>
      </c>
      <c r="H12" s="84" t="n">
        <v>-100</v>
      </c>
    </row>
    <row r="13" customFormat="false" ht="14.25" hidden="false" customHeight="true" outlineLevel="0" collapsed="false">
      <c r="A13" s="298" t="s">
        <v>307</v>
      </c>
      <c r="B13" s="299" t="n">
        <v>5925.96971745326</v>
      </c>
      <c r="C13" s="299" t="n">
        <v>5357.8716034425</v>
      </c>
      <c r="D13" s="299" t="n">
        <v>380359.093142675</v>
      </c>
      <c r="E13" s="299" t="n">
        <v>5175.86155093935</v>
      </c>
      <c r="F13" s="299" t="n">
        <v>377271.768394198</v>
      </c>
      <c r="G13" s="299" t="n">
        <v>3.5165170225645</v>
      </c>
      <c r="H13" s="299" t="n">
        <v>0.8183291216350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8</v>
      </c>
    </row>
    <row r="16" customFormat="false" ht="12.75" hidden="false" customHeight="true" outlineLevel="0" collapsed="false">
      <c r="A16" s="301" t="s">
        <v>309</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10</v>
      </c>
      <c r="B18" s="303"/>
      <c r="C18" s="303"/>
      <c r="D18" s="303"/>
      <c r="E18" s="303"/>
      <c r="F18" s="303"/>
      <c r="G18" s="303"/>
      <c r="H18" s="303"/>
    </row>
    <row r="19" customFormat="false" ht="29.25" hidden="false" customHeight="true" outlineLevel="0" collapsed="false">
      <c r="A19" s="304" t="s">
        <v>311</v>
      </c>
      <c r="B19" s="304"/>
      <c r="C19" s="304"/>
      <c r="D19" s="304"/>
      <c r="E19" s="304"/>
      <c r="F19" s="304"/>
      <c r="G19" s="304"/>
      <c r="H19" s="304"/>
    </row>
    <row r="20" customFormat="false" ht="13.5" hidden="false" customHeight="true" outlineLevel="0" collapsed="false">
      <c r="A20" s="305" t="s">
        <v>312</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3</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6</v>
      </c>
      <c r="B26" s="308"/>
      <c r="C26" s="308"/>
      <c r="D26" s="308"/>
      <c r="E26" s="308"/>
      <c r="F26" s="308"/>
      <c r="G26" s="308"/>
      <c r="H26" s="309"/>
    </row>
    <row r="27" customFormat="false" ht="39.75" hidden="false" customHeight="true" outlineLevel="0" collapsed="false">
      <c r="A27" s="310" t="s">
        <v>314</v>
      </c>
      <c r="B27" s="310"/>
      <c r="C27" s="310"/>
      <c r="D27" s="310"/>
      <c r="E27" s="310"/>
      <c r="F27" s="310"/>
      <c r="G27" s="310"/>
      <c r="H27" s="310"/>
    </row>
    <row r="28" customFormat="false" ht="27.75" hidden="false" customHeight="true" outlineLevel="0" collapsed="false">
      <c r="A28" s="311" t="s">
        <v>315</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2:47:44Z</dcterms:created>
  <dc:creator>JP Chang</dc:creator>
  <dc:description/>
  <dc:language>en-US</dc:language>
  <cp:lastModifiedBy>JP Chang</cp:lastModifiedBy>
  <dcterms:modified xsi:type="dcterms:W3CDTF">2010-10-21T13:02:34Z</dcterms:modified>
  <cp:revision>0</cp:revision>
  <dc:subject/>
  <dc:title/>
</cp:coreProperties>
</file>