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6.xml.rels" ContentType="application/vnd.openxmlformats-package.relationships+xml"/>
  <Override PartName="/xl/worksheets/_rels/sheet7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styles.xml" ContentType="application/vnd.openxmlformats-officedocument.spreadsheetml.styles+xml"/>
  <Override PartName="/xl/comments72.xml" ContentType="application/vnd.openxmlformats-officedocument.spreadsheetml.comments+xml"/>
  <Override PartName="/xl/comments70.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55.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46</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definedName>
    <definedName function="false" hidden="false" name="Sheet57Range2" vbProcedure="false">'Table9(a)'!$A$11:$E$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36</xdr:colOff>
                <xdr:row>20</xdr:row>
                <xdr:rowOff>2</xdr:rowOff>
              </xdr:to>
            </anchor>
          </commentPr>
        </mc:Choice>
        <mc:Fallback/>
      </mc:AlternateContent>
    </comment>
    <comment ref="I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35</xdr:colOff>
                <xdr:row>29</xdr:row>
                <xdr:rowOff>17</xdr:rowOff>
              </xdr:to>
            </anchor>
          </commentPr>
        </mc:Choice>
        <mc:Fallback/>
      </mc:AlternateContent>
    </comment>
    <comment ref="J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7</xdr:col>
                <xdr:colOff>34</xdr:colOff>
                <xdr:row>19</xdr:row>
                <xdr:rowOff>16</xdr:rowOff>
              </xdr:to>
            </anchor>
          </commentPr>
        </mc:Choice>
        <mc:Fallback/>
      </mc:AlternateContent>
    </comment>
    <comment ref="J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33</xdr:colOff>
                <xdr:row>29</xdr:row>
                <xdr:rowOff>8</xdr:rowOff>
              </xdr:to>
            </anchor>
          </commentPr>
        </mc:Choice>
        <mc:Fallback/>
      </mc:AlternateContent>
    </comment>
    <comment ref="K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3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81</xdr:colOff>
                <xdr:row>11</xdr:row>
                <xdr:rowOff>5</xdr:rowOff>
              </xdr:to>
            </anchor>
          </commentPr>
        </mc:Choice>
        <mc:Fallback/>
      </mc:AlternateContent>
    </comment>
    <comment ref="F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5</xdr:colOff>
                <xdr:row>18</xdr:row>
                <xdr:rowOff>9</xdr:rowOff>
              </xdr:to>
            </anchor>
          </commentPr>
        </mc:Choice>
        <mc:Fallback/>
      </mc:AlternateContent>
    </comment>
    <comment ref="G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69</xdr:colOff>
                <xdr:row>11</xdr:row>
                <xdr:rowOff>5</xdr:rowOff>
              </xdr:to>
            </anchor>
          </commentPr>
        </mc:Choice>
        <mc:Fallback/>
      </mc:AlternateContent>
    </comment>
    <comment ref="G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90</xdr:colOff>
                <xdr:row>18</xdr:row>
                <xdr:rowOff>9</xdr:rowOff>
              </xdr:to>
            </anchor>
          </commentPr>
        </mc:Choice>
        <mc:Fallback/>
      </mc:AlternateContent>
    </comment>
    <comment ref="H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6</xdr:colOff>
                <xdr:row>11</xdr:row>
                <xdr:rowOff>5</xdr:rowOff>
              </xdr:to>
            </anchor>
          </commentPr>
        </mc:Choice>
        <mc:Fallback/>
      </mc:AlternateContent>
    </comment>
    <comment ref="H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2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53</xdr:colOff>
                <xdr:row>27</xdr:row>
                <xdr:rowOff>4</xdr:rowOff>
              </xdr:to>
            </anchor>
          </commentPr>
        </mc:Choice>
        <mc:Fallback/>
      </mc:AlternateContent>
    </comment>
    <comment ref="C25"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21</xdr:colOff>
                <xdr:row>26</xdr:row>
                <xdr:rowOff>4</xdr:rowOff>
              </xdr:to>
            </anchor>
          </commentPr>
        </mc:Choice>
        <mc:Fallback/>
      </mc:AlternateContent>
    </comment>
    <comment ref="C27"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49</xdr:colOff>
                <xdr:row>2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4</xdr:col>
                <xdr:colOff>49</xdr:colOff>
                <xdr:row>30</xdr:row>
                <xdr:rowOff>9</xdr:rowOff>
              </xdr:to>
            </anchor>
          </commentPr>
        </mc:Choice>
        <mc:Fallback/>
      </mc:AlternateContent>
    </comment>
    <comment ref="I29"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22</xdr:colOff>
                <xdr:row>29</xdr:row>
                <xdr:rowOff>16</xdr:rowOff>
              </xdr:to>
            </anchor>
          </commentPr>
        </mc:Choice>
        <mc:Fallback/>
      </mc:AlternateContent>
    </comment>
    <comment ref="I31"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0</xdr:col>
                <xdr:colOff>30</xdr:colOff>
                <xdr:row>3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1</xdr:col>
                <xdr:colOff>43</xdr:colOff>
                <xdr:row>14</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19</xdr:colOff>
                <xdr:row>15</xdr:row>
                <xdr:rowOff>5</xdr:rowOff>
              </xdr:to>
            </anchor>
          </commentPr>
        </mc:Choice>
        <mc:Fallback/>
      </mc:AlternateContent>
    </comment>
    <comment ref="I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4</xdr:col>
                <xdr:colOff>24</xdr:colOff>
                <xdr:row>14</xdr:row>
                <xdr:rowOff>3</xdr:rowOff>
              </xdr:to>
            </anchor>
          </commentPr>
        </mc:Choice>
        <mc:Fallback/>
      </mc:AlternateContent>
    </comment>
    <comment ref="I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0</xdr:colOff>
                <xdr:row>1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7</xdr:colOff>
                <xdr:row>33</xdr:row>
                <xdr:rowOff>9</xdr:rowOff>
              </xdr:to>
            </anchor>
          </commentPr>
        </mc:Choice>
        <mc:Fallback/>
      </mc:AlternateContent>
    </comment>
    <comment ref="C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0</xdr:colOff>
                <xdr:row>33</xdr:row>
                <xdr:rowOff>9</xdr:rowOff>
              </xdr:to>
            </anchor>
          </commentPr>
        </mc:Choice>
        <mc:Fallback/>
      </mc:AlternateContent>
    </comment>
    <comment ref="D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128</xdr:colOff>
                <xdr:row>3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19</xdr:colOff>
                <xdr:row>11</xdr:row>
                <xdr:rowOff>9</xdr:rowOff>
              </xdr:to>
            </anchor>
          </commentPr>
        </mc:Choice>
        <mc:Fallback/>
      </mc:AlternateContent>
    </comment>
    <comment ref="E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1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26</xdr:colOff>
                <xdr:row>22</xdr:row>
                <xdr:rowOff>9</xdr:rowOff>
              </xdr:to>
            </anchor>
          </commentPr>
        </mc:Choice>
        <mc:Fallback/>
      </mc:AlternateContent>
    </comment>
    <comment ref="H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1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55</xdr:colOff>
                <xdr:row>53</xdr:row>
                <xdr:rowOff>9</xdr:rowOff>
              </xdr:to>
            </anchor>
          </commentPr>
        </mc:Choice>
        <mc:Fallback/>
      </mc:AlternateContent>
    </comment>
    <comment ref="C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60</xdr:colOff>
                <xdr:row>53</xdr:row>
                <xdr:rowOff>9</xdr:rowOff>
              </xdr:to>
            </anchor>
          </commentPr>
        </mc:Choice>
        <mc:Fallback/>
      </mc:AlternateContent>
    </comment>
    <comment ref="D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9</xdr:col>
                <xdr:colOff>48</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25</xdr:colOff>
                <xdr:row>16</xdr:row>
                <xdr:rowOff>2</xdr:rowOff>
              </xdr:to>
            </anchor>
          </commentPr>
        </mc:Choice>
        <mc:Fallback/>
      </mc:AlternateContent>
    </comment>
    <comment ref="I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3</xdr:colOff>
                <xdr:row>15</xdr:row>
                <xdr:rowOff>17</xdr:rowOff>
              </xdr:to>
            </anchor>
          </commentPr>
        </mc:Choice>
        <mc:Fallback/>
      </mc:AlternateContent>
    </comment>
    <comment ref="J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49</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D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J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 ref="P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44</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44</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44</xdr:colOff>
                <xdr:row>55</xdr:row>
                <xdr:rowOff>9</xdr:rowOff>
              </xdr:to>
            </anchor>
          </commentPr>
        </mc:Choice>
        <mc:Fallback/>
      </mc:AlternateContent>
    </comment>
    <comment ref="K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44</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44</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44</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44</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44</xdr:colOff>
                <xdr:row>55</xdr:row>
                <xdr:rowOff>9</xdr:rowOff>
              </xdr:to>
            </anchor>
          </commentPr>
        </mc:Choice>
        <mc:Fallback/>
      </mc:AlternateContent>
    </comment>
    <comment ref="K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44</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4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44</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44</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44</xdr:colOff>
                <xdr:row>55</xdr:row>
                <xdr:rowOff>9</xdr:rowOff>
              </xdr:to>
            </anchor>
          </commentPr>
        </mc:Choice>
        <mc:Fallback/>
      </mc:AlternateContent>
    </comment>
    <comment ref="K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44</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44</xdr:colOff>
                <xdr:row>55</xdr:row>
                <xdr:rowOff>9</xdr:rowOff>
              </xdr:to>
            </anchor>
          </commentPr>
        </mc:Choice>
        <mc:Fallback/>
      </mc:AlternateContent>
    </comment>
  </commentList>
</comments>
</file>

<file path=xl/sharedStrings.xml><?xml version="1.0" encoding="utf-8"?>
<sst xmlns="http://schemas.openxmlformats.org/spreadsheetml/2006/main" count="11406" uniqueCount="215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5</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O</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ha</t>
  </si>
  <si>
    <t xml:space="preserve">                   Wildfires</t>
  </si>
  <si>
    <t xml:space="preserve">Area burned</t>
  </si>
  <si>
    <t xml:space="preserve">ha</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Recovery/CH4</t>
  </si>
  <si>
    <t xml:space="preserve">2.C</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Part 3 of 3)</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overseas territories belonging to UE (i.e. overseas territories without PTOM).  
</t>
  </si>
  <si>
    <t xml:space="preserve">Version</t>
  </si>
  <si>
    <t xml:space="preserve">Generation Time</t>
  </si>
  <si>
    <t xml:space="preserve">21/10/2010 13:59:0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0" borderId="64"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6"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8" borderId="74" xfId="115" applyFont="true" applyBorder="true" applyAlignment="true" applyProtection="true">
      <alignment horizontal="general"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6" fillId="6" borderId="74"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0"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53"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69"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5"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4"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6" fillId="4" borderId="39" xfId="99"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5" applyFont="true" applyBorder="true" applyAlignment="true" applyProtection="true">
      <alignment horizontal="left" vertical="center" textRotation="0" wrapText="true" indent="0" shrinkToFit="false"/>
      <protection locked="true" hidden="false"/>
    </xf>
    <xf numFmtId="164" fontId="6" fillId="6" borderId="70"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6" xfId="115" applyFont="true" applyBorder="true" applyAlignment="true" applyProtection="true">
      <alignment horizontal="left" vertical="center" textRotation="0" wrapText="false" indent="0" shrinkToFit="false"/>
      <protection locked="false" hidden="false"/>
    </xf>
    <xf numFmtId="164" fontId="6" fillId="4" borderId="66"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3"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0"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0" xfId="99" applyFont="true" applyBorder="true" applyAlignment="true" applyProtection="true">
      <alignment horizontal="right" vertical="center" textRotation="0" wrapText="false" indent="0" shrinkToFit="false"/>
      <protection locked="true" hidden="false"/>
    </xf>
    <xf numFmtId="165" fontId="5" fillId="3" borderId="70"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true" indent="0" shrinkToFit="false"/>
      <protection locked="true" hidden="false"/>
    </xf>
    <xf numFmtId="164" fontId="6" fillId="6" borderId="70"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6" fillId="0" borderId="39"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0" xfId="99" applyFont="true" applyBorder="true" applyAlignment="true" applyProtection="true">
      <alignment horizontal="general" vertical="center" textRotation="0" wrapText="false" indent="0" shrinkToFit="false"/>
      <protection locked="true" hidden="false"/>
    </xf>
    <xf numFmtId="169" fontId="8" fillId="6" borderId="70"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6"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4"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left" vertical="center" textRotation="0" wrapText="false" indent="1" shrinkToFit="false"/>
      <protection locked="false" hidden="false"/>
    </xf>
    <xf numFmtId="165" fontId="6" fillId="4" borderId="67"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5"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70"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6" applyFont="true" applyBorder="false" applyAlignment="true" applyProtection="false">
      <alignment horizontal="general" vertical="bottom" textRotation="0" wrapText="tru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6"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4"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4" xfId="115" applyFont="true" applyBorder="true" applyAlignment="true" applyProtection="true">
      <alignment horizontal="general"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false" hidden="false"/>
    </xf>
    <xf numFmtId="165" fontId="6" fillId="0" borderId="70"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5" xfId="99" applyFont="true" applyBorder="true" applyAlignment="true" applyProtection="true">
      <alignment horizontal="right" vertical="center" textRotation="0" wrapText="false" indent="0" shrinkToFit="false"/>
      <protection locked="true" hidden="false"/>
    </xf>
    <xf numFmtId="170" fontId="8" fillId="3" borderId="58"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8" fillId="0" borderId="58"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60"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4"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5"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5" xfId="115" applyFont="true" applyBorder="true" applyAlignment="true" applyProtection="true">
      <alignment horizontal="left" vertical="center" textRotation="0" wrapText="true" indent="0" shrinkToFit="false"/>
      <protection locked="true" hidden="false"/>
    </xf>
    <xf numFmtId="169" fontId="6" fillId="4" borderId="66"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5" fillId="4" borderId="74" xfId="115" applyFont="true" applyBorder="true" applyAlignment="true" applyProtection="fals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1" applyFont="true" applyBorder="true" applyAlignment="true" applyProtection="false">
      <alignment horizontal="left" vertical="center" textRotation="0" wrapText="false" indent="0" shrinkToFit="false"/>
      <protection locked="true" hidden="false"/>
    </xf>
    <xf numFmtId="164" fontId="5" fillId="4" borderId="52"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3" xfId="115" applyFont="true" applyBorder="true" applyAlignment="true" applyProtection="false">
      <alignment horizontal="left"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6"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5"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0"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0" xfId="116"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5"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0"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true">
      <alignment horizontal="right" vertical="center" textRotation="0" wrapText="true" indent="0" shrinkToFit="true"/>
      <protection locked="fals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0"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70" fontId="5" fillId="4" borderId="64" xfId="117" applyFont="true" applyBorder="true" applyAlignment="true" applyProtection="false">
      <alignment horizontal="right" vertical="center" textRotation="0" wrapText="true" indent="0" shrinkToFit="tru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65" fontId="5" fillId="4" borderId="70"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70"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70" fontId="5" fillId="4" borderId="40"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true">
      <alignment horizontal="right" vertical="center" textRotation="0" wrapText="true" indent="0" shrinkToFit="true"/>
      <protection locked="true" hidden="false"/>
    </xf>
    <xf numFmtId="165" fontId="5" fillId="4" borderId="14" xfId="117" applyFont="true" applyBorder="true" applyAlignment="true" applyProtection="true">
      <alignment horizontal="right"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2"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70" fontId="5" fillId="4" borderId="53" xfId="117" applyFont="true" applyBorder="true" applyAlignment="true" applyProtection="false">
      <alignment horizontal="right" vertical="center" textRotation="0" wrapText="true" indent="0" shrinkToFit="true"/>
      <protection locked="true" hidden="false"/>
    </xf>
    <xf numFmtId="165" fontId="5" fillId="4" borderId="38"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5" xfId="117" applyFont="true" applyBorder="true" applyAlignment="true" applyProtection="false">
      <alignment horizontal="lef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9" borderId="65" xfId="117" applyFont="true" applyBorder="true" applyAlignment="true" applyProtection="true">
      <alignment horizontal="lef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6" xfId="117" applyFont="true" applyBorder="true" applyAlignment="true" applyProtection="false">
      <alignment horizontal="center" vertical="center" textRotation="0" wrapText="true" indent="0" shrinkToFit="true"/>
      <protection locked="true" hidden="false"/>
    </xf>
    <xf numFmtId="165" fontId="5" fillId="9" borderId="70"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4"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7"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7"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70"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4"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0" xfId="115" applyFont="true" applyBorder="true" applyAlignment="true" applyProtection="false">
      <alignment horizontal="right" vertical="center" textRotation="0" wrapText="true" indent="0" shrinkToFit="false"/>
      <protection locked="true" hidden="false"/>
    </xf>
    <xf numFmtId="164" fontId="5" fillId="6" borderId="65"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true" indent="0"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5"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9"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1"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4"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2"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4" xfId="99" applyFont="true" applyBorder="true" applyAlignment="true" applyProtection="true">
      <alignment horizontal="right" vertical="center" textRotation="0" wrapText="false" indent="0" shrinkToFit="false"/>
      <protection locked="true" hidden="false"/>
    </xf>
    <xf numFmtId="165" fontId="4" fillId="0" borderId="74"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4"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70" xfId="113"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0"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1" xfId="113" applyFont="true" applyBorder="true" applyAlignment="true" applyProtection="true">
      <alignment horizontal="general" vertical="center" textRotation="0" wrapText="false" indent="0" shrinkToFit="false"/>
      <protection locked="true" hidden="false"/>
    </xf>
    <xf numFmtId="170" fontId="8" fillId="2" borderId="62"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1"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3"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7"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70"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7"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1" xfId="113" applyFont="true" applyBorder="true" applyAlignment="true" applyProtection="false">
      <alignment horizontal="left" vertical="center" textRotation="0" wrapText="false" indent="0" shrinkToFit="false"/>
      <protection locked="true" hidden="false"/>
    </xf>
    <xf numFmtId="170" fontId="46" fillId="6" borderId="74"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1" xfId="113"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70"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0"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9"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4"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1"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5"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0" xfId="113" applyFont="true" applyBorder="true" applyAlignment="true" applyProtection="false">
      <alignment horizontal="center" vertical="center" textRotation="0" wrapText="true" indent="0" shrinkToFit="false"/>
      <protection locked="true" hidden="false"/>
    </xf>
    <xf numFmtId="170" fontId="50" fillId="2" borderId="65"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2"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2" fillId="2" borderId="64"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70"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39" xfId="113" applyFont="true" applyBorder="true" applyAlignment="true" applyProtection="true">
      <alignment horizontal="general" vertical="center" textRotation="0" wrapText="false" indent="0" shrinkToFit="false"/>
      <protection locked="true" hidden="false"/>
    </xf>
    <xf numFmtId="170" fontId="28" fillId="2" borderId="71" xfId="113" applyFont="true" applyBorder="true" applyAlignment="true" applyProtection="true">
      <alignment horizontal="left" vertical="center" textRotation="0" wrapText="false" indent="0" shrinkToFit="false"/>
      <protection locked="true" hidden="false"/>
    </xf>
    <xf numFmtId="170" fontId="28"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70"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8" fillId="2" borderId="70"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0"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70" fontId="28" fillId="2" borderId="43" xfId="99" applyFont="true" applyBorder="true" applyAlignment="true" applyProtection="true">
      <alignment horizontal="right" vertical="center" textRotation="0" wrapText="true" indent="0" shrinkToFit="false"/>
      <protection locked="true" hidden="false"/>
    </xf>
    <xf numFmtId="170" fontId="28" fillId="2" borderId="70"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37" fillId="6" borderId="70"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0"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8"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2" fillId="2" borderId="77"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70"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5"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2" fillId="2" borderId="67" xfId="113" applyFont="true" applyBorder="true" applyAlignment="true" applyProtection="true">
      <alignment horizontal="left" vertical="center" textRotation="0" wrapText="false" indent="0" shrinkToFit="false"/>
      <protection locked="true" hidden="false"/>
    </xf>
    <xf numFmtId="170" fontId="28" fillId="2" borderId="68"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8"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6"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0"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0" xfId="99"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5"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4" xfId="113" applyFont="true" applyBorder="true" applyAlignment="true" applyProtection="true">
      <alignment horizontal="left" vertical="center" textRotation="0" wrapText="true" indent="0" shrinkToFit="false"/>
      <protection locked="true" hidden="false"/>
    </xf>
    <xf numFmtId="165" fontId="37" fillId="0" borderId="72" xfId="113" applyFont="true" applyBorder="true" applyAlignment="true" applyProtection="tru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50" fillId="0" borderId="72" xfId="113" applyFont="true" applyBorder="true" applyAlignment="true" applyProtection="true">
      <alignment horizontal="right" vertical="center" textRotation="0" wrapText="false" indent="0" shrinkToFit="false"/>
      <protection locked="true" hidden="false"/>
    </xf>
    <xf numFmtId="165" fontId="50" fillId="0" borderId="74"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86"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0"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86"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86" xfId="113" applyFont="true" applyBorder="true" applyAlignment="true" applyProtection="false">
      <alignment horizontal="general" vertical="center" textRotation="0" wrapText="false" indent="0" shrinkToFit="false"/>
      <protection locked="true" hidden="false"/>
    </xf>
    <xf numFmtId="170" fontId="28" fillId="2" borderId="64"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2" fillId="0" borderId="71" xfId="113" applyFont="true" applyBorder="true" applyAlignment="true" applyProtection="true">
      <alignment horizontal="left" vertical="center" textRotation="0" wrapText="true" indent="0" shrinkToFit="false"/>
      <protection locked="true" hidden="false"/>
    </xf>
    <xf numFmtId="170" fontId="28" fillId="2" borderId="46" xfId="113" applyFont="true" applyBorder="true" applyAlignment="true" applyProtection="false">
      <alignment horizontal="general" vertical="center" textRotation="0" wrapText="false" indent="0" shrinkToFit="false"/>
      <protection locked="true" hidden="false"/>
    </xf>
    <xf numFmtId="170" fontId="28" fillId="2" borderId="66"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3" applyFont="true" applyBorder="true" applyAlignment="true" applyProtection="false">
      <alignment horizontal="general" vertical="center" textRotation="0" wrapText="true" indent="0" shrinkToFit="false"/>
      <protection locked="true" hidden="false"/>
    </xf>
    <xf numFmtId="170"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70" xfId="115"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14" applyFont="true" applyBorder="fals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ál_Munka1" xfId="102"/>
    <cellStyle name="Pattern" xfId="103"/>
    <cellStyle name="Shade" xfId="104"/>
    <cellStyle name="Shade_B_border2" xfId="105"/>
    <cellStyle name="Shade_CRFReport-template"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1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1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1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1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3"/>
      <c r="K1" s="313"/>
      <c r="L1" s="112" t="s">
        <v>78</v>
      </c>
    </row>
    <row r="2" customFormat="false" ht="15.75" hidden="false" customHeight="true" outlineLevel="0" collapsed="false">
      <c r="A2" s="4" t="s">
        <v>317</v>
      </c>
      <c r="J2" s="313"/>
      <c r="K2" s="313"/>
      <c r="L2" s="112" t="s">
        <v>80</v>
      </c>
    </row>
    <row r="3" customFormat="false" ht="15.75" hidden="false" customHeight="true" outlineLevel="0" collapsed="false">
      <c r="A3" s="4" t="s">
        <v>214</v>
      </c>
      <c r="H3" s="112"/>
      <c r="J3" s="313"/>
      <c r="K3" s="313"/>
      <c r="L3" s="112" t="s">
        <v>81</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8</v>
      </c>
      <c r="I5" s="320"/>
      <c r="J5" s="313"/>
      <c r="K5" s="313"/>
      <c r="L5" s="313"/>
    </row>
    <row r="6" customFormat="false" ht="24" hidden="false" customHeight="true" outlineLevel="0" collapsed="false">
      <c r="A6" s="321" t="s">
        <v>319</v>
      </c>
      <c r="B6" s="322" t="s">
        <v>320</v>
      </c>
      <c r="C6" s="322"/>
      <c r="D6" s="323" t="s">
        <v>321</v>
      </c>
      <c r="E6" s="324" t="s">
        <v>322</v>
      </c>
      <c r="F6" s="325"/>
      <c r="G6" s="326"/>
      <c r="H6" s="327" t="s">
        <v>323</v>
      </c>
      <c r="I6" s="328" t="s">
        <v>324</v>
      </c>
      <c r="J6" s="329"/>
      <c r="K6" s="330" t="s">
        <v>325</v>
      </c>
      <c r="L6" s="331" t="s">
        <v>326</v>
      </c>
    </row>
    <row r="7" customFormat="false" ht="24" hidden="false" customHeight="true" outlineLevel="0" collapsed="false">
      <c r="A7" s="332"/>
      <c r="B7" s="333" t="s">
        <v>327</v>
      </c>
      <c r="C7" s="333" t="s">
        <v>328</v>
      </c>
      <c r="D7" s="333" t="s">
        <v>329</v>
      </c>
      <c r="E7" s="334" t="s">
        <v>330</v>
      </c>
      <c r="F7" s="317"/>
      <c r="G7" s="326"/>
      <c r="H7" s="327"/>
      <c r="I7" s="335" t="s">
        <v>331</v>
      </c>
      <c r="J7" s="313"/>
      <c r="K7" s="330"/>
      <c r="L7" s="336" t="s">
        <v>332</v>
      </c>
    </row>
    <row r="8" customFormat="false" ht="14.25" hidden="false" customHeight="true" outlineLevel="0" collapsed="false">
      <c r="A8" s="337"/>
      <c r="B8" s="338" t="s">
        <v>157</v>
      </c>
      <c r="C8" s="339"/>
      <c r="D8" s="338" t="s">
        <v>333</v>
      </c>
      <c r="E8" s="340" t="s">
        <v>334</v>
      </c>
      <c r="F8" s="317"/>
      <c r="G8" s="326"/>
      <c r="H8" s="341" t="s">
        <v>335</v>
      </c>
      <c r="I8" s="335"/>
      <c r="J8" s="313"/>
      <c r="K8" s="342" t="s">
        <v>90</v>
      </c>
      <c r="L8" s="336"/>
    </row>
    <row r="9" customFormat="false" ht="14.25" hidden="false" customHeight="true" outlineLevel="0" collapsed="false">
      <c r="A9" s="343" t="s">
        <v>336</v>
      </c>
      <c r="B9" s="344" t="n">
        <v>380492.54490939</v>
      </c>
      <c r="C9" s="345" t="n">
        <v>0.75</v>
      </c>
      <c r="D9" s="346" t="n">
        <v>19.9090909090909</v>
      </c>
      <c r="E9" s="347" t="n">
        <v>5681.44550012431</v>
      </c>
      <c r="F9" s="348"/>
      <c r="G9" s="349"/>
      <c r="H9" s="350" t="n">
        <v>20831.9668337891</v>
      </c>
      <c r="I9" s="351" t="s">
        <v>126</v>
      </c>
      <c r="J9" s="313"/>
      <c r="K9" s="352" t="s">
        <v>183</v>
      </c>
      <c r="L9" s="353" t="s">
        <v>126</v>
      </c>
    </row>
    <row r="10" customFormat="false" ht="12" hidden="false" customHeight="true" outlineLevel="0" collapsed="false">
      <c r="A10" s="343" t="s">
        <v>260</v>
      </c>
      <c r="B10" s="344" t="n">
        <v>29220</v>
      </c>
      <c r="C10" s="345" t="n">
        <v>0.5</v>
      </c>
      <c r="D10" s="354" t="n">
        <v>19.9090909090909</v>
      </c>
      <c r="E10" s="347" t="n">
        <v>290.871818181818</v>
      </c>
      <c r="F10" s="348"/>
      <c r="G10" s="349"/>
      <c r="H10" s="350" t="n">
        <v>1066.53</v>
      </c>
      <c r="I10" s="355" t="s">
        <v>126</v>
      </c>
      <c r="J10" s="313"/>
      <c r="K10" s="352" t="s">
        <v>183</v>
      </c>
      <c r="L10" s="353" t="s">
        <v>126</v>
      </c>
    </row>
    <row r="11" customFormat="false" ht="12" hidden="false" customHeight="true" outlineLevel="0" collapsed="false">
      <c r="A11" s="343" t="s">
        <v>259</v>
      </c>
      <c r="B11" s="344" t="n">
        <v>135480</v>
      </c>
      <c r="C11" s="345" t="n">
        <v>1</v>
      </c>
      <c r="D11" s="354" t="n">
        <v>22.0909090909091</v>
      </c>
      <c r="E11" s="347" t="n">
        <v>2992.87636363636</v>
      </c>
      <c r="F11" s="348"/>
      <c r="G11" s="349"/>
      <c r="H11" s="350" t="n">
        <v>10973.88</v>
      </c>
      <c r="I11" s="355" t="s">
        <v>126</v>
      </c>
      <c r="J11" s="313"/>
      <c r="K11" s="352" t="s">
        <v>183</v>
      </c>
      <c r="L11" s="353" t="s">
        <v>126</v>
      </c>
    </row>
    <row r="12" customFormat="false" ht="12" hidden="false" customHeight="true" outlineLevel="0" collapsed="false">
      <c r="A12" s="356" t="s">
        <v>337</v>
      </c>
      <c r="B12" s="344" t="s">
        <v>119</v>
      </c>
      <c r="C12" s="345" t="n">
        <v>0.75</v>
      </c>
      <c r="D12" s="354" t="s">
        <v>119</v>
      </c>
      <c r="E12" s="347" t="s">
        <v>119</v>
      </c>
      <c r="F12" s="348"/>
      <c r="G12" s="349"/>
      <c r="H12" s="350" t="s">
        <v>119</v>
      </c>
      <c r="I12" s="355" t="s">
        <v>126</v>
      </c>
      <c r="J12" s="313"/>
      <c r="K12" s="352" t="s">
        <v>183</v>
      </c>
      <c r="L12" s="353" t="s">
        <v>126</v>
      </c>
    </row>
    <row r="13" customFormat="false" ht="13.5" hidden="false" customHeight="true" outlineLevel="0" collapsed="false">
      <c r="A13" s="343" t="s">
        <v>338</v>
      </c>
      <c r="B13" s="344" t="n">
        <v>68040</v>
      </c>
      <c r="C13" s="345" t="n">
        <v>0.33</v>
      </c>
      <c r="D13" s="354" t="n">
        <v>14.7744897959184</v>
      </c>
      <c r="E13" s="347" t="n">
        <v>331.734574285714</v>
      </c>
      <c r="F13" s="348"/>
      <c r="G13" s="349"/>
      <c r="H13" s="350" t="n">
        <v>1216.36010571428</v>
      </c>
      <c r="I13" s="355" t="s">
        <v>126</v>
      </c>
      <c r="J13" s="313"/>
      <c r="K13" s="352" t="s">
        <v>183</v>
      </c>
      <c r="L13" s="353" t="s">
        <v>126</v>
      </c>
    </row>
    <row r="14" customFormat="false" ht="13.5" hidden="false" customHeight="true" outlineLevel="0" collapsed="false">
      <c r="A14" s="343" t="s">
        <v>339</v>
      </c>
      <c r="B14" s="344" t="n">
        <v>82729.9916416663</v>
      </c>
      <c r="C14" s="345" t="n">
        <v>0.5</v>
      </c>
      <c r="D14" s="354" t="n">
        <v>20.4545454545455</v>
      </c>
      <c r="E14" s="347" t="n">
        <v>846.102187244315</v>
      </c>
      <c r="F14" s="348"/>
      <c r="G14" s="349"/>
      <c r="H14" s="350" t="n">
        <v>3102.37468656249</v>
      </c>
      <c r="I14" s="355" t="s">
        <v>126</v>
      </c>
      <c r="J14" s="313"/>
      <c r="K14" s="352" t="s">
        <v>183</v>
      </c>
      <c r="L14" s="353" t="s">
        <v>126</v>
      </c>
    </row>
    <row r="15" customFormat="false" ht="13.5" hidden="false" customHeight="true" outlineLevel="0" collapsed="false">
      <c r="A15" s="343" t="s">
        <v>340</v>
      </c>
      <c r="B15" s="344" t="n">
        <v>40005.4921206369</v>
      </c>
      <c r="C15" s="345" t="n">
        <v>0.8</v>
      </c>
      <c r="D15" s="354" t="n">
        <v>17.4545454545454</v>
      </c>
      <c r="E15" s="347" t="n">
        <v>558.622144520893</v>
      </c>
      <c r="F15" s="348"/>
      <c r="G15" s="349"/>
      <c r="H15" s="350" t="n">
        <v>2048.28119657661</v>
      </c>
      <c r="I15" s="355" t="s">
        <v>126</v>
      </c>
      <c r="J15" s="313"/>
      <c r="K15" s="352" t="s">
        <v>183</v>
      </c>
      <c r="L15" s="353" t="s">
        <v>126</v>
      </c>
    </row>
    <row r="16" customFormat="false" ht="13.5" hidden="false" customHeight="true" outlineLevel="0" collapsed="false">
      <c r="A16" s="343" t="s">
        <v>341</v>
      </c>
      <c r="B16" s="344" t="s">
        <v>119</v>
      </c>
      <c r="C16" s="345" t="n">
        <v>0.8</v>
      </c>
      <c r="D16" s="354" t="s">
        <v>119</v>
      </c>
      <c r="E16" s="347" t="s">
        <v>119</v>
      </c>
      <c r="F16" s="348"/>
      <c r="G16" s="349"/>
      <c r="H16" s="350" t="s">
        <v>119</v>
      </c>
      <c r="I16" s="355" t="s">
        <v>126</v>
      </c>
      <c r="J16" s="313"/>
      <c r="K16" s="352" t="s">
        <v>183</v>
      </c>
      <c r="L16" s="353" t="s">
        <v>126</v>
      </c>
    </row>
    <row r="17" customFormat="false" ht="12" hidden="false" customHeight="true" outlineLevel="0" collapsed="false">
      <c r="A17" s="343" t="s">
        <v>342</v>
      </c>
      <c r="B17" s="173"/>
      <c r="C17" s="173"/>
      <c r="D17" s="173"/>
      <c r="E17" s="357" t="n">
        <v>623.090043808386</v>
      </c>
      <c r="F17" s="348"/>
      <c r="G17" s="358"/>
      <c r="H17" s="350"/>
      <c r="I17" s="176"/>
      <c r="J17" s="313"/>
      <c r="K17" s="359"/>
      <c r="L17" s="360"/>
    </row>
    <row r="18" customFormat="false" ht="12.75" hidden="false" customHeight="true" outlineLevel="0" collapsed="false">
      <c r="A18" s="361" t="s">
        <v>104</v>
      </c>
      <c r="B18" s="24" t="s">
        <v>119</v>
      </c>
      <c r="C18" s="24" t="s">
        <v>119</v>
      </c>
      <c r="D18" s="362" t="s">
        <v>119</v>
      </c>
      <c r="E18" s="25" t="s">
        <v>119</v>
      </c>
      <c r="F18" s="348"/>
      <c r="G18" s="349"/>
      <c r="H18" s="363" t="s">
        <v>119</v>
      </c>
      <c r="I18" s="150" t="s">
        <v>126</v>
      </c>
      <c r="J18" s="313"/>
      <c r="K18" s="364" t="s">
        <v>183</v>
      </c>
      <c r="L18" s="365" t="s">
        <v>126</v>
      </c>
    </row>
    <row r="19" customFormat="false" ht="12.75" hidden="false" customHeight="true" outlineLevel="0" collapsed="false">
      <c r="A19" s="361" t="s">
        <v>343</v>
      </c>
      <c r="B19" s="24" t="n">
        <v>30693.0135883851</v>
      </c>
      <c r="C19" s="24" t="n">
        <v>0.75</v>
      </c>
      <c r="D19" s="362" t="n">
        <v>19.9090909090909</v>
      </c>
      <c r="E19" s="25" t="n">
        <v>458.302498353841</v>
      </c>
      <c r="F19" s="348"/>
      <c r="G19" s="349"/>
      <c r="H19" s="363" t="n">
        <v>1680.44249396408</v>
      </c>
      <c r="I19" s="150" t="s">
        <v>126</v>
      </c>
      <c r="J19" s="313"/>
      <c r="K19" s="364" t="n">
        <v>7248.0767120619</v>
      </c>
      <c r="L19" s="365" t="s">
        <v>119</v>
      </c>
    </row>
    <row r="20" customFormat="false" ht="12.75" hidden="false" customHeight="true" outlineLevel="0" collapsed="false">
      <c r="A20" s="361" t="s">
        <v>344</v>
      </c>
      <c r="B20" s="24" t="n">
        <v>6640</v>
      </c>
      <c r="C20" s="24" t="n">
        <v>0.75</v>
      </c>
      <c r="D20" s="362" t="n">
        <v>19.9090909090909</v>
      </c>
      <c r="E20" s="25" t="n">
        <v>99.1472727272727</v>
      </c>
      <c r="F20" s="348"/>
      <c r="G20" s="349"/>
      <c r="H20" s="363" t="n">
        <v>363.54</v>
      </c>
      <c r="I20" s="150" t="s">
        <v>126</v>
      </c>
      <c r="J20" s="313"/>
      <c r="K20" s="364" t="s">
        <v>183</v>
      </c>
      <c r="L20" s="365" t="s">
        <v>126</v>
      </c>
    </row>
    <row r="21" customFormat="false" ht="12.75" hidden="false" customHeight="true" outlineLevel="0" collapsed="false">
      <c r="A21" s="361" t="s">
        <v>345</v>
      </c>
      <c r="B21" s="24" t="s">
        <v>119</v>
      </c>
      <c r="C21" s="24" t="n">
        <v>0.75</v>
      </c>
      <c r="D21" s="362" t="s">
        <v>119</v>
      </c>
      <c r="E21" s="25" t="s">
        <v>119</v>
      </c>
      <c r="F21" s="348"/>
      <c r="G21" s="349"/>
      <c r="H21" s="363" t="s">
        <v>119</v>
      </c>
      <c r="I21" s="150" t="s">
        <v>126</v>
      </c>
      <c r="J21" s="313"/>
      <c r="K21" s="364" t="s">
        <v>183</v>
      </c>
      <c r="L21" s="365" t="s">
        <v>126</v>
      </c>
    </row>
    <row r="22" customFormat="false" ht="12.75" hidden="false" customHeight="true" outlineLevel="0" collapsed="false">
      <c r="A22" s="361" t="s">
        <v>346</v>
      </c>
      <c r="B22" s="24" t="n">
        <v>4396</v>
      </c>
      <c r="C22" s="24" t="n">
        <v>0.75</v>
      </c>
      <c r="D22" s="362" t="n">
        <v>19.9090909090909</v>
      </c>
      <c r="E22" s="25" t="n">
        <v>65.6402727272727</v>
      </c>
      <c r="F22" s="348"/>
      <c r="G22" s="349"/>
      <c r="H22" s="363" t="n">
        <v>240.681</v>
      </c>
      <c r="I22" s="150" t="s">
        <v>126</v>
      </c>
      <c r="J22" s="313"/>
      <c r="K22" s="364" t="s">
        <v>183</v>
      </c>
      <c r="L22" s="365" t="s">
        <v>12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7</v>
      </c>
      <c r="B24" s="366"/>
      <c r="C24" s="366"/>
      <c r="D24" s="366"/>
      <c r="E24" s="367" t="n">
        <v>11324.7426318018</v>
      </c>
      <c r="F24" s="368"/>
      <c r="G24" s="349"/>
      <c r="H24" s="369" t="n">
        <v>41524.0563166066</v>
      </c>
      <c r="J24" s="315"/>
      <c r="K24" s="370" t="s">
        <v>348</v>
      </c>
      <c r="L24" s="370"/>
    </row>
    <row r="25" customFormat="false" ht="12.75" hidden="false" customHeight="true" outlineLevel="0" collapsed="false">
      <c r="A25" s="371" t="s">
        <v>349</v>
      </c>
      <c r="B25" s="371"/>
      <c r="C25" s="371"/>
      <c r="D25" s="371"/>
      <c r="E25" s="372" t="n">
        <v>4051.66310096249</v>
      </c>
      <c r="F25" s="368"/>
      <c r="G25" s="373"/>
      <c r="H25" s="374" t="n">
        <v>14856.0980368625</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50</v>
      </c>
      <c r="B27" s="381"/>
      <c r="C27" s="381"/>
      <c r="D27" s="381"/>
      <c r="E27" s="381"/>
      <c r="F27" s="379"/>
      <c r="G27" s="382"/>
      <c r="H27" s="383" t="s">
        <v>351</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52</v>
      </c>
      <c r="B30" s="386"/>
      <c r="C30" s="386"/>
      <c r="D30" s="386"/>
      <c r="E30" s="386"/>
      <c r="F30" s="387"/>
      <c r="G30" s="387"/>
      <c r="H30" s="387"/>
      <c r="K30" s="370"/>
      <c r="L30" s="370"/>
    </row>
    <row r="31" customFormat="false" ht="39.75" hidden="false" customHeight="true" outlineLevel="0" collapsed="false">
      <c r="A31" s="388" t="s">
        <v>353</v>
      </c>
      <c r="B31" s="388"/>
      <c r="C31" s="388"/>
      <c r="D31" s="388"/>
      <c r="E31" s="388"/>
      <c r="F31" s="389"/>
      <c r="G31" s="389"/>
      <c r="H31" s="389"/>
      <c r="K31" s="370"/>
      <c r="L31" s="370"/>
    </row>
    <row r="32" customFormat="false" ht="27.75" hidden="false" customHeight="true" outlineLevel="0" collapsed="false">
      <c r="A32" s="187" t="s">
        <v>354</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2" t="s">
        <v>78</v>
      </c>
    </row>
    <row r="2" customFormat="false" ht="15.75" hidden="false" customHeight="true" outlineLevel="0" collapsed="false">
      <c r="A2" s="4" t="s">
        <v>356</v>
      </c>
      <c r="G2" s="112" t="s">
        <v>80</v>
      </c>
    </row>
    <row r="3" customFormat="false" ht="15.75" hidden="false" customHeight="true" outlineLevel="0" collapsed="false">
      <c r="A3" s="4" t="s">
        <v>214</v>
      </c>
      <c r="F3" s="112"/>
      <c r="G3" s="112" t="s">
        <v>81</v>
      </c>
    </row>
    <row r="4" customFormat="false" ht="12.75" hidden="false" customHeight="true" outlineLevel="0" collapsed="false"/>
    <row r="5" customFormat="false" ht="12" hidden="false" customHeight="true" outlineLevel="0" collapsed="false">
      <c r="A5" s="151" t="s">
        <v>357</v>
      </c>
      <c r="B5" s="391" t="s">
        <v>358</v>
      </c>
      <c r="C5" s="392" t="s">
        <v>359</v>
      </c>
      <c r="D5" s="392"/>
      <c r="E5" s="393" t="s">
        <v>153</v>
      </c>
      <c r="F5" s="393"/>
      <c r="G5" s="393"/>
    </row>
    <row r="6" customFormat="false" ht="15" hidden="false" customHeight="true" outlineLevel="0" collapsed="false">
      <c r="A6" s="281" t="s">
        <v>360</v>
      </c>
      <c r="B6" s="394" t="s">
        <v>361</v>
      </c>
      <c r="C6" s="394" t="s">
        <v>362</v>
      </c>
      <c r="D6" s="395" t="s">
        <v>363</v>
      </c>
      <c r="E6" s="394" t="s">
        <v>364</v>
      </c>
      <c r="F6" s="394"/>
      <c r="G6" s="396" t="s">
        <v>363</v>
      </c>
    </row>
    <row r="7" customFormat="false" ht="22.5" hidden="false" customHeight="true" outlineLevel="0" collapsed="false">
      <c r="A7" s="397"/>
      <c r="B7" s="394"/>
      <c r="C7" s="394"/>
      <c r="D7" s="395"/>
      <c r="E7" s="398" t="s">
        <v>365</v>
      </c>
      <c r="F7" s="399" t="s">
        <v>366</v>
      </c>
      <c r="G7" s="396"/>
    </row>
    <row r="8" customFormat="false" ht="12.75" hidden="false" customHeight="true" outlineLevel="0" collapsed="false">
      <c r="A8" s="400"/>
      <c r="B8" s="401" t="s">
        <v>367</v>
      </c>
      <c r="C8" s="401" t="s">
        <v>368</v>
      </c>
      <c r="D8" s="401"/>
      <c r="E8" s="402" t="s">
        <v>90</v>
      </c>
      <c r="F8" s="402"/>
      <c r="G8" s="402"/>
    </row>
    <row r="9" customFormat="false" ht="12.75" hidden="false" customHeight="true" outlineLevel="0" collapsed="false">
      <c r="A9" s="403" t="s">
        <v>369</v>
      </c>
      <c r="B9" s="159" t="s">
        <v>126</v>
      </c>
      <c r="C9" s="404"/>
      <c r="D9" s="404"/>
      <c r="E9" s="159" t="s">
        <v>119</v>
      </c>
      <c r="F9" s="154" t="n">
        <v>4.66063558366878</v>
      </c>
      <c r="G9" s="166" t="s">
        <v>126</v>
      </c>
    </row>
    <row r="10" customFormat="false" ht="13.5" hidden="false" customHeight="true" outlineLevel="0" collapsed="false">
      <c r="A10" s="405" t="s">
        <v>370</v>
      </c>
      <c r="B10" s="20" t="s">
        <v>126</v>
      </c>
      <c r="C10" s="159" t="s">
        <v>126</v>
      </c>
      <c r="D10" s="159" t="s">
        <v>126</v>
      </c>
      <c r="E10" s="159" t="s">
        <v>119</v>
      </c>
      <c r="F10" s="154" t="n">
        <v>4.66063558366878</v>
      </c>
      <c r="G10" s="166" t="s">
        <v>126</v>
      </c>
    </row>
    <row r="11" customFormat="false" ht="12" hidden="false" customHeight="true" outlineLevel="0" collapsed="false">
      <c r="A11" s="406" t="s">
        <v>371</v>
      </c>
      <c r="B11" s="407"/>
      <c r="C11" s="159" t="s">
        <v>126</v>
      </c>
      <c r="D11" s="159" t="s">
        <v>126</v>
      </c>
      <c r="E11" s="408" t="s">
        <v>119</v>
      </c>
      <c r="F11" s="408" t="n">
        <v>4.66063558366878</v>
      </c>
      <c r="G11" s="21" t="s">
        <v>126</v>
      </c>
    </row>
    <row r="12" customFormat="false" ht="12" hidden="false" customHeight="true" outlineLevel="0" collapsed="false">
      <c r="A12" s="406" t="s">
        <v>372</v>
      </c>
      <c r="B12" s="407"/>
      <c r="C12" s="159" t="s">
        <v>119</v>
      </c>
      <c r="D12" s="159" t="s">
        <v>126</v>
      </c>
      <c r="E12" s="408" t="s">
        <v>119</v>
      </c>
      <c r="F12" s="408" t="s">
        <v>119</v>
      </c>
      <c r="G12" s="21" t="s">
        <v>126</v>
      </c>
    </row>
    <row r="13" customFormat="false" ht="13.5" hidden="false" customHeight="true" outlineLevel="0" collapsed="false">
      <c r="A13" s="405" t="s">
        <v>373</v>
      </c>
      <c r="B13" s="20" t="s">
        <v>126</v>
      </c>
      <c r="C13" s="159" t="s">
        <v>124</v>
      </c>
      <c r="D13" s="159" t="s">
        <v>126</v>
      </c>
      <c r="E13" s="159" t="s">
        <v>119</v>
      </c>
      <c r="F13" s="159" t="s">
        <v>124</v>
      </c>
      <c r="G13" s="166" t="s">
        <v>126</v>
      </c>
    </row>
    <row r="14" customFormat="false" ht="12" hidden="false" customHeight="true" outlineLevel="0" collapsed="false">
      <c r="A14" s="406" t="s">
        <v>374</v>
      </c>
      <c r="B14" s="407"/>
      <c r="C14" s="159" t="s">
        <v>126</v>
      </c>
      <c r="D14" s="159" t="s">
        <v>126</v>
      </c>
      <c r="E14" s="408" t="s">
        <v>119</v>
      </c>
      <c r="F14" s="408" t="s">
        <v>126</v>
      </c>
      <c r="G14" s="21" t="s">
        <v>126</v>
      </c>
    </row>
    <row r="15" customFormat="false" ht="12.75" hidden="false" customHeight="true" outlineLevel="0" collapsed="false">
      <c r="A15" s="157" t="s">
        <v>375</v>
      </c>
      <c r="B15" s="258"/>
      <c r="C15" s="409" t="s">
        <v>119</v>
      </c>
      <c r="D15" s="409" t="s">
        <v>126</v>
      </c>
      <c r="E15" s="410" t="s">
        <v>119</v>
      </c>
      <c r="F15" s="411" t="s">
        <v>119</v>
      </c>
      <c r="G15" s="42" t="s">
        <v>126</v>
      </c>
    </row>
    <row r="16" customFormat="false" ht="12.75" hidden="false" customHeight="true" outlineLevel="0" collapsed="false">
      <c r="A16" s="412" t="s">
        <v>376</v>
      </c>
      <c r="B16" s="413" t="n">
        <v>4.244387</v>
      </c>
      <c r="C16" s="414" t="n">
        <v>0.35</v>
      </c>
      <c r="D16" s="415" t="s">
        <v>126</v>
      </c>
      <c r="E16" s="413" t="s">
        <v>126</v>
      </c>
      <c r="F16" s="416" t="n">
        <v>1.48553545</v>
      </c>
      <c r="G16" s="417" t="s">
        <v>126</v>
      </c>
    </row>
    <row r="17" customFormat="false" ht="14.25" hidden="false" customHeight="true" outlineLevel="0" collapsed="false">
      <c r="A17" s="418" t="s">
        <v>377</v>
      </c>
      <c r="B17" s="407"/>
      <c r="C17" s="419"/>
      <c r="D17" s="420"/>
      <c r="E17" s="421" t="s">
        <v>126</v>
      </c>
      <c r="F17" s="422" t="s">
        <v>119</v>
      </c>
      <c r="G17" s="166" t="s">
        <v>119</v>
      </c>
    </row>
    <row r="18" customFormat="false" ht="12.75" hidden="false" customHeight="true" outlineLevel="0" collapsed="false">
      <c r="A18" s="133" t="s">
        <v>129</v>
      </c>
      <c r="B18" s="423" t="s">
        <v>119</v>
      </c>
      <c r="C18" s="159" t="s">
        <v>119</v>
      </c>
      <c r="D18" s="159" t="s">
        <v>119</v>
      </c>
      <c r="E18" s="423" t="s">
        <v>126</v>
      </c>
      <c r="F18" s="423" t="s">
        <v>119</v>
      </c>
      <c r="G18" s="424"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8</v>
      </c>
    </row>
    <row r="21" customFormat="false" ht="13.5" hidden="false" customHeight="true" outlineLevel="0" collapsed="false">
      <c r="A21" s="182" t="s">
        <v>379</v>
      </c>
    </row>
    <row r="22" customFormat="false" ht="13.5" hidden="false" customHeight="true" outlineLevel="0" collapsed="false">
      <c r="A22" s="182" t="s">
        <v>380</v>
      </c>
    </row>
    <row r="23" customFormat="false" ht="13.5" hidden="false" customHeight="true" outlineLevel="0" collapsed="false">
      <c r="A23" s="425" t="s">
        <v>381</v>
      </c>
    </row>
    <row r="24" customFormat="false" ht="13.5" hidden="false" customHeight="true" outlineLevel="0" collapsed="false">
      <c r="A24" s="426" t="s">
        <v>382</v>
      </c>
    </row>
    <row r="25" customFormat="false" ht="5.25" hidden="false" customHeight="true" outlineLevel="0" collapsed="false"/>
    <row r="26" customFormat="false" ht="24.75" hidden="false" customHeight="true" outlineLevel="0" collapsed="false">
      <c r="A26" s="427" t="s">
        <v>383</v>
      </c>
      <c r="B26" s="427"/>
      <c r="C26" s="427"/>
      <c r="D26" s="427"/>
      <c r="E26" s="427"/>
      <c r="F26" s="427"/>
      <c r="G26" s="427"/>
    </row>
    <row r="27" customFormat="false" ht="6" hidden="false" customHeight="true" outlineLevel="0" collapsed="false"/>
    <row r="28" customFormat="false" ht="12" hidden="false" customHeight="true" outlineLevel="0" collapsed="false">
      <c r="A28" s="113" t="s">
        <v>384</v>
      </c>
      <c r="B28" s="184"/>
      <c r="C28" s="184"/>
      <c r="D28" s="184"/>
      <c r="E28" s="184"/>
      <c r="F28" s="184"/>
      <c r="G28" s="185"/>
    </row>
    <row r="29" customFormat="false" ht="12.75" hidden="false" customHeight="true" outlineLevel="0" collapsed="false">
      <c r="A29" s="428" t="s">
        <v>385</v>
      </c>
      <c r="B29" s="428"/>
      <c r="C29" s="428"/>
      <c r="D29" s="428"/>
      <c r="E29" s="428"/>
      <c r="F29" s="428"/>
      <c r="G29" s="428"/>
    </row>
    <row r="30" customFormat="false" ht="12" hidden="false" customHeight="true" outlineLevel="0" collapsed="false">
      <c r="A30" s="428" t="s">
        <v>386</v>
      </c>
      <c r="B30" s="428"/>
      <c r="C30" s="428"/>
      <c r="D30" s="428"/>
      <c r="E30" s="428"/>
      <c r="F30" s="428"/>
      <c r="G30" s="428"/>
    </row>
    <row r="31" customFormat="false" ht="12" hidden="false" customHeight="true" outlineLevel="0" collapsed="false">
      <c r="A31" s="428" t="s">
        <v>387</v>
      </c>
      <c r="B31" s="428"/>
      <c r="C31" s="428"/>
      <c r="D31" s="428"/>
      <c r="E31" s="428"/>
      <c r="F31" s="428"/>
      <c r="G31" s="428"/>
    </row>
    <row r="32" customFormat="false" ht="24.75" hidden="false" customHeight="true" outlineLevel="0" collapsed="false">
      <c r="A32" s="429" t="s">
        <v>388</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2" t="s">
        <v>78</v>
      </c>
    </row>
    <row r="2" customFormat="false" ht="15.75" hidden="false" customHeight="true" outlineLevel="0" collapsed="false">
      <c r="A2" s="4" t="s">
        <v>390</v>
      </c>
      <c r="K2" s="112" t="s">
        <v>80</v>
      </c>
    </row>
    <row r="3" customFormat="false" ht="15.75" hidden="false" customHeight="true" outlineLevel="0" collapsed="false">
      <c r="A3" s="4" t="s">
        <v>214</v>
      </c>
      <c r="J3" s="112"/>
      <c r="K3" s="112" t="s">
        <v>81</v>
      </c>
    </row>
    <row r="4" customFormat="false" ht="12.75" hidden="false" customHeight="true" outlineLevel="0" collapsed="false"/>
    <row r="5" customFormat="false" ht="15" hidden="false" customHeight="true" outlineLevel="0" collapsed="false">
      <c r="A5" s="276" t="s">
        <v>357</v>
      </c>
      <c r="B5" s="430"/>
      <c r="C5" s="431" t="s">
        <v>391</v>
      </c>
      <c r="D5" s="431"/>
      <c r="E5" s="431"/>
      <c r="F5" s="391" t="s">
        <v>392</v>
      </c>
      <c r="G5" s="391"/>
      <c r="H5" s="391"/>
      <c r="I5" s="393" t="s">
        <v>153</v>
      </c>
      <c r="J5" s="393"/>
      <c r="K5" s="393"/>
    </row>
    <row r="6" customFormat="false" ht="12" hidden="false" customHeight="true" outlineLevel="0" collapsed="false">
      <c r="A6" s="397" t="s">
        <v>360</v>
      </c>
      <c r="B6" s="432"/>
      <c r="C6" s="433" t="s">
        <v>393</v>
      </c>
      <c r="D6" s="433" t="s">
        <v>394</v>
      </c>
      <c r="E6" s="434" t="s">
        <v>395</v>
      </c>
      <c r="F6" s="435" t="s">
        <v>363</v>
      </c>
      <c r="G6" s="435" t="s">
        <v>396</v>
      </c>
      <c r="H6" s="395" t="s">
        <v>397</v>
      </c>
      <c r="I6" s="435" t="s">
        <v>363</v>
      </c>
      <c r="J6" s="395" t="s">
        <v>396</v>
      </c>
      <c r="K6" s="396" t="s">
        <v>397</v>
      </c>
    </row>
    <row r="7" customFormat="false" ht="15" hidden="false" customHeight="true" outlineLevel="0" collapsed="false">
      <c r="A7" s="436"/>
      <c r="B7" s="437"/>
      <c r="C7" s="438"/>
      <c r="D7" s="438"/>
      <c r="E7" s="438"/>
      <c r="F7" s="439" t="s">
        <v>398</v>
      </c>
      <c r="G7" s="439"/>
      <c r="H7" s="439"/>
      <c r="I7" s="440" t="s">
        <v>90</v>
      </c>
      <c r="J7" s="440"/>
      <c r="K7" s="440"/>
    </row>
    <row r="8" customFormat="false" ht="15" hidden="false" customHeight="true" outlineLevel="0" collapsed="false">
      <c r="A8" s="441" t="s">
        <v>399</v>
      </c>
      <c r="B8" s="442"/>
      <c r="C8" s="443"/>
      <c r="D8" s="443"/>
      <c r="E8" s="220"/>
      <c r="F8" s="443"/>
      <c r="G8" s="443"/>
      <c r="H8" s="443"/>
      <c r="I8" s="444" t="n">
        <v>3347.070604</v>
      </c>
      <c r="J8" s="444" t="n">
        <v>1.63237248061</v>
      </c>
      <c r="K8" s="445" t="n">
        <v>0.156167072</v>
      </c>
    </row>
    <row r="9" customFormat="false" ht="12.75" hidden="false" customHeight="true" outlineLevel="0" collapsed="false">
      <c r="A9" s="239"/>
      <c r="B9" s="245" t="s">
        <v>400</v>
      </c>
      <c r="C9" s="446" t="s">
        <v>401</v>
      </c>
      <c r="D9" s="447"/>
      <c r="E9" s="143" t="s">
        <v>119</v>
      </c>
      <c r="F9" s="79" t="s">
        <v>119</v>
      </c>
      <c r="G9" s="79" t="s">
        <v>119</v>
      </c>
      <c r="H9" s="448" t="s">
        <v>119</v>
      </c>
      <c r="I9" s="449" t="s">
        <v>119</v>
      </c>
      <c r="J9" s="143" t="s">
        <v>119</v>
      </c>
      <c r="K9" s="450" t="s">
        <v>119</v>
      </c>
    </row>
    <row r="10" customFormat="false" ht="12.75" hidden="false" customHeight="true" outlineLevel="0" collapsed="false">
      <c r="A10" s="451"/>
      <c r="B10" s="452" t="s">
        <v>402</v>
      </c>
      <c r="C10" s="453" t="s">
        <v>403</v>
      </c>
      <c r="D10" s="454" t="s">
        <v>404</v>
      </c>
      <c r="E10" s="143" t="n">
        <v>42.2</v>
      </c>
      <c r="F10" s="79" t="n">
        <v>1675000</v>
      </c>
      <c r="G10" s="79" t="n">
        <v>35000</v>
      </c>
      <c r="H10" s="455"/>
      <c r="I10" s="456" t="n">
        <v>70.685</v>
      </c>
      <c r="J10" s="143" t="n">
        <v>1.477</v>
      </c>
      <c r="K10" s="457"/>
    </row>
    <row r="11" customFormat="false" ht="12.75" hidden="false" customHeight="true" outlineLevel="0" collapsed="false">
      <c r="A11" s="239"/>
      <c r="B11" s="245" t="s">
        <v>405</v>
      </c>
      <c r="C11" s="453" t="s">
        <v>406</v>
      </c>
      <c r="D11" s="454" t="s">
        <v>404</v>
      </c>
      <c r="E11" s="143" t="n">
        <v>7051.62384641911</v>
      </c>
      <c r="F11" s="79" t="s">
        <v>126</v>
      </c>
      <c r="G11" s="79" t="s">
        <v>126</v>
      </c>
      <c r="H11" s="455"/>
      <c r="I11" s="456" t="s">
        <v>126</v>
      </c>
      <c r="J11" s="143" t="s">
        <v>126</v>
      </c>
      <c r="K11" s="457"/>
    </row>
    <row r="12" customFormat="false" ht="12.75" hidden="false" customHeight="true" outlineLevel="0" collapsed="false">
      <c r="A12" s="451"/>
      <c r="B12" s="452" t="s">
        <v>407</v>
      </c>
      <c r="C12" s="453" t="s">
        <v>408</v>
      </c>
      <c r="D12" s="454" t="s">
        <v>404</v>
      </c>
      <c r="E12" s="143" t="n">
        <v>3522.632232</v>
      </c>
      <c r="F12" s="79" t="n">
        <v>930095.845441069</v>
      </c>
      <c r="G12" s="79" t="n">
        <v>44.1069264053677</v>
      </c>
      <c r="H12" s="458" t="n">
        <v>44.3324939178607</v>
      </c>
      <c r="I12" s="456" t="n">
        <v>3276.385604</v>
      </c>
      <c r="J12" s="143" t="n">
        <v>0.15537248061</v>
      </c>
      <c r="K12" s="459" t="n">
        <v>0.156167072</v>
      </c>
    </row>
    <row r="13" customFormat="false" ht="12.75" hidden="false" customHeight="true" outlineLevel="0" collapsed="false">
      <c r="A13" s="451"/>
      <c r="B13" s="452" t="s">
        <v>409</v>
      </c>
      <c r="C13" s="453" t="s">
        <v>408</v>
      </c>
      <c r="D13" s="454" t="s">
        <v>404</v>
      </c>
      <c r="E13" s="143" t="n">
        <v>770.8664799</v>
      </c>
      <c r="F13" s="79" t="s">
        <v>126</v>
      </c>
      <c r="G13" s="79" t="s">
        <v>126</v>
      </c>
      <c r="H13" s="455"/>
      <c r="I13" s="456" t="s">
        <v>126</v>
      </c>
      <c r="J13" s="143" t="s">
        <v>126</v>
      </c>
      <c r="K13" s="457"/>
    </row>
    <row r="14" customFormat="false" ht="13.5" hidden="false" customHeight="true" outlineLevel="0" collapsed="false">
      <c r="A14" s="460"/>
      <c r="B14" s="461" t="s">
        <v>410</v>
      </c>
      <c r="C14" s="462" t="s">
        <v>401</v>
      </c>
      <c r="D14" s="463"/>
      <c r="E14" s="464" t="s">
        <v>119</v>
      </c>
      <c r="F14" s="79" t="s">
        <v>119</v>
      </c>
      <c r="G14" s="79" t="s">
        <v>119</v>
      </c>
      <c r="H14" s="465"/>
      <c r="I14" s="466" t="s">
        <v>119</v>
      </c>
      <c r="J14" s="464" t="s">
        <v>119</v>
      </c>
      <c r="K14" s="467"/>
    </row>
    <row r="15" customFormat="false" ht="12" hidden="false" customHeight="true" outlineLevel="0" collapsed="false">
      <c r="A15" s="441" t="s">
        <v>411</v>
      </c>
      <c r="B15" s="468"/>
      <c r="C15" s="469"/>
      <c r="D15" s="470"/>
      <c r="E15" s="420"/>
      <c r="F15" s="471"/>
      <c r="G15" s="471"/>
      <c r="H15" s="443"/>
      <c r="I15" s="472" t="n">
        <v>353.931</v>
      </c>
      <c r="J15" s="472" t="n">
        <v>88.0883204360928</v>
      </c>
      <c r="K15" s="473"/>
    </row>
    <row r="16" customFormat="false" ht="12.75" hidden="false" customHeight="true" outlineLevel="0" collapsed="false">
      <c r="A16" s="441"/>
      <c r="B16" s="245" t="s">
        <v>412</v>
      </c>
      <c r="C16" s="474" t="s">
        <v>401</v>
      </c>
      <c r="D16" s="447"/>
      <c r="E16" s="143" t="s">
        <v>119</v>
      </c>
      <c r="F16" s="79" t="s">
        <v>119</v>
      </c>
      <c r="G16" s="79" t="s">
        <v>119</v>
      </c>
      <c r="H16" s="475"/>
      <c r="I16" s="449" t="s">
        <v>119</v>
      </c>
      <c r="J16" s="232" t="s">
        <v>119</v>
      </c>
      <c r="K16" s="476"/>
    </row>
    <row r="17" customFormat="false" ht="12.75" hidden="false" customHeight="true" outlineLevel="0" collapsed="false">
      <c r="A17" s="451"/>
      <c r="B17" s="477" t="s">
        <v>413</v>
      </c>
      <c r="C17" s="453" t="s">
        <v>414</v>
      </c>
      <c r="D17" s="454" t="s">
        <v>404</v>
      </c>
      <c r="E17" s="143" t="n">
        <v>133.1512</v>
      </c>
      <c r="F17" s="79" t="n">
        <v>2658113.4830178</v>
      </c>
      <c r="G17" s="79" t="n">
        <v>980.990032384237</v>
      </c>
      <c r="H17" s="455"/>
      <c r="I17" s="456" t="n">
        <v>353.931</v>
      </c>
      <c r="J17" s="143" t="n">
        <v>0.13062</v>
      </c>
      <c r="K17" s="457"/>
    </row>
    <row r="18" customFormat="false" ht="12.75" hidden="false" customHeight="true" outlineLevel="0" collapsed="false">
      <c r="A18" s="451"/>
      <c r="B18" s="452" t="s">
        <v>415</v>
      </c>
      <c r="C18" s="453" t="s">
        <v>416</v>
      </c>
      <c r="D18" s="454" t="s">
        <v>404</v>
      </c>
      <c r="E18" s="143" t="n">
        <v>1655.64</v>
      </c>
      <c r="F18" s="79" t="s">
        <v>126</v>
      </c>
      <c r="G18" s="79" t="n">
        <v>53126.1025561673</v>
      </c>
      <c r="H18" s="455"/>
      <c r="I18" s="456" t="s">
        <v>126</v>
      </c>
      <c r="J18" s="143" t="n">
        <v>87.9577004360928</v>
      </c>
      <c r="K18" s="457"/>
    </row>
    <row r="19" customFormat="false" ht="12.75" hidden="false" customHeight="true" outlineLevel="0" collapsed="false">
      <c r="A19" s="451"/>
      <c r="B19" s="452" t="s">
        <v>417</v>
      </c>
      <c r="C19" s="453" t="s">
        <v>401</v>
      </c>
      <c r="D19" s="447"/>
      <c r="E19" s="143" t="s">
        <v>183</v>
      </c>
      <c r="F19" s="79" t="s">
        <v>183</v>
      </c>
      <c r="G19" s="79" t="s">
        <v>183</v>
      </c>
      <c r="H19" s="455"/>
      <c r="I19" s="456" t="s">
        <v>183</v>
      </c>
      <c r="J19" s="143" t="s">
        <v>183</v>
      </c>
      <c r="K19" s="457"/>
    </row>
    <row r="20" customFormat="false" ht="12.75" hidden="false" customHeight="true" outlineLevel="0" collapsed="false">
      <c r="A20" s="239"/>
      <c r="B20" s="245" t="s">
        <v>418</v>
      </c>
      <c r="C20" s="453" t="s">
        <v>401</v>
      </c>
      <c r="D20" s="447"/>
      <c r="E20" s="478" t="s">
        <v>119</v>
      </c>
      <c r="F20" s="79" t="s">
        <v>119</v>
      </c>
      <c r="G20" s="79" t="s">
        <v>119</v>
      </c>
      <c r="H20" s="455"/>
      <c r="I20" s="472" t="s">
        <v>119</v>
      </c>
      <c r="J20" s="472" t="s">
        <v>119</v>
      </c>
      <c r="K20" s="457"/>
    </row>
    <row r="21" customFormat="false" ht="12.75" hidden="false" customHeight="true" outlineLevel="0" collapsed="false">
      <c r="A21" s="479" t="s">
        <v>419</v>
      </c>
      <c r="B21" s="480"/>
      <c r="C21" s="453" t="s">
        <v>401</v>
      </c>
      <c r="D21" s="447"/>
      <c r="E21" s="143" t="s">
        <v>119</v>
      </c>
      <c r="F21" s="79" t="s">
        <v>119</v>
      </c>
      <c r="G21" s="79" t="s">
        <v>119</v>
      </c>
      <c r="H21" s="455"/>
      <c r="I21" s="456" t="s">
        <v>119</v>
      </c>
      <c r="J21" s="143" t="s">
        <v>119</v>
      </c>
      <c r="K21" s="457"/>
    </row>
    <row r="22" customFormat="false" ht="13.5" hidden="false" customHeight="true" outlineLevel="0" collapsed="false">
      <c r="A22" s="481" t="s">
        <v>420</v>
      </c>
      <c r="B22" s="482"/>
      <c r="C22" s="462" t="s">
        <v>401</v>
      </c>
      <c r="D22" s="447"/>
      <c r="E22" s="143" t="s">
        <v>119</v>
      </c>
      <c r="F22" s="79" t="s">
        <v>119</v>
      </c>
      <c r="G22" s="79" t="s">
        <v>119</v>
      </c>
      <c r="H22" s="465"/>
      <c r="I22" s="466" t="s">
        <v>119</v>
      </c>
      <c r="J22" s="464" t="s">
        <v>119</v>
      </c>
      <c r="K22" s="467"/>
    </row>
    <row r="23" customFormat="false" ht="14.25" hidden="false" customHeight="true" outlineLevel="0" collapsed="false">
      <c r="A23" s="441" t="s">
        <v>421</v>
      </c>
      <c r="B23" s="468"/>
      <c r="C23" s="469"/>
      <c r="D23" s="470"/>
      <c r="E23" s="420"/>
      <c r="F23" s="471"/>
      <c r="G23" s="471"/>
      <c r="H23" s="443"/>
      <c r="I23" s="472" t="s">
        <v>119</v>
      </c>
      <c r="J23" s="472" t="s">
        <v>119</v>
      </c>
      <c r="K23" s="473"/>
    </row>
    <row r="24" customFormat="false" ht="12.75" hidden="false" customHeight="true" outlineLevel="0" collapsed="false">
      <c r="A24" s="451"/>
      <c r="B24" s="452" t="s">
        <v>422</v>
      </c>
      <c r="C24" s="453" t="s">
        <v>401</v>
      </c>
      <c r="D24" s="447"/>
      <c r="E24" s="143" t="s">
        <v>119</v>
      </c>
      <c r="F24" s="79" t="s">
        <v>119</v>
      </c>
      <c r="G24" s="79" t="s">
        <v>119</v>
      </c>
      <c r="H24" s="455"/>
      <c r="I24" s="456" t="s">
        <v>119</v>
      </c>
      <c r="J24" s="143" t="s">
        <v>119</v>
      </c>
      <c r="K24" s="457"/>
    </row>
    <row r="25" customFormat="false" ht="12.75" hidden="false" customHeight="true" outlineLevel="0" collapsed="false">
      <c r="A25" s="451"/>
      <c r="B25" s="452" t="s">
        <v>423</v>
      </c>
      <c r="C25" s="453" t="s">
        <v>401</v>
      </c>
      <c r="D25" s="447"/>
      <c r="E25" s="143" t="s">
        <v>119</v>
      </c>
      <c r="F25" s="79" t="s">
        <v>119</v>
      </c>
      <c r="G25" s="79" t="s">
        <v>119</v>
      </c>
      <c r="H25" s="455"/>
      <c r="I25" s="456" t="s">
        <v>119</v>
      </c>
      <c r="J25" s="143" t="s">
        <v>119</v>
      </c>
      <c r="K25" s="457"/>
    </row>
    <row r="26" customFormat="false" ht="13.5" hidden="false" customHeight="true" outlineLevel="0" collapsed="false">
      <c r="A26" s="460"/>
      <c r="B26" s="461" t="s">
        <v>424</v>
      </c>
      <c r="C26" s="462" t="s">
        <v>401</v>
      </c>
      <c r="D26" s="447"/>
      <c r="E26" s="143" t="s">
        <v>119</v>
      </c>
      <c r="F26" s="79" t="s">
        <v>119</v>
      </c>
      <c r="G26" s="79" t="s">
        <v>119</v>
      </c>
      <c r="H26" s="465"/>
      <c r="I26" s="466" t="s">
        <v>119</v>
      </c>
      <c r="J26" s="464" t="s">
        <v>119</v>
      </c>
      <c r="K26" s="467"/>
    </row>
    <row r="27" customFormat="false" ht="12" hidden="false" customHeight="true" outlineLevel="0" collapsed="false">
      <c r="A27" s="441" t="s">
        <v>425</v>
      </c>
      <c r="B27" s="468"/>
      <c r="C27" s="469"/>
      <c r="D27" s="470"/>
      <c r="E27" s="420"/>
      <c r="F27" s="471"/>
      <c r="G27" s="471"/>
      <c r="H27" s="443"/>
      <c r="I27" s="472" t="n">
        <v>455.1381896</v>
      </c>
      <c r="J27" s="472" t="n">
        <v>0.1203</v>
      </c>
      <c r="K27" s="98" t="n">
        <v>0.00444</v>
      </c>
    </row>
    <row r="28" customFormat="false" ht="12.75" hidden="false" customHeight="true" outlineLevel="0" collapsed="false">
      <c r="A28" s="451"/>
      <c r="B28" s="452" t="s">
        <v>422</v>
      </c>
      <c r="C28" s="453" t="s">
        <v>416</v>
      </c>
      <c r="D28" s="454" t="s">
        <v>404</v>
      </c>
      <c r="E28" s="143" t="n">
        <v>3522.632232</v>
      </c>
      <c r="F28" s="79" t="n">
        <v>127943.86694864</v>
      </c>
      <c r="G28" s="79" t="n">
        <v>24.2432347107417</v>
      </c>
      <c r="H28" s="79" t="n">
        <v>1.17866405759953</v>
      </c>
      <c r="I28" s="456" t="n">
        <v>450.6991896</v>
      </c>
      <c r="J28" s="143" t="n">
        <v>0.0854</v>
      </c>
      <c r="K28" s="142" t="n">
        <v>0.004152</v>
      </c>
    </row>
    <row r="29" customFormat="false" ht="12.75" hidden="false" customHeight="true" outlineLevel="0" collapsed="false">
      <c r="A29" s="451"/>
      <c r="B29" s="452" t="s">
        <v>423</v>
      </c>
      <c r="C29" s="453" t="s">
        <v>426</v>
      </c>
      <c r="D29" s="454" t="s">
        <v>427</v>
      </c>
      <c r="E29" s="143" t="s">
        <v>183</v>
      </c>
      <c r="F29" s="79" t="s">
        <v>183</v>
      </c>
      <c r="G29" s="79" t="s">
        <v>183</v>
      </c>
      <c r="H29" s="79" t="s">
        <v>183</v>
      </c>
      <c r="I29" s="456" t="s">
        <v>183</v>
      </c>
      <c r="J29" s="143" t="s">
        <v>183</v>
      </c>
      <c r="K29" s="142" t="s">
        <v>183</v>
      </c>
    </row>
    <row r="30" customFormat="false" ht="12.75" hidden="false" customHeight="true" outlineLevel="0" collapsed="false">
      <c r="A30" s="460"/>
      <c r="B30" s="461" t="s">
        <v>424</v>
      </c>
      <c r="C30" s="462" t="s">
        <v>416</v>
      </c>
      <c r="D30" s="454" t="s">
        <v>404</v>
      </c>
      <c r="E30" s="143" t="n">
        <v>0.08895910885</v>
      </c>
      <c r="F30" s="79" t="n">
        <v>49899330.7979838</v>
      </c>
      <c r="G30" s="79" t="n">
        <v>392315.081065473</v>
      </c>
      <c r="H30" s="79" t="n">
        <v>3237.44250277525</v>
      </c>
      <c r="I30" s="466" t="n">
        <v>4.439</v>
      </c>
      <c r="J30" s="464" t="n">
        <v>0.0349</v>
      </c>
      <c r="K30" s="483" t="n">
        <v>0.000288</v>
      </c>
    </row>
    <row r="31" customFormat="false" ht="14.25" hidden="false" customHeight="true" outlineLevel="0" collapsed="false">
      <c r="A31" s="484" t="s">
        <v>428</v>
      </c>
      <c r="B31" s="485"/>
      <c r="C31" s="486"/>
      <c r="D31" s="470"/>
      <c r="E31" s="420"/>
      <c r="F31" s="471"/>
      <c r="G31" s="471"/>
      <c r="H31" s="471"/>
      <c r="I31" s="487" t="s">
        <v>119</v>
      </c>
      <c r="J31" s="487" t="s">
        <v>119</v>
      </c>
      <c r="K31" s="488" t="s">
        <v>119</v>
      </c>
    </row>
    <row r="32" customFormat="false" ht="13.5" hidden="false" customHeight="true" outlineLevel="0" collapsed="false">
      <c r="A32" s="133"/>
      <c r="B32" s="133" t="s">
        <v>137</v>
      </c>
      <c r="C32" s="462" t="s">
        <v>401</v>
      </c>
      <c r="D32" s="447"/>
      <c r="E32" s="423" t="s">
        <v>119</v>
      </c>
      <c r="F32" s="159" t="s">
        <v>119</v>
      </c>
      <c r="G32" s="159" t="s">
        <v>119</v>
      </c>
      <c r="H32" s="159" t="s">
        <v>119</v>
      </c>
      <c r="I32" s="489" t="s">
        <v>119</v>
      </c>
      <c r="J32" s="489" t="s">
        <v>119</v>
      </c>
      <c r="K32" s="490"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29</v>
      </c>
      <c r="B34" s="491"/>
      <c r="C34" s="491"/>
      <c r="D34" s="491"/>
      <c r="E34" s="491"/>
      <c r="F34" s="491"/>
      <c r="G34" s="491"/>
      <c r="H34" s="491"/>
      <c r="I34" s="491"/>
      <c r="J34" s="491"/>
      <c r="K34" s="491"/>
    </row>
    <row r="35" customFormat="false" ht="14.25" hidden="false" customHeight="true" outlineLevel="0" collapsed="false">
      <c r="A35" s="275" t="s">
        <v>430</v>
      </c>
    </row>
    <row r="36" customFormat="false" ht="13.5" hidden="false" customHeight="true" outlineLevel="0" collapsed="false">
      <c r="A36" s="275" t="s">
        <v>431</v>
      </c>
    </row>
    <row r="37" customFormat="false" ht="15" hidden="false" customHeight="true" outlineLevel="0" collapsed="false">
      <c r="A37" s="275" t="s">
        <v>432</v>
      </c>
    </row>
    <row r="38" customFormat="false" ht="14.25" hidden="false" customHeight="true" outlineLevel="0" collapsed="false">
      <c r="A38" s="275" t="s">
        <v>433</v>
      </c>
    </row>
    <row r="39" customFormat="false" ht="14.25" hidden="false" customHeight="true" outlineLevel="0" collapsed="false">
      <c r="A39" s="275" t="s">
        <v>434</v>
      </c>
    </row>
    <row r="40" customFormat="false" ht="6" hidden="false" customHeight="true" outlineLevel="0" collapsed="false"/>
    <row r="41" customFormat="false" ht="12" hidden="false" customHeight="true" outlineLevel="0" collapsed="false">
      <c r="A41" s="113" t="s">
        <v>435</v>
      </c>
      <c r="B41" s="184"/>
      <c r="C41" s="184"/>
      <c r="D41" s="184"/>
      <c r="E41" s="184"/>
      <c r="F41" s="184"/>
      <c r="G41" s="184"/>
      <c r="H41" s="184"/>
      <c r="I41" s="184"/>
      <c r="J41" s="184"/>
      <c r="K41" s="185"/>
    </row>
    <row r="42" customFormat="false" ht="26.25" hidden="false" customHeight="true" outlineLevel="0" collapsed="false">
      <c r="A42" s="428" t="s">
        <v>436</v>
      </c>
      <c r="B42" s="428"/>
      <c r="C42" s="428"/>
      <c r="D42" s="428"/>
      <c r="E42" s="428"/>
      <c r="F42" s="428"/>
      <c r="G42" s="428"/>
      <c r="H42" s="428"/>
      <c r="I42" s="428"/>
      <c r="J42" s="428"/>
      <c r="K42" s="428"/>
    </row>
    <row r="43" customFormat="false" ht="12" hidden="false" customHeight="true" outlineLevel="0" collapsed="false">
      <c r="A43" s="428" t="s">
        <v>437</v>
      </c>
      <c r="B43" s="428"/>
      <c r="C43" s="428"/>
      <c r="D43" s="428"/>
      <c r="E43" s="428"/>
      <c r="F43" s="428"/>
      <c r="G43" s="428"/>
      <c r="H43" s="428"/>
      <c r="I43" s="428"/>
      <c r="J43" s="428"/>
      <c r="K43" s="428"/>
    </row>
    <row r="44" customFormat="false" ht="15" hidden="false" customHeight="true" outlineLevel="0" collapsed="false">
      <c r="A44" s="428" t="s">
        <v>438</v>
      </c>
      <c r="B44" s="428"/>
      <c r="C44" s="428"/>
      <c r="D44" s="428"/>
      <c r="E44" s="428"/>
      <c r="F44" s="428"/>
      <c r="G44" s="428"/>
      <c r="H44" s="428"/>
      <c r="I44" s="428"/>
      <c r="J44" s="428"/>
      <c r="K44" s="428"/>
    </row>
    <row r="45" customFormat="false" ht="12.75" hidden="false" customHeight="true" outlineLevel="0" collapsed="false">
      <c r="A45" s="492" t="s">
        <v>439</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8</v>
      </c>
    </row>
    <row r="2" customFormat="false" ht="15.75" hidden="false" customHeight="true" outlineLevel="0" collapsed="false">
      <c r="A2" s="4" t="s">
        <v>441</v>
      </c>
      <c r="L2" s="112" t="s">
        <v>80</v>
      </c>
    </row>
    <row r="3" customFormat="false" ht="15.75" hidden="false" customHeight="true" outlineLevel="0" collapsed="false">
      <c r="A3" s="4" t="s">
        <v>214</v>
      </c>
      <c r="K3" s="112"/>
      <c r="L3" s="112" t="s">
        <v>81</v>
      </c>
    </row>
    <row r="4" customFormat="false" ht="12.75" hidden="false" customHeight="true" outlineLevel="0" collapsed="false">
      <c r="J4" s="495" t="s">
        <v>442</v>
      </c>
    </row>
    <row r="5" customFormat="false" ht="14.25" hidden="false" customHeight="true" outlineLevel="0" collapsed="false">
      <c r="A5" s="151" t="s">
        <v>443</v>
      </c>
      <c r="B5" s="323" t="s">
        <v>444</v>
      </c>
      <c r="C5" s="323" t="s">
        <v>359</v>
      </c>
      <c r="D5" s="323"/>
      <c r="E5" s="323"/>
      <c r="F5" s="496" t="s">
        <v>153</v>
      </c>
      <c r="G5" s="496"/>
      <c r="H5" s="496"/>
      <c r="I5" s="139"/>
      <c r="J5" s="497" t="s">
        <v>445</v>
      </c>
      <c r="K5" s="498" t="s">
        <v>446</v>
      </c>
      <c r="L5" s="498"/>
    </row>
    <row r="6" customFormat="false" ht="13.5" hidden="false" customHeight="true" outlineLevel="0" collapsed="false">
      <c r="A6" s="281" t="s">
        <v>447</v>
      </c>
      <c r="B6" s="333" t="s">
        <v>154</v>
      </c>
      <c r="C6" s="499" t="s">
        <v>448</v>
      </c>
      <c r="D6" s="499" t="s">
        <v>396</v>
      </c>
      <c r="E6" s="500" t="s">
        <v>397</v>
      </c>
      <c r="F6" s="499" t="s">
        <v>448</v>
      </c>
      <c r="G6" s="499" t="s">
        <v>396</v>
      </c>
      <c r="H6" s="501" t="s">
        <v>397</v>
      </c>
      <c r="I6" s="139"/>
      <c r="J6" s="502" t="s">
        <v>449</v>
      </c>
      <c r="K6" s="503" t="s">
        <v>450</v>
      </c>
      <c r="L6" s="504" t="s">
        <v>220</v>
      </c>
    </row>
    <row r="7" customFormat="false" ht="12.75" hidden="false" customHeight="true" outlineLevel="0" collapsed="false">
      <c r="A7" s="505"/>
      <c r="B7" s="338" t="s">
        <v>157</v>
      </c>
      <c r="C7" s="290" t="s">
        <v>159</v>
      </c>
      <c r="D7" s="290"/>
      <c r="E7" s="290"/>
      <c r="F7" s="292" t="s">
        <v>90</v>
      </c>
      <c r="G7" s="292"/>
      <c r="H7" s="292"/>
      <c r="I7" s="139"/>
      <c r="J7" s="100" t="s">
        <v>140</v>
      </c>
      <c r="K7" s="506" t="n">
        <v>22.2201283326367</v>
      </c>
      <c r="L7" s="507" t="n">
        <v>77.7798716673633</v>
      </c>
    </row>
    <row r="8" customFormat="false" ht="13.5" hidden="false" customHeight="true" outlineLevel="0" collapsed="false">
      <c r="A8" s="484" t="s">
        <v>451</v>
      </c>
      <c r="B8" s="95" t="n">
        <v>229349.878142576</v>
      </c>
      <c r="C8" s="419"/>
      <c r="D8" s="420"/>
      <c r="E8" s="420"/>
      <c r="F8" s="95" t="n">
        <v>16419.3662761162</v>
      </c>
      <c r="G8" s="95" t="n">
        <v>0.0935699944646364</v>
      </c>
      <c r="H8" s="508" t="n">
        <v>0.535050770269684</v>
      </c>
      <c r="I8" s="139"/>
      <c r="J8" s="509" t="s">
        <v>141</v>
      </c>
      <c r="K8" s="510" t="n">
        <v>23.2921244717174</v>
      </c>
      <c r="L8" s="511" t="n">
        <v>76.7078755282826</v>
      </c>
    </row>
    <row r="9" customFormat="false" ht="12" hidden="false" customHeight="true" outlineLevel="0" collapsed="false">
      <c r="A9" s="451" t="s">
        <v>184</v>
      </c>
      <c r="B9" s="130" t="n">
        <v>229349.878142576</v>
      </c>
      <c r="C9" s="79" t="n">
        <v>71.5909090909089</v>
      </c>
      <c r="D9" s="79" t="n">
        <v>0.000407979263919505</v>
      </c>
      <c r="E9" s="79" t="n">
        <v>0.00233290191650797</v>
      </c>
      <c r="F9" s="512" t="n">
        <v>16419.3662761162</v>
      </c>
      <c r="G9" s="512" t="n">
        <v>0.0935699944646364</v>
      </c>
      <c r="H9" s="513" t="n">
        <v>0.535050770269684</v>
      </c>
      <c r="I9" s="139"/>
      <c r="J9" s="380"/>
      <c r="K9" s="380"/>
      <c r="L9" s="380"/>
    </row>
    <row r="10" customFormat="false" ht="12.75" hidden="false" customHeight="true" outlineLevel="0" collapsed="false">
      <c r="A10" s="460" t="s">
        <v>185</v>
      </c>
      <c r="B10" s="274" t="s">
        <v>183</v>
      </c>
      <c r="C10" s="107" t="s">
        <v>183</v>
      </c>
      <c r="D10" s="107" t="s">
        <v>183</v>
      </c>
      <c r="E10" s="107" t="s">
        <v>183</v>
      </c>
      <c r="F10" s="514" t="s">
        <v>183</v>
      </c>
      <c r="G10" s="514" t="s">
        <v>183</v>
      </c>
      <c r="H10" s="515" t="s">
        <v>183</v>
      </c>
      <c r="I10" s="139"/>
      <c r="J10" s="516" t="s">
        <v>452</v>
      </c>
      <c r="K10" s="516"/>
      <c r="L10" s="516"/>
    </row>
    <row r="11" customFormat="false" ht="12" hidden="false" customHeight="true" outlineLevel="0" collapsed="false">
      <c r="A11" s="517" t="s">
        <v>453</v>
      </c>
      <c r="B11" s="214" t="n">
        <v>117044.330178766</v>
      </c>
      <c r="C11" s="518"/>
      <c r="D11" s="167"/>
      <c r="E11" s="519"/>
      <c r="F11" s="95" t="n">
        <v>9100.03010942743</v>
      </c>
      <c r="G11" s="95" t="n">
        <v>0.145716859833131</v>
      </c>
      <c r="H11" s="98" t="n">
        <v>0.202375274103149</v>
      </c>
      <c r="I11" s="139"/>
      <c r="J11" s="516"/>
      <c r="K11" s="516"/>
      <c r="L11" s="516"/>
    </row>
    <row r="12" customFormat="false" ht="12" hidden="false" customHeight="true" outlineLevel="0" collapsed="false">
      <c r="A12" s="343" t="s">
        <v>185</v>
      </c>
      <c r="B12" s="212" t="s">
        <v>119</v>
      </c>
      <c r="C12" s="132" t="s">
        <v>119</v>
      </c>
      <c r="D12" s="79" t="s">
        <v>119</v>
      </c>
      <c r="E12" s="79" t="s">
        <v>119</v>
      </c>
      <c r="F12" s="520" t="s">
        <v>119</v>
      </c>
      <c r="G12" s="520" t="s">
        <v>119</v>
      </c>
      <c r="H12" s="521" t="s">
        <v>119</v>
      </c>
      <c r="I12" s="139"/>
      <c r="J12" s="516"/>
      <c r="K12" s="516"/>
      <c r="L12" s="516"/>
    </row>
    <row r="13" customFormat="false" ht="12" hidden="false" customHeight="true" outlineLevel="0" collapsed="false">
      <c r="A13" s="451" t="s">
        <v>193</v>
      </c>
      <c r="B13" s="130" t="n">
        <v>9809.21483876572</v>
      </c>
      <c r="C13" s="79" t="n">
        <v>75</v>
      </c>
      <c r="D13" s="79" t="n">
        <v>0.00119</v>
      </c>
      <c r="E13" s="79" t="n">
        <v>0.0015</v>
      </c>
      <c r="F13" s="512" t="n">
        <v>735.691112907429</v>
      </c>
      <c r="G13" s="512" t="n">
        <v>0.0116729656581312</v>
      </c>
      <c r="H13" s="513" t="n">
        <v>0.0147138222581486</v>
      </c>
      <c r="I13" s="139"/>
      <c r="J13" s="516"/>
      <c r="K13" s="516"/>
      <c r="L13" s="516"/>
    </row>
    <row r="14" customFormat="false" ht="12" hidden="false" customHeight="true" outlineLevel="0" collapsed="false">
      <c r="A14" s="451" t="s">
        <v>255</v>
      </c>
      <c r="B14" s="130" t="n">
        <v>107235.11534</v>
      </c>
      <c r="C14" s="79" t="n">
        <v>78</v>
      </c>
      <c r="D14" s="79" t="n">
        <v>0.00125</v>
      </c>
      <c r="E14" s="79" t="n">
        <v>0.00175</v>
      </c>
      <c r="F14" s="512" t="n">
        <v>8364.33899652</v>
      </c>
      <c r="G14" s="512" t="n">
        <v>0.134043894175</v>
      </c>
      <c r="H14" s="513" t="n">
        <v>0.187661451845</v>
      </c>
      <c r="I14" s="139"/>
      <c r="J14" s="516"/>
      <c r="K14" s="516"/>
      <c r="L14" s="516"/>
    </row>
    <row r="15" customFormat="false" ht="12" hidden="false" customHeight="true" outlineLevel="0" collapsed="false">
      <c r="A15" s="451" t="s">
        <v>260</v>
      </c>
      <c r="B15" s="130" t="s">
        <v>119</v>
      </c>
      <c r="C15" s="79" t="s">
        <v>119</v>
      </c>
      <c r="D15" s="79" t="s">
        <v>119</v>
      </c>
      <c r="E15" s="79" t="s">
        <v>119</v>
      </c>
      <c r="F15" s="512" t="s">
        <v>119</v>
      </c>
      <c r="G15" s="512" t="s">
        <v>119</v>
      </c>
      <c r="H15" s="513" t="s">
        <v>119</v>
      </c>
      <c r="I15" s="139"/>
      <c r="J15" s="111"/>
      <c r="K15" s="111"/>
      <c r="L15" s="111"/>
    </row>
    <row r="16" customFormat="false" ht="12" hidden="false" customHeight="true" outlineLevel="0" collapsed="false">
      <c r="A16" s="451" t="s">
        <v>454</v>
      </c>
      <c r="B16" s="130" t="s">
        <v>119</v>
      </c>
      <c r="C16" s="79" t="s">
        <v>119</v>
      </c>
      <c r="D16" s="79" t="s">
        <v>119</v>
      </c>
      <c r="E16" s="79" t="s">
        <v>119</v>
      </c>
      <c r="F16" s="512" t="s">
        <v>119</v>
      </c>
      <c r="G16" s="512" t="s">
        <v>119</v>
      </c>
      <c r="H16" s="513" t="s">
        <v>119</v>
      </c>
      <c r="I16" s="139"/>
      <c r="J16" s="111"/>
      <c r="K16" s="111"/>
      <c r="L16" s="111"/>
    </row>
    <row r="17" customFormat="false" ht="13.5" hidden="false" customHeight="true" outlineLevel="0" collapsed="false">
      <c r="A17" s="451" t="s">
        <v>455</v>
      </c>
      <c r="B17" s="79" t="s">
        <v>119</v>
      </c>
      <c r="C17" s="522"/>
      <c r="D17" s="51"/>
      <c r="E17" s="51"/>
      <c r="F17" s="79" t="s">
        <v>119</v>
      </c>
      <c r="G17" s="506" t="s">
        <v>119</v>
      </c>
      <c r="H17" s="129" t="s">
        <v>119</v>
      </c>
      <c r="I17" s="139"/>
      <c r="J17" s="111"/>
      <c r="K17" s="111"/>
      <c r="L17" s="111"/>
    </row>
    <row r="18" customFormat="false" ht="12.75" hidden="false" customHeight="true" outlineLevel="0" collapsed="false">
      <c r="A18" s="133" t="s">
        <v>104</v>
      </c>
      <c r="B18" s="423" t="s">
        <v>119</v>
      </c>
      <c r="C18" s="79" t="s">
        <v>119</v>
      </c>
      <c r="D18" s="79" t="s">
        <v>119</v>
      </c>
      <c r="E18" s="79" t="s">
        <v>119</v>
      </c>
      <c r="F18" s="423" t="s">
        <v>119</v>
      </c>
      <c r="G18" s="423" t="s">
        <v>119</v>
      </c>
      <c r="H18" s="424" t="s">
        <v>119</v>
      </c>
      <c r="I18" s="139"/>
      <c r="J18" s="523"/>
      <c r="K18" s="178"/>
      <c r="L18" s="178"/>
    </row>
    <row r="19" customFormat="false" ht="15" hidden="false" customHeight="true" outlineLevel="0" collapsed="false">
      <c r="A19" s="524" t="s">
        <v>456</v>
      </c>
      <c r="B19" s="525" t="s">
        <v>143</v>
      </c>
      <c r="C19" s="526" t="s">
        <v>143</v>
      </c>
      <c r="D19" s="526" t="s">
        <v>143</v>
      </c>
      <c r="E19" s="527" t="s">
        <v>143</v>
      </c>
      <c r="F19" s="528" t="s">
        <v>143</v>
      </c>
      <c r="G19" s="528" t="s">
        <v>143</v>
      </c>
      <c r="H19" s="529" t="s">
        <v>143</v>
      </c>
      <c r="I19" s="530"/>
      <c r="J19" s="111"/>
      <c r="K19" s="380"/>
      <c r="L19" s="380"/>
    </row>
    <row r="20" customFormat="false" ht="7.5" hidden="false" customHeight="true" outlineLevel="0" collapsed="false">
      <c r="J20" s="3" t="s">
        <v>293</v>
      </c>
    </row>
    <row r="21" customFormat="false" ht="14.25" hidden="false" customHeight="true" outlineLevel="0" collapsed="false">
      <c r="A21" s="425" t="s">
        <v>457</v>
      </c>
      <c r="B21" s="531"/>
      <c r="C21" s="531"/>
      <c r="D21" s="531"/>
      <c r="E21" s="531"/>
      <c r="F21" s="531"/>
      <c r="G21" s="531"/>
      <c r="H21" s="531"/>
      <c r="I21" s="425"/>
      <c r="J21" s="425"/>
      <c r="K21" s="425"/>
      <c r="L21" s="425"/>
    </row>
    <row r="22" customFormat="false" ht="13.5" hidden="false" customHeight="true" outlineLevel="0" collapsed="false">
      <c r="A22" s="532" t="s">
        <v>458</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459</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35</v>
      </c>
      <c r="B26" s="535"/>
      <c r="C26" s="535"/>
      <c r="D26" s="535"/>
      <c r="E26" s="535"/>
      <c r="F26" s="535"/>
      <c r="G26" s="535"/>
      <c r="H26" s="535"/>
    </row>
    <row r="27" customFormat="false" ht="39.75" hidden="false" customHeight="true" outlineLevel="0" collapsed="false">
      <c r="A27" s="536" t="s">
        <v>460</v>
      </c>
      <c r="B27" s="536"/>
      <c r="C27" s="536"/>
      <c r="D27" s="536"/>
      <c r="E27" s="536"/>
      <c r="F27" s="536"/>
      <c r="G27" s="536"/>
      <c r="H27" s="536"/>
    </row>
    <row r="28" customFormat="false" ht="26.25" hidden="false" customHeight="true" outlineLevel="0" collapsed="false">
      <c r="A28" s="537" t="s">
        <v>461</v>
      </c>
      <c r="B28" s="537"/>
      <c r="C28" s="537"/>
      <c r="D28" s="537"/>
      <c r="E28" s="537"/>
      <c r="F28" s="537"/>
      <c r="G28" s="537"/>
      <c r="H28" s="537"/>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8</v>
      </c>
    </row>
    <row r="2" customFormat="false" ht="15.75" hidden="false" customHeight="true" outlineLevel="0" collapsed="false">
      <c r="A2" s="4" t="s">
        <v>79</v>
      </c>
      <c r="N2" s="112" t="s">
        <v>80</v>
      </c>
    </row>
    <row r="3" customFormat="false" ht="15.75" hidden="false" customHeight="true" outlineLevel="0" collapsed="false">
      <c r="A3" s="385"/>
      <c r="M3" s="112"/>
      <c r="N3" s="112" t="s">
        <v>81</v>
      </c>
    </row>
    <row r="4" customFormat="false" ht="12.75" hidden="false" customHeight="true" outlineLevel="0" collapsed="false">
      <c r="N4" s="538"/>
    </row>
    <row r="5" customFormat="false" ht="14.25" hidden="false" customHeight="true" outlineLevel="0" collapsed="false">
      <c r="A5" s="539" t="s">
        <v>357</v>
      </c>
      <c r="B5" s="540" t="s">
        <v>363</v>
      </c>
      <c r="C5" s="540" t="s">
        <v>396</v>
      </c>
      <c r="D5" s="540" t="s">
        <v>397</v>
      </c>
      <c r="E5" s="541" t="s">
        <v>463</v>
      </c>
      <c r="F5" s="541"/>
      <c r="G5" s="541" t="s">
        <v>464</v>
      </c>
      <c r="H5" s="541"/>
      <c r="I5" s="541" t="s">
        <v>465</v>
      </c>
      <c r="J5" s="541"/>
      <c r="K5" s="540" t="s">
        <v>466</v>
      </c>
      <c r="L5" s="540" t="s">
        <v>87</v>
      </c>
      <c r="M5" s="540" t="s">
        <v>88</v>
      </c>
      <c r="N5" s="542" t="s">
        <v>467</v>
      </c>
    </row>
    <row r="6" customFormat="false" ht="12" hidden="false" customHeight="true" outlineLevel="0" collapsed="false">
      <c r="A6" s="543" t="s">
        <v>360</v>
      </c>
      <c r="B6" s="544"/>
      <c r="C6" s="544"/>
      <c r="D6" s="544"/>
      <c r="E6" s="544" t="s">
        <v>468</v>
      </c>
      <c r="F6" s="544" t="s">
        <v>469</v>
      </c>
      <c r="G6" s="544" t="s">
        <v>468</v>
      </c>
      <c r="H6" s="544" t="s">
        <v>469</v>
      </c>
      <c r="I6" s="544" t="s">
        <v>468</v>
      </c>
      <c r="J6" s="545" t="s">
        <v>469</v>
      </c>
      <c r="K6" s="544"/>
      <c r="L6" s="544"/>
      <c r="M6" s="544"/>
      <c r="N6" s="542"/>
    </row>
    <row r="7" customFormat="false" ht="14.25" hidden="false" customHeight="true" outlineLevel="0" collapsed="false">
      <c r="A7" s="546"/>
      <c r="B7" s="547" t="s">
        <v>90</v>
      </c>
      <c r="C7" s="547"/>
      <c r="D7" s="547"/>
      <c r="E7" s="547" t="s">
        <v>470</v>
      </c>
      <c r="F7" s="547"/>
      <c r="G7" s="547"/>
      <c r="H7" s="547"/>
      <c r="I7" s="548" t="s">
        <v>90</v>
      </c>
      <c r="J7" s="548"/>
      <c r="K7" s="548"/>
      <c r="L7" s="548"/>
      <c r="M7" s="548"/>
      <c r="N7" s="548"/>
    </row>
    <row r="8" customFormat="false" ht="13.5" hidden="false" customHeight="true" outlineLevel="0" collapsed="false">
      <c r="A8" s="549" t="s">
        <v>471</v>
      </c>
      <c r="B8" s="550" t="n">
        <v>19978.2647339315</v>
      </c>
      <c r="C8" s="551" t="n">
        <v>4.33990017774511</v>
      </c>
      <c r="D8" s="551" t="n">
        <v>19.648692</v>
      </c>
      <c r="E8" s="551" t="n">
        <v>13780.6255023516</v>
      </c>
      <c r="F8" s="551" t="n">
        <v>13559.8450628999</v>
      </c>
      <c r="G8" s="551" t="n">
        <v>4387.50493973883</v>
      </c>
      <c r="H8" s="551" t="n">
        <v>1166.58235998694</v>
      </c>
      <c r="I8" s="551" t="n">
        <v>0.4539</v>
      </c>
      <c r="J8" s="551" t="n">
        <v>0.0367257653249473</v>
      </c>
      <c r="K8" s="551" t="n">
        <v>7.4159305</v>
      </c>
      <c r="L8" s="552" t="n">
        <v>870.38971097457</v>
      </c>
      <c r="M8" s="553" t="n">
        <v>87.2798452938442</v>
      </c>
      <c r="N8" s="554" t="n">
        <v>14.26524668</v>
      </c>
    </row>
    <row r="9" customFormat="false" ht="12" hidden="false" customHeight="true" outlineLevel="0" collapsed="false">
      <c r="A9" s="555" t="s">
        <v>472</v>
      </c>
      <c r="B9" s="556" t="n">
        <v>14222.1844901815</v>
      </c>
      <c r="C9" s="556" t="s">
        <v>126</v>
      </c>
      <c r="D9" s="556" t="s">
        <v>126</v>
      </c>
      <c r="E9" s="557"/>
      <c r="F9" s="557"/>
      <c r="G9" s="557"/>
      <c r="H9" s="557"/>
      <c r="I9" s="557"/>
      <c r="J9" s="558"/>
      <c r="K9" s="556" t="s">
        <v>126</v>
      </c>
      <c r="L9" s="556" t="s">
        <v>126</v>
      </c>
      <c r="M9" s="559" t="n">
        <v>24.408</v>
      </c>
      <c r="N9" s="560" t="s">
        <v>126</v>
      </c>
    </row>
    <row r="10" customFormat="false" ht="12" hidden="false" customHeight="true" outlineLevel="0" collapsed="false">
      <c r="A10" s="561" t="s">
        <v>473</v>
      </c>
      <c r="B10" s="562" t="n">
        <v>9165.301771</v>
      </c>
      <c r="C10" s="563"/>
      <c r="D10" s="563"/>
      <c r="E10" s="564"/>
      <c r="F10" s="564"/>
      <c r="G10" s="564"/>
      <c r="H10" s="564"/>
      <c r="I10" s="564"/>
      <c r="J10" s="565"/>
      <c r="K10" s="563"/>
      <c r="L10" s="563"/>
      <c r="M10" s="563"/>
      <c r="N10" s="566" t="s">
        <v>126</v>
      </c>
    </row>
    <row r="11" customFormat="false" ht="12" hidden="false" customHeight="true" outlineLevel="0" collapsed="false">
      <c r="A11" s="561" t="s">
        <v>474</v>
      </c>
      <c r="B11" s="567" t="n">
        <v>2488.91899381495</v>
      </c>
      <c r="C11" s="564"/>
      <c r="D11" s="564"/>
      <c r="E11" s="564"/>
      <c r="F11" s="564"/>
      <c r="G11" s="564"/>
      <c r="H11" s="564"/>
      <c r="I11" s="564"/>
      <c r="J11" s="565"/>
      <c r="K11" s="564"/>
      <c r="L11" s="564"/>
      <c r="M11" s="564"/>
      <c r="N11" s="568"/>
    </row>
    <row r="12" customFormat="false" ht="12" hidden="false" customHeight="true" outlineLevel="0" collapsed="false">
      <c r="A12" s="561" t="s">
        <v>475</v>
      </c>
      <c r="B12" s="567" t="n">
        <v>1146.96712</v>
      </c>
      <c r="C12" s="564"/>
      <c r="D12" s="564"/>
      <c r="E12" s="564"/>
      <c r="F12" s="564"/>
      <c r="G12" s="564"/>
      <c r="H12" s="564"/>
      <c r="I12" s="564"/>
      <c r="J12" s="565"/>
      <c r="K12" s="564"/>
      <c r="L12" s="564"/>
      <c r="M12" s="564"/>
      <c r="N12" s="568"/>
    </row>
    <row r="13" customFormat="false" ht="12" hidden="false" customHeight="true" outlineLevel="0" collapsed="false">
      <c r="A13" s="561" t="s">
        <v>476</v>
      </c>
      <c r="B13" s="567" t="n">
        <v>514.317955</v>
      </c>
      <c r="C13" s="564"/>
      <c r="D13" s="564"/>
      <c r="E13" s="564"/>
      <c r="F13" s="564"/>
      <c r="G13" s="564"/>
      <c r="H13" s="564"/>
      <c r="I13" s="564"/>
      <c r="J13" s="565"/>
      <c r="K13" s="564"/>
      <c r="L13" s="564"/>
      <c r="M13" s="564"/>
      <c r="N13" s="568"/>
    </row>
    <row r="14" customFormat="false" ht="12" hidden="false" customHeight="true" outlineLevel="0" collapsed="false">
      <c r="A14" s="561" t="s">
        <v>477</v>
      </c>
      <c r="B14" s="567" t="s">
        <v>126</v>
      </c>
      <c r="C14" s="564"/>
      <c r="D14" s="564"/>
      <c r="E14" s="564"/>
      <c r="F14" s="564"/>
      <c r="G14" s="564"/>
      <c r="H14" s="564"/>
      <c r="I14" s="564"/>
      <c r="J14" s="565"/>
      <c r="K14" s="564"/>
      <c r="L14" s="130" t="s">
        <v>126</v>
      </c>
      <c r="M14" s="569" t="s">
        <v>143</v>
      </c>
      <c r="N14" s="568"/>
    </row>
    <row r="15" customFormat="false" ht="12" hidden="false" customHeight="true" outlineLevel="0" collapsed="false">
      <c r="A15" s="561" t="s">
        <v>478</v>
      </c>
      <c r="B15" s="567" t="s">
        <v>126</v>
      </c>
      <c r="C15" s="564"/>
      <c r="D15" s="564"/>
      <c r="E15" s="564"/>
      <c r="F15" s="564"/>
      <c r="G15" s="564"/>
      <c r="H15" s="564"/>
      <c r="I15" s="564"/>
      <c r="J15" s="565"/>
      <c r="K15" s="130" t="s">
        <v>126</v>
      </c>
      <c r="L15" s="130" t="s">
        <v>126</v>
      </c>
      <c r="M15" s="130" t="n">
        <v>24.408</v>
      </c>
      <c r="N15" s="513" t="s">
        <v>126</v>
      </c>
    </row>
    <row r="16" customFormat="false" ht="12.75" hidden="false" customHeight="true" outlineLevel="0" collapsed="false">
      <c r="A16" s="18" t="s">
        <v>479</v>
      </c>
      <c r="B16" s="567" t="n">
        <v>906.678650366559</v>
      </c>
      <c r="C16" s="567" t="s">
        <v>126</v>
      </c>
      <c r="D16" s="567" t="s">
        <v>126</v>
      </c>
      <c r="E16" s="407"/>
      <c r="F16" s="407"/>
      <c r="G16" s="407"/>
      <c r="H16" s="407"/>
      <c r="I16" s="407"/>
      <c r="J16" s="455"/>
      <c r="K16" s="567" t="s">
        <v>126</v>
      </c>
      <c r="L16" s="567" t="s">
        <v>126</v>
      </c>
      <c r="M16" s="567" t="s">
        <v>126</v>
      </c>
      <c r="N16" s="570" t="s">
        <v>126</v>
      </c>
    </row>
    <row r="17" customFormat="false" ht="12.75" hidden="false" customHeight="true" outlineLevel="0" collapsed="false">
      <c r="A17" s="571" t="s">
        <v>480</v>
      </c>
      <c r="B17" s="562" t="n">
        <v>684.504285366374</v>
      </c>
      <c r="C17" s="213" t="s">
        <v>126</v>
      </c>
      <c r="D17" s="213" t="s">
        <v>126</v>
      </c>
      <c r="E17" s="213"/>
      <c r="F17" s="213"/>
      <c r="G17" s="213"/>
      <c r="H17" s="213"/>
      <c r="I17" s="213"/>
      <c r="J17" s="475"/>
      <c r="K17" s="130" t="s">
        <v>126</v>
      </c>
      <c r="L17" s="130" t="s">
        <v>126</v>
      </c>
      <c r="M17" s="130" t="s">
        <v>126</v>
      </c>
      <c r="N17" s="513" t="s">
        <v>126</v>
      </c>
    </row>
    <row r="18" customFormat="false" ht="12.75" hidden="false" customHeight="true" outlineLevel="0" collapsed="false">
      <c r="A18" s="572" t="s">
        <v>481</v>
      </c>
      <c r="B18" s="573" t="n">
        <v>222.174365000185</v>
      </c>
      <c r="C18" s="573" t="s">
        <v>126</v>
      </c>
      <c r="D18" s="573" t="s">
        <v>126</v>
      </c>
      <c r="E18" s="258"/>
      <c r="F18" s="258"/>
      <c r="G18" s="258"/>
      <c r="H18" s="258"/>
      <c r="I18" s="258"/>
      <c r="J18" s="258"/>
      <c r="K18" s="573" t="s">
        <v>126</v>
      </c>
      <c r="L18" s="573" t="s">
        <v>126</v>
      </c>
      <c r="M18" s="573" t="s">
        <v>126</v>
      </c>
      <c r="N18" s="574" t="s">
        <v>126</v>
      </c>
    </row>
    <row r="19" customFormat="false" ht="12" hidden="false" customHeight="true" outlineLevel="0" collapsed="false">
      <c r="A19" s="575" t="s">
        <v>482</v>
      </c>
      <c r="B19" s="556" t="n">
        <v>1723.31860235621</v>
      </c>
      <c r="C19" s="556" t="n">
        <v>4.25132512674511</v>
      </c>
      <c r="D19" s="576" t="n">
        <v>19.648692</v>
      </c>
      <c r="E19" s="563" t="s">
        <v>126</v>
      </c>
      <c r="F19" s="563" t="s">
        <v>126</v>
      </c>
      <c r="G19" s="563" t="s">
        <v>126</v>
      </c>
      <c r="H19" s="563" t="s">
        <v>126</v>
      </c>
      <c r="I19" s="563" t="s">
        <v>126</v>
      </c>
      <c r="J19" s="563" t="s">
        <v>126</v>
      </c>
      <c r="K19" s="556" t="n">
        <v>5.514397</v>
      </c>
      <c r="L19" s="556" t="n">
        <v>8.64886827731254</v>
      </c>
      <c r="M19" s="556" t="n">
        <v>24.806995454012</v>
      </c>
      <c r="N19" s="560" t="n">
        <v>7.25203068</v>
      </c>
    </row>
    <row r="20" customFormat="false" ht="12" hidden="false" customHeight="true" outlineLevel="0" collapsed="false">
      <c r="A20" s="577" t="s">
        <v>483</v>
      </c>
      <c r="B20" s="562" t="n">
        <v>1362.070409</v>
      </c>
      <c r="C20" s="578" t="s">
        <v>126</v>
      </c>
      <c r="D20" s="578" t="s">
        <v>126</v>
      </c>
      <c r="E20" s="563"/>
      <c r="F20" s="563"/>
      <c r="G20" s="563"/>
      <c r="H20" s="563"/>
      <c r="I20" s="563"/>
      <c r="J20" s="579"/>
      <c r="K20" s="212" t="n">
        <v>1.589663</v>
      </c>
      <c r="L20" s="212" t="s">
        <v>126</v>
      </c>
      <c r="M20" s="212" t="n">
        <v>0.0969386701807845</v>
      </c>
      <c r="N20" s="521" t="s">
        <v>126</v>
      </c>
    </row>
    <row r="21" customFormat="false" ht="12" hidden="false" customHeight="true" outlineLevel="0" collapsed="false">
      <c r="A21" s="561" t="s">
        <v>484</v>
      </c>
      <c r="B21" s="564"/>
      <c r="C21" s="564"/>
      <c r="D21" s="567" t="n">
        <v>11.859204</v>
      </c>
      <c r="E21" s="564"/>
      <c r="F21" s="564"/>
      <c r="G21" s="564"/>
      <c r="H21" s="564"/>
      <c r="I21" s="564"/>
      <c r="J21" s="565"/>
      <c r="K21" s="130" t="n">
        <v>2.805769</v>
      </c>
      <c r="L21" s="564"/>
      <c r="M21" s="564"/>
      <c r="N21" s="568"/>
    </row>
    <row r="22" customFormat="false" ht="12" hidden="false" customHeight="true" outlineLevel="0" collapsed="false">
      <c r="A22" s="561" t="s">
        <v>485</v>
      </c>
      <c r="B22" s="580" t="n">
        <v>13.2531145221647</v>
      </c>
      <c r="C22" s="564"/>
      <c r="D22" s="567" t="n">
        <v>4.961</v>
      </c>
      <c r="E22" s="564"/>
      <c r="F22" s="564"/>
      <c r="G22" s="564"/>
      <c r="H22" s="564"/>
      <c r="I22" s="564"/>
      <c r="J22" s="565"/>
      <c r="K22" s="130" t="n">
        <v>0.218445</v>
      </c>
      <c r="L22" s="130" t="s">
        <v>126</v>
      </c>
      <c r="M22" s="130" t="n">
        <v>0.00524</v>
      </c>
      <c r="N22" s="568"/>
    </row>
    <row r="23" customFormat="false" ht="12" hidden="false" customHeight="true" outlineLevel="0" collapsed="false">
      <c r="A23" s="561" t="s">
        <v>486</v>
      </c>
      <c r="B23" s="567" t="s">
        <v>119</v>
      </c>
      <c r="C23" s="567" t="s">
        <v>126</v>
      </c>
      <c r="D23" s="564"/>
      <c r="E23" s="564"/>
      <c r="F23" s="564"/>
      <c r="G23" s="564"/>
      <c r="H23" s="564"/>
      <c r="I23" s="564"/>
      <c r="J23" s="565"/>
      <c r="K23" s="130" t="s">
        <v>126</v>
      </c>
      <c r="L23" s="130" t="s">
        <v>126</v>
      </c>
      <c r="M23" s="130" t="s">
        <v>119</v>
      </c>
      <c r="N23" s="513" t="s">
        <v>126</v>
      </c>
    </row>
    <row r="24" customFormat="false" ht="12.75" hidden="false" customHeight="true" outlineLevel="0" collapsed="false">
      <c r="A24" s="581" t="s">
        <v>487</v>
      </c>
      <c r="B24" s="567" t="n">
        <v>347.995078834043</v>
      </c>
      <c r="C24" s="567" t="n">
        <v>4.25132512674511</v>
      </c>
      <c r="D24" s="567" t="n">
        <v>2.828488</v>
      </c>
      <c r="E24" s="564" t="s">
        <v>126</v>
      </c>
      <c r="F24" s="564" t="s">
        <v>126</v>
      </c>
      <c r="G24" s="564" t="s">
        <v>126</v>
      </c>
      <c r="H24" s="564" t="s">
        <v>126</v>
      </c>
      <c r="I24" s="564" t="s">
        <v>126</v>
      </c>
      <c r="J24" s="564" t="s">
        <v>126</v>
      </c>
      <c r="K24" s="567" t="n">
        <v>0.90052</v>
      </c>
      <c r="L24" s="567" t="n">
        <v>8.64886827731254</v>
      </c>
      <c r="M24" s="567" t="n">
        <v>24.7048167838312</v>
      </c>
      <c r="N24" s="570" t="n">
        <v>7.25203068</v>
      </c>
    </row>
    <row r="25" customFormat="false" ht="12.75" hidden="false" customHeight="true" outlineLevel="0" collapsed="false">
      <c r="A25" s="571" t="s">
        <v>488</v>
      </c>
      <c r="B25" s="563"/>
      <c r="C25" s="562" t="s">
        <v>183</v>
      </c>
      <c r="D25" s="563"/>
      <c r="E25" s="563"/>
      <c r="F25" s="563"/>
      <c r="G25" s="563"/>
      <c r="H25" s="563"/>
      <c r="I25" s="563"/>
      <c r="J25" s="579"/>
      <c r="K25" s="579"/>
      <c r="L25" s="579"/>
      <c r="M25" s="579"/>
      <c r="N25" s="568"/>
    </row>
    <row r="26" customFormat="false" ht="12.75" hidden="false" customHeight="true" outlineLevel="0" collapsed="false">
      <c r="A26" s="571" t="s">
        <v>489</v>
      </c>
      <c r="B26" s="562" t="s">
        <v>183</v>
      </c>
      <c r="C26" s="562" t="n">
        <v>2.30964749536178</v>
      </c>
      <c r="D26" s="562" t="s">
        <v>126</v>
      </c>
      <c r="E26" s="563"/>
      <c r="F26" s="563"/>
      <c r="G26" s="563"/>
      <c r="H26" s="563"/>
      <c r="I26" s="563"/>
      <c r="J26" s="579"/>
      <c r="K26" s="579"/>
      <c r="L26" s="579"/>
      <c r="M26" s="579"/>
      <c r="N26" s="568"/>
    </row>
    <row r="27" customFormat="false" ht="12.75" hidden="false" customHeight="true" outlineLevel="0" collapsed="false">
      <c r="A27" s="571" t="s">
        <v>490</v>
      </c>
      <c r="B27" s="563"/>
      <c r="C27" s="562" t="s">
        <v>183</v>
      </c>
      <c r="D27" s="563"/>
      <c r="E27" s="563"/>
      <c r="F27" s="563"/>
      <c r="G27" s="563"/>
      <c r="H27" s="563"/>
      <c r="I27" s="563"/>
      <c r="J27" s="579"/>
      <c r="K27" s="579"/>
      <c r="L27" s="579"/>
      <c r="M27" s="579"/>
      <c r="N27" s="568"/>
    </row>
    <row r="28" customFormat="false" ht="12.75" hidden="false" customHeight="true" outlineLevel="0" collapsed="false">
      <c r="A28" s="571" t="s">
        <v>491</v>
      </c>
      <c r="B28" s="563"/>
      <c r="C28" s="562" t="n">
        <v>0.0109673333333333</v>
      </c>
      <c r="D28" s="563"/>
      <c r="E28" s="563"/>
      <c r="F28" s="563"/>
      <c r="G28" s="563"/>
      <c r="H28" s="563"/>
      <c r="I28" s="563"/>
      <c r="J28" s="579"/>
      <c r="K28" s="579"/>
      <c r="L28" s="579"/>
      <c r="M28" s="579"/>
      <c r="N28" s="568"/>
    </row>
    <row r="29" customFormat="false" ht="12.75" hidden="false" customHeight="true" outlineLevel="0" collapsed="false">
      <c r="A29" s="571" t="s">
        <v>492</v>
      </c>
      <c r="B29" s="563"/>
      <c r="C29" s="562" t="s">
        <v>119</v>
      </c>
      <c r="D29" s="563"/>
      <c r="E29" s="563"/>
      <c r="F29" s="563"/>
      <c r="G29" s="563"/>
      <c r="H29" s="563"/>
      <c r="I29" s="563"/>
      <c r="J29" s="579"/>
      <c r="K29" s="579"/>
      <c r="L29" s="579"/>
      <c r="M29" s="579"/>
      <c r="N29" s="568"/>
    </row>
    <row r="30" customFormat="false" ht="12.75" hidden="false" customHeight="true" outlineLevel="0" collapsed="false">
      <c r="A30" s="572" t="s">
        <v>493</v>
      </c>
      <c r="B30" s="573" t="s">
        <v>126</v>
      </c>
      <c r="C30" s="573" t="s">
        <v>126</v>
      </c>
      <c r="D30" s="573" t="n">
        <v>0.9509</v>
      </c>
      <c r="E30" s="258" t="s">
        <v>126</v>
      </c>
      <c r="F30" s="258" t="s">
        <v>126</v>
      </c>
      <c r="G30" s="258" t="s">
        <v>126</v>
      </c>
      <c r="H30" s="213" t="s">
        <v>126</v>
      </c>
      <c r="I30" s="258" t="s">
        <v>126</v>
      </c>
      <c r="J30" s="213" t="s">
        <v>126</v>
      </c>
      <c r="K30" s="573" t="n">
        <v>0.052773</v>
      </c>
      <c r="L30" s="573" t="s">
        <v>126</v>
      </c>
      <c r="M30" s="582" t="s">
        <v>126</v>
      </c>
      <c r="N30" s="574" t="s">
        <v>126</v>
      </c>
    </row>
    <row r="31" customFormat="false" ht="12.75" hidden="false" customHeight="true" outlineLevel="0" collapsed="false">
      <c r="A31" s="572" t="s">
        <v>494</v>
      </c>
      <c r="B31" s="573" t="n">
        <v>36.3319831428571</v>
      </c>
      <c r="C31" s="573" t="s">
        <v>126</v>
      </c>
      <c r="D31" s="573" t="s">
        <v>126</v>
      </c>
      <c r="E31" s="258" t="s">
        <v>126</v>
      </c>
      <c r="F31" s="258" t="s">
        <v>126</v>
      </c>
      <c r="G31" s="258" t="s">
        <v>126</v>
      </c>
      <c r="H31" s="213" t="s">
        <v>126</v>
      </c>
      <c r="I31" s="258" t="s">
        <v>126</v>
      </c>
      <c r="J31" s="213" t="s">
        <v>126</v>
      </c>
      <c r="K31" s="573" t="s">
        <v>126</v>
      </c>
      <c r="L31" s="573" t="n">
        <v>6.433674</v>
      </c>
      <c r="M31" s="582" t="n">
        <v>0.150413</v>
      </c>
      <c r="N31" s="574" t="s">
        <v>126</v>
      </c>
    </row>
    <row r="32" customFormat="false" ht="12.75" hidden="false" customHeight="true" outlineLevel="0" collapsed="false">
      <c r="A32" s="572" t="s">
        <v>495</v>
      </c>
      <c r="B32" s="573" t="n">
        <v>311.663095691186</v>
      </c>
      <c r="C32" s="573" t="n">
        <v>1.93071029805</v>
      </c>
      <c r="D32" s="573" t="n">
        <v>1.877588</v>
      </c>
      <c r="E32" s="258" t="s">
        <v>126</v>
      </c>
      <c r="F32" s="258" t="s">
        <v>126</v>
      </c>
      <c r="G32" s="258" t="s">
        <v>126</v>
      </c>
      <c r="H32" s="213" t="s">
        <v>126</v>
      </c>
      <c r="I32" s="258" t="s">
        <v>126</v>
      </c>
      <c r="J32" s="213" t="s">
        <v>126</v>
      </c>
      <c r="K32" s="573" t="n">
        <v>0.847747</v>
      </c>
      <c r="L32" s="573" t="n">
        <v>2.21519427731254</v>
      </c>
      <c r="M32" s="582" t="n">
        <v>24.5544037838312</v>
      </c>
      <c r="N32" s="574" t="n">
        <v>7.25203068</v>
      </c>
    </row>
    <row r="33" customFormat="false" ht="12" hidden="false" customHeight="true" outlineLevel="0" collapsed="false">
      <c r="A33" s="555" t="s">
        <v>496</v>
      </c>
      <c r="B33" s="556" t="n">
        <v>4032.76164139376</v>
      </c>
      <c r="C33" s="556" t="n">
        <v>0.088575051</v>
      </c>
      <c r="D33" s="576" t="s">
        <v>126</v>
      </c>
      <c r="E33" s="213" t="s">
        <v>126</v>
      </c>
      <c r="F33" s="213" t="s">
        <v>126</v>
      </c>
      <c r="G33" s="213" t="s">
        <v>126</v>
      </c>
      <c r="H33" s="556" t="n">
        <v>586.337768</v>
      </c>
      <c r="I33" s="213" t="s">
        <v>126</v>
      </c>
      <c r="J33" s="556" t="n">
        <v>0.013177</v>
      </c>
      <c r="K33" s="556" t="n">
        <v>1.9015335</v>
      </c>
      <c r="L33" s="556" t="n">
        <v>861.740842697257</v>
      </c>
      <c r="M33" s="559" t="n">
        <v>2.080185459</v>
      </c>
      <c r="N33" s="560" t="n">
        <v>7.013216</v>
      </c>
    </row>
    <row r="34" customFormat="false" ht="12" hidden="false" customHeight="true" outlineLevel="0" collapsed="false">
      <c r="A34" s="561" t="s">
        <v>497</v>
      </c>
      <c r="B34" s="562" t="n">
        <v>3053.96428939376</v>
      </c>
      <c r="C34" s="562" t="n">
        <v>0.088575051</v>
      </c>
      <c r="D34" s="563"/>
      <c r="E34" s="563"/>
      <c r="F34" s="563"/>
      <c r="G34" s="563"/>
      <c r="H34" s="563"/>
      <c r="I34" s="563"/>
      <c r="J34" s="579"/>
      <c r="K34" s="212" t="n">
        <v>1.9015335</v>
      </c>
      <c r="L34" s="212" t="n">
        <v>843.970442697257</v>
      </c>
      <c r="M34" s="212" t="n">
        <v>2.009165459</v>
      </c>
      <c r="N34" s="521" t="n">
        <v>1.235886</v>
      </c>
    </row>
    <row r="35" customFormat="false" ht="12" hidden="false" customHeight="true" outlineLevel="0" collapsed="false">
      <c r="A35" s="561" t="s">
        <v>498</v>
      </c>
      <c r="B35" s="567" t="n">
        <v>228.181352</v>
      </c>
      <c r="C35" s="567" t="s">
        <v>126</v>
      </c>
      <c r="D35" s="564"/>
      <c r="E35" s="564"/>
      <c r="F35" s="564"/>
      <c r="G35" s="564"/>
      <c r="H35" s="564"/>
      <c r="I35" s="564"/>
      <c r="J35" s="565"/>
      <c r="K35" s="130" t="s">
        <v>143</v>
      </c>
      <c r="L35" s="130" t="s">
        <v>143</v>
      </c>
      <c r="M35" s="130" t="s">
        <v>143</v>
      </c>
      <c r="N35" s="513" t="s">
        <v>143</v>
      </c>
    </row>
    <row r="36" customFormat="false" ht="12" hidden="false" customHeight="true" outlineLevel="0" collapsed="false">
      <c r="A36" s="561" t="s">
        <v>499</v>
      </c>
      <c r="B36" s="567" t="n">
        <v>750.616</v>
      </c>
      <c r="C36" s="567" t="s">
        <v>126</v>
      </c>
      <c r="D36" s="564"/>
      <c r="E36" s="564"/>
      <c r="F36" s="564"/>
      <c r="G36" s="583" t="s">
        <v>126</v>
      </c>
      <c r="H36" s="567" t="n">
        <v>586.337768</v>
      </c>
      <c r="I36" s="564"/>
      <c r="J36" s="565"/>
      <c r="K36" s="130" t="s">
        <v>126</v>
      </c>
      <c r="L36" s="130" t="n">
        <v>17.7704</v>
      </c>
      <c r="M36" s="130" t="n">
        <v>0.02202</v>
      </c>
      <c r="N36" s="513" t="n">
        <v>5.77733</v>
      </c>
    </row>
    <row r="37" customFormat="false" ht="12" hidden="false" customHeight="true" outlineLevel="0" collapsed="false">
      <c r="A37" s="18" t="s">
        <v>500</v>
      </c>
      <c r="B37" s="584"/>
      <c r="C37" s="584"/>
      <c r="D37" s="585"/>
      <c r="E37" s="564"/>
      <c r="F37" s="564"/>
      <c r="G37" s="564"/>
      <c r="H37" s="564"/>
      <c r="I37" s="522" t="s">
        <v>126</v>
      </c>
      <c r="J37" s="586" t="n">
        <v>0.013177</v>
      </c>
      <c r="K37" s="584"/>
      <c r="L37" s="584"/>
      <c r="M37" s="584"/>
      <c r="N37" s="587"/>
    </row>
    <row r="38" customFormat="false" ht="12.75" hidden="false" customHeight="true" outlineLevel="0" collapsed="false">
      <c r="A38" s="581" t="s">
        <v>487</v>
      </c>
      <c r="B38" s="567" t="s">
        <v>126</v>
      </c>
      <c r="C38" s="567" t="s">
        <v>126</v>
      </c>
      <c r="D38" s="567" t="s">
        <v>126</v>
      </c>
      <c r="E38" s="563" t="s">
        <v>126</v>
      </c>
      <c r="F38" s="563" t="s">
        <v>126</v>
      </c>
      <c r="G38" s="563" t="s">
        <v>126</v>
      </c>
      <c r="H38" s="563" t="s">
        <v>126</v>
      </c>
      <c r="I38" s="563" t="s">
        <v>126</v>
      </c>
      <c r="J38" s="564" t="s">
        <v>126</v>
      </c>
      <c r="K38" s="567" t="s">
        <v>126</v>
      </c>
      <c r="L38" s="567" t="s">
        <v>126</v>
      </c>
      <c r="M38" s="567" t="n">
        <v>0.049</v>
      </c>
      <c r="N38" s="570" t="s">
        <v>126</v>
      </c>
    </row>
    <row r="39" customFormat="false" ht="12.75" hidden="false" customHeight="true" outlineLevel="0" collapsed="false">
      <c r="A39" s="588" t="s">
        <v>501</v>
      </c>
      <c r="B39" s="589" t="s">
        <v>126</v>
      </c>
      <c r="C39" s="589" t="s">
        <v>126</v>
      </c>
      <c r="D39" s="589" t="s">
        <v>126</v>
      </c>
      <c r="E39" s="213" t="s">
        <v>126</v>
      </c>
      <c r="F39" s="213" t="s">
        <v>126</v>
      </c>
      <c r="G39" s="213" t="s">
        <v>126</v>
      </c>
      <c r="H39" s="213" t="s">
        <v>126</v>
      </c>
      <c r="I39" s="213" t="s">
        <v>126</v>
      </c>
      <c r="J39" s="213" t="s">
        <v>126</v>
      </c>
      <c r="K39" s="589" t="s">
        <v>126</v>
      </c>
      <c r="L39" s="589" t="s">
        <v>126</v>
      </c>
      <c r="M39" s="590" t="n">
        <v>0.049</v>
      </c>
      <c r="N39" s="424" t="s">
        <v>12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1" t="s">
        <v>502</v>
      </c>
      <c r="B41" s="591"/>
      <c r="C41" s="591"/>
      <c r="D41" s="591"/>
      <c r="E41" s="591"/>
      <c r="F41" s="591"/>
      <c r="G41" s="591"/>
      <c r="H41" s="591"/>
      <c r="I41" s="591"/>
      <c r="J41" s="591"/>
      <c r="K41" s="591"/>
      <c r="L41" s="591"/>
      <c r="M41" s="591"/>
      <c r="N41" s="591"/>
    </row>
    <row r="43" customFormat="false" ht="13.5" hidden="false" customHeight="true" outlineLevel="0" collapsed="false">
      <c r="A43" s="181" t="s">
        <v>50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8</v>
      </c>
    </row>
    <row r="2" customFormat="false" ht="15.75" hidden="false" customHeight="true" outlineLevel="0" collapsed="false">
      <c r="A2" s="4" t="s">
        <v>112</v>
      </c>
      <c r="G2" s="3" t="s">
        <v>293</v>
      </c>
      <c r="N2" s="112" t="s">
        <v>80</v>
      </c>
    </row>
    <row r="3" customFormat="false" ht="15.75" hidden="false" customHeight="true" outlineLevel="0" collapsed="false">
      <c r="A3" s="385"/>
      <c r="M3" s="112"/>
      <c r="N3" s="112" t="s">
        <v>81</v>
      </c>
    </row>
    <row r="4" customFormat="false" ht="12.75" hidden="false" customHeight="true" outlineLevel="0" collapsed="false">
      <c r="N4" s="592"/>
    </row>
    <row r="5" customFormat="false" ht="14.25" hidden="false" customHeight="true" outlineLevel="0" collapsed="false">
      <c r="A5" s="539" t="s">
        <v>357</v>
      </c>
      <c r="B5" s="540" t="s">
        <v>363</v>
      </c>
      <c r="C5" s="540" t="s">
        <v>396</v>
      </c>
      <c r="D5" s="540" t="s">
        <v>397</v>
      </c>
      <c r="E5" s="541" t="s">
        <v>463</v>
      </c>
      <c r="F5" s="541"/>
      <c r="G5" s="541" t="s">
        <v>464</v>
      </c>
      <c r="H5" s="541"/>
      <c r="I5" s="541" t="s">
        <v>465</v>
      </c>
      <c r="J5" s="541"/>
      <c r="K5" s="540" t="s">
        <v>466</v>
      </c>
      <c r="L5" s="540" t="s">
        <v>87</v>
      </c>
      <c r="M5" s="540" t="s">
        <v>88</v>
      </c>
      <c r="N5" s="542" t="s">
        <v>467</v>
      </c>
    </row>
    <row r="6" customFormat="false" ht="12" hidden="false" customHeight="true" outlineLevel="0" collapsed="false">
      <c r="A6" s="543" t="s">
        <v>360</v>
      </c>
      <c r="B6" s="544"/>
      <c r="C6" s="544"/>
      <c r="D6" s="544"/>
      <c r="E6" s="544" t="s">
        <v>468</v>
      </c>
      <c r="F6" s="544" t="s">
        <v>469</v>
      </c>
      <c r="G6" s="544" t="s">
        <v>468</v>
      </c>
      <c r="H6" s="544" t="s">
        <v>469</v>
      </c>
      <c r="I6" s="544" t="s">
        <v>468</v>
      </c>
      <c r="J6" s="545" t="s">
        <v>469</v>
      </c>
      <c r="K6" s="544"/>
      <c r="L6" s="544"/>
      <c r="M6" s="544"/>
      <c r="N6" s="542"/>
    </row>
    <row r="7" customFormat="false" ht="14.25" hidden="false" customHeight="true" outlineLevel="0" collapsed="false">
      <c r="A7" s="593"/>
      <c r="B7" s="547" t="s">
        <v>90</v>
      </c>
      <c r="C7" s="547"/>
      <c r="D7" s="547"/>
      <c r="E7" s="547" t="s">
        <v>470</v>
      </c>
      <c r="F7" s="547"/>
      <c r="G7" s="547"/>
      <c r="H7" s="547"/>
      <c r="I7" s="548" t="s">
        <v>90</v>
      </c>
      <c r="J7" s="548"/>
      <c r="K7" s="548"/>
      <c r="L7" s="548"/>
      <c r="M7" s="548"/>
      <c r="N7" s="548"/>
    </row>
    <row r="8" customFormat="false" ht="12.75" hidden="false" customHeight="true" outlineLevel="0" collapsed="false">
      <c r="A8" s="17" t="s">
        <v>504</v>
      </c>
      <c r="B8" s="594" t="s">
        <v>126</v>
      </c>
      <c r="C8" s="595"/>
      <c r="D8" s="595"/>
      <c r="E8" s="595"/>
      <c r="F8" s="595"/>
      <c r="G8" s="595"/>
      <c r="H8" s="595"/>
      <c r="I8" s="595"/>
      <c r="J8" s="596"/>
      <c r="K8" s="562" t="s">
        <v>126</v>
      </c>
      <c r="L8" s="562" t="s">
        <v>126</v>
      </c>
      <c r="M8" s="597" t="n">
        <v>35.9846643808322</v>
      </c>
      <c r="N8" s="598" t="s">
        <v>126</v>
      </c>
    </row>
    <row r="9" customFormat="false" ht="12" hidden="false" customHeight="true" outlineLevel="0" collapsed="false">
      <c r="A9" s="18" t="s">
        <v>505</v>
      </c>
      <c r="B9" s="563"/>
      <c r="C9" s="564"/>
      <c r="D9" s="564"/>
      <c r="E9" s="564"/>
      <c r="F9" s="564"/>
      <c r="G9" s="564"/>
      <c r="H9" s="564"/>
      <c r="I9" s="564"/>
      <c r="J9" s="565"/>
      <c r="K9" s="212" t="s">
        <v>126</v>
      </c>
      <c r="L9" s="212" t="s">
        <v>126</v>
      </c>
      <c r="M9" s="212" t="n">
        <v>1.46804968944099</v>
      </c>
      <c r="N9" s="521" t="s">
        <v>126</v>
      </c>
    </row>
    <row r="10" customFormat="false" ht="14.25" hidden="false" customHeight="true" outlineLevel="0" collapsed="false">
      <c r="A10" s="599" t="s">
        <v>506</v>
      </c>
      <c r="B10" s="600" t="s">
        <v>126</v>
      </c>
      <c r="C10" s="601"/>
      <c r="D10" s="601"/>
      <c r="E10" s="601"/>
      <c r="F10" s="601"/>
      <c r="G10" s="601"/>
      <c r="H10" s="601"/>
      <c r="I10" s="601"/>
      <c r="J10" s="602"/>
      <c r="K10" s="601"/>
      <c r="L10" s="601"/>
      <c r="M10" s="274" t="n">
        <v>34.5166146913912</v>
      </c>
      <c r="N10" s="603"/>
    </row>
    <row r="11" customFormat="false" ht="13.5" hidden="false" customHeight="true" outlineLevel="0" collapsed="false">
      <c r="A11" s="17" t="s">
        <v>507</v>
      </c>
      <c r="B11" s="595"/>
      <c r="C11" s="595"/>
      <c r="D11" s="595"/>
      <c r="E11" s="420"/>
      <c r="F11" s="556" t="n">
        <v>696.836448246852</v>
      </c>
      <c r="G11" s="420"/>
      <c r="H11" s="556" t="n">
        <v>102.7</v>
      </c>
      <c r="I11" s="420"/>
      <c r="J11" s="556" t="n">
        <v>0.005239</v>
      </c>
      <c r="K11" s="595"/>
      <c r="L11" s="595"/>
      <c r="M11" s="595"/>
      <c r="N11" s="604"/>
    </row>
    <row r="12" customFormat="false" ht="12" hidden="false" customHeight="true" outlineLevel="0" collapsed="false">
      <c r="A12" s="18" t="s">
        <v>508</v>
      </c>
      <c r="B12" s="564"/>
      <c r="C12" s="564"/>
      <c r="D12" s="564"/>
      <c r="E12" s="564"/>
      <c r="F12" s="605" t="n">
        <v>577.49964558341</v>
      </c>
      <c r="G12" s="564"/>
      <c r="H12" s="567" t="n">
        <v>102.7</v>
      </c>
      <c r="I12" s="564"/>
      <c r="J12" s="567" t="s">
        <v>126</v>
      </c>
      <c r="K12" s="564"/>
      <c r="L12" s="564"/>
      <c r="M12" s="564"/>
      <c r="N12" s="568"/>
    </row>
    <row r="13" customFormat="false" ht="12" hidden="false" customHeight="true" outlineLevel="0" collapsed="false">
      <c r="A13" s="606" t="s">
        <v>509</v>
      </c>
      <c r="B13" s="564"/>
      <c r="C13" s="564"/>
      <c r="D13" s="564"/>
      <c r="E13" s="564"/>
      <c r="F13" s="605" t="n">
        <v>371.16964558341</v>
      </c>
      <c r="G13" s="564"/>
      <c r="H13" s="564"/>
      <c r="I13" s="564"/>
      <c r="J13" s="564"/>
      <c r="K13" s="564"/>
      <c r="L13" s="564"/>
      <c r="M13" s="564"/>
      <c r="N13" s="568"/>
    </row>
    <row r="14" customFormat="false" ht="12" hidden="false" customHeight="true" outlineLevel="0" collapsed="false">
      <c r="A14" s="606" t="s">
        <v>510</v>
      </c>
      <c r="B14" s="564"/>
      <c r="C14" s="564"/>
      <c r="D14" s="564"/>
      <c r="E14" s="564"/>
      <c r="F14" s="605" t="n">
        <v>206.33</v>
      </c>
      <c r="G14" s="564"/>
      <c r="H14" s="567" t="n">
        <v>102.7</v>
      </c>
      <c r="I14" s="564"/>
      <c r="J14" s="567" t="s">
        <v>126</v>
      </c>
      <c r="K14" s="564"/>
      <c r="L14" s="564"/>
      <c r="M14" s="564"/>
      <c r="N14" s="568"/>
    </row>
    <row r="15" customFormat="false" ht="12" hidden="false" customHeight="true" outlineLevel="0" collapsed="false">
      <c r="A15" s="18" t="s">
        <v>511</v>
      </c>
      <c r="B15" s="564"/>
      <c r="C15" s="564"/>
      <c r="D15" s="564"/>
      <c r="E15" s="564"/>
      <c r="F15" s="605" t="n">
        <v>119.336802663442</v>
      </c>
      <c r="G15" s="564"/>
      <c r="H15" s="567" t="s">
        <v>119</v>
      </c>
      <c r="I15" s="564"/>
      <c r="J15" s="567" t="s">
        <v>119</v>
      </c>
      <c r="K15" s="564"/>
      <c r="L15" s="564"/>
      <c r="M15" s="564"/>
      <c r="N15" s="568"/>
    </row>
    <row r="16" customFormat="false" ht="12.75" hidden="false" customHeight="true" outlineLevel="0" collapsed="false">
      <c r="A16" s="18" t="s">
        <v>512</v>
      </c>
      <c r="B16" s="564"/>
      <c r="C16" s="564"/>
      <c r="D16" s="564"/>
      <c r="E16" s="51"/>
      <c r="F16" s="567" t="s">
        <v>119</v>
      </c>
      <c r="G16" s="407"/>
      <c r="H16" s="567" t="s">
        <v>119</v>
      </c>
      <c r="I16" s="407"/>
      <c r="J16" s="567" t="n">
        <v>0.005239</v>
      </c>
      <c r="K16" s="564"/>
      <c r="L16" s="564"/>
      <c r="M16" s="564"/>
      <c r="N16" s="568"/>
    </row>
    <row r="17" customFormat="false" ht="12.75" hidden="false" customHeight="true" outlineLevel="0" collapsed="false">
      <c r="A17" s="588" t="s">
        <v>513</v>
      </c>
      <c r="B17" s="563"/>
      <c r="C17" s="563"/>
      <c r="D17" s="563"/>
      <c r="E17" s="583"/>
      <c r="F17" s="573" t="s">
        <v>119</v>
      </c>
      <c r="G17" s="213"/>
      <c r="H17" s="573" t="s">
        <v>119</v>
      </c>
      <c r="I17" s="213"/>
      <c r="J17" s="573" t="n">
        <v>0.005239</v>
      </c>
      <c r="K17" s="563"/>
      <c r="L17" s="563"/>
      <c r="M17" s="563"/>
      <c r="N17" s="607"/>
    </row>
    <row r="18" customFormat="false" ht="13.5" hidden="false" customHeight="true" outlineLevel="0" collapsed="false">
      <c r="A18" s="26" t="s">
        <v>514</v>
      </c>
      <c r="B18" s="557"/>
      <c r="C18" s="557"/>
      <c r="D18" s="557"/>
      <c r="E18" s="556" t="n">
        <v>13780.6255023516</v>
      </c>
      <c r="F18" s="556" t="n">
        <v>12863.008614653</v>
      </c>
      <c r="G18" s="556" t="n">
        <v>4387.50493973883</v>
      </c>
      <c r="H18" s="556" t="n">
        <v>477.544591986942</v>
      </c>
      <c r="I18" s="556" t="n">
        <v>0.4539</v>
      </c>
      <c r="J18" s="556" t="n">
        <v>0.0183097653249473</v>
      </c>
      <c r="K18" s="557"/>
      <c r="L18" s="557"/>
      <c r="M18" s="557"/>
      <c r="N18" s="608"/>
    </row>
    <row r="19" customFormat="false" ht="12" hidden="false" customHeight="true" outlineLevel="0" collapsed="false">
      <c r="A19" s="18" t="s">
        <v>515</v>
      </c>
      <c r="B19" s="564"/>
      <c r="C19" s="564"/>
      <c r="D19" s="564"/>
      <c r="E19" s="130" t="s">
        <v>126</v>
      </c>
      <c r="F19" s="567" t="n">
        <v>8526.42526093143</v>
      </c>
      <c r="G19" s="130" t="s">
        <v>126</v>
      </c>
      <c r="H19" s="567" t="s">
        <v>119</v>
      </c>
      <c r="I19" s="143" t="s">
        <v>126</v>
      </c>
      <c r="J19" s="567" t="s">
        <v>119</v>
      </c>
      <c r="K19" s="564"/>
      <c r="L19" s="564"/>
      <c r="M19" s="564"/>
      <c r="N19" s="568"/>
    </row>
    <row r="20" customFormat="false" ht="12" hidden="false" customHeight="true" outlineLevel="0" collapsed="false">
      <c r="A20" s="18" t="s">
        <v>516</v>
      </c>
      <c r="B20" s="564"/>
      <c r="C20" s="564"/>
      <c r="D20" s="564"/>
      <c r="E20" s="130" t="s">
        <v>126</v>
      </c>
      <c r="F20" s="567" t="n">
        <v>536.181933459912</v>
      </c>
      <c r="G20" s="130" t="s">
        <v>126</v>
      </c>
      <c r="H20" s="567" t="s">
        <v>119</v>
      </c>
      <c r="I20" s="143" t="s">
        <v>126</v>
      </c>
      <c r="J20" s="567" t="s">
        <v>119</v>
      </c>
      <c r="K20" s="564"/>
      <c r="L20" s="564"/>
      <c r="M20" s="564"/>
      <c r="N20" s="568"/>
    </row>
    <row r="21" customFormat="false" ht="12" hidden="false" customHeight="true" outlineLevel="0" collapsed="false">
      <c r="A21" s="18" t="s">
        <v>517</v>
      </c>
      <c r="B21" s="564"/>
      <c r="C21" s="564"/>
      <c r="D21" s="564"/>
      <c r="E21" s="130" t="s">
        <v>126</v>
      </c>
      <c r="F21" s="567" t="n">
        <v>117.065204515979</v>
      </c>
      <c r="G21" s="130" t="s">
        <v>126</v>
      </c>
      <c r="H21" s="567" t="s">
        <v>119</v>
      </c>
      <c r="I21" s="143" t="s">
        <v>126</v>
      </c>
      <c r="J21" s="567" t="s">
        <v>119</v>
      </c>
      <c r="K21" s="564"/>
      <c r="L21" s="564"/>
      <c r="M21" s="564"/>
      <c r="N21" s="568"/>
    </row>
    <row r="22" customFormat="false" ht="12" hidden="false" customHeight="true" outlineLevel="0" collapsed="false">
      <c r="A22" s="18" t="s">
        <v>518</v>
      </c>
      <c r="B22" s="564"/>
      <c r="C22" s="564"/>
      <c r="D22" s="564"/>
      <c r="E22" s="130" t="s">
        <v>126</v>
      </c>
      <c r="F22" s="567" t="n">
        <v>3378.94511574568</v>
      </c>
      <c r="G22" s="130" t="s">
        <v>126</v>
      </c>
      <c r="H22" s="567" t="s">
        <v>119</v>
      </c>
      <c r="I22" s="143" t="s">
        <v>126</v>
      </c>
      <c r="J22" s="567" t="s">
        <v>119</v>
      </c>
      <c r="K22" s="564"/>
      <c r="L22" s="564"/>
      <c r="M22" s="564"/>
      <c r="N22" s="568"/>
    </row>
    <row r="23" customFormat="false" ht="12" hidden="false" customHeight="true" outlineLevel="0" collapsed="false">
      <c r="A23" s="18" t="s">
        <v>519</v>
      </c>
      <c r="B23" s="564"/>
      <c r="C23" s="564"/>
      <c r="D23" s="564"/>
      <c r="E23" s="130" t="s">
        <v>126</v>
      </c>
      <c r="F23" s="567" t="n">
        <v>287.625</v>
      </c>
      <c r="G23" s="130" t="s">
        <v>126</v>
      </c>
      <c r="H23" s="567" t="s">
        <v>119</v>
      </c>
      <c r="I23" s="143" t="s">
        <v>126</v>
      </c>
      <c r="J23" s="567" t="s">
        <v>119</v>
      </c>
      <c r="K23" s="564"/>
      <c r="L23" s="564"/>
      <c r="M23" s="564"/>
      <c r="N23" s="568"/>
    </row>
    <row r="24" customFormat="false" ht="13.5" hidden="false" customHeight="true" outlineLevel="0" collapsed="false">
      <c r="A24" s="18" t="s">
        <v>520</v>
      </c>
      <c r="B24" s="564"/>
      <c r="C24" s="564"/>
      <c r="D24" s="564"/>
      <c r="E24" s="143" t="s">
        <v>126</v>
      </c>
      <c r="F24" s="567" t="s">
        <v>119</v>
      </c>
      <c r="G24" s="143" t="s">
        <v>126</v>
      </c>
      <c r="H24" s="567" t="s">
        <v>119</v>
      </c>
      <c r="I24" s="143" t="s">
        <v>126</v>
      </c>
      <c r="J24" s="567" t="s">
        <v>119</v>
      </c>
      <c r="K24" s="564"/>
      <c r="L24" s="564"/>
      <c r="M24" s="564"/>
      <c r="N24" s="568"/>
    </row>
    <row r="25" customFormat="false" ht="12" hidden="false" customHeight="true" outlineLevel="0" collapsed="false">
      <c r="A25" s="18" t="s">
        <v>521</v>
      </c>
      <c r="B25" s="564"/>
      <c r="C25" s="564"/>
      <c r="D25" s="564"/>
      <c r="E25" s="130" t="s">
        <v>126</v>
      </c>
      <c r="F25" s="567" t="n">
        <v>16.7661</v>
      </c>
      <c r="G25" s="130" t="s">
        <v>126</v>
      </c>
      <c r="H25" s="567" t="n">
        <v>289.1049</v>
      </c>
      <c r="I25" s="143" t="s">
        <v>126</v>
      </c>
      <c r="J25" s="567" t="n">
        <v>0.000575</v>
      </c>
      <c r="K25" s="564"/>
      <c r="L25" s="564"/>
      <c r="M25" s="564"/>
      <c r="N25" s="568"/>
    </row>
    <row r="26" customFormat="false" ht="12" hidden="false" customHeight="true" outlineLevel="0" collapsed="false">
      <c r="A26" s="18" t="s">
        <v>522</v>
      </c>
      <c r="B26" s="564"/>
      <c r="C26" s="564"/>
      <c r="D26" s="564"/>
      <c r="E26" s="564" t="s">
        <v>126</v>
      </c>
      <c r="F26" s="564" t="s">
        <v>119</v>
      </c>
      <c r="G26" s="564" t="s">
        <v>126</v>
      </c>
      <c r="H26" s="564" t="s">
        <v>119</v>
      </c>
      <c r="I26" s="143" t="s">
        <v>126</v>
      </c>
      <c r="J26" s="567" t="n">
        <v>0.0177347653249473</v>
      </c>
      <c r="K26" s="564"/>
      <c r="L26" s="564"/>
      <c r="M26" s="564"/>
      <c r="N26" s="568"/>
    </row>
    <row r="27" customFormat="false" ht="12.75" hidden="false" customHeight="true" outlineLevel="0" collapsed="false">
      <c r="A27" s="18" t="s">
        <v>523</v>
      </c>
      <c r="B27" s="564"/>
      <c r="C27" s="564"/>
      <c r="D27" s="564"/>
      <c r="E27" s="567" t="s">
        <v>126</v>
      </c>
      <c r="F27" s="567" t="s">
        <v>124</v>
      </c>
      <c r="G27" s="567" t="s">
        <v>126</v>
      </c>
      <c r="H27" s="567" t="n">
        <v>188.439691986942</v>
      </c>
      <c r="I27" s="567" t="s">
        <v>126</v>
      </c>
      <c r="J27" s="567" t="s">
        <v>119</v>
      </c>
      <c r="K27" s="564"/>
      <c r="L27" s="564"/>
      <c r="M27" s="564"/>
      <c r="N27" s="568"/>
    </row>
    <row r="28" customFormat="false" ht="12.75" hidden="false" customHeight="true" outlineLevel="0" collapsed="false">
      <c r="A28" s="588" t="s">
        <v>524</v>
      </c>
      <c r="B28" s="563"/>
      <c r="C28" s="563"/>
      <c r="D28" s="563"/>
      <c r="E28" s="609" t="s">
        <v>126</v>
      </c>
      <c r="F28" s="573" t="s">
        <v>119</v>
      </c>
      <c r="G28" s="573" t="s">
        <v>126</v>
      </c>
      <c r="H28" s="573" t="s">
        <v>119</v>
      </c>
      <c r="I28" s="573" t="s">
        <v>126</v>
      </c>
      <c r="J28" s="573" t="s">
        <v>119</v>
      </c>
      <c r="K28" s="563"/>
      <c r="L28" s="563"/>
      <c r="M28" s="563"/>
      <c r="N28" s="607"/>
    </row>
    <row r="29" customFormat="false" ht="12.75" hidden="false" customHeight="true" outlineLevel="0" collapsed="false">
      <c r="A29" s="588" t="s">
        <v>525</v>
      </c>
      <c r="B29" s="563"/>
      <c r="C29" s="563"/>
      <c r="D29" s="563"/>
      <c r="E29" s="609" t="s">
        <v>126</v>
      </c>
      <c r="F29" s="573" t="s">
        <v>119</v>
      </c>
      <c r="G29" s="573" t="s">
        <v>126</v>
      </c>
      <c r="H29" s="573" t="n">
        <v>186.308491986942</v>
      </c>
      <c r="I29" s="573" t="s">
        <v>126</v>
      </c>
      <c r="J29" s="573" t="s">
        <v>119</v>
      </c>
      <c r="K29" s="563"/>
      <c r="L29" s="563"/>
      <c r="M29" s="563"/>
      <c r="N29" s="607"/>
    </row>
    <row r="30" customFormat="false" ht="12.75" hidden="false" customHeight="true" outlineLevel="0" collapsed="false">
      <c r="A30" s="588" t="s">
        <v>526</v>
      </c>
      <c r="B30" s="563"/>
      <c r="C30" s="563"/>
      <c r="D30" s="563"/>
      <c r="E30" s="609" t="s">
        <v>126</v>
      </c>
      <c r="F30" s="573" t="s">
        <v>119</v>
      </c>
      <c r="G30" s="573" t="s">
        <v>126</v>
      </c>
      <c r="H30" s="573" t="n">
        <v>2.1312</v>
      </c>
      <c r="I30" s="573" t="s">
        <v>126</v>
      </c>
      <c r="J30" s="573" t="s">
        <v>119</v>
      </c>
      <c r="K30" s="563"/>
      <c r="L30" s="563"/>
      <c r="M30" s="563"/>
      <c r="N30" s="607"/>
    </row>
    <row r="31" customFormat="false" ht="13.5" hidden="false" customHeight="true" outlineLevel="0" collapsed="false">
      <c r="A31" s="26" t="s">
        <v>527</v>
      </c>
      <c r="B31" s="556" t="s">
        <v>119</v>
      </c>
      <c r="C31" s="556" t="s">
        <v>119</v>
      </c>
      <c r="D31" s="576" t="s">
        <v>119</v>
      </c>
      <c r="E31" s="556" t="s">
        <v>119</v>
      </c>
      <c r="F31" s="556" t="s">
        <v>124</v>
      </c>
      <c r="G31" s="556" t="s">
        <v>119</v>
      </c>
      <c r="H31" s="556" t="s">
        <v>119</v>
      </c>
      <c r="I31" s="556" t="s">
        <v>119</v>
      </c>
      <c r="J31" s="556" t="s">
        <v>119</v>
      </c>
      <c r="K31" s="556" t="s">
        <v>119</v>
      </c>
      <c r="L31" s="556" t="s">
        <v>119</v>
      </c>
      <c r="M31" s="556" t="s">
        <v>119</v>
      </c>
      <c r="N31" s="560" t="s">
        <v>119</v>
      </c>
    </row>
    <row r="32" customFormat="false" ht="12.75" hidden="false" customHeight="true" outlineLevel="0" collapsed="false">
      <c r="A32" s="133" t="s">
        <v>104</v>
      </c>
      <c r="B32" s="589" t="s">
        <v>119</v>
      </c>
      <c r="C32" s="589" t="s">
        <v>119</v>
      </c>
      <c r="D32" s="589" t="s">
        <v>119</v>
      </c>
      <c r="E32" s="589" t="s">
        <v>119</v>
      </c>
      <c r="F32" s="589" t="s">
        <v>119</v>
      </c>
      <c r="G32" s="589" t="s">
        <v>119</v>
      </c>
      <c r="H32" s="589" t="s">
        <v>119</v>
      </c>
      <c r="I32" s="589" t="s">
        <v>119</v>
      </c>
      <c r="J32" s="589" t="s">
        <v>119</v>
      </c>
      <c r="K32" s="589" t="s">
        <v>119</v>
      </c>
      <c r="L32" s="589" t="s">
        <v>119</v>
      </c>
      <c r="M32" s="589" t="s">
        <v>119</v>
      </c>
      <c r="N32" s="424"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0" t="s">
        <v>502</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503</v>
      </c>
      <c r="B36" s="139"/>
      <c r="C36" s="139"/>
      <c r="D36" s="139"/>
      <c r="E36" s="139"/>
      <c r="F36" s="139"/>
      <c r="G36" s="139"/>
      <c r="H36" s="139"/>
      <c r="I36" s="139"/>
      <c r="J36" s="139"/>
      <c r="K36" s="611"/>
      <c r="L36" s="139"/>
      <c r="M36" s="139"/>
      <c r="N36" s="139"/>
    </row>
    <row r="37" customFormat="false" ht="13.5" hidden="false" customHeight="true" outlineLevel="0" collapsed="false">
      <c r="A37" s="181" t="s">
        <v>528</v>
      </c>
      <c r="B37" s="139"/>
      <c r="C37" s="139"/>
      <c r="D37" s="139"/>
      <c r="E37" s="139"/>
      <c r="F37" s="139"/>
      <c r="G37" s="139"/>
      <c r="H37" s="139"/>
      <c r="I37" s="139"/>
      <c r="J37" s="139"/>
      <c r="K37" s="139"/>
      <c r="L37" s="139"/>
      <c r="M37" s="139"/>
      <c r="N37" s="139"/>
    </row>
    <row r="38" customFormat="false" ht="13.5" hidden="false" customHeight="true" outlineLevel="0" collapsed="false">
      <c r="A38" s="181" t="s">
        <v>529</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2" t="s">
        <v>435</v>
      </c>
      <c r="B40" s="613"/>
      <c r="C40" s="613"/>
      <c r="D40" s="613"/>
      <c r="E40" s="613"/>
      <c r="F40" s="613"/>
      <c r="G40" s="613"/>
      <c r="H40" s="613"/>
      <c r="I40" s="613"/>
      <c r="J40" s="613"/>
      <c r="K40" s="613"/>
      <c r="L40" s="613"/>
      <c r="M40" s="613"/>
      <c r="N40" s="614"/>
      <c r="O40" s="615"/>
    </row>
    <row r="41" customFormat="false" ht="26.25" hidden="false" customHeight="true" outlineLevel="0" collapsed="false">
      <c r="A41" s="616" t="s">
        <v>530</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2" t="s">
        <v>78</v>
      </c>
    </row>
    <row r="2" customFormat="false" ht="17.25" hidden="false" customHeight="true" outlineLevel="0" collapsed="false">
      <c r="A2" s="4" t="s">
        <v>532</v>
      </c>
      <c r="L2" s="112" t="s">
        <v>80</v>
      </c>
    </row>
    <row r="3" customFormat="false" ht="15.75" hidden="false" customHeight="true" outlineLevel="0" collapsed="false">
      <c r="A3" s="4" t="s">
        <v>79</v>
      </c>
      <c r="K3" s="112"/>
      <c r="L3" s="112" t="s">
        <v>81</v>
      </c>
    </row>
    <row r="4" customFormat="false" ht="12.75" hidden="false" customHeight="true" outlineLevel="0" collapsed="false">
      <c r="A4" s="617"/>
      <c r="B4" s="617"/>
      <c r="C4" s="618"/>
      <c r="D4" s="618"/>
      <c r="E4" s="618"/>
      <c r="F4" s="618"/>
      <c r="G4" s="618"/>
      <c r="H4" s="618"/>
      <c r="I4" s="618"/>
      <c r="J4" s="139"/>
      <c r="K4" s="139"/>
      <c r="L4" s="139"/>
    </row>
    <row r="5" customFormat="false" ht="14.25" hidden="false" customHeight="true" outlineLevel="0" collapsed="false">
      <c r="A5" s="151" t="s">
        <v>357</v>
      </c>
      <c r="B5" s="619" t="s">
        <v>444</v>
      </c>
      <c r="C5" s="619"/>
      <c r="D5" s="391" t="s">
        <v>533</v>
      </c>
      <c r="E5" s="391"/>
      <c r="F5" s="391"/>
      <c r="G5" s="393" t="s">
        <v>153</v>
      </c>
      <c r="H5" s="393"/>
      <c r="I5" s="393"/>
      <c r="J5" s="393"/>
      <c r="K5" s="393"/>
      <c r="L5" s="393"/>
    </row>
    <row r="6" customFormat="false" ht="13.5" hidden="false" customHeight="true" outlineLevel="0" collapsed="false">
      <c r="A6" s="281" t="s">
        <v>360</v>
      </c>
      <c r="B6" s="620" t="s">
        <v>534</v>
      </c>
      <c r="C6" s="620"/>
      <c r="D6" s="621" t="s">
        <v>363</v>
      </c>
      <c r="E6" s="622" t="s">
        <v>396</v>
      </c>
      <c r="F6" s="621" t="s">
        <v>397</v>
      </c>
      <c r="G6" s="621" t="s">
        <v>363</v>
      </c>
      <c r="H6" s="621"/>
      <c r="I6" s="621" t="s">
        <v>396</v>
      </c>
      <c r="J6" s="621"/>
      <c r="K6" s="504" t="s">
        <v>397</v>
      </c>
      <c r="L6" s="504"/>
    </row>
    <row r="7" customFormat="false" ht="14.25" hidden="false" customHeight="true" outlineLevel="0" collapsed="false">
      <c r="A7" s="281"/>
      <c r="B7" s="620"/>
      <c r="C7" s="620"/>
      <c r="D7" s="621"/>
      <c r="E7" s="621"/>
      <c r="F7" s="621"/>
      <c r="G7" s="394" t="s">
        <v>535</v>
      </c>
      <c r="H7" s="623" t="s">
        <v>536</v>
      </c>
      <c r="I7" s="394" t="s">
        <v>535</v>
      </c>
      <c r="J7" s="623" t="s">
        <v>536</v>
      </c>
      <c r="K7" s="394" t="s">
        <v>535</v>
      </c>
      <c r="L7" s="624" t="s">
        <v>536</v>
      </c>
    </row>
    <row r="8" customFormat="false" ht="15" hidden="false" customHeight="true" outlineLevel="0" collapsed="false">
      <c r="A8" s="505"/>
      <c r="B8" s="625" t="s">
        <v>537</v>
      </c>
      <c r="C8" s="290" t="s">
        <v>538</v>
      </c>
      <c r="D8" s="291" t="s">
        <v>539</v>
      </c>
      <c r="E8" s="291"/>
      <c r="F8" s="291"/>
      <c r="G8" s="402" t="s">
        <v>90</v>
      </c>
      <c r="H8" s="402"/>
      <c r="I8" s="402"/>
      <c r="J8" s="402"/>
      <c r="K8" s="402"/>
      <c r="L8" s="402"/>
    </row>
    <row r="9" customFormat="false" ht="12.75" hidden="false" customHeight="true" outlineLevel="0" collapsed="false">
      <c r="A9" s="161" t="s">
        <v>472</v>
      </c>
      <c r="B9" s="626"/>
      <c r="C9" s="627"/>
      <c r="D9" s="628"/>
      <c r="E9" s="628"/>
      <c r="F9" s="629"/>
      <c r="G9" s="630" t="n">
        <v>14222.1844901815</v>
      </c>
      <c r="H9" s="630" t="s">
        <v>126</v>
      </c>
      <c r="I9" s="630" t="s">
        <v>126</v>
      </c>
      <c r="J9" s="630" t="s">
        <v>126</v>
      </c>
      <c r="K9" s="631" t="s">
        <v>126</v>
      </c>
      <c r="L9" s="632" t="s">
        <v>126</v>
      </c>
    </row>
    <row r="10" customFormat="false" ht="12.75" hidden="false" customHeight="true" outlineLevel="0" collapsed="false">
      <c r="A10" s="633" t="s">
        <v>540</v>
      </c>
      <c r="B10" s="634" t="s">
        <v>541</v>
      </c>
      <c r="C10" s="130" t="n">
        <v>17731</v>
      </c>
      <c r="D10" s="79" t="n">
        <v>0.516908339687553</v>
      </c>
      <c r="E10" s="564"/>
      <c r="F10" s="564"/>
      <c r="G10" s="635" t="n">
        <v>9165.301771</v>
      </c>
      <c r="H10" s="130" t="s">
        <v>126</v>
      </c>
      <c r="I10" s="564"/>
      <c r="J10" s="564"/>
      <c r="K10" s="564"/>
      <c r="L10" s="568"/>
    </row>
    <row r="11" customFormat="false" ht="12.75" hidden="false" customHeight="true" outlineLevel="0" collapsed="false">
      <c r="A11" s="633" t="s">
        <v>474</v>
      </c>
      <c r="B11" s="634" t="s">
        <v>542</v>
      </c>
      <c r="C11" s="130" t="n">
        <v>3308.1304742268</v>
      </c>
      <c r="D11" s="79" t="n">
        <v>0.752364216951473</v>
      </c>
      <c r="E11" s="564"/>
      <c r="F11" s="564"/>
      <c r="G11" s="635" t="n">
        <v>2488.91899381495</v>
      </c>
      <c r="H11" s="130" t="s">
        <v>126</v>
      </c>
      <c r="I11" s="564"/>
      <c r="J11" s="564"/>
      <c r="K11" s="564"/>
      <c r="L11" s="568"/>
    </row>
    <row r="12" customFormat="false" ht="12.75" hidden="false" customHeight="true" outlineLevel="0" collapsed="false">
      <c r="A12" s="633" t="s">
        <v>543</v>
      </c>
      <c r="B12" s="634" t="s">
        <v>542</v>
      </c>
      <c r="C12" s="130" t="n">
        <v>18966.726</v>
      </c>
      <c r="D12" s="79" t="n">
        <v>0.0604725939521666</v>
      </c>
      <c r="E12" s="564"/>
      <c r="F12" s="564"/>
      <c r="G12" s="635" t="n">
        <v>1146.96712</v>
      </c>
      <c r="H12" s="130" t="s">
        <v>126</v>
      </c>
      <c r="I12" s="564"/>
      <c r="J12" s="564"/>
      <c r="K12" s="564"/>
      <c r="L12" s="568"/>
    </row>
    <row r="13" customFormat="false" ht="12" hidden="false" customHeight="true" outlineLevel="0" collapsed="false">
      <c r="A13" s="633" t="s">
        <v>544</v>
      </c>
      <c r="B13" s="564"/>
      <c r="C13" s="564"/>
      <c r="D13" s="564"/>
      <c r="E13" s="564"/>
      <c r="F13" s="564"/>
      <c r="G13" s="506" t="n">
        <v>514.317955</v>
      </c>
      <c r="H13" s="506" t="s">
        <v>126</v>
      </c>
      <c r="I13" s="564"/>
      <c r="J13" s="564"/>
      <c r="K13" s="564"/>
      <c r="L13" s="568"/>
    </row>
    <row r="14" customFormat="false" ht="12.75" hidden="false" customHeight="true" outlineLevel="0" collapsed="false">
      <c r="A14" s="83" t="s">
        <v>545</v>
      </c>
      <c r="B14" s="634" t="s">
        <v>542</v>
      </c>
      <c r="C14" s="130" t="n">
        <v>1127.077</v>
      </c>
      <c r="D14" s="79" t="n">
        <v>0.281401359445717</v>
      </c>
      <c r="E14" s="564"/>
      <c r="F14" s="564"/>
      <c r="G14" s="635" t="n">
        <v>317.161</v>
      </c>
      <c r="H14" s="130" t="s">
        <v>126</v>
      </c>
      <c r="I14" s="564"/>
      <c r="J14" s="564"/>
      <c r="K14" s="564"/>
      <c r="L14" s="568"/>
    </row>
    <row r="15" customFormat="false" ht="12.75" hidden="false" customHeight="true" outlineLevel="0" collapsed="false">
      <c r="A15" s="83" t="s">
        <v>546</v>
      </c>
      <c r="B15" s="636"/>
      <c r="C15" s="130" t="n">
        <v>475.077</v>
      </c>
      <c r="D15" s="79" t="n">
        <v>0.415</v>
      </c>
      <c r="E15" s="564"/>
      <c r="F15" s="564"/>
      <c r="G15" s="635" t="n">
        <v>197.156955</v>
      </c>
      <c r="H15" s="130" t="s">
        <v>126</v>
      </c>
      <c r="I15" s="564"/>
      <c r="J15" s="564"/>
      <c r="K15" s="564"/>
      <c r="L15" s="568"/>
    </row>
    <row r="16" customFormat="false" ht="12.75" hidden="false" customHeight="true" outlineLevel="0" collapsed="false">
      <c r="A16" s="633" t="s">
        <v>477</v>
      </c>
      <c r="B16" s="634" t="s">
        <v>217</v>
      </c>
      <c r="C16" s="130" t="s">
        <v>126</v>
      </c>
      <c r="D16" s="79" t="s">
        <v>126</v>
      </c>
      <c r="E16" s="564"/>
      <c r="F16" s="564"/>
      <c r="G16" s="635" t="s">
        <v>126</v>
      </c>
      <c r="H16" s="130" t="s">
        <v>126</v>
      </c>
      <c r="I16" s="564"/>
      <c r="J16" s="564"/>
      <c r="K16" s="564"/>
      <c r="L16" s="568"/>
    </row>
    <row r="17" customFormat="false" ht="12.75" hidden="false" customHeight="true" outlineLevel="0" collapsed="false">
      <c r="A17" s="633" t="s">
        <v>478</v>
      </c>
      <c r="B17" s="634" t="s">
        <v>542</v>
      </c>
      <c r="C17" s="130" t="n">
        <v>3390</v>
      </c>
      <c r="D17" s="79" t="s">
        <v>126</v>
      </c>
      <c r="E17" s="564"/>
      <c r="F17" s="564"/>
      <c r="G17" s="635" t="s">
        <v>126</v>
      </c>
      <c r="H17" s="130" t="s">
        <v>126</v>
      </c>
      <c r="I17" s="564"/>
      <c r="J17" s="564"/>
      <c r="K17" s="564"/>
      <c r="L17" s="568"/>
    </row>
    <row r="18" customFormat="false" ht="12" hidden="false" customHeight="true" outlineLevel="0" collapsed="false">
      <c r="A18" s="633" t="s">
        <v>547</v>
      </c>
      <c r="B18" s="564"/>
      <c r="C18" s="564"/>
      <c r="D18" s="564"/>
      <c r="E18" s="637"/>
      <c r="F18" s="637"/>
      <c r="G18" s="506" t="n">
        <v>906.678650366559</v>
      </c>
      <c r="H18" s="506" t="s">
        <v>126</v>
      </c>
      <c r="I18" s="506" t="s">
        <v>126</v>
      </c>
      <c r="J18" s="506" t="s">
        <v>126</v>
      </c>
      <c r="K18" s="506" t="s">
        <v>126</v>
      </c>
      <c r="L18" s="507" t="s">
        <v>126</v>
      </c>
    </row>
    <row r="19" customFormat="false" ht="12.75" hidden="false" customHeight="true" outlineLevel="0" collapsed="false">
      <c r="A19" s="83" t="s">
        <v>480</v>
      </c>
      <c r="B19" s="638" t="s">
        <v>542</v>
      </c>
      <c r="C19" s="590" t="n">
        <v>3678.764</v>
      </c>
      <c r="D19" s="79" t="n">
        <v>0.18606909423012</v>
      </c>
      <c r="E19" s="637" t="s">
        <v>126</v>
      </c>
      <c r="F19" s="637" t="s">
        <v>126</v>
      </c>
      <c r="G19" s="506" t="n">
        <v>684.504285366374</v>
      </c>
      <c r="H19" s="506" t="s">
        <v>126</v>
      </c>
      <c r="I19" s="564" t="s">
        <v>126</v>
      </c>
      <c r="J19" s="564" t="s">
        <v>126</v>
      </c>
      <c r="K19" s="564" t="s">
        <v>126</v>
      </c>
      <c r="L19" s="564" t="s">
        <v>126</v>
      </c>
    </row>
    <row r="20" customFormat="false" ht="13.5" hidden="false" customHeight="true" outlineLevel="0" collapsed="false">
      <c r="A20" s="639" t="s">
        <v>481</v>
      </c>
      <c r="B20" s="638" t="s">
        <v>217</v>
      </c>
      <c r="C20" s="590" t="n">
        <v>6161</v>
      </c>
      <c r="D20" s="79" t="n">
        <v>0.0360614129200106</v>
      </c>
      <c r="E20" s="79" t="s">
        <v>126</v>
      </c>
      <c r="F20" s="79" t="s">
        <v>126</v>
      </c>
      <c r="G20" s="590" t="n">
        <v>222.174365000185</v>
      </c>
      <c r="H20" s="589" t="s">
        <v>126</v>
      </c>
      <c r="I20" s="589" t="s">
        <v>126</v>
      </c>
      <c r="J20" s="589" t="s">
        <v>126</v>
      </c>
      <c r="K20" s="589" t="s">
        <v>126</v>
      </c>
      <c r="L20" s="424" t="s">
        <v>126</v>
      </c>
    </row>
    <row r="21" customFormat="false" ht="12.75" hidden="false" customHeight="true" outlineLevel="0" collapsed="false">
      <c r="A21" s="640" t="s">
        <v>482</v>
      </c>
      <c r="B21" s="641"/>
      <c r="C21" s="53"/>
      <c r="D21" s="642"/>
      <c r="E21" s="643"/>
      <c r="F21" s="644"/>
      <c r="G21" s="95" t="n">
        <v>1723.31860235621</v>
      </c>
      <c r="H21" s="95" t="s">
        <v>124</v>
      </c>
      <c r="I21" s="95" t="n">
        <v>4.25132512674511</v>
      </c>
      <c r="J21" s="95" t="s">
        <v>126</v>
      </c>
      <c r="K21" s="95" t="n">
        <v>19.648692</v>
      </c>
      <c r="L21" s="645" t="s">
        <v>126</v>
      </c>
    </row>
    <row r="22" customFormat="false" ht="13.5" hidden="false" customHeight="true" outlineLevel="0" collapsed="false">
      <c r="A22" s="633" t="s">
        <v>548</v>
      </c>
      <c r="B22" s="634" t="s">
        <v>542</v>
      </c>
      <c r="C22" s="143" t="n">
        <v>925.529785714286</v>
      </c>
      <c r="D22" s="79" t="n">
        <v>1.4716656665445</v>
      </c>
      <c r="E22" s="79" t="s">
        <v>126</v>
      </c>
      <c r="F22" s="79" t="s">
        <v>126</v>
      </c>
      <c r="G22" s="143" t="n">
        <v>1362.070409</v>
      </c>
      <c r="H22" s="143" t="s">
        <v>126</v>
      </c>
      <c r="I22" s="143" t="s">
        <v>126</v>
      </c>
      <c r="J22" s="456" t="s">
        <v>126</v>
      </c>
      <c r="K22" s="456" t="s">
        <v>126</v>
      </c>
      <c r="L22" s="142" t="s">
        <v>126</v>
      </c>
    </row>
    <row r="23" customFormat="false" ht="12.75" hidden="false" customHeight="true" outlineLevel="0" collapsed="false">
      <c r="A23" s="633" t="s">
        <v>484</v>
      </c>
      <c r="B23" s="634" t="s">
        <v>542</v>
      </c>
      <c r="C23" s="143" t="n">
        <v>2367.492</v>
      </c>
      <c r="D23" s="407"/>
      <c r="E23" s="407"/>
      <c r="F23" s="79" t="n">
        <v>0.00500918440273505</v>
      </c>
      <c r="G23" s="407"/>
      <c r="H23" s="407"/>
      <c r="I23" s="407"/>
      <c r="J23" s="455"/>
      <c r="K23" s="456" t="n">
        <v>11.859204</v>
      </c>
      <c r="L23" s="142" t="s">
        <v>126</v>
      </c>
    </row>
    <row r="24" customFormat="false" ht="12.75" hidden="false" customHeight="true" outlineLevel="0" collapsed="false">
      <c r="A24" s="633" t="s">
        <v>485</v>
      </c>
      <c r="B24" s="634" t="s">
        <v>542</v>
      </c>
      <c r="C24" s="143" t="s">
        <v>549</v>
      </c>
      <c r="D24" s="646" t="s">
        <v>549</v>
      </c>
      <c r="E24" s="407"/>
      <c r="F24" s="79" t="s">
        <v>549</v>
      </c>
      <c r="G24" s="647" t="n">
        <v>13.2531145221647</v>
      </c>
      <c r="H24" s="254" t="s">
        <v>126</v>
      </c>
      <c r="I24" s="407"/>
      <c r="J24" s="455"/>
      <c r="K24" s="456" t="n">
        <v>4.961</v>
      </c>
      <c r="L24" s="142" t="s">
        <v>126</v>
      </c>
    </row>
    <row r="25" customFormat="false" ht="12.75" hidden="false" customHeight="true" outlineLevel="0" collapsed="false">
      <c r="A25" s="633" t="s">
        <v>486</v>
      </c>
      <c r="B25" s="634" t="s">
        <v>401</v>
      </c>
      <c r="C25" s="143" t="s">
        <v>119</v>
      </c>
      <c r="D25" s="79" t="s">
        <v>119</v>
      </c>
      <c r="E25" s="79" t="s">
        <v>126</v>
      </c>
      <c r="F25" s="455"/>
      <c r="G25" s="79" t="s">
        <v>119</v>
      </c>
      <c r="H25" s="79" t="s">
        <v>119</v>
      </c>
      <c r="I25" s="79" t="s">
        <v>126</v>
      </c>
      <c r="J25" s="79" t="s">
        <v>126</v>
      </c>
      <c r="K25" s="455" t="s">
        <v>293</v>
      </c>
      <c r="L25" s="457"/>
    </row>
    <row r="26" customFormat="false" ht="12.75" hidden="false" customHeight="true" outlineLevel="0" collapsed="false">
      <c r="A26" s="83" t="s">
        <v>550</v>
      </c>
      <c r="B26" s="634" t="s">
        <v>217</v>
      </c>
      <c r="C26" s="143" t="s">
        <v>119</v>
      </c>
      <c r="D26" s="79" t="s">
        <v>119</v>
      </c>
      <c r="E26" s="79" t="s">
        <v>126</v>
      </c>
      <c r="F26" s="455"/>
      <c r="G26" s="130" t="s">
        <v>119</v>
      </c>
      <c r="H26" s="130" t="s">
        <v>119</v>
      </c>
      <c r="I26" s="130" t="s">
        <v>126</v>
      </c>
      <c r="J26" s="512" t="s">
        <v>126</v>
      </c>
      <c r="K26" s="455"/>
      <c r="L26" s="457"/>
    </row>
    <row r="27" customFormat="false" ht="12.75" hidden="false" customHeight="true" outlineLevel="0" collapsed="false">
      <c r="A27" s="83" t="s">
        <v>551</v>
      </c>
      <c r="B27" s="634" t="s">
        <v>542</v>
      </c>
      <c r="C27" s="143" t="s">
        <v>119</v>
      </c>
      <c r="D27" s="79" t="s">
        <v>119</v>
      </c>
      <c r="E27" s="79" t="s">
        <v>126</v>
      </c>
      <c r="F27" s="407"/>
      <c r="G27" s="130" t="s">
        <v>119</v>
      </c>
      <c r="H27" s="130" t="s">
        <v>119</v>
      </c>
      <c r="I27" s="130" t="s">
        <v>126</v>
      </c>
      <c r="J27" s="512" t="s">
        <v>126</v>
      </c>
      <c r="K27" s="455"/>
      <c r="L27" s="457"/>
    </row>
    <row r="28" customFormat="false" ht="12" hidden="false" customHeight="true" outlineLevel="0" collapsed="false">
      <c r="A28" s="633" t="s">
        <v>552</v>
      </c>
      <c r="B28" s="564"/>
      <c r="C28" s="564"/>
      <c r="D28" s="564"/>
      <c r="E28" s="564"/>
      <c r="F28" s="564"/>
      <c r="G28" s="79" t="n">
        <v>347.995078834043</v>
      </c>
      <c r="H28" s="79" t="s">
        <v>126</v>
      </c>
      <c r="I28" s="79" t="n">
        <v>4.25132512674511</v>
      </c>
      <c r="J28" s="79" t="s">
        <v>126</v>
      </c>
      <c r="K28" s="79" t="n">
        <v>2.828488</v>
      </c>
      <c r="L28" s="129" t="s">
        <v>126</v>
      </c>
    </row>
    <row r="29" customFormat="false" ht="12.75" hidden="false" customHeight="true" outlineLevel="0" collapsed="false">
      <c r="A29" s="83" t="s">
        <v>488</v>
      </c>
      <c r="B29" s="634" t="s">
        <v>542</v>
      </c>
      <c r="C29" s="648" t="s">
        <v>183</v>
      </c>
      <c r="D29" s="564"/>
      <c r="E29" s="649" t="s">
        <v>183</v>
      </c>
      <c r="F29" s="564"/>
      <c r="G29" s="650"/>
      <c r="H29" s="650"/>
      <c r="I29" s="648" t="s">
        <v>183</v>
      </c>
      <c r="J29" s="648" t="s">
        <v>126</v>
      </c>
      <c r="K29" s="650"/>
      <c r="L29" s="651"/>
    </row>
    <row r="30" customFormat="false" ht="12.75" hidden="false" customHeight="true" outlineLevel="0" collapsed="false">
      <c r="A30" s="652" t="s">
        <v>489</v>
      </c>
      <c r="B30" s="634" t="s">
        <v>542</v>
      </c>
      <c r="C30" s="648" t="n">
        <v>2950</v>
      </c>
      <c r="D30" s="649" t="s">
        <v>183</v>
      </c>
      <c r="E30" s="649" t="n">
        <v>0.000782931354359926</v>
      </c>
      <c r="F30" s="649" t="s">
        <v>126</v>
      </c>
      <c r="G30" s="648" t="s">
        <v>183</v>
      </c>
      <c r="H30" s="648" t="s">
        <v>126</v>
      </c>
      <c r="I30" s="648" t="n">
        <v>2.30964749536178</v>
      </c>
      <c r="J30" s="648" t="s">
        <v>126</v>
      </c>
      <c r="K30" s="648" t="s">
        <v>126</v>
      </c>
      <c r="L30" s="653" t="s">
        <v>126</v>
      </c>
    </row>
    <row r="31" customFormat="false" ht="12.75" hidden="false" customHeight="true" outlineLevel="0" collapsed="false">
      <c r="A31" s="652" t="s">
        <v>490</v>
      </c>
      <c r="B31" s="634" t="s">
        <v>542</v>
      </c>
      <c r="C31" s="648" t="s">
        <v>183</v>
      </c>
      <c r="D31" s="564"/>
      <c r="E31" s="649" t="s">
        <v>183</v>
      </c>
      <c r="F31" s="564"/>
      <c r="G31" s="650"/>
      <c r="H31" s="650"/>
      <c r="I31" s="648" t="s">
        <v>183</v>
      </c>
      <c r="J31" s="648" t="s">
        <v>126</v>
      </c>
      <c r="K31" s="650"/>
      <c r="L31" s="651"/>
    </row>
    <row r="32" customFormat="false" ht="12.75" hidden="false" customHeight="true" outlineLevel="0" collapsed="false">
      <c r="A32" s="652" t="s">
        <v>491</v>
      </c>
      <c r="B32" s="634" t="s">
        <v>542</v>
      </c>
      <c r="C32" s="648" t="n">
        <v>642.822</v>
      </c>
      <c r="D32" s="564"/>
      <c r="E32" s="649" t="n">
        <v>1.70612289768136E-005</v>
      </c>
      <c r="F32" s="564"/>
      <c r="G32" s="650"/>
      <c r="H32" s="650"/>
      <c r="I32" s="648" t="n">
        <v>0.0109673333333333</v>
      </c>
      <c r="J32" s="648" t="s">
        <v>126</v>
      </c>
      <c r="K32" s="650"/>
      <c r="L32" s="651"/>
    </row>
    <row r="33" customFormat="false" ht="12.75" hidden="false" customHeight="true" outlineLevel="0" collapsed="false">
      <c r="A33" s="652" t="s">
        <v>492</v>
      </c>
      <c r="B33" s="634" t="s">
        <v>542</v>
      </c>
      <c r="C33" s="648" t="s">
        <v>119</v>
      </c>
      <c r="D33" s="564"/>
      <c r="E33" s="649" t="s">
        <v>119</v>
      </c>
      <c r="F33" s="564"/>
      <c r="G33" s="650"/>
      <c r="H33" s="650"/>
      <c r="I33" s="648" t="s">
        <v>119</v>
      </c>
      <c r="J33" s="648" t="s">
        <v>126</v>
      </c>
      <c r="K33" s="650"/>
      <c r="L33" s="651"/>
    </row>
    <row r="34" customFormat="false" ht="12.75" hidden="false" customHeight="true" outlineLevel="0" collapsed="false">
      <c r="A34" s="654" t="s">
        <v>493</v>
      </c>
      <c r="B34" s="655" t="s">
        <v>542</v>
      </c>
      <c r="C34" s="589" t="s">
        <v>549</v>
      </c>
      <c r="D34" s="86" t="s">
        <v>126</v>
      </c>
      <c r="E34" s="86" t="s">
        <v>126</v>
      </c>
      <c r="F34" s="86" t="s">
        <v>549</v>
      </c>
      <c r="G34" s="589" t="s">
        <v>126</v>
      </c>
      <c r="H34" s="589" t="s">
        <v>126</v>
      </c>
      <c r="I34" s="589" t="s">
        <v>126</v>
      </c>
      <c r="J34" s="589" t="s">
        <v>126</v>
      </c>
      <c r="K34" s="590" t="n">
        <v>0.9509</v>
      </c>
      <c r="L34" s="424" t="s">
        <v>126</v>
      </c>
    </row>
    <row r="35" customFormat="false" ht="24" hidden="false" customHeight="true" outlineLevel="0" collapsed="false">
      <c r="A35" s="654" t="s">
        <v>494</v>
      </c>
      <c r="B35" s="655" t="s">
        <v>542</v>
      </c>
      <c r="C35" s="589" t="s">
        <v>549</v>
      </c>
      <c r="D35" s="86" t="s">
        <v>549</v>
      </c>
      <c r="E35" s="86" t="s">
        <v>126</v>
      </c>
      <c r="F35" s="86" t="s">
        <v>126</v>
      </c>
      <c r="G35" s="590" t="n">
        <v>36.3319831428571</v>
      </c>
      <c r="H35" s="589" t="s">
        <v>126</v>
      </c>
      <c r="I35" s="589" t="s">
        <v>126</v>
      </c>
      <c r="J35" s="589" t="s">
        <v>126</v>
      </c>
      <c r="K35" s="589" t="s">
        <v>126</v>
      </c>
      <c r="L35" s="424" t="s">
        <v>126</v>
      </c>
    </row>
    <row r="36" customFormat="false" ht="13.5" hidden="false" customHeight="true" outlineLevel="0" collapsed="false">
      <c r="A36" s="654" t="s">
        <v>495</v>
      </c>
      <c r="B36" s="655" t="s">
        <v>542</v>
      </c>
      <c r="C36" s="590" t="n">
        <v>13493.9899492608</v>
      </c>
      <c r="D36" s="86" t="n">
        <v>0.0230964375150034</v>
      </c>
      <c r="E36" s="86" t="n">
        <v>0.000143079274944603</v>
      </c>
      <c r="F36" s="86" t="n">
        <v>0.000139142537311794</v>
      </c>
      <c r="G36" s="590" t="n">
        <v>311.663095691186</v>
      </c>
      <c r="H36" s="589" t="s">
        <v>126</v>
      </c>
      <c r="I36" s="590" t="n">
        <v>1.93071029805</v>
      </c>
      <c r="J36" s="589" t="s">
        <v>126</v>
      </c>
      <c r="K36" s="590" t="n">
        <v>1.877588</v>
      </c>
      <c r="L36" s="424" t="s">
        <v>126</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1" t="s">
        <v>553</v>
      </c>
      <c r="B38" s="491"/>
      <c r="C38" s="491"/>
      <c r="D38" s="491"/>
      <c r="E38" s="491"/>
      <c r="F38" s="491"/>
      <c r="G38" s="491"/>
      <c r="H38" s="491"/>
      <c r="I38" s="491"/>
      <c r="J38" s="491"/>
      <c r="K38" s="491"/>
      <c r="L38" s="491"/>
    </row>
    <row r="39" customFormat="false" ht="12" hidden="false" customHeight="true" outlineLevel="0" collapsed="false">
      <c r="A39" s="275" t="s">
        <v>554</v>
      </c>
    </row>
    <row r="40" customFormat="false" ht="12" hidden="false" customHeight="true" outlineLevel="0" collapsed="false">
      <c r="A40" s="181" t="s">
        <v>555</v>
      </c>
    </row>
    <row r="41" customFormat="false" ht="12" hidden="false" customHeight="true" outlineLevel="0" collapsed="false">
      <c r="A41" s="181" t="s">
        <v>556</v>
      </c>
    </row>
    <row r="42" customFormat="false" ht="12.75" hidden="false" customHeight="true" outlineLevel="0" collapsed="false">
      <c r="A42" s="275" t="s">
        <v>55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6" t="s">
        <v>558</v>
      </c>
      <c r="L1" s="112" t="s">
        <v>78</v>
      </c>
    </row>
    <row r="2" customFormat="false" ht="17.25" hidden="false" customHeight="true" outlineLevel="0" collapsed="false">
      <c r="A2" s="656" t="s">
        <v>532</v>
      </c>
      <c r="L2" s="112" t="s">
        <v>80</v>
      </c>
    </row>
    <row r="3" customFormat="false" ht="15.75" hidden="false" customHeight="true" outlineLevel="0" collapsed="false">
      <c r="A3" s="656" t="s">
        <v>112</v>
      </c>
      <c r="K3" s="112"/>
      <c r="L3" s="112" t="s">
        <v>81</v>
      </c>
    </row>
    <row r="4" customFormat="false" ht="12.75" hidden="false" customHeight="true" outlineLevel="0" collapsed="false">
      <c r="A4" s="495"/>
      <c r="B4" s="657"/>
      <c r="C4" s="380"/>
      <c r="D4" s="658"/>
      <c r="E4" s="658"/>
      <c r="F4" s="659"/>
      <c r="G4" s="659"/>
      <c r="H4" s="659"/>
      <c r="I4" s="658"/>
      <c r="J4" s="658"/>
      <c r="K4" s="659"/>
      <c r="L4" s="659"/>
    </row>
    <row r="5" customFormat="false" ht="14.25" hidden="false" customHeight="true" outlineLevel="0" collapsed="false">
      <c r="A5" s="151" t="s">
        <v>357</v>
      </c>
      <c r="B5" s="619" t="s">
        <v>444</v>
      </c>
      <c r="C5" s="619"/>
      <c r="D5" s="391" t="s">
        <v>533</v>
      </c>
      <c r="E5" s="391"/>
      <c r="F5" s="391"/>
      <c r="G5" s="393" t="s">
        <v>153</v>
      </c>
      <c r="H5" s="393"/>
      <c r="I5" s="393"/>
      <c r="J5" s="393"/>
      <c r="K5" s="393"/>
      <c r="L5" s="393"/>
    </row>
    <row r="6" customFormat="false" ht="13.5" hidden="false" customHeight="true" outlineLevel="0" collapsed="false">
      <c r="A6" s="281" t="s">
        <v>360</v>
      </c>
      <c r="B6" s="620" t="s">
        <v>534</v>
      </c>
      <c r="C6" s="620"/>
      <c r="D6" s="621" t="s">
        <v>363</v>
      </c>
      <c r="E6" s="622" t="s">
        <v>396</v>
      </c>
      <c r="F6" s="621" t="s">
        <v>397</v>
      </c>
      <c r="G6" s="621" t="s">
        <v>363</v>
      </c>
      <c r="H6" s="621"/>
      <c r="I6" s="621" t="s">
        <v>396</v>
      </c>
      <c r="J6" s="621"/>
      <c r="K6" s="504" t="s">
        <v>397</v>
      </c>
      <c r="L6" s="504"/>
    </row>
    <row r="7" customFormat="false" ht="14.25" hidden="false" customHeight="true" outlineLevel="0" collapsed="false">
      <c r="A7" s="281"/>
      <c r="B7" s="620"/>
      <c r="C7" s="620"/>
      <c r="D7" s="621"/>
      <c r="E7" s="621"/>
      <c r="F7" s="621"/>
      <c r="G7" s="394" t="s">
        <v>535</v>
      </c>
      <c r="H7" s="623" t="s">
        <v>536</v>
      </c>
      <c r="I7" s="394" t="s">
        <v>535</v>
      </c>
      <c r="J7" s="623" t="s">
        <v>536</v>
      </c>
      <c r="K7" s="394" t="s">
        <v>535</v>
      </c>
      <c r="L7" s="624" t="s">
        <v>536</v>
      </c>
    </row>
    <row r="8" customFormat="false" ht="15" hidden="false" customHeight="true" outlineLevel="0" collapsed="false">
      <c r="A8" s="505"/>
      <c r="B8" s="625" t="s">
        <v>537</v>
      </c>
      <c r="C8" s="290" t="s">
        <v>538</v>
      </c>
      <c r="D8" s="291" t="s">
        <v>539</v>
      </c>
      <c r="E8" s="291"/>
      <c r="F8" s="291"/>
      <c r="G8" s="402" t="s">
        <v>90</v>
      </c>
      <c r="H8" s="402"/>
      <c r="I8" s="402"/>
      <c r="J8" s="402"/>
      <c r="K8" s="402"/>
      <c r="L8" s="402"/>
    </row>
    <row r="9" customFormat="false" ht="12.75" hidden="false" customHeight="true" outlineLevel="0" collapsed="false">
      <c r="A9" s="161" t="s">
        <v>559</v>
      </c>
      <c r="B9" s="660"/>
      <c r="C9" s="173"/>
      <c r="D9" s="628"/>
      <c r="E9" s="628"/>
      <c r="F9" s="661"/>
      <c r="G9" s="214" t="n">
        <v>4032.76164139376</v>
      </c>
      <c r="H9" s="214" t="s">
        <v>126</v>
      </c>
      <c r="I9" s="214" t="n">
        <v>0.088575051</v>
      </c>
      <c r="J9" s="214" t="s">
        <v>126</v>
      </c>
      <c r="K9" s="214" t="s">
        <v>126</v>
      </c>
      <c r="L9" s="215" t="s">
        <v>126</v>
      </c>
    </row>
    <row r="10" customFormat="false" ht="12" hidden="false" customHeight="true" outlineLevel="0" collapsed="false">
      <c r="A10" s="633" t="s">
        <v>497</v>
      </c>
      <c r="B10" s="662"/>
      <c r="C10" s="663"/>
      <c r="D10" s="664" t="n">
        <v>0.0922702152278924</v>
      </c>
      <c r="E10" s="665" t="n">
        <v>2.67614099090004E-006</v>
      </c>
      <c r="F10" s="565"/>
      <c r="G10" s="79" t="n">
        <v>3053.96428939376</v>
      </c>
      <c r="H10" s="79" t="s">
        <v>126</v>
      </c>
      <c r="I10" s="79" t="n">
        <v>0.088575051</v>
      </c>
      <c r="J10" s="79" t="s">
        <v>126</v>
      </c>
      <c r="K10" s="455"/>
      <c r="L10" s="568"/>
    </row>
    <row r="11" customFormat="false" ht="12.75" hidden="false" customHeight="true" outlineLevel="0" collapsed="false">
      <c r="A11" s="83" t="s">
        <v>560</v>
      </c>
      <c r="B11" s="666" t="s">
        <v>542</v>
      </c>
      <c r="C11" s="143" t="n">
        <v>20085.051</v>
      </c>
      <c r="D11" s="79" t="n">
        <v>0.0734885195173151</v>
      </c>
      <c r="E11" s="665" t="n">
        <v>4.4099988095624E-006</v>
      </c>
      <c r="F11" s="565"/>
      <c r="G11" s="130" t="n">
        <v>1476.02066241977</v>
      </c>
      <c r="H11" s="143" t="s">
        <v>126</v>
      </c>
      <c r="I11" s="647" t="n">
        <v>0.088575051</v>
      </c>
      <c r="J11" s="667" t="s">
        <v>126</v>
      </c>
      <c r="K11" s="565"/>
      <c r="L11" s="568"/>
    </row>
    <row r="12" customFormat="false" ht="12.75" hidden="false" customHeight="true" outlineLevel="0" collapsed="false">
      <c r="A12" s="83" t="s">
        <v>561</v>
      </c>
      <c r="B12" s="666" t="s">
        <v>542</v>
      </c>
      <c r="C12" s="143" t="n">
        <v>13013</v>
      </c>
      <c r="D12" s="79" t="n">
        <v>0.0970072159824168</v>
      </c>
      <c r="E12" s="79" t="s">
        <v>126</v>
      </c>
      <c r="F12" s="565"/>
      <c r="G12" s="130" t="n">
        <v>1262.35490157919</v>
      </c>
      <c r="H12" s="143" t="s">
        <v>126</v>
      </c>
      <c r="I12" s="130" t="s">
        <v>126</v>
      </c>
      <c r="J12" s="456" t="s">
        <v>126</v>
      </c>
      <c r="K12" s="565"/>
      <c r="L12" s="568"/>
    </row>
    <row r="13" customFormat="false" ht="12.75" hidden="false" customHeight="true" outlineLevel="0" collapsed="false">
      <c r="A13" s="83" t="s">
        <v>562</v>
      </c>
      <c r="B13" s="666" t="s">
        <v>542</v>
      </c>
      <c r="C13" s="143" t="s">
        <v>183</v>
      </c>
      <c r="D13" s="79" t="s">
        <v>183</v>
      </c>
      <c r="E13" s="79" t="s">
        <v>183</v>
      </c>
      <c r="F13" s="565"/>
      <c r="G13" s="130" t="s">
        <v>183</v>
      </c>
      <c r="H13" s="143" t="s">
        <v>126</v>
      </c>
      <c r="I13" s="130" t="s">
        <v>183</v>
      </c>
      <c r="J13" s="456" t="s">
        <v>126</v>
      </c>
      <c r="K13" s="565"/>
      <c r="L13" s="568"/>
    </row>
    <row r="14" customFormat="false" ht="12.75" hidden="false" customHeight="true" outlineLevel="0" collapsed="false">
      <c r="A14" s="83" t="s">
        <v>563</v>
      </c>
      <c r="B14" s="666" t="s">
        <v>542</v>
      </c>
      <c r="C14" s="143" t="s">
        <v>183</v>
      </c>
      <c r="D14" s="79" t="s">
        <v>183</v>
      </c>
      <c r="E14" s="79" t="s">
        <v>183</v>
      </c>
      <c r="F14" s="51"/>
      <c r="G14" s="130" t="s">
        <v>183</v>
      </c>
      <c r="H14" s="143" t="s">
        <v>126</v>
      </c>
      <c r="I14" s="130" t="s">
        <v>183</v>
      </c>
      <c r="J14" s="456" t="s">
        <v>126</v>
      </c>
      <c r="K14" s="565"/>
      <c r="L14" s="568"/>
    </row>
    <row r="15" customFormat="false" ht="12" hidden="false" customHeight="true" outlineLevel="0" collapsed="false">
      <c r="A15" s="668" t="s">
        <v>342</v>
      </c>
      <c r="B15" s="669"/>
      <c r="C15" s="455"/>
      <c r="D15" s="455"/>
      <c r="E15" s="455"/>
      <c r="F15" s="455"/>
      <c r="G15" s="79" t="n">
        <v>315.588725394798</v>
      </c>
      <c r="H15" s="79" t="s">
        <v>126</v>
      </c>
      <c r="I15" s="79" t="s">
        <v>126</v>
      </c>
      <c r="J15" s="79" t="s">
        <v>126</v>
      </c>
      <c r="K15" s="407"/>
      <c r="L15" s="135"/>
    </row>
    <row r="16" customFormat="false" ht="24" hidden="false" customHeight="true" outlineLevel="0" collapsed="false">
      <c r="A16" s="654" t="s">
        <v>564</v>
      </c>
      <c r="B16" s="666" t="s">
        <v>542</v>
      </c>
      <c r="C16" s="143" t="n">
        <v>18739.5</v>
      </c>
      <c r="D16" s="79" t="n">
        <v>0.0168408295522718</v>
      </c>
      <c r="E16" s="79" t="s">
        <v>126</v>
      </c>
      <c r="F16" s="670"/>
      <c r="G16" s="130" t="n">
        <v>315.588725394798</v>
      </c>
      <c r="H16" s="143" t="s">
        <v>126</v>
      </c>
      <c r="I16" s="130" t="s">
        <v>126</v>
      </c>
      <c r="J16" s="143" t="s">
        <v>126</v>
      </c>
      <c r="K16" s="51"/>
      <c r="L16" s="135"/>
    </row>
    <row r="17" customFormat="false" ht="12.75" hidden="false" customHeight="true" outlineLevel="0" collapsed="false">
      <c r="A17" s="633" t="s">
        <v>498</v>
      </c>
      <c r="B17" s="666" t="s">
        <v>542</v>
      </c>
      <c r="C17" s="143" t="n">
        <v>139.533</v>
      </c>
      <c r="D17" s="79" t="n">
        <v>1.63532176617718</v>
      </c>
      <c r="E17" s="79" t="s">
        <v>126</v>
      </c>
      <c r="F17" s="565"/>
      <c r="G17" s="130" t="n">
        <v>228.181352</v>
      </c>
      <c r="H17" s="143" t="s">
        <v>126</v>
      </c>
      <c r="I17" s="143" t="s">
        <v>126</v>
      </c>
      <c r="J17" s="456" t="s">
        <v>126</v>
      </c>
      <c r="K17" s="565"/>
      <c r="L17" s="568"/>
    </row>
    <row r="18" customFormat="false" ht="12.75" hidden="false" customHeight="true" outlineLevel="0" collapsed="false">
      <c r="A18" s="633" t="s">
        <v>499</v>
      </c>
      <c r="B18" s="666" t="s">
        <v>542</v>
      </c>
      <c r="C18" s="143" t="n">
        <v>444.26</v>
      </c>
      <c r="D18" s="79" t="n">
        <v>1.68958717867915</v>
      </c>
      <c r="E18" s="79" t="s">
        <v>126</v>
      </c>
      <c r="F18" s="565"/>
      <c r="G18" s="130" t="n">
        <v>750.616</v>
      </c>
      <c r="H18" s="143" t="s">
        <v>126</v>
      </c>
      <c r="I18" s="143" t="s">
        <v>126</v>
      </c>
      <c r="J18" s="456" t="s">
        <v>126</v>
      </c>
      <c r="K18" s="565"/>
      <c r="L18" s="568"/>
    </row>
    <row r="19" customFormat="false" ht="29.25" hidden="false" customHeight="true" outlineLevel="0" collapsed="false">
      <c r="A19" s="671" t="s">
        <v>565</v>
      </c>
      <c r="B19" s="669"/>
      <c r="C19" s="51"/>
      <c r="D19" s="51"/>
      <c r="E19" s="564"/>
      <c r="F19" s="565"/>
      <c r="G19" s="51"/>
      <c r="H19" s="51"/>
      <c r="I19" s="564"/>
      <c r="J19" s="565"/>
      <c r="K19" s="565"/>
      <c r="L19" s="568"/>
    </row>
    <row r="20" customFormat="false" ht="12" hidden="false" customHeight="true" outlineLevel="0" collapsed="false">
      <c r="A20" s="633" t="s">
        <v>566</v>
      </c>
      <c r="B20" s="134"/>
      <c r="C20" s="51"/>
      <c r="D20" s="51"/>
      <c r="E20" s="51"/>
      <c r="F20" s="51"/>
      <c r="G20" s="79" t="s">
        <v>126</v>
      </c>
      <c r="H20" s="79" t="s">
        <v>126</v>
      </c>
      <c r="I20" s="79" t="s">
        <v>126</v>
      </c>
      <c r="J20" s="79" t="s">
        <v>126</v>
      </c>
      <c r="K20" s="79" t="s">
        <v>126</v>
      </c>
      <c r="L20" s="129" t="s">
        <v>126</v>
      </c>
    </row>
    <row r="21" customFormat="false" ht="13.5" hidden="false" customHeight="true" outlineLevel="0" collapsed="false">
      <c r="A21" s="672" t="s">
        <v>501</v>
      </c>
      <c r="B21" s="666" t="s">
        <v>542</v>
      </c>
      <c r="C21" s="673" t="n">
        <v>15</v>
      </c>
      <c r="D21" s="86" t="s">
        <v>126</v>
      </c>
      <c r="E21" s="86" t="s">
        <v>126</v>
      </c>
      <c r="F21" s="86" t="s">
        <v>126</v>
      </c>
      <c r="G21" s="589" t="s">
        <v>126</v>
      </c>
      <c r="H21" s="589" t="s">
        <v>126</v>
      </c>
      <c r="I21" s="589" t="s">
        <v>126</v>
      </c>
      <c r="J21" s="589" t="s">
        <v>126</v>
      </c>
      <c r="K21" s="589" t="s">
        <v>126</v>
      </c>
      <c r="L21" s="424" t="s">
        <v>126</v>
      </c>
    </row>
    <row r="22" customFormat="false" ht="12" hidden="false" customHeight="true" outlineLevel="0" collapsed="false">
      <c r="A22" s="640" t="s">
        <v>504</v>
      </c>
      <c r="B22" s="674"/>
      <c r="C22" s="674"/>
      <c r="D22" s="674"/>
      <c r="E22" s="674"/>
      <c r="F22" s="674"/>
      <c r="G22" s="95" t="s">
        <v>126</v>
      </c>
      <c r="H22" s="95" t="s">
        <v>126</v>
      </c>
      <c r="I22" s="674"/>
      <c r="J22" s="674"/>
      <c r="K22" s="674"/>
      <c r="L22" s="674"/>
      <c r="M22" s="16"/>
    </row>
    <row r="23" customFormat="false" ht="12" hidden="false" customHeight="true" outlineLevel="0" collapsed="false">
      <c r="A23" s="633" t="s">
        <v>505</v>
      </c>
      <c r="B23" s="675"/>
      <c r="C23" s="675"/>
      <c r="D23" s="675"/>
      <c r="E23" s="675"/>
      <c r="F23" s="675"/>
      <c r="G23" s="675"/>
      <c r="H23" s="675"/>
      <c r="I23" s="675"/>
      <c r="J23" s="675"/>
      <c r="K23" s="675"/>
      <c r="L23" s="675"/>
      <c r="M23" s="16"/>
    </row>
    <row r="24" customFormat="false" ht="13.5" hidden="false" customHeight="true" outlineLevel="0" collapsed="false">
      <c r="A24" s="676" t="s">
        <v>567</v>
      </c>
      <c r="B24" s="666" t="s">
        <v>542</v>
      </c>
      <c r="C24" s="464" t="n">
        <v>11131.4667126024</v>
      </c>
      <c r="D24" s="107" t="s">
        <v>126</v>
      </c>
      <c r="E24" s="675"/>
      <c r="F24" s="675"/>
      <c r="G24" s="464" t="s">
        <v>126</v>
      </c>
      <c r="H24" s="464" t="s">
        <v>126</v>
      </c>
      <c r="I24" s="677"/>
      <c r="J24" s="677"/>
      <c r="K24" s="677"/>
      <c r="L24" s="677"/>
      <c r="M24" s="16"/>
    </row>
    <row r="25" customFormat="false" ht="12" hidden="false" customHeight="true" outlineLevel="0" collapsed="false">
      <c r="A25" s="418" t="s">
        <v>568</v>
      </c>
      <c r="B25" s="674"/>
      <c r="C25" s="674"/>
      <c r="D25" s="674"/>
      <c r="E25" s="674"/>
      <c r="F25" s="674"/>
      <c r="G25" s="222" t="s">
        <v>119</v>
      </c>
      <c r="H25" s="222" t="s">
        <v>119</v>
      </c>
      <c r="I25" s="222" t="s">
        <v>119</v>
      </c>
      <c r="J25" s="222" t="s">
        <v>119</v>
      </c>
      <c r="K25" s="222" t="s">
        <v>119</v>
      </c>
      <c r="L25" s="678" t="s">
        <v>119</v>
      </c>
    </row>
    <row r="26" customFormat="false" ht="13.5" hidden="false" customHeight="true" outlineLevel="0" collapsed="false">
      <c r="A26" s="133" t="s">
        <v>104</v>
      </c>
      <c r="B26" s="666" t="s">
        <v>569</v>
      </c>
      <c r="C26" s="589" t="s">
        <v>119</v>
      </c>
      <c r="D26" s="159" t="s">
        <v>119</v>
      </c>
      <c r="E26" s="159" t="s">
        <v>119</v>
      </c>
      <c r="F26" s="159" t="s">
        <v>119</v>
      </c>
      <c r="G26" s="589" t="s">
        <v>119</v>
      </c>
      <c r="H26" s="589" t="s">
        <v>119</v>
      </c>
      <c r="I26" s="589" t="s">
        <v>119</v>
      </c>
      <c r="J26" s="589" t="s">
        <v>119</v>
      </c>
      <c r="K26" s="589" t="s">
        <v>119</v>
      </c>
      <c r="L26" s="589"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70</v>
      </c>
      <c r="B28" s="491"/>
      <c r="C28" s="491"/>
      <c r="D28" s="491"/>
      <c r="E28" s="491"/>
      <c r="F28" s="491"/>
      <c r="G28" s="491"/>
      <c r="H28" s="491"/>
      <c r="I28" s="491"/>
      <c r="J28" s="491"/>
      <c r="K28" s="491"/>
      <c r="L28" s="491"/>
    </row>
    <row r="29" customFormat="false" ht="13.5" hidden="false" customHeight="true" outlineLevel="0" collapsed="false">
      <c r="A29" s="275" t="s">
        <v>571</v>
      </c>
      <c r="B29" s="139"/>
      <c r="C29" s="139"/>
      <c r="D29" s="139"/>
      <c r="E29" s="139"/>
      <c r="F29" s="139"/>
      <c r="G29" s="139"/>
      <c r="H29" s="139"/>
      <c r="I29" s="139"/>
      <c r="J29" s="139"/>
      <c r="K29" s="139"/>
      <c r="L29" s="139"/>
    </row>
    <row r="30" customFormat="false" ht="13.5" hidden="false" customHeight="true" outlineLevel="0" collapsed="false">
      <c r="A30" s="181" t="s">
        <v>555</v>
      </c>
      <c r="B30" s="139"/>
      <c r="C30" s="139"/>
      <c r="D30" s="139"/>
      <c r="E30" s="139"/>
      <c r="F30" s="139"/>
      <c r="G30" s="139"/>
      <c r="H30" s="139"/>
      <c r="I30" s="139"/>
      <c r="J30" s="139"/>
      <c r="K30" s="139"/>
      <c r="L30" s="139"/>
    </row>
    <row r="31" customFormat="false" ht="13.5" hidden="false" customHeight="true" outlineLevel="0" collapsed="false">
      <c r="A31" s="181" t="s">
        <v>556</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5</v>
      </c>
      <c r="B33" s="184"/>
      <c r="C33" s="184"/>
      <c r="D33" s="184"/>
      <c r="E33" s="184"/>
      <c r="F33" s="184"/>
      <c r="G33" s="184"/>
      <c r="H33" s="184"/>
      <c r="I33" s="184"/>
      <c r="J33" s="184"/>
      <c r="K33" s="184"/>
      <c r="L33" s="185"/>
    </row>
    <row r="34" customFormat="false" ht="27" hidden="false" customHeight="true" outlineLevel="0" collapsed="false">
      <c r="A34" s="428" t="s">
        <v>572</v>
      </c>
      <c r="B34" s="428"/>
      <c r="C34" s="428"/>
      <c r="D34" s="428"/>
      <c r="E34" s="428"/>
      <c r="F34" s="428"/>
      <c r="G34" s="428"/>
      <c r="H34" s="428"/>
      <c r="I34" s="428"/>
      <c r="J34" s="428"/>
      <c r="K34" s="428"/>
      <c r="L34" s="428"/>
    </row>
    <row r="35" customFormat="false" ht="15.75" hidden="false" customHeight="true" outlineLevel="0" collapsed="false">
      <c r="A35" s="428" t="s">
        <v>573</v>
      </c>
      <c r="B35" s="428"/>
      <c r="C35" s="428"/>
      <c r="D35" s="428"/>
      <c r="E35" s="428"/>
      <c r="F35" s="428"/>
      <c r="G35" s="428"/>
      <c r="H35" s="428"/>
      <c r="I35" s="428"/>
      <c r="J35" s="428"/>
      <c r="K35" s="428"/>
      <c r="L35" s="428"/>
    </row>
    <row r="36" customFormat="false" ht="12" hidden="false" customHeight="true" outlineLevel="0" collapsed="false">
      <c r="A36" s="679" t="s">
        <v>574</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6" t="s">
        <v>575</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8</v>
      </c>
    </row>
    <row r="2" customFormat="false" ht="15.75" hidden="false" customHeight="true" outlineLevel="0" collapsed="false">
      <c r="A2" s="656" t="s">
        <v>79</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80</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1</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2</v>
      </c>
      <c r="B5" s="686" t="s">
        <v>576</v>
      </c>
      <c r="C5" s="686" t="s">
        <v>577</v>
      </c>
      <c r="D5" s="686" t="s">
        <v>578</v>
      </c>
      <c r="E5" s="686" t="s">
        <v>579</v>
      </c>
      <c r="F5" s="686" t="s">
        <v>580</v>
      </c>
      <c r="G5" s="686" t="s">
        <v>581</v>
      </c>
      <c r="H5" s="686" t="s">
        <v>582</v>
      </c>
      <c r="I5" s="686" t="s">
        <v>583</v>
      </c>
      <c r="J5" s="686" t="s">
        <v>584</v>
      </c>
      <c r="K5" s="686" t="s">
        <v>585</v>
      </c>
      <c r="L5" s="686" t="s">
        <v>586</v>
      </c>
      <c r="M5" s="686" t="s">
        <v>587</v>
      </c>
      <c r="N5" s="686" t="s">
        <v>588</v>
      </c>
      <c r="O5" s="687" t="s">
        <v>589</v>
      </c>
      <c r="P5" s="687" t="s">
        <v>590</v>
      </c>
      <c r="Q5" s="686" t="s">
        <v>591</v>
      </c>
      <c r="R5" s="686" t="s">
        <v>592</v>
      </c>
      <c r="S5" s="686" t="s">
        <v>593</v>
      </c>
      <c r="T5" s="686" t="s">
        <v>594</v>
      </c>
      <c r="U5" s="686" t="s">
        <v>595</v>
      </c>
      <c r="V5" s="686" t="s">
        <v>596</v>
      </c>
      <c r="W5" s="686" t="s">
        <v>597</v>
      </c>
      <c r="X5" s="686" t="s">
        <v>598</v>
      </c>
      <c r="Y5" s="687" t="s">
        <v>599</v>
      </c>
      <c r="Z5" s="686" t="s">
        <v>600</v>
      </c>
      <c r="AA5" s="688" t="s">
        <v>465</v>
      </c>
    </row>
    <row r="6" customFormat="false" ht="62.25" hidden="false" customHeight="true" outlineLevel="0" collapsed="false">
      <c r="A6" s="685"/>
      <c r="B6" s="547" t="s">
        <v>601</v>
      </c>
      <c r="C6" s="547"/>
      <c r="D6" s="547"/>
      <c r="E6" s="547"/>
      <c r="F6" s="547"/>
      <c r="G6" s="547"/>
      <c r="H6" s="547"/>
      <c r="I6" s="547"/>
      <c r="J6" s="547"/>
      <c r="K6" s="547"/>
      <c r="L6" s="547"/>
      <c r="M6" s="547"/>
      <c r="N6" s="547"/>
      <c r="O6" s="689" t="s">
        <v>602</v>
      </c>
      <c r="P6" s="689" t="s">
        <v>602</v>
      </c>
      <c r="Q6" s="689" t="s">
        <v>602</v>
      </c>
      <c r="R6" s="547" t="s">
        <v>601</v>
      </c>
      <c r="S6" s="547"/>
      <c r="T6" s="547"/>
      <c r="U6" s="547"/>
      <c r="V6" s="547"/>
      <c r="W6" s="547"/>
      <c r="X6" s="547"/>
      <c r="Y6" s="689" t="s">
        <v>602</v>
      </c>
      <c r="Z6" s="689" t="s">
        <v>602</v>
      </c>
      <c r="AA6" s="548" t="s">
        <v>601</v>
      </c>
    </row>
    <row r="7" customFormat="false" ht="26.25" hidden="false" customHeight="true" outlineLevel="0" collapsed="false">
      <c r="A7" s="690" t="s">
        <v>603</v>
      </c>
      <c r="B7" s="691" t="n">
        <v>40.6968177466261</v>
      </c>
      <c r="C7" s="691" t="n">
        <v>126.826566178735</v>
      </c>
      <c r="D7" s="692" t="s">
        <v>124</v>
      </c>
      <c r="E7" s="691" t="n">
        <v>221.25</v>
      </c>
      <c r="F7" s="691" t="n">
        <v>820.917864851222</v>
      </c>
      <c r="G7" s="692" t="s">
        <v>124</v>
      </c>
      <c r="H7" s="691" t="n">
        <v>5492.64533168522</v>
      </c>
      <c r="I7" s="691" t="n">
        <v>313.235543666329</v>
      </c>
      <c r="J7" s="692" t="s">
        <v>124</v>
      </c>
      <c r="K7" s="691" t="n">
        <v>797.491368920207</v>
      </c>
      <c r="L7" s="691" t="n">
        <v>42.5841539530565</v>
      </c>
      <c r="M7" s="692" t="s">
        <v>124</v>
      </c>
      <c r="N7" s="692" t="s">
        <v>124</v>
      </c>
      <c r="O7" s="692" t="s">
        <v>124</v>
      </c>
      <c r="P7" s="693" t="n">
        <v>76.80685</v>
      </c>
      <c r="Q7" s="167"/>
      <c r="R7" s="691" t="n">
        <v>100.99916</v>
      </c>
      <c r="S7" s="691" t="n">
        <v>34.49684</v>
      </c>
      <c r="T7" s="691" t="n">
        <v>0.82701751765625</v>
      </c>
      <c r="U7" s="692" t="s">
        <v>124</v>
      </c>
      <c r="V7" s="691" t="n">
        <v>0.486</v>
      </c>
      <c r="W7" s="692" t="s">
        <v>124</v>
      </c>
      <c r="X7" s="691" t="n">
        <v>24.689130995047</v>
      </c>
      <c r="Y7" s="692" t="s">
        <v>124</v>
      </c>
      <c r="Z7" s="167"/>
      <c r="AA7" s="694" t="n">
        <v>36.7257653249473</v>
      </c>
    </row>
    <row r="8" customFormat="false" ht="12.75" hidden="false" customHeight="true" outlineLevel="0" collapsed="false">
      <c r="A8" s="690" t="s">
        <v>604</v>
      </c>
      <c r="B8" s="695" t="s">
        <v>126</v>
      </c>
      <c r="C8" s="695" t="s">
        <v>126</v>
      </c>
      <c r="D8" s="695" t="s">
        <v>126</v>
      </c>
      <c r="E8" s="695" t="s">
        <v>126</v>
      </c>
      <c r="F8" s="695" t="s">
        <v>126</v>
      </c>
      <c r="G8" s="695" t="s">
        <v>126</v>
      </c>
      <c r="H8" s="695" t="s">
        <v>126</v>
      </c>
      <c r="I8" s="695" t="s">
        <v>126</v>
      </c>
      <c r="J8" s="695" t="s">
        <v>126</v>
      </c>
      <c r="K8" s="695" t="s">
        <v>126</v>
      </c>
      <c r="L8" s="695" t="s">
        <v>126</v>
      </c>
      <c r="M8" s="695" t="s">
        <v>126</v>
      </c>
      <c r="N8" s="695" t="s">
        <v>126</v>
      </c>
      <c r="O8" s="695" t="s">
        <v>126</v>
      </c>
      <c r="P8" s="695"/>
      <c r="Q8" s="695"/>
      <c r="R8" s="696" t="n">
        <v>66.70216</v>
      </c>
      <c r="S8" s="697" t="n">
        <v>16.60584</v>
      </c>
      <c r="T8" s="212" t="s">
        <v>126</v>
      </c>
      <c r="U8" s="589" t="s">
        <v>126</v>
      </c>
      <c r="V8" s="589" t="s">
        <v>126</v>
      </c>
      <c r="W8" s="589" t="s">
        <v>126</v>
      </c>
      <c r="X8" s="589" t="s">
        <v>126</v>
      </c>
      <c r="Y8" s="589" t="s">
        <v>126</v>
      </c>
      <c r="Z8" s="698"/>
      <c r="AA8" s="598" t="n">
        <v>13.177</v>
      </c>
    </row>
    <row r="9" customFormat="false" ht="12.75" hidden="false" customHeight="true" outlineLevel="0" collapsed="false">
      <c r="A9" s="606" t="s">
        <v>605</v>
      </c>
      <c r="B9" s="699"/>
      <c r="C9" s="699"/>
      <c r="D9" s="699"/>
      <c r="E9" s="699"/>
      <c r="F9" s="699"/>
      <c r="G9" s="699"/>
      <c r="H9" s="699"/>
      <c r="I9" s="699"/>
      <c r="J9" s="699"/>
      <c r="K9" s="699"/>
      <c r="L9" s="699"/>
      <c r="M9" s="699"/>
      <c r="N9" s="699"/>
      <c r="O9" s="699"/>
      <c r="P9" s="699"/>
      <c r="Q9" s="699"/>
      <c r="R9" s="567" t="n">
        <v>66.70216</v>
      </c>
      <c r="S9" s="567" t="n">
        <v>16.60584</v>
      </c>
      <c r="T9" s="212" t="s">
        <v>126</v>
      </c>
      <c r="U9" s="589" t="s">
        <v>126</v>
      </c>
      <c r="V9" s="589" t="s">
        <v>126</v>
      </c>
      <c r="W9" s="589" t="s">
        <v>126</v>
      </c>
      <c r="X9" s="589" t="s">
        <v>126</v>
      </c>
      <c r="Y9" s="589" t="s">
        <v>126</v>
      </c>
      <c r="Z9" s="699"/>
      <c r="AA9" s="176"/>
    </row>
    <row r="10" customFormat="false" ht="13.5" hidden="false" customHeight="true" outlineLevel="0" collapsed="false">
      <c r="A10" s="606" t="s">
        <v>606</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0" t="s">
        <v>119</v>
      </c>
    </row>
    <row r="11" customFormat="false" ht="14.25" hidden="false" customHeight="true" outlineLevel="0" collapsed="false">
      <c r="A11" s="700" t="s">
        <v>607</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13.177</v>
      </c>
    </row>
    <row r="12" customFormat="false" ht="13.5" hidden="false" customHeight="true" outlineLevel="0" collapsed="false">
      <c r="A12" s="704" t="s">
        <v>608</v>
      </c>
      <c r="B12" s="691" t="n">
        <v>37.8239013319154</v>
      </c>
      <c r="C12" s="691" t="n">
        <v>4.94937128924741</v>
      </c>
      <c r="D12" s="692" t="s">
        <v>124</v>
      </c>
      <c r="E12" s="692" t="s">
        <v>124</v>
      </c>
      <c r="F12" s="691" t="n">
        <v>56.2519909735822</v>
      </c>
      <c r="G12" s="692" t="s">
        <v>124</v>
      </c>
      <c r="H12" s="691" t="n">
        <v>15.0935133775144</v>
      </c>
      <c r="I12" s="691" t="n">
        <v>0.064</v>
      </c>
      <c r="J12" s="692" t="s">
        <v>124</v>
      </c>
      <c r="K12" s="691" t="n">
        <v>18.7853313706927</v>
      </c>
      <c r="L12" s="692" t="s">
        <v>124</v>
      </c>
      <c r="M12" s="692" t="s">
        <v>124</v>
      </c>
      <c r="N12" s="692" t="s">
        <v>124</v>
      </c>
      <c r="O12" s="692" t="s">
        <v>124</v>
      </c>
      <c r="P12" s="693" t="n">
        <v>2.55935</v>
      </c>
      <c r="Q12" s="695"/>
      <c r="R12" s="691" t="n">
        <v>15.8</v>
      </c>
      <c r="S12" s="692" t="s">
        <v>124</v>
      </c>
      <c r="T12" s="692" t="s">
        <v>124</v>
      </c>
      <c r="U12" s="692" t="s">
        <v>124</v>
      </c>
      <c r="V12" s="692" t="s">
        <v>124</v>
      </c>
      <c r="W12" s="692" t="s">
        <v>124</v>
      </c>
      <c r="X12" s="692" t="s">
        <v>124</v>
      </c>
      <c r="Y12" s="692" t="s">
        <v>124</v>
      </c>
      <c r="Z12" s="695"/>
      <c r="AA12" s="705" t="n">
        <v>5.239</v>
      </c>
    </row>
    <row r="13" customFormat="false" ht="12.75" hidden="false" customHeight="true" outlineLevel="0" collapsed="false">
      <c r="A13" s="18" t="s">
        <v>609</v>
      </c>
      <c r="B13" s="691" t="n">
        <v>37.8239013319154</v>
      </c>
      <c r="C13" s="692" t="s">
        <v>126</v>
      </c>
      <c r="D13" s="692" t="s">
        <v>126</v>
      </c>
      <c r="E13" s="692" t="s">
        <v>126</v>
      </c>
      <c r="F13" s="691" t="n">
        <v>48.2</v>
      </c>
      <c r="G13" s="692" t="s">
        <v>126</v>
      </c>
      <c r="H13" s="692" t="s">
        <v>126</v>
      </c>
      <c r="I13" s="692" t="s">
        <v>126</v>
      </c>
      <c r="J13" s="692" t="s">
        <v>126</v>
      </c>
      <c r="K13" s="692" t="s">
        <v>126</v>
      </c>
      <c r="L13" s="692" t="s">
        <v>126</v>
      </c>
      <c r="M13" s="692" t="s">
        <v>126</v>
      </c>
      <c r="N13" s="692" t="s">
        <v>126</v>
      </c>
      <c r="O13" s="692" t="s">
        <v>126</v>
      </c>
      <c r="P13" s="692"/>
      <c r="Q13" s="699"/>
      <c r="R13" s="691" t="n">
        <v>15.8</v>
      </c>
      <c r="S13" s="692" t="s">
        <v>126</v>
      </c>
      <c r="T13" s="692" t="s">
        <v>126</v>
      </c>
      <c r="U13" s="692" t="s">
        <v>126</v>
      </c>
      <c r="V13" s="692" t="s">
        <v>126</v>
      </c>
      <c r="W13" s="692" t="s">
        <v>126</v>
      </c>
      <c r="X13" s="692" t="s">
        <v>126</v>
      </c>
      <c r="Y13" s="692" t="s">
        <v>126</v>
      </c>
      <c r="Z13" s="699"/>
      <c r="AA13" s="705" t="s">
        <v>126</v>
      </c>
    </row>
    <row r="14" customFormat="false" ht="12.75" hidden="false" customHeight="true" outlineLevel="0" collapsed="false">
      <c r="A14" s="606" t="s">
        <v>610</v>
      </c>
      <c r="B14" s="691" t="n">
        <v>31.7239013319154</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6" t="s">
        <v>510</v>
      </c>
      <c r="B15" s="590" t="n">
        <v>6.1</v>
      </c>
      <c r="C15" s="589" t="s">
        <v>126</v>
      </c>
      <c r="D15" s="589" t="s">
        <v>126</v>
      </c>
      <c r="E15" s="589" t="s">
        <v>126</v>
      </c>
      <c r="F15" s="590" t="n">
        <v>48.2</v>
      </c>
      <c r="G15" s="589" t="s">
        <v>126</v>
      </c>
      <c r="H15" s="589" t="s">
        <v>126</v>
      </c>
      <c r="I15" s="589" t="s">
        <v>126</v>
      </c>
      <c r="J15" s="589" t="s">
        <v>126</v>
      </c>
      <c r="K15" s="589" t="s">
        <v>126</v>
      </c>
      <c r="L15" s="589" t="s">
        <v>126</v>
      </c>
      <c r="M15" s="589" t="s">
        <v>126</v>
      </c>
      <c r="N15" s="589" t="s">
        <v>126</v>
      </c>
      <c r="O15" s="589" t="s">
        <v>126</v>
      </c>
      <c r="P15" s="589"/>
      <c r="Q15" s="699"/>
      <c r="R15" s="590" t="n">
        <v>15.8</v>
      </c>
      <c r="S15" s="589" t="s">
        <v>126</v>
      </c>
      <c r="T15" s="589" t="s">
        <v>126</v>
      </c>
      <c r="U15" s="589" t="s">
        <v>126</v>
      </c>
      <c r="V15" s="589" t="s">
        <v>126</v>
      </c>
      <c r="W15" s="589" t="s">
        <v>126</v>
      </c>
      <c r="X15" s="589" t="s">
        <v>126</v>
      </c>
      <c r="Y15" s="589" t="s">
        <v>126</v>
      </c>
      <c r="Z15" s="699"/>
      <c r="AA15" s="707" t="s">
        <v>126</v>
      </c>
    </row>
    <row r="16" customFormat="false" ht="12.75" hidden="false" customHeight="true" outlineLevel="0" collapsed="false">
      <c r="A16" s="18" t="s">
        <v>611</v>
      </c>
      <c r="B16" s="589" t="s">
        <v>119</v>
      </c>
      <c r="C16" s="590" t="n">
        <v>4.94937128924741</v>
      </c>
      <c r="D16" s="589" t="s">
        <v>119</v>
      </c>
      <c r="E16" s="589" t="s">
        <v>119</v>
      </c>
      <c r="F16" s="590" t="n">
        <v>8.05199097358216</v>
      </c>
      <c r="G16" s="589" t="s">
        <v>119</v>
      </c>
      <c r="H16" s="590" t="n">
        <v>15.0935133775144</v>
      </c>
      <c r="I16" s="590" t="n">
        <v>0.064</v>
      </c>
      <c r="J16" s="589" t="s">
        <v>119</v>
      </c>
      <c r="K16" s="590" t="n">
        <v>18.7853313706927</v>
      </c>
      <c r="L16" s="589" t="s">
        <v>119</v>
      </c>
      <c r="M16" s="589" t="s">
        <v>119</v>
      </c>
      <c r="N16" s="589" t="s">
        <v>119</v>
      </c>
      <c r="O16" s="589" t="s">
        <v>119</v>
      </c>
      <c r="P16" s="590" t="n">
        <v>2.55935</v>
      </c>
      <c r="Q16" s="699"/>
      <c r="R16" s="589" t="s">
        <v>119</v>
      </c>
      <c r="S16" s="589" t="s">
        <v>119</v>
      </c>
      <c r="T16" s="589" t="s">
        <v>119</v>
      </c>
      <c r="U16" s="589" t="s">
        <v>119</v>
      </c>
      <c r="V16" s="589" t="s">
        <v>119</v>
      </c>
      <c r="W16" s="589" t="s">
        <v>119</v>
      </c>
      <c r="X16" s="589" t="s">
        <v>119</v>
      </c>
      <c r="Y16" s="589" t="s">
        <v>119</v>
      </c>
      <c r="Z16" s="699"/>
      <c r="AA16" s="707" t="s">
        <v>119</v>
      </c>
    </row>
    <row r="17" customFormat="false" ht="12.75" hidden="false" customHeight="true" outlineLevel="0" collapsed="false">
      <c r="A17" s="18" t="s">
        <v>612</v>
      </c>
      <c r="B17" s="692" t="s">
        <v>119</v>
      </c>
      <c r="C17" s="692" t="s">
        <v>119</v>
      </c>
      <c r="D17" s="692" t="s">
        <v>119</v>
      </c>
      <c r="E17" s="692" t="s">
        <v>119</v>
      </c>
      <c r="F17" s="692" t="s">
        <v>119</v>
      </c>
      <c r="G17" s="692" t="s">
        <v>119</v>
      </c>
      <c r="H17" s="692" t="s">
        <v>119</v>
      </c>
      <c r="I17" s="692" t="s">
        <v>119</v>
      </c>
      <c r="J17" s="692" t="s">
        <v>119</v>
      </c>
      <c r="K17" s="692" t="s">
        <v>119</v>
      </c>
      <c r="L17" s="692" t="s">
        <v>119</v>
      </c>
      <c r="M17" s="692" t="s">
        <v>119</v>
      </c>
      <c r="N17" s="692" t="s">
        <v>119</v>
      </c>
      <c r="O17" s="692" t="s">
        <v>119</v>
      </c>
      <c r="P17" s="692"/>
      <c r="Q17" s="699"/>
      <c r="R17" s="692" t="s">
        <v>119</v>
      </c>
      <c r="S17" s="692" t="s">
        <v>119</v>
      </c>
      <c r="T17" s="692" t="s">
        <v>119</v>
      </c>
      <c r="U17" s="692" t="s">
        <v>119</v>
      </c>
      <c r="V17" s="692" t="s">
        <v>119</v>
      </c>
      <c r="W17" s="692" t="s">
        <v>119</v>
      </c>
      <c r="X17" s="692" t="s">
        <v>119</v>
      </c>
      <c r="Y17" s="692" t="s">
        <v>119</v>
      </c>
      <c r="Z17" s="699"/>
      <c r="AA17" s="705" t="n">
        <v>5.239</v>
      </c>
    </row>
    <row r="18" customFormat="false" ht="13.5" hidden="false" customHeight="true" outlineLevel="0" collapsed="false">
      <c r="A18" s="133" t="s">
        <v>513</v>
      </c>
      <c r="B18" s="589" t="s">
        <v>119</v>
      </c>
      <c r="C18" s="589" t="s">
        <v>119</v>
      </c>
      <c r="D18" s="589" t="s">
        <v>119</v>
      </c>
      <c r="E18" s="589" t="s">
        <v>119</v>
      </c>
      <c r="F18" s="589" t="s">
        <v>119</v>
      </c>
      <c r="G18" s="589" t="s">
        <v>119</v>
      </c>
      <c r="H18" s="589" t="s">
        <v>119</v>
      </c>
      <c r="I18" s="589" t="s">
        <v>119</v>
      </c>
      <c r="J18" s="589" t="s">
        <v>119</v>
      </c>
      <c r="K18" s="589" t="s">
        <v>119</v>
      </c>
      <c r="L18" s="589" t="s">
        <v>119</v>
      </c>
      <c r="M18" s="589" t="s">
        <v>119</v>
      </c>
      <c r="N18" s="589" t="s">
        <v>119</v>
      </c>
      <c r="O18" s="589" t="s">
        <v>119</v>
      </c>
      <c r="P18" s="589"/>
      <c r="Q18" s="708"/>
      <c r="R18" s="589" t="s">
        <v>119</v>
      </c>
      <c r="S18" s="589" t="s">
        <v>119</v>
      </c>
      <c r="T18" s="589" t="s">
        <v>119</v>
      </c>
      <c r="U18" s="589" t="s">
        <v>119</v>
      </c>
      <c r="V18" s="589" t="s">
        <v>119</v>
      </c>
      <c r="W18" s="589" t="s">
        <v>119</v>
      </c>
      <c r="X18" s="589" t="s">
        <v>119</v>
      </c>
      <c r="Y18" s="589" t="s">
        <v>119</v>
      </c>
      <c r="Z18" s="708"/>
      <c r="AA18" s="709" t="n">
        <v>5.239</v>
      </c>
    </row>
    <row r="19" customFormat="false" ht="13.5" hidden="false" customHeight="true" outlineLevel="0" collapsed="false">
      <c r="A19" s="710" t="s">
        <v>613</v>
      </c>
      <c r="B19" s="711" t="n">
        <v>2.87291641471069</v>
      </c>
      <c r="C19" s="711" t="n">
        <v>121.877194889488</v>
      </c>
      <c r="D19" s="711" t="s">
        <v>119</v>
      </c>
      <c r="E19" s="711" t="n">
        <v>221.25</v>
      </c>
      <c r="F19" s="711" t="n">
        <v>764.66587387764</v>
      </c>
      <c r="G19" s="711" t="s">
        <v>119</v>
      </c>
      <c r="H19" s="711" t="n">
        <v>5477.55181830771</v>
      </c>
      <c r="I19" s="711" t="n">
        <v>313.171543666329</v>
      </c>
      <c r="J19" s="711" t="s">
        <v>119</v>
      </c>
      <c r="K19" s="711" t="n">
        <v>778.706037549515</v>
      </c>
      <c r="L19" s="711" t="n">
        <v>42.5841539530565</v>
      </c>
      <c r="M19" s="711" t="s">
        <v>119</v>
      </c>
      <c r="N19" s="711" t="s">
        <v>119</v>
      </c>
      <c r="O19" s="711" t="s">
        <v>119</v>
      </c>
      <c r="P19" s="711" t="n">
        <v>74.2475</v>
      </c>
      <c r="Q19" s="712"/>
      <c r="R19" s="711" t="n">
        <v>18.497</v>
      </c>
      <c r="S19" s="711" t="n">
        <v>17.891</v>
      </c>
      <c r="T19" s="711" t="n">
        <v>0.82701751765625</v>
      </c>
      <c r="U19" s="711" t="s">
        <v>119</v>
      </c>
      <c r="V19" s="711" t="n">
        <v>0.486</v>
      </c>
      <c r="W19" s="711" t="s">
        <v>119</v>
      </c>
      <c r="X19" s="711" t="n">
        <v>24.689130995047</v>
      </c>
      <c r="Y19" s="711" t="s">
        <v>119</v>
      </c>
      <c r="Z19" s="712"/>
      <c r="AA19" s="713" t="n">
        <v>18.3097653249473</v>
      </c>
    </row>
    <row r="20" customFormat="false" ht="25.5" hidden="false" customHeight="true" outlineLevel="0" collapsed="false">
      <c r="A20" s="18" t="s">
        <v>614</v>
      </c>
      <c r="B20" s="589" t="s">
        <v>119</v>
      </c>
      <c r="C20" s="590" t="n">
        <v>121.877194889488</v>
      </c>
      <c r="D20" s="589" t="s">
        <v>119</v>
      </c>
      <c r="E20" s="589" t="s">
        <v>119</v>
      </c>
      <c r="F20" s="590" t="n">
        <v>764.66587387764</v>
      </c>
      <c r="G20" s="589" t="s">
        <v>119</v>
      </c>
      <c r="H20" s="590" t="n">
        <v>2574.16657487843</v>
      </c>
      <c r="I20" s="590" t="n">
        <v>4.57962404108007</v>
      </c>
      <c r="J20" s="589" t="s">
        <v>119</v>
      </c>
      <c r="K20" s="590" t="n">
        <v>778.706037549515</v>
      </c>
      <c r="L20" s="589" t="s">
        <v>119</v>
      </c>
      <c r="M20" s="589" t="s">
        <v>119</v>
      </c>
      <c r="N20" s="589" t="s">
        <v>119</v>
      </c>
      <c r="O20" s="589" t="s">
        <v>119</v>
      </c>
      <c r="P20" s="589"/>
      <c r="Q20" s="699"/>
      <c r="R20" s="589" t="s">
        <v>119</v>
      </c>
      <c r="S20" s="589" t="s">
        <v>119</v>
      </c>
      <c r="T20" s="589" t="s">
        <v>119</v>
      </c>
      <c r="U20" s="589" t="s">
        <v>119</v>
      </c>
      <c r="V20" s="589" t="s">
        <v>119</v>
      </c>
      <c r="W20" s="589" t="s">
        <v>119</v>
      </c>
      <c r="X20" s="589" t="s">
        <v>119</v>
      </c>
      <c r="Y20" s="589" t="s">
        <v>119</v>
      </c>
      <c r="Z20" s="699"/>
      <c r="AA20" s="707" t="s">
        <v>119</v>
      </c>
    </row>
    <row r="21" customFormat="false" ht="12.75" hidden="false" customHeight="true" outlineLevel="0" collapsed="false">
      <c r="A21" s="18" t="s">
        <v>516</v>
      </c>
      <c r="B21" s="589" t="s">
        <v>119</v>
      </c>
      <c r="C21" s="589" t="s">
        <v>119</v>
      </c>
      <c r="D21" s="589" t="s">
        <v>119</v>
      </c>
      <c r="E21" s="589" t="s">
        <v>119</v>
      </c>
      <c r="F21" s="589" t="s">
        <v>119</v>
      </c>
      <c r="G21" s="589" t="s">
        <v>119</v>
      </c>
      <c r="H21" s="590" t="n">
        <v>322.101203624906</v>
      </c>
      <c r="I21" s="590" t="n">
        <v>308.591919625249</v>
      </c>
      <c r="J21" s="589" t="s">
        <v>119</v>
      </c>
      <c r="K21" s="589" t="s">
        <v>119</v>
      </c>
      <c r="L21" s="589" t="s">
        <v>119</v>
      </c>
      <c r="M21" s="589" t="s">
        <v>119</v>
      </c>
      <c r="N21" s="589" t="s">
        <v>119</v>
      </c>
      <c r="O21" s="589" t="s">
        <v>119</v>
      </c>
      <c r="P21" s="590" t="n">
        <v>74.2475</v>
      </c>
      <c r="Q21" s="699"/>
      <c r="R21" s="589" t="s">
        <v>119</v>
      </c>
      <c r="S21" s="589" t="s">
        <v>119</v>
      </c>
      <c r="T21" s="589" t="s">
        <v>119</v>
      </c>
      <c r="U21" s="589" t="s">
        <v>119</v>
      </c>
      <c r="V21" s="589" t="s">
        <v>119</v>
      </c>
      <c r="W21" s="589" t="s">
        <v>119</v>
      </c>
      <c r="X21" s="589" t="s">
        <v>119</v>
      </c>
      <c r="Y21" s="589" t="s">
        <v>119</v>
      </c>
      <c r="Z21" s="699"/>
      <c r="AA21" s="707" t="s">
        <v>119</v>
      </c>
    </row>
    <row r="22" customFormat="false" ht="12.75" hidden="false" customHeight="true" outlineLevel="0" collapsed="false">
      <c r="A22" s="18" t="s">
        <v>517</v>
      </c>
      <c r="B22" s="590" t="n">
        <v>1.43991641471069</v>
      </c>
      <c r="C22" s="589" t="s">
        <v>119</v>
      </c>
      <c r="D22" s="589" t="s">
        <v>119</v>
      </c>
      <c r="E22" s="589" t="s">
        <v>119</v>
      </c>
      <c r="F22" s="589" t="s">
        <v>119</v>
      </c>
      <c r="G22" s="589" t="s">
        <v>119</v>
      </c>
      <c r="H22" s="589" t="s">
        <v>119</v>
      </c>
      <c r="I22" s="589" t="s">
        <v>119</v>
      </c>
      <c r="J22" s="589" t="s">
        <v>119</v>
      </c>
      <c r="K22" s="589" t="s">
        <v>119</v>
      </c>
      <c r="L22" s="590" t="n">
        <v>34.5579939530565</v>
      </c>
      <c r="M22" s="589" t="s">
        <v>119</v>
      </c>
      <c r="N22" s="589" t="s">
        <v>119</v>
      </c>
      <c r="O22" s="589" t="s">
        <v>119</v>
      </c>
      <c r="P22" s="589"/>
      <c r="Q22" s="699"/>
      <c r="R22" s="589" t="s">
        <v>119</v>
      </c>
      <c r="S22" s="589" t="s">
        <v>119</v>
      </c>
      <c r="T22" s="589" t="s">
        <v>119</v>
      </c>
      <c r="U22" s="589" t="s">
        <v>119</v>
      </c>
      <c r="V22" s="589" t="s">
        <v>119</v>
      </c>
      <c r="W22" s="589" t="s">
        <v>119</v>
      </c>
      <c r="X22" s="589" t="s">
        <v>119</v>
      </c>
      <c r="Y22" s="589" t="s">
        <v>119</v>
      </c>
      <c r="Z22" s="699"/>
      <c r="AA22" s="707" t="s">
        <v>119</v>
      </c>
    </row>
    <row r="23" customFormat="false" ht="12.75" hidden="false" customHeight="true" outlineLevel="0" collapsed="false">
      <c r="A23" s="18" t="s">
        <v>615</v>
      </c>
      <c r="B23" s="589" t="s">
        <v>119</v>
      </c>
      <c r="C23" s="589" t="s">
        <v>119</v>
      </c>
      <c r="D23" s="589" t="s">
        <v>119</v>
      </c>
      <c r="E23" s="589" t="s">
        <v>119</v>
      </c>
      <c r="F23" s="589" t="s">
        <v>119</v>
      </c>
      <c r="G23" s="589" t="s">
        <v>119</v>
      </c>
      <c r="H23" s="590" t="n">
        <v>2581.28403980437</v>
      </c>
      <c r="I23" s="589" t="s">
        <v>119</v>
      </c>
      <c r="J23" s="589" t="s">
        <v>119</v>
      </c>
      <c r="K23" s="589" t="s">
        <v>119</v>
      </c>
      <c r="L23" s="590" t="n">
        <v>8.02616</v>
      </c>
      <c r="M23" s="589" t="s">
        <v>119</v>
      </c>
      <c r="N23" s="589" t="s">
        <v>119</v>
      </c>
      <c r="O23" s="589" t="s">
        <v>119</v>
      </c>
      <c r="P23" s="589"/>
      <c r="Q23" s="699"/>
      <c r="R23" s="589" t="s">
        <v>119</v>
      </c>
      <c r="S23" s="589" t="s">
        <v>119</v>
      </c>
      <c r="T23" s="589" t="s">
        <v>119</v>
      </c>
      <c r="U23" s="589" t="s">
        <v>119</v>
      </c>
      <c r="V23" s="589" t="s">
        <v>119</v>
      </c>
      <c r="W23" s="589" t="s">
        <v>119</v>
      </c>
      <c r="X23" s="589" t="s">
        <v>119</v>
      </c>
      <c r="Y23" s="589" t="s">
        <v>119</v>
      </c>
      <c r="Z23" s="699"/>
      <c r="AA23" s="707" t="s">
        <v>119</v>
      </c>
    </row>
    <row r="24" customFormat="false" ht="12.75" hidden="false" customHeight="true" outlineLevel="0" collapsed="false">
      <c r="A24" s="18" t="s">
        <v>519</v>
      </c>
      <c r="B24" s="589" t="s">
        <v>119</v>
      </c>
      <c r="C24" s="589" t="s">
        <v>119</v>
      </c>
      <c r="D24" s="589" t="s">
        <v>119</v>
      </c>
      <c r="E24" s="590" t="n">
        <v>221.25</v>
      </c>
      <c r="F24" s="589" t="s">
        <v>119</v>
      </c>
      <c r="G24" s="589" t="s">
        <v>119</v>
      </c>
      <c r="H24" s="589" t="s">
        <v>119</v>
      </c>
      <c r="I24" s="589" t="s">
        <v>119</v>
      </c>
      <c r="J24" s="589" t="s">
        <v>119</v>
      </c>
      <c r="K24" s="589" t="s">
        <v>119</v>
      </c>
      <c r="L24" s="589" t="s">
        <v>119</v>
      </c>
      <c r="M24" s="589" t="s">
        <v>119</v>
      </c>
      <c r="N24" s="589" t="s">
        <v>119</v>
      </c>
      <c r="O24" s="589" t="s">
        <v>119</v>
      </c>
      <c r="P24" s="589"/>
      <c r="Q24" s="699"/>
      <c r="R24" s="589" t="s">
        <v>119</v>
      </c>
      <c r="S24" s="589" t="s">
        <v>119</v>
      </c>
      <c r="T24" s="589" t="s">
        <v>119</v>
      </c>
      <c r="U24" s="589" t="s">
        <v>119</v>
      </c>
      <c r="V24" s="589" t="s">
        <v>119</v>
      </c>
      <c r="W24" s="589" t="s">
        <v>119</v>
      </c>
      <c r="X24" s="589" t="s">
        <v>119</v>
      </c>
      <c r="Y24" s="589" t="s">
        <v>119</v>
      </c>
      <c r="Z24" s="699"/>
      <c r="AA24" s="707" t="s">
        <v>119</v>
      </c>
    </row>
    <row r="25" customFormat="false" ht="12.75" hidden="false" customHeight="true" outlineLevel="0" collapsed="false">
      <c r="A25" s="18" t="s">
        <v>616</v>
      </c>
      <c r="B25" s="589" t="s">
        <v>119</v>
      </c>
      <c r="C25" s="589" t="s">
        <v>119</v>
      </c>
      <c r="D25" s="589" t="s">
        <v>119</v>
      </c>
      <c r="E25" s="589" t="s">
        <v>119</v>
      </c>
      <c r="F25" s="589" t="s">
        <v>119</v>
      </c>
      <c r="G25" s="589" t="s">
        <v>119</v>
      </c>
      <c r="H25" s="589" t="s">
        <v>119</v>
      </c>
      <c r="I25" s="589" t="s">
        <v>119</v>
      </c>
      <c r="J25" s="589" t="s">
        <v>119</v>
      </c>
      <c r="K25" s="589" t="s">
        <v>119</v>
      </c>
      <c r="L25" s="589" t="s">
        <v>119</v>
      </c>
      <c r="M25" s="589" t="s">
        <v>119</v>
      </c>
      <c r="N25" s="589" t="s">
        <v>119</v>
      </c>
      <c r="O25" s="589" t="s">
        <v>119</v>
      </c>
      <c r="P25" s="589"/>
      <c r="Q25" s="699"/>
      <c r="R25" s="589" t="s">
        <v>119</v>
      </c>
      <c r="S25" s="589" t="s">
        <v>119</v>
      </c>
      <c r="T25" s="589" t="s">
        <v>119</v>
      </c>
      <c r="U25" s="589" t="s">
        <v>119</v>
      </c>
      <c r="V25" s="589" t="s">
        <v>119</v>
      </c>
      <c r="W25" s="589" t="s">
        <v>119</v>
      </c>
      <c r="X25" s="589" t="s">
        <v>119</v>
      </c>
      <c r="Y25" s="589" t="s">
        <v>119</v>
      </c>
      <c r="Z25" s="699"/>
      <c r="AA25" s="707" t="s">
        <v>119</v>
      </c>
    </row>
    <row r="26" customFormat="false" ht="13.5" hidden="false" customHeight="true" outlineLevel="0" collapsed="false">
      <c r="A26" s="18" t="s">
        <v>521</v>
      </c>
      <c r="B26" s="590" t="n">
        <v>1.433</v>
      </c>
      <c r="C26" s="589" t="s">
        <v>119</v>
      </c>
      <c r="D26" s="589" t="s">
        <v>119</v>
      </c>
      <c r="E26" s="589" t="s">
        <v>119</v>
      </c>
      <c r="F26" s="589" t="s">
        <v>119</v>
      </c>
      <c r="G26" s="589" t="s">
        <v>119</v>
      </c>
      <c r="H26" s="589" t="s">
        <v>119</v>
      </c>
      <c r="I26" s="589" t="s">
        <v>119</v>
      </c>
      <c r="J26" s="589" t="s">
        <v>119</v>
      </c>
      <c r="K26" s="589" t="s">
        <v>119</v>
      </c>
      <c r="L26" s="589" t="s">
        <v>119</v>
      </c>
      <c r="M26" s="589" t="s">
        <v>119</v>
      </c>
      <c r="N26" s="589" t="s">
        <v>119</v>
      </c>
      <c r="O26" s="589" t="s">
        <v>119</v>
      </c>
      <c r="P26" s="589"/>
      <c r="Q26" s="699"/>
      <c r="R26" s="590" t="n">
        <v>18.497</v>
      </c>
      <c r="S26" s="590" t="n">
        <v>17.891</v>
      </c>
      <c r="T26" s="590" t="n">
        <v>0.007</v>
      </c>
      <c r="U26" s="589" t="s">
        <v>119</v>
      </c>
      <c r="V26" s="590" t="n">
        <v>0.486</v>
      </c>
      <c r="W26" s="589" t="s">
        <v>119</v>
      </c>
      <c r="X26" s="589" t="s">
        <v>119</v>
      </c>
      <c r="Y26" s="589" t="s">
        <v>119</v>
      </c>
      <c r="Z26" s="699"/>
      <c r="AA26" s="707" t="n">
        <v>0.575</v>
      </c>
    </row>
    <row r="27" customFormat="false" ht="12.75" hidden="false" customHeight="true" outlineLevel="0" collapsed="false">
      <c r="A27" s="18" t="s">
        <v>522</v>
      </c>
      <c r="B27" s="699" t="s">
        <v>119</v>
      </c>
      <c r="C27" s="699" t="s">
        <v>119</v>
      </c>
      <c r="D27" s="699" t="s">
        <v>119</v>
      </c>
      <c r="E27" s="699" t="s">
        <v>119</v>
      </c>
      <c r="F27" s="699" t="s">
        <v>119</v>
      </c>
      <c r="G27" s="699" t="s">
        <v>119</v>
      </c>
      <c r="H27" s="699" t="s">
        <v>119</v>
      </c>
      <c r="I27" s="699" t="s">
        <v>119</v>
      </c>
      <c r="J27" s="699" t="s">
        <v>119</v>
      </c>
      <c r="K27" s="699" t="s">
        <v>119</v>
      </c>
      <c r="L27" s="699" t="s">
        <v>119</v>
      </c>
      <c r="M27" s="699" t="s">
        <v>119</v>
      </c>
      <c r="N27" s="699" t="s">
        <v>119</v>
      </c>
      <c r="O27" s="699" t="s">
        <v>119</v>
      </c>
      <c r="P27" s="699"/>
      <c r="Q27" s="699"/>
      <c r="R27" s="699" t="s">
        <v>119</v>
      </c>
      <c r="S27" s="699" t="s">
        <v>119</v>
      </c>
      <c r="T27" s="699" t="s">
        <v>119</v>
      </c>
      <c r="U27" s="699" t="s">
        <v>119</v>
      </c>
      <c r="V27" s="699" t="s">
        <v>119</v>
      </c>
      <c r="W27" s="699" t="s">
        <v>119</v>
      </c>
      <c r="X27" s="699" t="s">
        <v>119</v>
      </c>
      <c r="Y27" s="699" t="s">
        <v>119</v>
      </c>
      <c r="Z27" s="699"/>
      <c r="AA27" s="707" t="n">
        <v>17.7347653249473</v>
      </c>
    </row>
    <row r="28" customFormat="false" ht="12.75" hidden="false" customHeight="true" outlineLevel="0" collapsed="false">
      <c r="A28" s="18" t="s">
        <v>617</v>
      </c>
      <c r="B28" s="692" t="s">
        <v>119</v>
      </c>
      <c r="C28" s="692" t="s">
        <v>119</v>
      </c>
      <c r="D28" s="692" t="s">
        <v>119</v>
      </c>
      <c r="E28" s="692" t="s">
        <v>119</v>
      </c>
      <c r="F28" s="692" t="s">
        <v>119</v>
      </c>
      <c r="G28" s="692" t="s">
        <v>119</v>
      </c>
      <c r="H28" s="692" t="s">
        <v>119</v>
      </c>
      <c r="I28" s="692" t="s">
        <v>119</v>
      </c>
      <c r="J28" s="692" t="s">
        <v>119</v>
      </c>
      <c r="K28" s="692" t="s">
        <v>119</v>
      </c>
      <c r="L28" s="692" t="s">
        <v>119</v>
      </c>
      <c r="M28" s="692" t="s">
        <v>119</v>
      </c>
      <c r="N28" s="692" t="s">
        <v>119</v>
      </c>
      <c r="O28" s="692" t="s">
        <v>119</v>
      </c>
      <c r="P28" s="692"/>
      <c r="Q28" s="699"/>
      <c r="R28" s="692" t="s">
        <v>119</v>
      </c>
      <c r="S28" s="692" t="s">
        <v>119</v>
      </c>
      <c r="T28" s="691" t="n">
        <v>0.82001751765625</v>
      </c>
      <c r="U28" s="692" t="s">
        <v>119</v>
      </c>
      <c r="V28" s="692" t="s">
        <v>119</v>
      </c>
      <c r="W28" s="692" t="s">
        <v>119</v>
      </c>
      <c r="X28" s="691" t="n">
        <v>24.689130995047</v>
      </c>
      <c r="Y28" s="692" t="s">
        <v>119</v>
      </c>
      <c r="Z28" s="699"/>
      <c r="AA28" s="705" t="s">
        <v>119</v>
      </c>
    </row>
    <row r="29" customFormat="false" ht="12.75" hidden="false" customHeight="true" outlineLevel="0" collapsed="false">
      <c r="A29" s="133" t="s">
        <v>524</v>
      </c>
      <c r="B29" s="589" t="s">
        <v>119</v>
      </c>
      <c r="C29" s="589" t="s">
        <v>119</v>
      </c>
      <c r="D29" s="589" t="s">
        <v>119</v>
      </c>
      <c r="E29" s="589" t="s">
        <v>119</v>
      </c>
      <c r="F29" s="589" t="s">
        <v>119</v>
      </c>
      <c r="G29" s="589" t="s">
        <v>119</v>
      </c>
      <c r="H29" s="589" t="s">
        <v>119</v>
      </c>
      <c r="I29" s="589" t="s">
        <v>119</v>
      </c>
      <c r="J29" s="589" t="s">
        <v>119</v>
      </c>
      <c r="K29" s="589" t="s">
        <v>119</v>
      </c>
      <c r="L29" s="589" t="s">
        <v>119</v>
      </c>
      <c r="M29" s="589" t="s">
        <v>119</v>
      </c>
      <c r="N29" s="589" t="s">
        <v>119</v>
      </c>
      <c r="O29" s="589" t="s">
        <v>119</v>
      </c>
      <c r="P29" s="589"/>
      <c r="Q29" s="708"/>
      <c r="R29" s="589" t="s">
        <v>119</v>
      </c>
      <c r="S29" s="589" t="s">
        <v>119</v>
      </c>
      <c r="T29" s="589" t="s">
        <v>119</v>
      </c>
      <c r="U29" s="589" t="s">
        <v>119</v>
      </c>
      <c r="V29" s="589" t="s">
        <v>119</v>
      </c>
      <c r="W29" s="589" t="s">
        <v>119</v>
      </c>
      <c r="X29" s="589" t="s">
        <v>119</v>
      </c>
      <c r="Y29" s="589" t="s">
        <v>119</v>
      </c>
      <c r="Z29" s="708"/>
      <c r="AA29" s="714" t="s">
        <v>119</v>
      </c>
    </row>
    <row r="30" customFormat="false" ht="12.75" hidden="false" customHeight="true" outlineLevel="0" collapsed="false">
      <c r="A30" s="133" t="s">
        <v>525</v>
      </c>
      <c r="B30" s="589" t="s">
        <v>119</v>
      </c>
      <c r="C30" s="589" t="s">
        <v>119</v>
      </c>
      <c r="D30" s="589" t="s">
        <v>119</v>
      </c>
      <c r="E30" s="589" t="s">
        <v>119</v>
      </c>
      <c r="F30" s="589" t="s">
        <v>119</v>
      </c>
      <c r="G30" s="589" t="s">
        <v>119</v>
      </c>
      <c r="H30" s="589" t="s">
        <v>119</v>
      </c>
      <c r="I30" s="589" t="s">
        <v>119</v>
      </c>
      <c r="J30" s="589" t="s">
        <v>119</v>
      </c>
      <c r="K30" s="589" t="s">
        <v>119</v>
      </c>
      <c r="L30" s="589" t="s">
        <v>119</v>
      </c>
      <c r="M30" s="589" t="s">
        <v>119</v>
      </c>
      <c r="N30" s="589" t="s">
        <v>119</v>
      </c>
      <c r="O30" s="589" t="s">
        <v>119</v>
      </c>
      <c r="P30" s="589"/>
      <c r="Q30" s="708"/>
      <c r="R30" s="589" t="s">
        <v>119</v>
      </c>
      <c r="S30" s="589" t="s">
        <v>119</v>
      </c>
      <c r="T30" s="590" t="n">
        <v>0.82001751765625</v>
      </c>
      <c r="U30" s="589" t="s">
        <v>119</v>
      </c>
      <c r="V30" s="589" t="s">
        <v>119</v>
      </c>
      <c r="W30" s="589" t="s">
        <v>119</v>
      </c>
      <c r="X30" s="590" t="n">
        <v>24.401130995047</v>
      </c>
      <c r="Y30" s="589" t="s">
        <v>119</v>
      </c>
      <c r="Z30" s="708"/>
      <c r="AA30" s="714" t="s">
        <v>119</v>
      </c>
    </row>
    <row r="31" customFormat="false" ht="12.75" hidden="false" customHeight="true" outlineLevel="0" collapsed="false">
      <c r="A31" s="133" t="s">
        <v>526</v>
      </c>
      <c r="B31" s="589" t="s">
        <v>119</v>
      </c>
      <c r="C31" s="589" t="s">
        <v>119</v>
      </c>
      <c r="D31" s="589" t="s">
        <v>119</v>
      </c>
      <c r="E31" s="589" t="s">
        <v>119</v>
      </c>
      <c r="F31" s="589" t="s">
        <v>119</v>
      </c>
      <c r="G31" s="589" t="s">
        <v>119</v>
      </c>
      <c r="H31" s="589" t="s">
        <v>119</v>
      </c>
      <c r="I31" s="589" t="s">
        <v>119</v>
      </c>
      <c r="J31" s="589" t="s">
        <v>119</v>
      </c>
      <c r="K31" s="589" t="s">
        <v>119</v>
      </c>
      <c r="L31" s="589" t="s">
        <v>119</v>
      </c>
      <c r="M31" s="589" t="s">
        <v>119</v>
      </c>
      <c r="N31" s="589" t="s">
        <v>119</v>
      </c>
      <c r="O31" s="589" t="s">
        <v>119</v>
      </c>
      <c r="P31" s="589"/>
      <c r="Q31" s="708"/>
      <c r="R31" s="589" t="s">
        <v>119</v>
      </c>
      <c r="S31" s="589" t="s">
        <v>119</v>
      </c>
      <c r="T31" s="589" t="s">
        <v>119</v>
      </c>
      <c r="U31" s="589" t="s">
        <v>119</v>
      </c>
      <c r="V31" s="589" t="s">
        <v>119</v>
      </c>
      <c r="W31" s="589" t="s">
        <v>119</v>
      </c>
      <c r="X31" s="590" t="n">
        <v>0.288</v>
      </c>
      <c r="Y31" s="589" t="s">
        <v>119</v>
      </c>
      <c r="Z31" s="708"/>
      <c r="AA31" s="714" t="s">
        <v>119</v>
      </c>
    </row>
    <row r="32" customFormat="false" ht="13.5" hidden="false" customHeight="true" outlineLevel="0" collapsed="false">
      <c r="A32" s="715" t="s">
        <v>618</v>
      </c>
      <c r="B32" s="711" t="s">
        <v>119</v>
      </c>
      <c r="C32" s="711" t="s">
        <v>119</v>
      </c>
      <c r="D32" s="711" t="s">
        <v>119</v>
      </c>
      <c r="E32" s="711" t="s">
        <v>119</v>
      </c>
      <c r="F32" s="711" t="s">
        <v>119</v>
      </c>
      <c r="G32" s="711" t="s">
        <v>119</v>
      </c>
      <c r="H32" s="711" t="s">
        <v>119</v>
      </c>
      <c r="I32" s="711" t="s">
        <v>119</v>
      </c>
      <c r="J32" s="711" t="s">
        <v>119</v>
      </c>
      <c r="K32" s="711" t="s">
        <v>119</v>
      </c>
      <c r="L32" s="711" t="s">
        <v>119</v>
      </c>
      <c r="M32" s="711" t="s">
        <v>119</v>
      </c>
      <c r="N32" s="711" t="s">
        <v>119</v>
      </c>
      <c r="O32" s="711" t="s">
        <v>119</v>
      </c>
      <c r="P32" s="711"/>
      <c r="Q32" s="712"/>
      <c r="R32" s="711" t="s">
        <v>119</v>
      </c>
      <c r="S32" s="711" t="s">
        <v>119</v>
      </c>
      <c r="T32" s="711" t="s">
        <v>119</v>
      </c>
      <c r="U32" s="711" t="s">
        <v>119</v>
      </c>
      <c r="V32" s="711" t="s">
        <v>119</v>
      </c>
      <c r="W32" s="711" t="s">
        <v>119</v>
      </c>
      <c r="X32" s="711" t="s">
        <v>119</v>
      </c>
      <c r="Y32" s="711" t="s">
        <v>119</v>
      </c>
      <c r="Z32" s="712"/>
      <c r="AA32" s="713" t="s">
        <v>119</v>
      </c>
    </row>
    <row r="33" customFormat="false" ht="12.75" hidden="false" customHeight="true" outlineLevel="0" collapsed="false">
      <c r="A33" s="133" t="s">
        <v>104</v>
      </c>
      <c r="B33" s="589" t="s">
        <v>119</v>
      </c>
      <c r="C33" s="589" t="s">
        <v>119</v>
      </c>
      <c r="D33" s="589" t="s">
        <v>119</v>
      </c>
      <c r="E33" s="589" t="s">
        <v>119</v>
      </c>
      <c r="F33" s="589" t="s">
        <v>119</v>
      </c>
      <c r="G33" s="589" t="s">
        <v>119</v>
      </c>
      <c r="H33" s="589" t="s">
        <v>119</v>
      </c>
      <c r="I33" s="589" t="s">
        <v>119</v>
      </c>
      <c r="J33" s="589" t="s">
        <v>119</v>
      </c>
      <c r="K33" s="589" t="s">
        <v>119</v>
      </c>
      <c r="L33" s="589" t="s">
        <v>119</v>
      </c>
      <c r="M33" s="589" t="s">
        <v>119</v>
      </c>
      <c r="N33" s="589" t="s">
        <v>119</v>
      </c>
      <c r="O33" s="589" t="s">
        <v>119</v>
      </c>
      <c r="P33" s="589"/>
      <c r="Q33" s="708"/>
      <c r="R33" s="589" t="s">
        <v>119</v>
      </c>
      <c r="S33" s="589" t="s">
        <v>119</v>
      </c>
      <c r="T33" s="589" t="s">
        <v>119</v>
      </c>
      <c r="U33" s="589" t="s">
        <v>119</v>
      </c>
      <c r="V33" s="589" t="s">
        <v>119</v>
      </c>
      <c r="W33" s="589" t="s">
        <v>119</v>
      </c>
      <c r="X33" s="589" t="s">
        <v>119</v>
      </c>
      <c r="Y33" s="589" t="s">
        <v>119</v>
      </c>
      <c r="Z33" s="708"/>
      <c r="AA33" s="714" t="s">
        <v>119</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9</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17" t="s">
        <v>620</v>
      </c>
      <c r="B36" s="181"/>
      <c r="C36" s="181"/>
      <c r="D36" s="181"/>
      <c r="E36" s="181"/>
      <c r="F36" s="181"/>
      <c r="G36" s="181"/>
      <c r="H36" s="181"/>
      <c r="I36" s="181"/>
      <c r="J36" s="181"/>
      <c r="K36" s="181"/>
      <c r="L36" s="181"/>
      <c r="M36" s="618"/>
      <c r="N36" s="618"/>
      <c r="O36" s="618"/>
      <c r="P36" s="618"/>
      <c r="Q36" s="618"/>
      <c r="R36" s="618"/>
      <c r="S36" s="683"/>
      <c r="T36" s="683"/>
      <c r="U36" s="683"/>
      <c r="V36" s="683"/>
      <c r="W36" s="683"/>
      <c r="X36" s="683"/>
      <c r="Y36" s="683"/>
      <c r="Z36" s="683"/>
      <c r="AA36" s="683"/>
      <c r="AB36" s="683"/>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9.41"/>
    <col collapsed="false" customWidth="false" hidden="false" outlineLevel="0" max="257" min="27" style="3" width="7.99"/>
  </cols>
  <sheetData>
    <row r="1" customFormat="false" ht="17.25" hidden="false" customHeight="true" outlineLevel="0" collapsed="false">
      <c r="A1" s="656" t="s">
        <v>575</v>
      </c>
      <c r="AB1" s="112" t="s">
        <v>78</v>
      </c>
    </row>
    <row r="2" customFormat="false" ht="15.75" hidden="false" customHeight="true" outlineLevel="0" collapsed="false">
      <c r="A2" s="656" t="s">
        <v>112</v>
      </c>
      <c r="AB2" s="112" t="s">
        <v>80</v>
      </c>
    </row>
    <row r="3" customFormat="false" ht="15.75" hidden="false" customHeight="true" outlineLevel="0" collapsed="false">
      <c r="A3" s="682"/>
      <c r="AA3" s="112"/>
      <c r="AB3" s="112" t="s">
        <v>81</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21</v>
      </c>
      <c r="B5" s="686" t="s">
        <v>576</v>
      </c>
      <c r="C5" s="686" t="s">
        <v>577</v>
      </c>
      <c r="D5" s="686" t="s">
        <v>578</v>
      </c>
      <c r="E5" s="686" t="s">
        <v>579</v>
      </c>
      <c r="F5" s="686" t="s">
        <v>580</v>
      </c>
      <c r="G5" s="686" t="s">
        <v>581</v>
      </c>
      <c r="H5" s="686" t="s">
        <v>582</v>
      </c>
      <c r="I5" s="686" t="s">
        <v>583</v>
      </c>
      <c r="J5" s="686" t="s">
        <v>584</v>
      </c>
      <c r="K5" s="686" t="s">
        <v>585</v>
      </c>
      <c r="L5" s="686" t="s">
        <v>586</v>
      </c>
      <c r="M5" s="686" t="s">
        <v>587</v>
      </c>
      <c r="N5" s="686" t="s">
        <v>588</v>
      </c>
      <c r="O5" s="687" t="s">
        <v>622</v>
      </c>
      <c r="P5" s="687" t="s">
        <v>590</v>
      </c>
      <c r="Q5" s="686" t="s">
        <v>591</v>
      </c>
      <c r="R5" s="686" t="s">
        <v>592</v>
      </c>
      <c r="S5" s="686" t="s">
        <v>593</v>
      </c>
      <c r="T5" s="686" t="s">
        <v>623</v>
      </c>
      <c r="U5" s="686" t="s">
        <v>595</v>
      </c>
      <c r="V5" s="686" t="s">
        <v>596</v>
      </c>
      <c r="W5" s="686" t="s">
        <v>597</v>
      </c>
      <c r="X5" s="686" t="s">
        <v>598</v>
      </c>
      <c r="Y5" s="687" t="s">
        <v>624</v>
      </c>
      <c r="Z5" s="686" t="s">
        <v>600</v>
      </c>
      <c r="AA5" s="688" t="s">
        <v>465</v>
      </c>
    </row>
    <row r="6" customFormat="false" ht="47.25" hidden="false" customHeight="true" outlineLevel="0" collapsed="false">
      <c r="A6" s="685"/>
      <c r="B6" s="547" t="s">
        <v>601</v>
      </c>
      <c r="C6" s="547"/>
      <c r="D6" s="547"/>
      <c r="E6" s="547"/>
      <c r="F6" s="547"/>
      <c r="G6" s="547"/>
      <c r="H6" s="547"/>
      <c r="I6" s="547"/>
      <c r="J6" s="547"/>
      <c r="K6" s="547"/>
      <c r="L6" s="547"/>
      <c r="M6" s="547"/>
      <c r="N6" s="547"/>
      <c r="O6" s="689" t="s">
        <v>602</v>
      </c>
      <c r="P6" s="689" t="s">
        <v>602</v>
      </c>
      <c r="Q6" s="717" t="s">
        <v>602</v>
      </c>
      <c r="R6" s="718" t="s">
        <v>601</v>
      </c>
      <c r="S6" s="718"/>
      <c r="T6" s="718"/>
      <c r="U6" s="718"/>
      <c r="V6" s="718"/>
      <c r="W6" s="718"/>
      <c r="X6" s="718"/>
      <c r="Y6" s="689" t="s">
        <v>602</v>
      </c>
      <c r="Z6" s="689" t="s">
        <v>602</v>
      </c>
      <c r="AA6" s="548" t="s">
        <v>601</v>
      </c>
    </row>
    <row r="7" customFormat="false" ht="27.75" hidden="false" customHeight="true" outlineLevel="0" collapsed="false">
      <c r="A7" s="719" t="s">
        <v>625</v>
      </c>
      <c r="B7" s="691" t="n">
        <v>11.747</v>
      </c>
      <c r="C7" s="691" t="n">
        <v>463.075982795163</v>
      </c>
      <c r="D7" s="692" t="s">
        <v>126</v>
      </c>
      <c r="E7" s="691" t="n">
        <v>221.25</v>
      </c>
      <c r="F7" s="691" t="n">
        <v>948.646649293906</v>
      </c>
      <c r="G7" s="692" t="s">
        <v>126</v>
      </c>
      <c r="H7" s="691" t="n">
        <v>5272.89508031927</v>
      </c>
      <c r="I7" s="691" t="n">
        <v>304.547519083969</v>
      </c>
      <c r="J7" s="692" t="s">
        <v>126</v>
      </c>
      <c r="K7" s="691" t="n">
        <v>548.390352217108</v>
      </c>
      <c r="L7" s="691" t="n">
        <v>189.18</v>
      </c>
      <c r="M7" s="692" t="s">
        <v>126</v>
      </c>
      <c r="N7" s="692" t="s">
        <v>126</v>
      </c>
      <c r="O7" s="691" t="n">
        <v>868.445</v>
      </c>
      <c r="P7" s="720"/>
      <c r="Q7" s="595"/>
      <c r="R7" s="691" t="n">
        <v>36.42</v>
      </c>
      <c r="S7" s="691" t="n">
        <v>43.206</v>
      </c>
      <c r="T7" s="691" t="n">
        <v>16.425350353125</v>
      </c>
      <c r="U7" s="692" t="s">
        <v>126</v>
      </c>
      <c r="V7" s="691" t="n">
        <v>2.851</v>
      </c>
      <c r="W7" s="692" t="s">
        <v>126</v>
      </c>
      <c r="X7" s="691" t="n">
        <v>488.31061990094</v>
      </c>
      <c r="Y7" s="692" t="s">
        <v>126</v>
      </c>
      <c r="Z7" s="595"/>
      <c r="AA7" s="694" t="n">
        <v>453.9</v>
      </c>
    </row>
    <row r="8" customFormat="false" ht="13.5" hidden="false" customHeight="true" outlineLevel="0" collapsed="false">
      <c r="A8" s="721" t="s">
        <v>626</v>
      </c>
      <c r="B8" s="589" t="s">
        <v>126</v>
      </c>
      <c r="C8" s="589" t="s">
        <v>126</v>
      </c>
      <c r="D8" s="589" t="s">
        <v>126</v>
      </c>
      <c r="E8" s="589" t="s">
        <v>126</v>
      </c>
      <c r="F8" s="589" t="s">
        <v>126</v>
      </c>
      <c r="G8" s="589" t="s">
        <v>126</v>
      </c>
      <c r="H8" s="590" t="n">
        <v>11898</v>
      </c>
      <c r="I8" s="589" t="s">
        <v>126</v>
      </c>
      <c r="J8" s="589" t="s">
        <v>126</v>
      </c>
      <c r="K8" s="590" t="n">
        <v>1313</v>
      </c>
      <c r="L8" s="589" t="s">
        <v>126</v>
      </c>
      <c r="M8" s="589" t="s">
        <v>126</v>
      </c>
      <c r="N8" s="589" t="s">
        <v>126</v>
      </c>
      <c r="O8" s="590" t="n">
        <v>7234.35</v>
      </c>
      <c r="P8" s="589"/>
      <c r="Q8" s="564"/>
      <c r="R8" s="589" t="s">
        <v>126</v>
      </c>
      <c r="S8" s="589" t="s">
        <v>126</v>
      </c>
      <c r="T8" s="589" t="s">
        <v>126</v>
      </c>
      <c r="U8" s="589" t="s">
        <v>126</v>
      </c>
      <c r="V8" s="589" t="s">
        <v>126</v>
      </c>
      <c r="W8" s="589" t="s">
        <v>126</v>
      </c>
      <c r="X8" s="589" t="s">
        <v>126</v>
      </c>
      <c r="Y8" s="589" t="s">
        <v>126</v>
      </c>
      <c r="Z8" s="699"/>
      <c r="AA8" s="707" t="s">
        <v>126</v>
      </c>
    </row>
    <row r="9" customFormat="false" ht="12.75" hidden="false" customHeight="true" outlineLevel="0" collapsed="false">
      <c r="A9" s="721" t="s">
        <v>627</v>
      </c>
      <c r="B9" s="691" t="n">
        <v>11.747</v>
      </c>
      <c r="C9" s="691" t="n">
        <v>463.075982795163</v>
      </c>
      <c r="D9" s="692" t="s">
        <v>126</v>
      </c>
      <c r="E9" s="691" t="n">
        <v>221.25</v>
      </c>
      <c r="F9" s="691" t="n">
        <v>948.646649293906</v>
      </c>
      <c r="G9" s="692" t="s">
        <v>126</v>
      </c>
      <c r="H9" s="692" t="s">
        <v>126</v>
      </c>
      <c r="I9" s="691" t="n">
        <v>304.547519083969</v>
      </c>
      <c r="J9" s="692" t="s">
        <v>126</v>
      </c>
      <c r="K9" s="692" t="s">
        <v>126</v>
      </c>
      <c r="L9" s="691" t="n">
        <v>189.18</v>
      </c>
      <c r="M9" s="692" t="s">
        <v>126</v>
      </c>
      <c r="N9" s="692" t="s">
        <v>126</v>
      </c>
      <c r="O9" s="692" t="s">
        <v>126</v>
      </c>
      <c r="P9" s="692"/>
      <c r="Q9" s="564"/>
      <c r="R9" s="691" t="n">
        <v>36.42</v>
      </c>
      <c r="S9" s="691" t="n">
        <v>43.206</v>
      </c>
      <c r="T9" s="691" t="n">
        <v>16.425350353125</v>
      </c>
      <c r="U9" s="692" t="s">
        <v>126</v>
      </c>
      <c r="V9" s="691" t="n">
        <v>2.851</v>
      </c>
      <c r="W9" s="692" t="s">
        <v>126</v>
      </c>
      <c r="X9" s="691" t="n">
        <v>488.31061990094</v>
      </c>
      <c r="Y9" s="692" t="s">
        <v>126</v>
      </c>
      <c r="Z9" s="564"/>
      <c r="AA9" s="705" t="n">
        <v>453.9</v>
      </c>
    </row>
    <row r="10" customFormat="false" ht="12.75" hidden="false" customHeight="true" outlineLevel="0" collapsed="false">
      <c r="A10" s="722" t="s">
        <v>628</v>
      </c>
      <c r="B10" s="590" t="n">
        <v>11.747</v>
      </c>
      <c r="C10" s="590" t="n">
        <v>463.075982795163</v>
      </c>
      <c r="D10" s="589" t="s">
        <v>126</v>
      </c>
      <c r="E10" s="590" t="n">
        <v>221.25</v>
      </c>
      <c r="F10" s="590" t="n">
        <v>948.646649293906</v>
      </c>
      <c r="G10" s="589" t="s">
        <v>126</v>
      </c>
      <c r="H10" s="589" t="s">
        <v>126</v>
      </c>
      <c r="I10" s="590" t="n">
        <v>304.547519083969</v>
      </c>
      <c r="J10" s="589" t="s">
        <v>126</v>
      </c>
      <c r="K10" s="589" t="s">
        <v>126</v>
      </c>
      <c r="L10" s="590" t="n">
        <v>189.18</v>
      </c>
      <c r="M10" s="589" t="s">
        <v>126</v>
      </c>
      <c r="N10" s="589" t="s">
        <v>126</v>
      </c>
      <c r="O10" s="589" t="s">
        <v>126</v>
      </c>
      <c r="P10" s="589"/>
      <c r="Q10" s="564"/>
      <c r="R10" s="590" t="n">
        <v>36.42</v>
      </c>
      <c r="S10" s="590" t="n">
        <v>43.206</v>
      </c>
      <c r="T10" s="590" t="n">
        <v>16.425350353125</v>
      </c>
      <c r="U10" s="589" t="s">
        <v>126</v>
      </c>
      <c r="V10" s="590" t="n">
        <v>2.851</v>
      </c>
      <c r="W10" s="589" t="s">
        <v>126</v>
      </c>
      <c r="X10" s="590" t="n">
        <v>488.31061990094</v>
      </c>
      <c r="Y10" s="589" t="s">
        <v>126</v>
      </c>
      <c r="Z10" s="564"/>
      <c r="AA10" s="707" t="n">
        <v>453.9</v>
      </c>
    </row>
    <row r="11" customFormat="false" ht="13.5" hidden="false" customHeight="true" outlineLevel="0" collapsed="false">
      <c r="A11" s="722" t="s">
        <v>629</v>
      </c>
      <c r="B11" s="589" t="s">
        <v>126</v>
      </c>
      <c r="C11" s="589" t="s">
        <v>126</v>
      </c>
      <c r="D11" s="589" t="s">
        <v>126</v>
      </c>
      <c r="E11" s="589" t="s">
        <v>126</v>
      </c>
      <c r="F11" s="589" t="s">
        <v>126</v>
      </c>
      <c r="G11" s="589" t="s">
        <v>126</v>
      </c>
      <c r="H11" s="589" t="s">
        <v>126</v>
      </c>
      <c r="I11" s="589" t="s">
        <v>126</v>
      </c>
      <c r="J11" s="589" t="s">
        <v>126</v>
      </c>
      <c r="K11" s="589" t="s">
        <v>126</v>
      </c>
      <c r="L11" s="589" t="s">
        <v>126</v>
      </c>
      <c r="M11" s="589" t="s">
        <v>126</v>
      </c>
      <c r="N11" s="589" t="s">
        <v>126</v>
      </c>
      <c r="O11" s="589" t="s">
        <v>126</v>
      </c>
      <c r="P11" s="589"/>
      <c r="Q11" s="699"/>
      <c r="R11" s="589" t="s">
        <v>126</v>
      </c>
      <c r="S11" s="589" t="s">
        <v>126</v>
      </c>
      <c r="T11" s="589" t="s">
        <v>126</v>
      </c>
      <c r="U11" s="589" t="s">
        <v>126</v>
      </c>
      <c r="V11" s="589" t="s">
        <v>126</v>
      </c>
      <c r="W11" s="589" t="s">
        <v>126</v>
      </c>
      <c r="X11" s="589" t="s">
        <v>126</v>
      </c>
      <c r="Y11" s="589" t="s">
        <v>126</v>
      </c>
      <c r="Z11" s="699"/>
      <c r="AA11" s="707" t="s">
        <v>126</v>
      </c>
    </row>
    <row r="12" customFormat="false" ht="12.75" hidden="false" customHeight="true" outlineLevel="0" collapsed="false">
      <c r="A12" s="721" t="s">
        <v>630</v>
      </c>
      <c r="B12" s="692" t="s">
        <v>126</v>
      </c>
      <c r="C12" s="692" t="s">
        <v>126</v>
      </c>
      <c r="D12" s="692" t="s">
        <v>126</v>
      </c>
      <c r="E12" s="692" t="s">
        <v>126</v>
      </c>
      <c r="F12" s="692" t="s">
        <v>126</v>
      </c>
      <c r="G12" s="692" t="s">
        <v>126</v>
      </c>
      <c r="H12" s="691" t="n">
        <v>6625.10491968073</v>
      </c>
      <c r="I12" s="692" t="s">
        <v>126</v>
      </c>
      <c r="J12" s="692" t="s">
        <v>126</v>
      </c>
      <c r="K12" s="691" t="n">
        <v>764.609647782892</v>
      </c>
      <c r="L12" s="692" t="s">
        <v>126</v>
      </c>
      <c r="M12" s="692" t="s">
        <v>126</v>
      </c>
      <c r="N12" s="692" t="s">
        <v>126</v>
      </c>
      <c r="O12" s="691" t="n">
        <v>6365.905</v>
      </c>
      <c r="P12" s="692"/>
      <c r="Q12" s="564"/>
      <c r="R12" s="692" t="s">
        <v>126</v>
      </c>
      <c r="S12" s="692" t="s">
        <v>126</v>
      </c>
      <c r="T12" s="692" t="s">
        <v>126</v>
      </c>
      <c r="U12" s="692" t="s">
        <v>126</v>
      </c>
      <c r="V12" s="692" t="s">
        <v>126</v>
      </c>
      <c r="W12" s="692" t="s">
        <v>126</v>
      </c>
      <c r="X12" s="692" t="s">
        <v>126</v>
      </c>
      <c r="Y12" s="692" t="s">
        <v>126</v>
      </c>
      <c r="Z12" s="699"/>
      <c r="AA12" s="705" t="s">
        <v>126</v>
      </c>
    </row>
    <row r="13" customFormat="false" ht="12.75" hidden="false" customHeight="true" outlineLevel="0" collapsed="false">
      <c r="A13" s="722" t="s">
        <v>628</v>
      </c>
      <c r="B13" s="589" t="s">
        <v>126</v>
      </c>
      <c r="C13" s="589" t="s">
        <v>126</v>
      </c>
      <c r="D13" s="589" t="s">
        <v>126</v>
      </c>
      <c r="E13" s="589" t="s">
        <v>126</v>
      </c>
      <c r="F13" s="589" t="s">
        <v>126</v>
      </c>
      <c r="G13" s="589" t="s">
        <v>126</v>
      </c>
      <c r="H13" s="590" t="n">
        <v>6625.10491968073</v>
      </c>
      <c r="I13" s="589" t="s">
        <v>126</v>
      </c>
      <c r="J13" s="589" t="s">
        <v>126</v>
      </c>
      <c r="K13" s="590" t="n">
        <v>764.609647782892</v>
      </c>
      <c r="L13" s="589" t="s">
        <v>126</v>
      </c>
      <c r="M13" s="589" t="s">
        <v>126</v>
      </c>
      <c r="N13" s="589" t="s">
        <v>126</v>
      </c>
      <c r="O13" s="590" t="n">
        <v>6365.905</v>
      </c>
      <c r="P13" s="589"/>
      <c r="Q13" s="564"/>
      <c r="R13" s="589" t="s">
        <v>126</v>
      </c>
      <c r="S13" s="589" t="s">
        <v>126</v>
      </c>
      <c r="T13" s="589" t="s">
        <v>126</v>
      </c>
      <c r="U13" s="589" t="s">
        <v>126</v>
      </c>
      <c r="V13" s="589" t="s">
        <v>126</v>
      </c>
      <c r="W13" s="589" t="s">
        <v>126</v>
      </c>
      <c r="X13" s="589" t="s">
        <v>126</v>
      </c>
      <c r="Y13" s="589" t="s">
        <v>126</v>
      </c>
      <c r="Z13" s="699"/>
      <c r="AA13" s="707" t="s">
        <v>126</v>
      </c>
    </row>
    <row r="14" customFormat="false" ht="13.5" hidden="false" customHeight="true" outlineLevel="0" collapsed="false">
      <c r="A14" s="722" t="s">
        <v>629</v>
      </c>
      <c r="B14" s="589" t="s">
        <v>126</v>
      </c>
      <c r="C14" s="589" t="s">
        <v>126</v>
      </c>
      <c r="D14" s="589" t="s">
        <v>126</v>
      </c>
      <c r="E14" s="589" t="s">
        <v>126</v>
      </c>
      <c r="F14" s="589" t="s">
        <v>126</v>
      </c>
      <c r="G14" s="589" t="s">
        <v>126</v>
      </c>
      <c r="H14" s="589" t="s">
        <v>126</v>
      </c>
      <c r="I14" s="589" t="s">
        <v>126</v>
      </c>
      <c r="J14" s="589" t="s">
        <v>126</v>
      </c>
      <c r="K14" s="589" t="s">
        <v>126</v>
      </c>
      <c r="L14" s="589" t="s">
        <v>126</v>
      </c>
      <c r="M14" s="589" t="s">
        <v>126</v>
      </c>
      <c r="N14" s="589" t="s">
        <v>126</v>
      </c>
      <c r="O14" s="589" t="s">
        <v>126</v>
      </c>
      <c r="P14" s="589"/>
      <c r="Q14" s="699"/>
      <c r="R14" s="589" t="s">
        <v>126</v>
      </c>
      <c r="S14" s="589" t="s">
        <v>126</v>
      </c>
      <c r="T14" s="589" t="s">
        <v>126</v>
      </c>
      <c r="U14" s="589" t="s">
        <v>126</v>
      </c>
      <c r="V14" s="589" t="s">
        <v>126</v>
      </c>
      <c r="W14" s="589" t="s">
        <v>126</v>
      </c>
      <c r="X14" s="589" t="s">
        <v>126</v>
      </c>
      <c r="Y14" s="589" t="s">
        <v>126</v>
      </c>
      <c r="Z14" s="699"/>
      <c r="AA14" s="707" t="s">
        <v>126</v>
      </c>
    </row>
    <row r="15" customFormat="false" ht="13.5" hidden="false" customHeight="true" outlineLevel="0" collapsed="false">
      <c r="A15" s="723" t="s">
        <v>631</v>
      </c>
      <c r="B15" s="724" t="s">
        <v>126</v>
      </c>
      <c r="C15" s="724" t="s">
        <v>126</v>
      </c>
      <c r="D15" s="724" t="s">
        <v>126</v>
      </c>
      <c r="E15" s="724" t="s">
        <v>126</v>
      </c>
      <c r="F15" s="724" t="s">
        <v>126</v>
      </c>
      <c r="G15" s="724" t="s">
        <v>126</v>
      </c>
      <c r="H15" s="724" t="s">
        <v>126</v>
      </c>
      <c r="I15" s="724" t="s">
        <v>126</v>
      </c>
      <c r="J15" s="724" t="s">
        <v>126</v>
      </c>
      <c r="K15" s="724" t="s">
        <v>126</v>
      </c>
      <c r="L15" s="724" t="s">
        <v>126</v>
      </c>
      <c r="M15" s="724" t="s">
        <v>126</v>
      </c>
      <c r="N15" s="724" t="s">
        <v>126</v>
      </c>
      <c r="O15" s="724" t="s">
        <v>126</v>
      </c>
      <c r="P15" s="724"/>
      <c r="Q15" s="702"/>
      <c r="R15" s="724" t="s">
        <v>126</v>
      </c>
      <c r="S15" s="724" t="s">
        <v>126</v>
      </c>
      <c r="T15" s="724" t="s">
        <v>126</v>
      </c>
      <c r="U15" s="724" t="s">
        <v>126</v>
      </c>
      <c r="V15" s="724" t="s">
        <v>126</v>
      </c>
      <c r="W15" s="724" t="s">
        <v>126</v>
      </c>
      <c r="X15" s="724" t="s">
        <v>126</v>
      </c>
      <c r="Y15" s="724" t="s">
        <v>126</v>
      </c>
      <c r="Z15" s="702"/>
      <c r="AA15" s="725" t="s">
        <v>126</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32</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9"/>
      <c r="R17" s="728" t="n">
        <v>6500</v>
      </c>
      <c r="S17" s="728" t="n">
        <v>9200</v>
      </c>
      <c r="T17" s="728" t="n">
        <v>7000</v>
      </c>
      <c r="U17" s="728" t="n">
        <v>7000</v>
      </c>
      <c r="V17" s="728" t="n">
        <v>8700</v>
      </c>
      <c r="W17" s="728" t="n">
        <v>7500</v>
      </c>
      <c r="X17" s="728" t="n">
        <v>7400</v>
      </c>
      <c r="Y17" s="729"/>
      <c r="Z17" s="729"/>
      <c r="AA17" s="730" t="n">
        <v>23900</v>
      </c>
    </row>
    <row r="18" customFormat="false" ht="15" hidden="false" customHeight="true" outlineLevel="0" collapsed="false">
      <c r="A18" s="731" t="s">
        <v>633</v>
      </c>
      <c r="B18" s="691" t="n">
        <v>476.152767635525</v>
      </c>
      <c r="C18" s="691" t="n">
        <v>82.4372680161779</v>
      </c>
      <c r="D18" s="692" t="s">
        <v>124</v>
      </c>
      <c r="E18" s="691" t="n">
        <v>287.625</v>
      </c>
      <c r="F18" s="691" t="n">
        <v>2298.57002158342</v>
      </c>
      <c r="G18" s="692" t="s">
        <v>124</v>
      </c>
      <c r="H18" s="691" t="n">
        <v>7140.43893119079</v>
      </c>
      <c r="I18" s="691" t="n">
        <v>43.8529761132861</v>
      </c>
      <c r="J18" s="692" t="s">
        <v>124</v>
      </c>
      <c r="K18" s="691" t="n">
        <v>3030.46720189679</v>
      </c>
      <c r="L18" s="691" t="n">
        <v>123.494046463864</v>
      </c>
      <c r="M18" s="692" t="s">
        <v>124</v>
      </c>
      <c r="N18" s="692" t="s">
        <v>124</v>
      </c>
      <c r="O18" s="692" t="s">
        <v>124</v>
      </c>
      <c r="P18" s="691" t="n">
        <v>76.80685</v>
      </c>
      <c r="Q18" s="691" t="n">
        <v>13559.8450628999</v>
      </c>
      <c r="R18" s="691" t="n">
        <v>656.49454</v>
      </c>
      <c r="S18" s="691" t="n">
        <v>317.370928</v>
      </c>
      <c r="T18" s="691" t="n">
        <v>5.78912262359375</v>
      </c>
      <c r="U18" s="692" t="s">
        <v>124</v>
      </c>
      <c r="V18" s="691" t="n">
        <v>4.2282</v>
      </c>
      <c r="W18" s="692" t="s">
        <v>124</v>
      </c>
      <c r="X18" s="691" t="n">
        <v>182.699569363348</v>
      </c>
      <c r="Y18" s="692" t="s">
        <v>124</v>
      </c>
      <c r="Z18" s="691" t="n">
        <v>1166.58235998694</v>
      </c>
      <c r="AA18" s="705" t="n">
        <v>877.74579126624</v>
      </c>
    </row>
    <row r="19" customFormat="false" ht="12.75" hidden="false" customHeight="true" outlineLevel="0" collapsed="false">
      <c r="A19" s="732" t="s">
        <v>634</v>
      </c>
      <c r="B19" s="699" t="s">
        <v>126</v>
      </c>
      <c r="C19" s="699" t="s">
        <v>126</v>
      </c>
      <c r="D19" s="699" t="s">
        <v>126</v>
      </c>
      <c r="E19" s="699" t="s">
        <v>126</v>
      </c>
      <c r="F19" s="699" t="s">
        <v>126</v>
      </c>
      <c r="G19" s="699" t="s">
        <v>126</v>
      </c>
      <c r="H19" s="699" t="s">
        <v>126</v>
      </c>
      <c r="I19" s="699" t="s">
        <v>126</v>
      </c>
      <c r="J19" s="699" t="s">
        <v>126</v>
      </c>
      <c r="K19" s="699" t="s">
        <v>126</v>
      </c>
      <c r="L19" s="699" t="s">
        <v>126</v>
      </c>
      <c r="M19" s="699" t="s">
        <v>126</v>
      </c>
      <c r="N19" s="699" t="s">
        <v>126</v>
      </c>
      <c r="O19" s="699" t="s">
        <v>126</v>
      </c>
      <c r="P19" s="699"/>
      <c r="Q19" s="699"/>
      <c r="R19" s="691" t="n">
        <v>433.56404</v>
      </c>
      <c r="S19" s="691" t="n">
        <v>152.773728</v>
      </c>
      <c r="T19" s="589" t="s">
        <v>126</v>
      </c>
      <c r="U19" s="589" t="s">
        <v>126</v>
      </c>
      <c r="V19" s="589" t="s">
        <v>126</v>
      </c>
      <c r="W19" s="589" t="s">
        <v>126</v>
      </c>
      <c r="X19" s="589" t="s">
        <v>126</v>
      </c>
      <c r="Y19" s="589" t="s">
        <v>126</v>
      </c>
      <c r="Z19" s="691" t="n">
        <v>586.337768</v>
      </c>
      <c r="AA19" s="705" t="n">
        <v>314.9303</v>
      </c>
    </row>
    <row r="20" customFormat="false" ht="13.5" hidden="false" customHeight="true" outlineLevel="0" collapsed="false">
      <c r="A20" s="733" t="s">
        <v>635</v>
      </c>
      <c r="B20" s="691" t="n">
        <v>442.53964558341</v>
      </c>
      <c r="C20" s="691" t="n">
        <v>3.21709133801082</v>
      </c>
      <c r="D20" s="692" t="s">
        <v>124</v>
      </c>
      <c r="E20" s="692" t="s">
        <v>124</v>
      </c>
      <c r="F20" s="691" t="n">
        <v>157.50557472603</v>
      </c>
      <c r="G20" s="692" t="s">
        <v>124</v>
      </c>
      <c r="H20" s="691" t="n">
        <v>19.6215673907687</v>
      </c>
      <c r="I20" s="691" t="n">
        <v>0.00896</v>
      </c>
      <c r="J20" s="692" t="s">
        <v>124</v>
      </c>
      <c r="K20" s="691" t="n">
        <v>71.3842592086323</v>
      </c>
      <c r="L20" s="692" t="s">
        <v>124</v>
      </c>
      <c r="M20" s="692" t="s">
        <v>124</v>
      </c>
      <c r="N20" s="692" t="s">
        <v>124</v>
      </c>
      <c r="O20" s="692" t="s">
        <v>124</v>
      </c>
      <c r="P20" s="691" t="n">
        <v>2.55935</v>
      </c>
      <c r="Q20" s="691" t="n">
        <v>696.836448246852</v>
      </c>
      <c r="R20" s="691" t="n">
        <v>102.7</v>
      </c>
      <c r="S20" s="692" t="s">
        <v>124</v>
      </c>
      <c r="T20" s="692" t="s">
        <v>124</v>
      </c>
      <c r="U20" s="692" t="s">
        <v>124</v>
      </c>
      <c r="V20" s="692" t="s">
        <v>124</v>
      </c>
      <c r="W20" s="692" t="s">
        <v>124</v>
      </c>
      <c r="X20" s="692" t="s">
        <v>124</v>
      </c>
      <c r="Y20" s="692" t="s">
        <v>124</v>
      </c>
      <c r="Z20" s="691" t="n">
        <v>102.7</v>
      </c>
      <c r="AA20" s="705" t="n">
        <v>125.2121</v>
      </c>
    </row>
    <row r="21" customFormat="false" ht="13.5" hidden="false" customHeight="true" outlineLevel="0" collapsed="false">
      <c r="A21" s="733" t="s">
        <v>636</v>
      </c>
      <c r="B21" s="691" t="n">
        <v>33.613122052115</v>
      </c>
      <c r="C21" s="691" t="n">
        <v>79.2201766781671</v>
      </c>
      <c r="D21" s="692" t="s">
        <v>119</v>
      </c>
      <c r="E21" s="691" t="n">
        <v>287.625</v>
      </c>
      <c r="F21" s="691" t="n">
        <v>2141.06444685739</v>
      </c>
      <c r="G21" s="692" t="s">
        <v>119</v>
      </c>
      <c r="H21" s="691" t="n">
        <v>7120.81736380002</v>
      </c>
      <c r="I21" s="691" t="n">
        <v>43.8440161132861</v>
      </c>
      <c r="J21" s="692" t="s">
        <v>119</v>
      </c>
      <c r="K21" s="691" t="n">
        <v>2959.08294268816</v>
      </c>
      <c r="L21" s="691" t="n">
        <v>123.494046463864</v>
      </c>
      <c r="M21" s="692" t="s">
        <v>119</v>
      </c>
      <c r="N21" s="692" t="s">
        <v>119</v>
      </c>
      <c r="O21" s="692" t="s">
        <v>119</v>
      </c>
      <c r="P21" s="691" t="n">
        <v>74.2475</v>
      </c>
      <c r="Q21" s="691" t="n">
        <v>12863.008614653</v>
      </c>
      <c r="R21" s="691" t="n">
        <v>120.2305</v>
      </c>
      <c r="S21" s="691" t="n">
        <v>164.5972</v>
      </c>
      <c r="T21" s="691" t="n">
        <v>5.78912262359375</v>
      </c>
      <c r="U21" s="692" t="s">
        <v>119</v>
      </c>
      <c r="V21" s="691" t="n">
        <v>4.2282</v>
      </c>
      <c r="W21" s="692" t="s">
        <v>119</v>
      </c>
      <c r="X21" s="691" t="n">
        <v>182.699569363348</v>
      </c>
      <c r="Y21" s="692" t="s">
        <v>119</v>
      </c>
      <c r="Z21" s="691" t="n">
        <v>477.544591986942</v>
      </c>
      <c r="AA21" s="705" t="n">
        <v>437.60339126624</v>
      </c>
    </row>
    <row r="22" customFormat="false" ht="13.5" hidden="false" customHeight="true" outlineLevel="0" collapsed="false">
      <c r="A22" s="734" t="s">
        <v>637</v>
      </c>
      <c r="B22" s="692" t="s">
        <v>119</v>
      </c>
      <c r="C22" s="692" t="s">
        <v>119</v>
      </c>
      <c r="D22" s="692" t="s">
        <v>119</v>
      </c>
      <c r="E22" s="692" t="s">
        <v>119</v>
      </c>
      <c r="F22" s="692" t="s">
        <v>119</v>
      </c>
      <c r="G22" s="692" t="s">
        <v>119</v>
      </c>
      <c r="H22" s="692" t="s">
        <v>119</v>
      </c>
      <c r="I22" s="692" t="s">
        <v>119</v>
      </c>
      <c r="J22" s="692" t="s">
        <v>119</v>
      </c>
      <c r="K22" s="692" t="s">
        <v>119</v>
      </c>
      <c r="L22" s="692" t="s">
        <v>119</v>
      </c>
      <c r="M22" s="692" t="s">
        <v>119</v>
      </c>
      <c r="N22" s="692" t="s">
        <v>119</v>
      </c>
      <c r="O22" s="692" t="s">
        <v>119</v>
      </c>
      <c r="P22" s="692"/>
      <c r="Q22" s="692" t="s">
        <v>124</v>
      </c>
      <c r="R22" s="692" t="s">
        <v>119</v>
      </c>
      <c r="S22" s="692" t="s">
        <v>119</v>
      </c>
      <c r="T22" s="692" t="s">
        <v>119</v>
      </c>
      <c r="U22" s="692" t="s">
        <v>119</v>
      </c>
      <c r="V22" s="692" t="s">
        <v>119</v>
      </c>
      <c r="W22" s="692" t="s">
        <v>119</v>
      </c>
      <c r="X22" s="692" t="s">
        <v>119</v>
      </c>
      <c r="Y22" s="692" t="s">
        <v>119</v>
      </c>
      <c r="Z22" s="692" t="s">
        <v>119</v>
      </c>
      <c r="AA22" s="705"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38</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7"/>
      <c r="AA24" s="738"/>
    </row>
    <row r="25" customFormat="false" ht="13.5" hidden="false" customHeight="true" outlineLevel="0" collapsed="false">
      <c r="A25" s="739" t="s">
        <v>639</v>
      </c>
      <c r="B25" s="691" t="n">
        <v>33.613122052115</v>
      </c>
      <c r="C25" s="691" t="n">
        <v>79.2201766781671</v>
      </c>
      <c r="D25" s="692" t="s">
        <v>119</v>
      </c>
      <c r="E25" s="691" t="n">
        <v>287.625</v>
      </c>
      <c r="F25" s="691" t="n">
        <v>2141.06444685739</v>
      </c>
      <c r="G25" s="692" t="s">
        <v>119</v>
      </c>
      <c r="H25" s="691" t="n">
        <v>7120.81736380002</v>
      </c>
      <c r="I25" s="691" t="n">
        <v>43.8440161132861</v>
      </c>
      <c r="J25" s="692" t="s">
        <v>119</v>
      </c>
      <c r="K25" s="691" t="n">
        <v>2959.08294268816</v>
      </c>
      <c r="L25" s="691" t="n">
        <v>123.494046463864</v>
      </c>
      <c r="M25" s="692" t="s">
        <v>119</v>
      </c>
      <c r="N25" s="692" t="s">
        <v>119</v>
      </c>
      <c r="O25" s="692" t="s">
        <v>119</v>
      </c>
      <c r="P25" s="691" t="n">
        <v>74.2475</v>
      </c>
      <c r="Q25" s="691" t="n">
        <v>12863.008614653</v>
      </c>
      <c r="R25" s="691" t="n">
        <v>120.2305</v>
      </c>
      <c r="S25" s="691" t="n">
        <v>164.5972</v>
      </c>
      <c r="T25" s="691" t="n">
        <v>5.78912262359375</v>
      </c>
      <c r="U25" s="692" t="s">
        <v>119</v>
      </c>
      <c r="V25" s="691" t="n">
        <v>4.2282</v>
      </c>
      <c r="W25" s="692" t="s">
        <v>119</v>
      </c>
      <c r="X25" s="691" t="n">
        <v>182.699569363348</v>
      </c>
      <c r="Y25" s="692" t="s">
        <v>119</v>
      </c>
      <c r="Z25" s="691" t="n">
        <v>477.544591986942</v>
      </c>
      <c r="AA25" s="705" t="n">
        <v>437.60339126624</v>
      </c>
    </row>
    <row r="26" customFormat="false" ht="13.5" hidden="false" customHeight="true" outlineLevel="0" collapsed="false">
      <c r="A26" s="739" t="s">
        <v>640</v>
      </c>
      <c r="B26" s="691" t="n">
        <v>137.4399</v>
      </c>
      <c r="C26" s="691" t="n">
        <v>300.999388816856</v>
      </c>
      <c r="D26" s="692" t="s">
        <v>126</v>
      </c>
      <c r="E26" s="691" t="n">
        <v>287.625</v>
      </c>
      <c r="F26" s="691" t="n">
        <v>2656.21061802294</v>
      </c>
      <c r="G26" s="692" t="s">
        <v>126</v>
      </c>
      <c r="H26" s="691" t="n">
        <v>6854.76360441505</v>
      </c>
      <c r="I26" s="691" t="n">
        <v>42.6366526717557</v>
      </c>
      <c r="J26" s="692" t="s">
        <v>126</v>
      </c>
      <c r="K26" s="691" t="n">
        <v>2083.88333842501</v>
      </c>
      <c r="L26" s="691" t="n">
        <v>548.622</v>
      </c>
      <c r="M26" s="692" t="s">
        <v>126</v>
      </c>
      <c r="N26" s="692" t="s">
        <v>126</v>
      </c>
      <c r="O26" s="691" t="n">
        <v>868.445</v>
      </c>
      <c r="P26" s="692"/>
      <c r="Q26" s="691" t="n">
        <v>13780.6255023516</v>
      </c>
      <c r="R26" s="691" t="n">
        <v>236.73</v>
      </c>
      <c r="S26" s="691" t="n">
        <v>397.4952</v>
      </c>
      <c r="T26" s="691" t="n">
        <v>114.977452471875</v>
      </c>
      <c r="U26" s="692" t="s">
        <v>126</v>
      </c>
      <c r="V26" s="691" t="n">
        <v>24.8037</v>
      </c>
      <c r="W26" s="692" t="s">
        <v>126</v>
      </c>
      <c r="X26" s="691" t="n">
        <v>3613.49858726696</v>
      </c>
      <c r="Y26" s="692" t="s">
        <v>126</v>
      </c>
      <c r="Z26" s="691" t="n">
        <v>4387.50493973883</v>
      </c>
      <c r="AA26" s="705" t="n">
        <v>10848.21</v>
      </c>
    </row>
    <row r="27" customFormat="false" ht="13.5" hidden="false" customHeight="true" outlineLevel="0" collapsed="false">
      <c r="A27" s="740" t="s">
        <v>641</v>
      </c>
      <c r="B27" s="741" t="n">
        <v>4.08887635569549</v>
      </c>
      <c r="C27" s="741" t="n">
        <v>3.79952938049696</v>
      </c>
      <c r="D27" s="741" t="s">
        <v>124</v>
      </c>
      <c r="E27" s="741" t="n">
        <v>1</v>
      </c>
      <c r="F27" s="741" t="n">
        <v>1.24060283282069</v>
      </c>
      <c r="G27" s="741" t="s">
        <v>124</v>
      </c>
      <c r="H27" s="741" t="n">
        <v>0.962637188149565</v>
      </c>
      <c r="I27" s="741" t="n">
        <v>0.972462298197985</v>
      </c>
      <c r="J27" s="741" t="s">
        <v>124</v>
      </c>
      <c r="K27" s="741" t="n">
        <v>0.704232824420908</v>
      </c>
      <c r="L27" s="741" t="n">
        <v>4.44249755926926</v>
      </c>
      <c r="M27" s="741" t="s">
        <v>124</v>
      </c>
      <c r="N27" s="741" t="s">
        <v>124</v>
      </c>
      <c r="O27" s="741" t="s">
        <v>119</v>
      </c>
      <c r="P27" s="741"/>
      <c r="Q27" s="741" t="n">
        <v>1.07133765631264</v>
      </c>
      <c r="R27" s="741" t="n">
        <v>1.96896794074715</v>
      </c>
      <c r="S27" s="741" t="n">
        <v>2.41495724107093</v>
      </c>
      <c r="T27" s="741" t="n">
        <v>19.8609461135407</v>
      </c>
      <c r="U27" s="741" t="s">
        <v>124</v>
      </c>
      <c r="V27" s="741" t="n">
        <v>5.86625514403292</v>
      </c>
      <c r="W27" s="741" t="s">
        <v>124</v>
      </c>
      <c r="X27" s="741" t="n">
        <v>19.7783640096082</v>
      </c>
      <c r="Y27" s="741" t="s">
        <v>124</v>
      </c>
      <c r="Z27" s="741" t="n">
        <v>9.18763402069645</v>
      </c>
      <c r="AA27" s="742" t="n">
        <v>24.7900501150364</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3" t="s">
        <v>642</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43</v>
      </c>
      <c r="B30" s="744"/>
      <c r="C30" s="744"/>
      <c r="D30" s="744"/>
      <c r="E30" s="744"/>
      <c r="F30" s="744"/>
      <c r="G30" s="744"/>
      <c r="H30" s="744"/>
      <c r="I30" s="744"/>
      <c r="J30" s="181"/>
      <c r="K30" s="181"/>
      <c r="L30" s="181"/>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1" t="s">
        <v>644</v>
      </c>
      <c r="B31" s="181"/>
      <c r="C31" s="181"/>
      <c r="D31" s="181"/>
      <c r="E31" s="181"/>
      <c r="F31" s="181"/>
      <c r="G31" s="181"/>
      <c r="H31" s="181"/>
      <c r="I31" s="181"/>
      <c r="J31" s="181"/>
      <c r="K31" s="181"/>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5" t="s">
        <v>645</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46</v>
      </c>
      <c r="B33" s="744"/>
      <c r="C33" s="744"/>
      <c r="D33" s="744"/>
      <c r="E33" s="744"/>
      <c r="F33" s="744"/>
      <c r="G33" s="744"/>
      <c r="H33" s="744"/>
      <c r="I33" s="744"/>
      <c r="J33" s="744"/>
      <c r="K33" s="744"/>
      <c r="L33" s="744"/>
      <c r="M33" s="744"/>
      <c r="N33" s="744"/>
      <c r="O33" s="744"/>
      <c r="P33" s="744"/>
      <c r="Q33" s="744"/>
      <c r="R33" s="744"/>
      <c r="S33" s="744"/>
      <c r="T33" s="744"/>
      <c r="U33" s="744"/>
      <c r="V33" s="744"/>
      <c r="W33" s="744"/>
      <c r="X33" s="181"/>
      <c r="Y33" s="181"/>
      <c r="Z33" s="181"/>
      <c r="AA33" s="181"/>
      <c r="AB33" s="181"/>
    </row>
    <row r="34" customFormat="false" ht="13.5" hidden="false" customHeight="true" outlineLevel="0" collapsed="false">
      <c r="A34" s="747" t="s">
        <v>647</v>
      </c>
      <c r="B34" s="181"/>
      <c r="C34" s="181"/>
      <c r="D34" s="181"/>
      <c r="E34" s="181"/>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7" t="s">
        <v>648</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8"/>
      <c r="Z35" s="618"/>
      <c r="AA35" s="618"/>
      <c r="AB35" s="618"/>
    </row>
    <row r="36" customFormat="false" ht="18" hidden="false" customHeight="true" outlineLevel="0" collapsed="false">
      <c r="A36" s="746" t="s">
        <v>649</v>
      </c>
      <c r="B36" s="744"/>
      <c r="C36" s="744"/>
      <c r="D36" s="744"/>
      <c r="E36" s="744"/>
      <c r="F36" s="744"/>
      <c r="G36" s="744"/>
      <c r="H36" s="744"/>
      <c r="I36" s="744"/>
      <c r="J36" s="744"/>
      <c r="K36" s="181"/>
      <c r="L36" s="181"/>
      <c r="M36" s="181"/>
      <c r="N36" s="181"/>
      <c r="O36" s="181"/>
      <c r="P36" s="181"/>
      <c r="Q36" s="181"/>
      <c r="R36" s="181"/>
      <c r="S36" s="181"/>
      <c r="T36" s="181"/>
      <c r="U36" s="181"/>
      <c r="V36" s="618"/>
      <c r="W36" s="618"/>
      <c r="X36" s="618"/>
      <c r="Y36" s="618"/>
      <c r="Z36" s="618"/>
      <c r="AA36" s="618"/>
      <c r="AB36" s="618"/>
    </row>
    <row r="37" customFormat="false" ht="6.75" hidden="false" customHeight="true" outlineLevel="0" collapsed="false">
      <c r="A37" s="744"/>
      <c r="B37" s="744"/>
      <c r="C37" s="744"/>
      <c r="D37" s="744"/>
      <c r="E37" s="744"/>
      <c r="F37" s="744"/>
      <c r="G37" s="744"/>
      <c r="H37" s="744"/>
      <c r="I37" s="744"/>
      <c r="J37" s="744"/>
      <c r="K37" s="181"/>
      <c r="L37" s="181"/>
      <c r="M37" s="181"/>
      <c r="N37" s="181"/>
      <c r="O37" s="181"/>
      <c r="P37" s="181"/>
      <c r="Q37" s="181"/>
      <c r="R37" s="181"/>
      <c r="S37" s="181"/>
      <c r="T37" s="181"/>
      <c r="U37" s="181"/>
      <c r="V37" s="618"/>
      <c r="W37" s="618"/>
      <c r="X37" s="618"/>
      <c r="Y37" s="618"/>
      <c r="Z37" s="618"/>
      <c r="AA37" s="618"/>
      <c r="AB37" s="618"/>
    </row>
    <row r="38" customFormat="false" ht="12.75" hidden="false" customHeight="true" outlineLevel="0" collapsed="false">
      <c r="A38" s="748" t="s">
        <v>650</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2"/>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2" t="s">
        <v>435</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50"/>
    </row>
    <row r="42" customFormat="false" ht="12.75" hidden="false" customHeight="true" outlineLevel="0" collapsed="false">
      <c r="A42" s="751" t="s">
        <v>572</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51</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82633.506939459</v>
      </c>
      <c r="C7" s="12" t="n">
        <v>193.143617917501</v>
      </c>
      <c r="D7" s="12" t="n">
        <v>12.3685689276628</v>
      </c>
      <c r="E7" s="12" t="n">
        <v>1399.34459056727</v>
      </c>
      <c r="F7" s="12" t="n">
        <v>3770.37122611598</v>
      </c>
      <c r="G7" s="12" t="n">
        <v>618.167221052702</v>
      </c>
      <c r="H7" s="13" t="n">
        <v>440.347311302811</v>
      </c>
    </row>
    <row r="8" customFormat="false" ht="12.75" hidden="false" customHeight="true" outlineLevel="0" collapsed="false">
      <c r="A8" s="14" t="s">
        <v>92</v>
      </c>
      <c r="B8" s="15" t="n">
        <v>378477.367145859</v>
      </c>
      <c r="C8" s="15" t="n">
        <v>97.1564539671294</v>
      </c>
      <c r="D8" s="15" t="n">
        <v>12.2079618556628</v>
      </c>
      <c r="E8" s="15" t="n">
        <v>1393.91476591127</v>
      </c>
      <c r="F8" s="15" t="n">
        <v>3750.22485707598</v>
      </c>
      <c r="G8" s="15" t="n">
        <v>569.220236964507</v>
      </c>
      <c r="H8" s="15" t="n">
        <v>381.958175472811</v>
      </c>
      <c r="I8" s="16"/>
    </row>
    <row r="9" customFormat="false" ht="12" hidden="false" customHeight="true" outlineLevel="0" collapsed="false">
      <c r="A9" s="17" t="s">
        <v>93</v>
      </c>
      <c r="B9" s="15" t="n">
        <v>64420.1606885872</v>
      </c>
      <c r="C9" s="15" t="n">
        <v>1.55669626104333</v>
      </c>
      <c r="D9" s="15" t="n">
        <v>2.67976703972824</v>
      </c>
      <c r="E9" s="15" t="n">
        <v>165.350006035933</v>
      </c>
      <c r="F9" s="15" t="n">
        <v>24.9120795460941</v>
      </c>
      <c r="G9" s="15" t="n">
        <v>3.36894483688445</v>
      </c>
      <c r="H9" s="15" t="n">
        <v>183.402204911585</v>
      </c>
      <c r="I9" s="16"/>
    </row>
    <row r="10" customFormat="false" ht="12" hidden="false" customHeight="true" outlineLevel="0" collapsed="false">
      <c r="A10" s="18" t="s">
        <v>94</v>
      </c>
      <c r="B10" s="19" t="n">
        <v>46823.7906379036</v>
      </c>
      <c r="C10" s="19" t="n">
        <v>0.710772792146329</v>
      </c>
      <c r="D10" s="19" t="n">
        <v>2.22356991743374</v>
      </c>
      <c r="E10" s="20" t="n">
        <v>140.88728752906</v>
      </c>
      <c r="F10" s="20" t="n">
        <v>18.4305537617741</v>
      </c>
      <c r="G10" s="20" t="n">
        <v>1.70110065856745</v>
      </c>
      <c r="H10" s="21" t="n">
        <v>123.969891491867</v>
      </c>
    </row>
    <row r="11" customFormat="false" ht="12" hidden="false" customHeight="true" outlineLevel="0" collapsed="false">
      <c r="A11" s="18" t="s">
        <v>95</v>
      </c>
      <c r="B11" s="19" t="n">
        <v>13832.150948029</v>
      </c>
      <c r="C11" s="19" t="n">
        <v>0.580085481077</v>
      </c>
      <c r="D11" s="19" t="n">
        <v>0.402780841715</v>
      </c>
      <c r="E11" s="20" t="n">
        <v>19.479552322273</v>
      </c>
      <c r="F11" s="20" t="n">
        <v>3.22607806456</v>
      </c>
      <c r="G11" s="20" t="n">
        <v>0.580113008477</v>
      </c>
      <c r="H11" s="21" t="n">
        <v>54.448261831742</v>
      </c>
    </row>
    <row r="12" customFormat="false" ht="12.75" hidden="false" customHeight="true" outlineLevel="0" collapsed="false">
      <c r="A12" s="22" t="s">
        <v>96</v>
      </c>
      <c r="B12" s="23" t="n">
        <v>3764.21910265465</v>
      </c>
      <c r="C12" s="23" t="n">
        <v>0.26583798782</v>
      </c>
      <c r="D12" s="23" t="n">
        <v>0.0534162805795023</v>
      </c>
      <c r="E12" s="24" t="n">
        <v>4.9831661846</v>
      </c>
      <c r="F12" s="24" t="n">
        <v>3.25544771976</v>
      </c>
      <c r="G12" s="24" t="n">
        <v>1.08773116984</v>
      </c>
      <c r="H12" s="25" t="n">
        <v>4.98405158797568</v>
      </c>
    </row>
    <row r="13" customFormat="false" ht="12" hidden="false" customHeight="true" outlineLevel="0" collapsed="false">
      <c r="A13" s="26" t="s">
        <v>97</v>
      </c>
      <c r="B13" s="15" t="n">
        <v>76531.0124738919</v>
      </c>
      <c r="C13" s="15" t="n">
        <v>6.44693512560117</v>
      </c>
      <c r="D13" s="15" t="n">
        <v>2.86156797196404</v>
      </c>
      <c r="E13" s="15" t="n">
        <v>170.289076838821</v>
      </c>
      <c r="F13" s="15" t="n">
        <v>742.008108081189</v>
      </c>
      <c r="G13" s="15" t="n">
        <v>18.9650631967906</v>
      </c>
      <c r="H13" s="15" t="n">
        <v>117.731131161839</v>
      </c>
      <c r="I13" s="16"/>
    </row>
    <row r="14" customFormat="false" ht="12" hidden="false" customHeight="true" outlineLevel="0" collapsed="false">
      <c r="A14" s="18" t="s">
        <v>98</v>
      </c>
      <c r="B14" s="19" t="n">
        <v>16148.1608040737</v>
      </c>
      <c r="C14" s="19" t="n">
        <v>2.68536170850595</v>
      </c>
      <c r="D14" s="19" t="n">
        <v>0.220685107242671</v>
      </c>
      <c r="E14" s="20" t="n">
        <v>20.0583896288824</v>
      </c>
      <c r="F14" s="20" t="n">
        <v>652.411080467141</v>
      </c>
      <c r="G14" s="20" t="n">
        <v>2.93489957170021</v>
      </c>
      <c r="H14" s="21" t="n">
        <v>20.2918542580479</v>
      </c>
    </row>
    <row r="15" customFormat="false" ht="12" hidden="false" customHeight="true" outlineLevel="0" collapsed="false">
      <c r="A15" s="18" t="s">
        <v>99</v>
      </c>
      <c r="B15" s="19" t="n">
        <v>1718.6797548531</v>
      </c>
      <c r="C15" s="19" t="n">
        <v>0.0915204009777492</v>
      </c>
      <c r="D15" s="19" t="n">
        <v>0.0598803921713951</v>
      </c>
      <c r="E15" s="20" t="n">
        <v>2.06498275740126</v>
      </c>
      <c r="F15" s="20" t="n">
        <v>0.912563569992486</v>
      </c>
      <c r="G15" s="20" t="n">
        <v>0.221237976838868</v>
      </c>
      <c r="H15" s="21" t="n">
        <v>1.32394656946844</v>
      </c>
    </row>
    <row r="16" customFormat="false" ht="12" hidden="false" customHeight="true" outlineLevel="0" collapsed="false">
      <c r="A16" s="18" t="s">
        <v>100</v>
      </c>
      <c r="B16" s="19" t="n">
        <v>17934.5344570933</v>
      </c>
      <c r="C16" s="19" t="n">
        <v>0.692029917798722</v>
      </c>
      <c r="D16" s="19" t="n">
        <v>0.618475459945504</v>
      </c>
      <c r="E16" s="20" t="n">
        <v>27.3930132267208</v>
      </c>
      <c r="F16" s="20" t="n">
        <v>5.56441615095219</v>
      </c>
      <c r="G16" s="20" t="n">
        <v>0.932845882880396</v>
      </c>
      <c r="H16" s="21" t="n">
        <v>34.0326061923029</v>
      </c>
    </row>
    <row r="17" customFormat="false" ht="12" hidden="false" customHeight="true" outlineLevel="0" collapsed="false">
      <c r="A17" s="18" t="s">
        <v>101</v>
      </c>
      <c r="B17" s="19" t="n">
        <v>4816.4395170357</v>
      </c>
      <c r="C17" s="19" t="n">
        <v>0.534928091898063</v>
      </c>
      <c r="D17" s="19" t="n">
        <v>0.385611135075436</v>
      </c>
      <c r="E17" s="20" t="n">
        <v>12.8435010948506</v>
      </c>
      <c r="F17" s="20" t="n">
        <v>9.13919987519632</v>
      </c>
      <c r="G17" s="20" t="n">
        <v>0.751382424280957</v>
      </c>
      <c r="H17" s="21" t="n">
        <v>7.17164890340309</v>
      </c>
    </row>
    <row r="18" customFormat="false" ht="12" hidden="false" customHeight="true" outlineLevel="0" collapsed="false">
      <c r="A18" s="18" t="s">
        <v>102</v>
      </c>
      <c r="B18" s="19" t="n">
        <v>10412.6408372527</v>
      </c>
      <c r="C18" s="19" t="n">
        <v>0.763555869271344</v>
      </c>
      <c r="D18" s="19" t="n">
        <v>0.424574313957373</v>
      </c>
      <c r="E18" s="20" t="n">
        <v>16.263607410426</v>
      </c>
      <c r="F18" s="20" t="n">
        <v>8.14761403821922</v>
      </c>
      <c r="G18" s="20" t="n">
        <v>3.38082042222593</v>
      </c>
      <c r="H18" s="21" t="n">
        <v>10.5738663575228</v>
      </c>
    </row>
    <row r="19" customFormat="false" ht="12.75" hidden="false" customHeight="true" outlineLevel="0" collapsed="false">
      <c r="A19" s="18" t="s">
        <v>103</v>
      </c>
      <c r="B19" s="19" t="n">
        <v>25500.5571035835</v>
      </c>
      <c r="C19" s="19" t="n">
        <v>1.67953913714934</v>
      </c>
      <c r="D19" s="19" t="n">
        <v>1.15234156357166</v>
      </c>
      <c r="E19" s="19" t="n">
        <v>91.6655827205399</v>
      </c>
      <c r="F19" s="19" t="n">
        <v>65.833233979688</v>
      </c>
      <c r="G19" s="19" t="n">
        <v>10.7438769188642</v>
      </c>
      <c r="H19" s="27" t="n">
        <v>44.3372088810938</v>
      </c>
    </row>
    <row r="20" customFormat="false" ht="12.75" hidden="false" customHeight="true" outlineLevel="0" collapsed="false">
      <c r="A20" s="18" t="s">
        <v>104</v>
      </c>
      <c r="B20" s="19" t="n">
        <v>25500.5571035835</v>
      </c>
      <c r="C20" s="19" t="n">
        <v>1.67953913714934</v>
      </c>
      <c r="D20" s="19" t="n">
        <v>1.15234156357166</v>
      </c>
      <c r="E20" s="19" t="n">
        <v>91.6655827205399</v>
      </c>
      <c r="F20" s="19" t="n">
        <v>65.833233979688</v>
      </c>
      <c r="G20" s="19" t="n">
        <v>10.7438769188642</v>
      </c>
      <c r="H20" s="27" t="n">
        <v>44.3372088810938</v>
      </c>
    </row>
    <row r="21" customFormat="false" ht="12" hidden="false" customHeight="true" outlineLevel="0" collapsed="false">
      <c r="A21" s="26" t="s">
        <v>105</v>
      </c>
      <c r="B21" s="15" t="n">
        <v>137696.555360335</v>
      </c>
      <c r="C21" s="15" t="n">
        <v>5.79572422560995</v>
      </c>
      <c r="D21" s="15" t="n">
        <v>2.28448626512838</v>
      </c>
      <c r="E21" s="15" t="n">
        <v>812.953141807926</v>
      </c>
      <c r="F21" s="15" t="n">
        <v>1378.65867884187</v>
      </c>
      <c r="G21" s="15" t="n">
        <v>277.36269113908</v>
      </c>
      <c r="H21" s="15" t="n">
        <v>8.10106429311607</v>
      </c>
      <c r="I21" s="16"/>
    </row>
    <row r="22" customFormat="false" ht="12" hidden="false" customHeight="true" outlineLevel="0" collapsed="false">
      <c r="A22" s="18" t="s">
        <v>106</v>
      </c>
      <c r="B22" s="28" t="n">
        <v>4690.67919469142</v>
      </c>
      <c r="C22" s="28" t="n">
        <v>0.0819707695530107</v>
      </c>
      <c r="D22" s="28" t="n">
        <v>0.15567471378072</v>
      </c>
      <c r="E22" s="20" t="n">
        <v>11.423509738113</v>
      </c>
      <c r="F22" s="20" t="n">
        <v>4.90840283092798</v>
      </c>
      <c r="G22" s="20" t="n">
        <v>1.15689138169868</v>
      </c>
      <c r="H22" s="21" t="n">
        <v>1.48910450625124</v>
      </c>
    </row>
    <row r="23" customFormat="false" ht="12" hidden="false" customHeight="true" outlineLevel="0" collapsed="false">
      <c r="A23" s="18" t="s">
        <v>107</v>
      </c>
      <c r="B23" s="28" t="n">
        <v>129084.996284042</v>
      </c>
      <c r="C23" s="28" t="n">
        <v>4.9465087065043</v>
      </c>
      <c r="D23" s="28" t="n">
        <v>2.02767547680811</v>
      </c>
      <c r="E23" s="20" t="n">
        <v>756.594853520695</v>
      </c>
      <c r="F23" s="20" t="n">
        <v>1238.75363640745</v>
      </c>
      <c r="G23" s="20" t="n">
        <v>231.509496179346</v>
      </c>
      <c r="H23" s="21" t="n">
        <v>4.22525441789038</v>
      </c>
    </row>
    <row r="24" customFormat="false" ht="12" hidden="false" customHeight="true" outlineLevel="0" collapsed="false">
      <c r="A24" s="18" t="s">
        <v>108</v>
      </c>
      <c r="B24" s="28" t="n">
        <v>614.86425</v>
      </c>
      <c r="C24" s="28" t="n">
        <v>0.035252217</v>
      </c>
      <c r="D24" s="28" t="n">
        <v>0.012297285</v>
      </c>
      <c r="E24" s="20" t="n">
        <v>7.73089317</v>
      </c>
      <c r="F24" s="20" t="n">
        <v>2.09053845</v>
      </c>
      <c r="G24" s="20" t="n">
        <v>0.90999909</v>
      </c>
      <c r="H24" s="21" t="n">
        <v>0.019675656</v>
      </c>
    </row>
    <row r="25" customFormat="false" ht="12" hidden="false" customHeight="true" outlineLevel="0" collapsed="false">
      <c r="A25" s="18" t="s">
        <v>109</v>
      </c>
      <c r="B25" s="28" t="n">
        <v>2653.14712532104</v>
      </c>
      <c r="C25" s="28" t="n">
        <v>0.642992532552637</v>
      </c>
      <c r="D25" s="28" t="n">
        <v>0.06020420593079</v>
      </c>
      <c r="E25" s="20" t="n">
        <v>34.5309571981179</v>
      </c>
      <c r="F25" s="20" t="n">
        <v>132.677024484626</v>
      </c>
      <c r="G25" s="20" t="n">
        <v>42.6409211436848</v>
      </c>
      <c r="H25" s="21" t="n">
        <v>2.3613027962527</v>
      </c>
    </row>
    <row r="26" customFormat="false" ht="12" hidden="false" customHeight="true" outlineLevel="0" collapsed="false">
      <c r="A26" s="22" t="s">
        <v>110</v>
      </c>
      <c r="B26" s="23" t="n">
        <v>652.868506279728</v>
      </c>
      <c r="C26" s="23" t="n">
        <v>0.089</v>
      </c>
      <c r="D26" s="23" t="n">
        <v>0.02863458360876</v>
      </c>
      <c r="E26" s="23" t="n">
        <v>2.672928181</v>
      </c>
      <c r="F26" s="23" t="n">
        <v>0.22907666887008</v>
      </c>
      <c r="G26" s="23" t="n">
        <v>1.1453833443504</v>
      </c>
      <c r="H26" s="29" t="n">
        <v>0.005726916721752</v>
      </c>
    </row>
    <row r="27" customFormat="false" ht="12" hidden="false" customHeight="true" outlineLevel="0" collapsed="false">
      <c r="A27" s="22" t="s">
        <v>111</v>
      </c>
      <c r="B27" s="23" t="n">
        <v>652.868506279728</v>
      </c>
      <c r="C27" s="23" t="n">
        <v>0.089</v>
      </c>
      <c r="D27" s="23" t="n">
        <v>0.02863458360876</v>
      </c>
      <c r="E27" s="23" t="n">
        <v>2.672928181</v>
      </c>
      <c r="F27" s="23" t="n">
        <v>0.22907666887008</v>
      </c>
      <c r="G27" s="23" t="n">
        <v>1.1453833443504</v>
      </c>
      <c r="H27" s="30" t="n">
        <v>0.00572691672175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6" t="s">
        <v>652</v>
      </c>
      <c r="L1" s="112" t="s">
        <v>78</v>
      </c>
    </row>
    <row r="2" customFormat="false" ht="15.75" hidden="false" customHeight="true" outlineLevel="0" collapsed="false">
      <c r="A2" s="656" t="s">
        <v>653</v>
      </c>
      <c r="L2" s="112" t="s">
        <v>80</v>
      </c>
    </row>
    <row r="3" customFormat="false" ht="15.75" hidden="false" customHeight="true" outlineLevel="0" collapsed="false">
      <c r="A3" s="656" t="s">
        <v>214</v>
      </c>
      <c r="K3" s="112"/>
      <c r="L3" s="112" t="s">
        <v>81</v>
      </c>
    </row>
    <row r="4" customFormat="false" ht="12.75" hidden="false" customHeight="true" outlineLevel="0" collapsed="false">
      <c r="A4" s="617"/>
      <c r="B4" s="617"/>
      <c r="C4" s="617"/>
      <c r="L4" s="139"/>
    </row>
    <row r="5" customFormat="false" ht="32.25" hidden="false" customHeight="true" outlineLevel="0" collapsed="false">
      <c r="A5" s="755" t="s">
        <v>82</v>
      </c>
      <c r="B5" s="619" t="s">
        <v>358</v>
      </c>
      <c r="C5" s="619"/>
      <c r="D5" s="392" t="s">
        <v>654</v>
      </c>
      <c r="E5" s="392"/>
      <c r="F5" s="392"/>
      <c r="G5" s="756" t="s">
        <v>153</v>
      </c>
      <c r="H5" s="756"/>
      <c r="I5" s="756"/>
      <c r="J5" s="756"/>
      <c r="K5" s="756"/>
      <c r="L5" s="756"/>
    </row>
    <row r="6" customFormat="false" ht="13.5" hidden="false" customHeight="true" outlineLevel="0" collapsed="false">
      <c r="A6" s="757"/>
      <c r="B6" s="619"/>
      <c r="C6" s="619"/>
      <c r="D6" s="622" t="s">
        <v>592</v>
      </c>
      <c r="E6" s="622" t="s">
        <v>593</v>
      </c>
      <c r="F6" s="758" t="s">
        <v>465</v>
      </c>
      <c r="G6" s="394" t="s">
        <v>592</v>
      </c>
      <c r="H6" s="394"/>
      <c r="I6" s="394" t="s">
        <v>593</v>
      </c>
      <c r="J6" s="394"/>
      <c r="K6" s="759" t="s">
        <v>465</v>
      </c>
      <c r="L6" s="759"/>
    </row>
    <row r="7" customFormat="false" ht="14.25" hidden="false" customHeight="true" outlineLevel="0" collapsed="false">
      <c r="A7" s="757"/>
      <c r="B7" s="619"/>
      <c r="C7" s="619"/>
      <c r="D7" s="622"/>
      <c r="E7" s="622"/>
      <c r="F7" s="758"/>
      <c r="G7" s="394" t="s">
        <v>535</v>
      </c>
      <c r="H7" s="623" t="s">
        <v>536</v>
      </c>
      <c r="I7" s="394" t="s">
        <v>535</v>
      </c>
      <c r="J7" s="623" t="s">
        <v>536</v>
      </c>
      <c r="K7" s="394" t="s">
        <v>535</v>
      </c>
      <c r="L7" s="624" t="s">
        <v>536</v>
      </c>
    </row>
    <row r="8" customFormat="false" ht="15" hidden="false" customHeight="true" outlineLevel="0" collapsed="false">
      <c r="A8" s="760"/>
      <c r="B8" s="761" t="s">
        <v>537</v>
      </c>
      <c r="C8" s="401" t="s">
        <v>655</v>
      </c>
      <c r="D8" s="283" t="s">
        <v>656</v>
      </c>
      <c r="E8" s="283"/>
      <c r="F8" s="283"/>
      <c r="G8" s="762" t="s">
        <v>657</v>
      </c>
      <c r="H8" s="762"/>
      <c r="I8" s="762"/>
      <c r="J8" s="762"/>
      <c r="K8" s="762"/>
      <c r="L8" s="762"/>
    </row>
    <row r="9" customFormat="false" ht="14.25" hidden="false" customHeight="true" outlineLevel="0" collapsed="false">
      <c r="A9" s="763" t="s">
        <v>658</v>
      </c>
      <c r="B9" s="764"/>
      <c r="C9" s="765"/>
      <c r="D9" s="765"/>
      <c r="E9" s="765"/>
      <c r="F9" s="765"/>
      <c r="G9" s="766" t="n">
        <v>66.70216</v>
      </c>
      <c r="H9" s="767" t="s">
        <v>126</v>
      </c>
      <c r="I9" s="766" t="n">
        <v>16.60584</v>
      </c>
      <c r="J9" s="767" t="s">
        <v>126</v>
      </c>
      <c r="K9" s="766" t="n">
        <v>13.177</v>
      </c>
      <c r="L9" s="768" t="s">
        <v>124</v>
      </c>
    </row>
    <row r="10" customFormat="false" ht="12.75" hidden="false" customHeight="true" outlineLevel="0" collapsed="false">
      <c r="A10" s="769" t="s">
        <v>659</v>
      </c>
      <c r="B10" s="655" t="s">
        <v>542</v>
      </c>
      <c r="C10" s="590" t="n">
        <v>444260</v>
      </c>
      <c r="D10" s="154" t="n">
        <v>0.150142169000135</v>
      </c>
      <c r="E10" s="154" t="n">
        <v>0.0373786521406384</v>
      </c>
      <c r="F10" s="213"/>
      <c r="G10" s="590" t="n">
        <v>66.70216</v>
      </c>
      <c r="H10" s="589" t="s">
        <v>126</v>
      </c>
      <c r="I10" s="590" t="n">
        <v>16.60584</v>
      </c>
      <c r="J10" s="589" t="s">
        <v>126</v>
      </c>
      <c r="K10" s="407"/>
      <c r="L10" s="476"/>
    </row>
    <row r="11" customFormat="false" ht="13.5" hidden="false" customHeight="true" outlineLevel="0" collapsed="false">
      <c r="A11" s="770" t="s">
        <v>660</v>
      </c>
      <c r="B11" s="675"/>
      <c r="C11" s="675"/>
      <c r="D11" s="675"/>
      <c r="E11" s="675"/>
      <c r="F11" s="675"/>
      <c r="G11" s="675"/>
      <c r="H11" s="675"/>
      <c r="I11" s="675"/>
      <c r="J11" s="675"/>
      <c r="K11" s="154" t="n">
        <v>13.177</v>
      </c>
      <c r="L11" s="771" t="s">
        <v>124</v>
      </c>
    </row>
    <row r="12" customFormat="false" ht="12.75" hidden="false" customHeight="true" outlineLevel="0" collapsed="false">
      <c r="A12" s="772" t="s">
        <v>661</v>
      </c>
      <c r="B12" s="655" t="s">
        <v>542</v>
      </c>
      <c r="C12" s="589" t="s">
        <v>119</v>
      </c>
      <c r="D12" s="675"/>
      <c r="E12" s="675"/>
      <c r="F12" s="159" t="s">
        <v>119</v>
      </c>
      <c r="G12" s="675"/>
      <c r="H12" s="675"/>
      <c r="I12" s="675"/>
      <c r="J12" s="675"/>
      <c r="K12" s="589" t="s">
        <v>119</v>
      </c>
      <c r="L12" s="714" t="s">
        <v>119</v>
      </c>
    </row>
    <row r="13" customFormat="false" ht="13.5" hidden="false" customHeight="true" outlineLevel="0" collapsed="false">
      <c r="A13" s="773" t="s">
        <v>662</v>
      </c>
      <c r="B13" s="655" t="s">
        <v>663</v>
      </c>
      <c r="C13" s="589" t="s">
        <v>126</v>
      </c>
      <c r="D13" s="675"/>
      <c r="E13" s="675"/>
      <c r="F13" s="774" t="s">
        <v>126</v>
      </c>
      <c r="G13" s="675"/>
      <c r="H13" s="675"/>
      <c r="I13" s="675"/>
      <c r="J13" s="675"/>
      <c r="K13" s="775" t="n">
        <v>13.177</v>
      </c>
      <c r="L13" s="776"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64</v>
      </c>
      <c r="B15" s="778"/>
      <c r="C15" s="778"/>
      <c r="D15" s="778"/>
      <c r="E15" s="778"/>
      <c r="F15" s="778"/>
      <c r="G15" s="778"/>
      <c r="H15" s="778"/>
      <c r="I15" s="778"/>
      <c r="J15" s="778"/>
      <c r="K15" s="778"/>
      <c r="L15" s="778"/>
    </row>
    <row r="16" customFormat="false" ht="18" hidden="false" customHeight="true" outlineLevel="0" collapsed="false">
      <c r="A16" s="779" t="s">
        <v>665</v>
      </c>
    </row>
    <row r="17" customFormat="false" ht="18" hidden="false" customHeight="true" outlineLevel="0" collapsed="false">
      <c r="A17" s="780" t="s">
        <v>666</v>
      </c>
    </row>
    <row r="18" customFormat="false" ht="18" hidden="false" customHeight="true" outlineLevel="0" collapsed="false">
      <c r="A18" s="780" t="s">
        <v>667</v>
      </c>
    </row>
    <row r="19" customFormat="false" ht="12.75" hidden="false" customHeight="true" outlineLevel="0" collapsed="false"/>
    <row r="20" customFormat="false" ht="12" hidden="false" customHeight="true" outlineLevel="0" collapsed="false">
      <c r="A20" s="113" t="s">
        <v>435</v>
      </c>
      <c r="B20" s="184"/>
      <c r="C20" s="184"/>
      <c r="D20" s="184"/>
      <c r="E20" s="184"/>
      <c r="F20" s="184"/>
      <c r="G20" s="184"/>
      <c r="H20" s="184"/>
      <c r="I20" s="184"/>
      <c r="J20" s="184"/>
      <c r="K20" s="184"/>
      <c r="L20" s="185"/>
    </row>
    <row r="21" customFormat="false" ht="12" hidden="false" customHeight="true" outlineLevel="0" collapsed="false">
      <c r="A21" s="428" t="s">
        <v>572</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2" t="s">
        <v>668</v>
      </c>
      <c r="B23" s="781"/>
      <c r="C23" s="781"/>
      <c r="D23" s="781"/>
      <c r="E23" s="781"/>
      <c r="F23" s="781"/>
      <c r="G23" s="781"/>
      <c r="H23" s="781"/>
      <c r="I23" s="781"/>
      <c r="J23" s="781"/>
      <c r="K23" s="781"/>
      <c r="L23" s="782"/>
    </row>
    <row r="24" customFormat="false" ht="12.75" hidden="false" customHeight="true" outlineLevel="0" collapsed="false">
      <c r="A24" s="492" t="s">
        <v>669</v>
      </c>
      <c r="B24" s="781"/>
      <c r="C24" s="781"/>
      <c r="D24" s="781"/>
      <c r="E24" s="781"/>
      <c r="F24" s="781"/>
      <c r="G24" s="781"/>
      <c r="H24" s="781"/>
      <c r="I24" s="781"/>
      <c r="J24" s="781"/>
      <c r="K24" s="781"/>
      <c r="L24" s="782"/>
    </row>
    <row r="25" customFormat="false" ht="13.5" hidden="false" customHeight="true" outlineLevel="0" collapsed="false">
      <c r="A25" s="187" t="s">
        <v>670</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671</v>
      </c>
      <c r="B1" s="656"/>
      <c r="C1" s="656"/>
      <c r="H1" s="112" t="s">
        <v>78</v>
      </c>
    </row>
    <row r="2" customFormat="false" ht="17.25" hidden="false" customHeight="true" outlineLevel="0" collapsed="false">
      <c r="A2" s="656" t="s">
        <v>672</v>
      </c>
      <c r="B2" s="656"/>
      <c r="C2" s="656"/>
      <c r="H2" s="112" t="s">
        <v>80</v>
      </c>
    </row>
    <row r="3" customFormat="false" ht="15.75" hidden="false" customHeight="true" outlineLevel="0" collapsed="false">
      <c r="A3" s="656" t="s">
        <v>214</v>
      </c>
      <c r="B3" s="656"/>
      <c r="C3" s="656"/>
      <c r="H3" s="112" t="s">
        <v>81</v>
      </c>
    </row>
    <row r="4" customFormat="false" ht="13.5" hidden="false" customHeight="true" outlineLevel="0" collapsed="false"/>
    <row r="5" customFormat="false" ht="24" hidden="false" customHeight="true" outlineLevel="0" collapsed="false">
      <c r="A5" s="783" t="s">
        <v>82</v>
      </c>
      <c r="B5" s="783"/>
      <c r="C5" s="783"/>
      <c r="D5" s="391" t="s">
        <v>358</v>
      </c>
      <c r="E5" s="391"/>
      <c r="F5" s="392" t="s">
        <v>654</v>
      </c>
      <c r="G5" s="498" t="s">
        <v>153</v>
      </c>
      <c r="H5" s="498"/>
    </row>
    <row r="6" customFormat="false" ht="14.25" hidden="false" customHeight="true" outlineLevel="0" collapsed="false">
      <c r="A6" s="783"/>
      <c r="B6" s="783"/>
      <c r="C6" s="783"/>
      <c r="D6" s="391"/>
      <c r="E6" s="391"/>
      <c r="F6" s="392"/>
      <c r="G6" s="394" t="s">
        <v>535</v>
      </c>
      <c r="H6" s="624" t="s">
        <v>536</v>
      </c>
    </row>
    <row r="7" customFormat="false" ht="15" hidden="false" customHeight="true" outlineLevel="0" collapsed="false">
      <c r="A7" s="783"/>
      <c r="B7" s="783"/>
      <c r="C7" s="783"/>
      <c r="D7" s="761" t="s">
        <v>537</v>
      </c>
      <c r="E7" s="401" t="s">
        <v>655</v>
      </c>
      <c r="F7" s="784" t="s">
        <v>656</v>
      </c>
      <c r="G7" s="785" t="s">
        <v>657</v>
      </c>
      <c r="H7" s="785"/>
    </row>
    <row r="8" customFormat="false" ht="14.25" hidden="false" customHeight="true" outlineLevel="0" collapsed="false">
      <c r="A8" s="786" t="s">
        <v>673</v>
      </c>
      <c r="B8" s="787"/>
      <c r="C8" s="787"/>
      <c r="D8" s="788"/>
      <c r="E8" s="765"/>
      <c r="F8" s="765"/>
      <c r="G8" s="765"/>
      <c r="H8" s="789"/>
    </row>
    <row r="9" customFormat="false" ht="12" hidden="false" customHeight="true" outlineLevel="0" collapsed="false">
      <c r="A9" s="790"/>
      <c r="B9" s="791" t="s">
        <v>609</v>
      </c>
      <c r="C9" s="792"/>
      <c r="D9" s="793"/>
      <c r="E9" s="213"/>
      <c r="F9" s="213"/>
      <c r="G9" s="213"/>
      <c r="H9" s="476"/>
    </row>
    <row r="10" customFormat="false" ht="12" hidden="false" customHeight="true" outlineLevel="0" collapsed="false">
      <c r="A10" s="794"/>
      <c r="B10" s="795" t="s">
        <v>610</v>
      </c>
      <c r="C10" s="796"/>
      <c r="D10" s="797"/>
      <c r="E10" s="798"/>
      <c r="F10" s="146"/>
      <c r="G10" s="228"/>
      <c r="H10" s="799"/>
    </row>
    <row r="11" customFormat="false" ht="12.75" hidden="false" customHeight="false" outlineLevel="0" collapsed="false">
      <c r="A11" s="800"/>
      <c r="B11" s="801" t="s">
        <v>576</v>
      </c>
      <c r="C11" s="802"/>
      <c r="D11" s="803" t="s">
        <v>674</v>
      </c>
      <c r="E11" s="344" t="s">
        <v>549</v>
      </c>
      <c r="F11" s="79" t="s">
        <v>549</v>
      </c>
      <c r="G11" s="804" t="n">
        <v>31.7239013319154</v>
      </c>
      <c r="H11" s="805" t="s">
        <v>126</v>
      </c>
    </row>
    <row r="12" customFormat="false" ht="12" hidden="false" customHeight="true" outlineLevel="0" collapsed="false">
      <c r="A12" s="794"/>
      <c r="B12" s="795" t="s">
        <v>675</v>
      </c>
      <c r="C12" s="806"/>
      <c r="D12" s="807"/>
      <c r="E12" s="407"/>
      <c r="F12" s="407"/>
      <c r="G12" s="407"/>
      <c r="H12" s="457"/>
    </row>
    <row r="13" customFormat="false" ht="12.75" hidden="false" customHeight="true" outlineLevel="0" collapsed="false">
      <c r="A13" s="808" t="s">
        <v>676</v>
      </c>
      <c r="B13" s="809"/>
      <c r="C13" s="810"/>
      <c r="D13" s="811"/>
      <c r="E13" s="811"/>
      <c r="F13" s="811"/>
      <c r="G13" s="296"/>
      <c r="H13" s="811"/>
    </row>
    <row r="14" customFormat="false" ht="12.75" hidden="false" customHeight="false" outlineLevel="0" collapsed="false">
      <c r="A14" s="812" t="s">
        <v>677</v>
      </c>
      <c r="B14" s="813"/>
      <c r="C14" s="814"/>
      <c r="D14" s="815" t="s">
        <v>678</v>
      </c>
      <c r="E14" s="811" t="n">
        <v>1400</v>
      </c>
      <c r="F14" s="811" t="n">
        <v>11.2857142857143</v>
      </c>
      <c r="G14" s="590" t="n">
        <v>15.8</v>
      </c>
      <c r="H14" s="811" t="s">
        <v>126</v>
      </c>
    </row>
    <row r="15" customFormat="false" ht="13.5" hidden="false" customHeight="false" outlineLevel="0" collapsed="false">
      <c r="A15" s="812" t="s">
        <v>580</v>
      </c>
      <c r="B15" s="813"/>
      <c r="C15" s="814"/>
      <c r="D15" s="815" t="s">
        <v>678</v>
      </c>
      <c r="E15" s="811" t="n">
        <v>1400</v>
      </c>
      <c r="F15" s="811" t="n">
        <v>34.4285714285714</v>
      </c>
      <c r="G15" s="590" t="n">
        <v>48.2</v>
      </c>
      <c r="H15" s="811" t="s">
        <v>126</v>
      </c>
    </row>
    <row r="16" customFormat="false" ht="12.75" hidden="false" customHeight="true" outlineLevel="0" collapsed="false">
      <c r="A16" s="816"/>
      <c r="B16" s="817" t="s">
        <v>679</v>
      </c>
      <c r="C16" s="817"/>
      <c r="D16" s="818"/>
      <c r="E16" s="53"/>
      <c r="F16" s="53"/>
      <c r="G16" s="53"/>
      <c r="H16" s="54"/>
    </row>
    <row r="17" customFormat="false" ht="12" hidden="false" customHeight="true" outlineLevel="0" collapsed="false">
      <c r="A17" s="819"/>
      <c r="B17" s="820" t="s">
        <v>680</v>
      </c>
      <c r="C17" s="821"/>
      <c r="D17" s="811"/>
      <c r="E17" s="811"/>
      <c r="F17" s="811"/>
      <c r="G17" s="649" t="n">
        <v>119336.802663442</v>
      </c>
      <c r="H17" s="651"/>
    </row>
    <row r="18" customFormat="false" ht="12" hidden="false" customHeight="true" outlineLevel="0" collapsed="false">
      <c r="A18" s="819"/>
      <c r="B18" s="822" t="s">
        <v>576</v>
      </c>
      <c r="C18" s="821"/>
      <c r="D18" s="811"/>
      <c r="E18" s="811"/>
      <c r="F18" s="811"/>
      <c r="G18" s="649" t="s">
        <v>119</v>
      </c>
      <c r="H18" s="651"/>
    </row>
    <row r="19" customFormat="false" ht="12" hidden="false" customHeight="true" outlineLevel="0" collapsed="false">
      <c r="A19" s="819"/>
      <c r="B19" s="822" t="s">
        <v>577</v>
      </c>
      <c r="C19" s="821"/>
      <c r="D19" s="811"/>
      <c r="E19" s="811"/>
      <c r="F19" s="811"/>
      <c r="G19" s="649" t="n">
        <v>4.94937128924741</v>
      </c>
      <c r="H19" s="651"/>
    </row>
    <row r="20" customFormat="false" ht="12" hidden="false" customHeight="true" outlineLevel="0" collapsed="false">
      <c r="A20" s="819"/>
      <c r="B20" s="822" t="s">
        <v>578</v>
      </c>
      <c r="C20" s="821"/>
      <c r="D20" s="811"/>
      <c r="E20" s="811"/>
      <c r="F20" s="811"/>
      <c r="G20" s="649" t="s">
        <v>119</v>
      </c>
      <c r="H20" s="651"/>
    </row>
    <row r="21" customFormat="false" ht="12" hidden="false" customHeight="true" outlineLevel="0" collapsed="false">
      <c r="A21" s="819"/>
      <c r="B21" s="822" t="s">
        <v>681</v>
      </c>
      <c r="C21" s="821"/>
      <c r="D21" s="811"/>
      <c r="E21" s="811"/>
      <c r="F21" s="811"/>
      <c r="G21" s="649" t="s">
        <v>119</v>
      </c>
      <c r="H21" s="651"/>
    </row>
    <row r="22" customFormat="false" ht="12" hidden="false" customHeight="true" outlineLevel="0" collapsed="false">
      <c r="A22" s="819"/>
      <c r="B22" s="822" t="s">
        <v>580</v>
      </c>
      <c r="C22" s="821"/>
      <c r="D22" s="811"/>
      <c r="E22" s="811"/>
      <c r="F22" s="811"/>
      <c r="G22" s="649" t="n">
        <v>8.05199097358216</v>
      </c>
      <c r="H22" s="651"/>
    </row>
    <row r="23" customFormat="false" ht="12" hidden="false" customHeight="true" outlineLevel="0" collapsed="false">
      <c r="A23" s="819"/>
      <c r="B23" s="822" t="s">
        <v>581</v>
      </c>
      <c r="C23" s="821"/>
      <c r="D23" s="811"/>
      <c r="E23" s="811"/>
      <c r="F23" s="811"/>
      <c r="G23" s="649" t="s">
        <v>119</v>
      </c>
      <c r="H23" s="651"/>
    </row>
    <row r="24" customFormat="false" ht="12" hidden="false" customHeight="true" outlineLevel="0" collapsed="false">
      <c r="A24" s="819"/>
      <c r="B24" s="822" t="s">
        <v>582</v>
      </c>
      <c r="C24" s="821"/>
      <c r="D24" s="811"/>
      <c r="E24" s="811"/>
      <c r="F24" s="811"/>
      <c r="G24" s="649" t="n">
        <v>15.0935133775144</v>
      </c>
      <c r="H24" s="651"/>
    </row>
    <row r="25" customFormat="false" ht="12" hidden="false" customHeight="true" outlineLevel="0" collapsed="false">
      <c r="A25" s="819"/>
      <c r="B25" s="822" t="s">
        <v>583</v>
      </c>
      <c r="C25" s="821"/>
      <c r="D25" s="811"/>
      <c r="E25" s="811"/>
      <c r="F25" s="811"/>
      <c r="G25" s="649" t="n">
        <v>0.064</v>
      </c>
      <c r="H25" s="651"/>
    </row>
    <row r="26" customFormat="false" ht="12" hidden="false" customHeight="true" outlineLevel="0" collapsed="false">
      <c r="A26" s="819"/>
      <c r="B26" s="822" t="s">
        <v>584</v>
      </c>
      <c r="C26" s="821"/>
      <c r="D26" s="811"/>
      <c r="E26" s="811"/>
      <c r="F26" s="811"/>
      <c r="G26" s="649" t="s">
        <v>119</v>
      </c>
      <c r="H26" s="651"/>
    </row>
    <row r="27" customFormat="false" ht="12" hidden="false" customHeight="true" outlineLevel="0" collapsed="false">
      <c r="A27" s="819"/>
      <c r="B27" s="822" t="s">
        <v>585</v>
      </c>
      <c r="C27" s="821"/>
      <c r="D27" s="811"/>
      <c r="E27" s="811"/>
      <c r="F27" s="811"/>
      <c r="G27" s="649" t="n">
        <v>18.7853313706927</v>
      </c>
      <c r="H27" s="651"/>
    </row>
    <row r="28" customFormat="false" ht="12" hidden="false" customHeight="true" outlineLevel="0" collapsed="false">
      <c r="A28" s="819"/>
      <c r="B28" s="822" t="s">
        <v>586</v>
      </c>
      <c r="C28" s="821"/>
      <c r="D28" s="811"/>
      <c r="E28" s="811"/>
      <c r="F28" s="811"/>
      <c r="G28" s="649" t="s">
        <v>119</v>
      </c>
      <c r="H28" s="651"/>
    </row>
    <row r="29" customFormat="false" ht="12" hidden="false" customHeight="true" outlineLevel="0" collapsed="false">
      <c r="A29" s="819"/>
      <c r="B29" s="822" t="s">
        <v>587</v>
      </c>
      <c r="C29" s="821"/>
      <c r="D29" s="811"/>
      <c r="E29" s="811"/>
      <c r="F29" s="811"/>
      <c r="G29" s="649" t="s">
        <v>119</v>
      </c>
      <c r="H29" s="651"/>
    </row>
    <row r="30" customFormat="false" ht="12.75" hidden="false" customHeight="true" outlineLevel="0" collapsed="false">
      <c r="A30" s="819"/>
      <c r="B30" s="822" t="s">
        <v>588</v>
      </c>
      <c r="C30" s="821"/>
      <c r="D30" s="811"/>
      <c r="E30" s="811"/>
      <c r="F30" s="811"/>
      <c r="G30" s="649" t="s">
        <v>119</v>
      </c>
      <c r="H30" s="651"/>
    </row>
    <row r="31" customFormat="false" ht="12" hidden="false" customHeight="true" outlineLevel="0" collapsed="false">
      <c r="A31" s="819"/>
      <c r="B31" s="822" t="s">
        <v>682</v>
      </c>
      <c r="C31" s="821"/>
      <c r="D31" s="811"/>
      <c r="E31" s="811"/>
      <c r="F31" s="811"/>
      <c r="G31" s="649" t="s">
        <v>119</v>
      </c>
      <c r="H31" s="651"/>
    </row>
    <row r="32" customFormat="false" ht="12" hidden="false" customHeight="true" outlineLevel="0" collapsed="false">
      <c r="A32" s="819"/>
      <c r="B32" s="820" t="s">
        <v>683</v>
      </c>
      <c r="C32" s="821"/>
      <c r="D32" s="811"/>
      <c r="E32" s="811"/>
      <c r="F32" s="811"/>
      <c r="G32" s="649" t="s">
        <v>119</v>
      </c>
      <c r="H32" s="651"/>
    </row>
    <row r="33" customFormat="false" ht="12" hidden="false" customHeight="true" outlineLevel="0" collapsed="false">
      <c r="A33" s="819"/>
      <c r="B33" s="822" t="s">
        <v>677</v>
      </c>
      <c r="C33" s="821"/>
      <c r="D33" s="811"/>
      <c r="E33" s="811"/>
      <c r="F33" s="811"/>
      <c r="G33" s="649" t="s">
        <v>119</v>
      </c>
      <c r="H33" s="651"/>
    </row>
    <row r="34" customFormat="false" ht="12" hidden="false" customHeight="true" outlineLevel="0" collapsed="false">
      <c r="A34" s="819"/>
      <c r="B34" s="822" t="s">
        <v>684</v>
      </c>
      <c r="C34" s="821"/>
      <c r="D34" s="811"/>
      <c r="E34" s="811"/>
      <c r="F34" s="811"/>
      <c r="G34" s="649" t="s">
        <v>119</v>
      </c>
      <c r="H34" s="651"/>
    </row>
    <row r="35" customFormat="false" ht="12" hidden="false" customHeight="true" outlineLevel="0" collapsed="false">
      <c r="A35" s="819"/>
      <c r="B35" s="822" t="s">
        <v>685</v>
      </c>
      <c r="C35" s="821"/>
      <c r="D35" s="811"/>
      <c r="E35" s="811"/>
      <c r="F35" s="811"/>
      <c r="G35" s="649" t="s">
        <v>119</v>
      </c>
      <c r="H35" s="651"/>
    </row>
    <row r="36" customFormat="false" ht="12" hidden="false" customHeight="true" outlineLevel="0" collapsed="false">
      <c r="A36" s="819"/>
      <c r="B36" s="822" t="s">
        <v>686</v>
      </c>
      <c r="C36" s="821"/>
      <c r="D36" s="811"/>
      <c r="E36" s="811"/>
      <c r="F36" s="811"/>
      <c r="G36" s="649" t="s">
        <v>119</v>
      </c>
      <c r="H36" s="651"/>
    </row>
    <row r="37" customFormat="false" ht="12" hidden="false" customHeight="true" outlineLevel="0" collapsed="false">
      <c r="A37" s="819"/>
      <c r="B37" s="822" t="s">
        <v>687</v>
      </c>
      <c r="C37" s="821"/>
      <c r="D37" s="811"/>
      <c r="E37" s="811"/>
      <c r="F37" s="811"/>
      <c r="G37" s="649" t="s">
        <v>119</v>
      </c>
      <c r="H37" s="651"/>
    </row>
    <row r="38" customFormat="false" ht="12" hidden="false" customHeight="true" outlineLevel="0" collapsed="false">
      <c r="A38" s="819"/>
      <c r="B38" s="822" t="s">
        <v>688</v>
      </c>
      <c r="C38" s="821"/>
      <c r="D38" s="811"/>
      <c r="E38" s="811"/>
      <c r="F38" s="811"/>
      <c r="G38" s="649" t="s">
        <v>119</v>
      </c>
      <c r="H38" s="651"/>
    </row>
    <row r="39" customFormat="false" ht="12" hidden="false" customHeight="true" outlineLevel="0" collapsed="false">
      <c r="A39" s="819"/>
      <c r="B39" s="822" t="s">
        <v>689</v>
      </c>
      <c r="C39" s="821"/>
      <c r="D39" s="811"/>
      <c r="E39" s="811"/>
      <c r="F39" s="811"/>
      <c r="G39" s="649" t="s">
        <v>119</v>
      </c>
      <c r="H39" s="651"/>
    </row>
    <row r="40" customFormat="false" ht="12" hidden="false" customHeight="true" outlineLevel="0" collapsed="false">
      <c r="A40" s="819"/>
      <c r="B40" s="822" t="s">
        <v>690</v>
      </c>
      <c r="C40" s="821"/>
      <c r="D40" s="811"/>
      <c r="E40" s="811"/>
      <c r="F40" s="811"/>
      <c r="G40" s="649" t="s">
        <v>119</v>
      </c>
      <c r="H40" s="651"/>
    </row>
    <row r="41" customFormat="false" ht="12" hidden="false" customHeight="true" outlineLevel="0" collapsed="false">
      <c r="A41" s="819"/>
      <c r="B41" s="820" t="s">
        <v>691</v>
      </c>
      <c r="C41" s="821"/>
      <c r="D41" s="811"/>
      <c r="E41" s="811"/>
      <c r="F41" s="811"/>
      <c r="G41" s="649" t="s">
        <v>119</v>
      </c>
      <c r="H41" s="651"/>
    </row>
    <row r="42" customFormat="false" ht="12" hidden="false" customHeight="true" outlineLevel="0" collapsed="false">
      <c r="A42" s="808"/>
      <c r="B42" s="823" t="s">
        <v>692</v>
      </c>
      <c r="C42" s="814"/>
      <c r="D42" s="811"/>
      <c r="E42" s="811"/>
      <c r="F42" s="811"/>
      <c r="G42" s="811"/>
      <c r="H42" s="651"/>
    </row>
    <row r="43" customFormat="false" ht="12.75" hidden="false" customHeight="true" outlineLevel="0" collapsed="false">
      <c r="A43" s="808"/>
      <c r="B43" s="824" t="s">
        <v>680</v>
      </c>
      <c r="C43" s="814"/>
      <c r="D43" s="811"/>
      <c r="E43" s="811"/>
      <c r="F43" s="811"/>
      <c r="G43" s="825" t="n">
        <v>119336.802663442</v>
      </c>
      <c r="H43" s="651"/>
    </row>
    <row r="44" customFormat="false" ht="12" hidden="false" customHeight="true" outlineLevel="0" collapsed="false">
      <c r="A44" s="808"/>
      <c r="B44" s="826" t="s">
        <v>576</v>
      </c>
      <c r="C44" s="814"/>
      <c r="D44" s="811"/>
      <c r="E44" s="811"/>
      <c r="F44" s="811"/>
      <c r="G44" s="825" t="s">
        <v>119</v>
      </c>
      <c r="H44" s="651"/>
    </row>
    <row r="45" customFormat="false" ht="12.75" hidden="false" customHeight="false" outlineLevel="0" collapsed="false">
      <c r="A45" s="808"/>
      <c r="B45" s="826" t="s">
        <v>577</v>
      </c>
      <c r="C45" s="814"/>
      <c r="D45" s="815" t="s">
        <v>217</v>
      </c>
      <c r="E45" s="811" t="s">
        <v>549</v>
      </c>
      <c r="F45" s="811" t="s">
        <v>549</v>
      </c>
      <c r="G45" s="825" t="n">
        <v>4.94937128924741</v>
      </c>
      <c r="H45" s="651" t="s">
        <v>126</v>
      </c>
    </row>
    <row r="46" customFormat="false" ht="12" hidden="false" customHeight="true" outlineLevel="0" collapsed="false">
      <c r="A46" s="808"/>
      <c r="B46" s="826" t="s">
        <v>578</v>
      </c>
      <c r="C46" s="814"/>
      <c r="D46" s="811"/>
      <c r="E46" s="811"/>
      <c r="F46" s="811"/>
      <c r="G46" s="825" t="s">
        <v>119</v>
      </c>
      <c r="H46" s="651"/>
    </row>
    <row r="47" customFormat="false" ht="12" hidden="false" customHeight="true" outlineLevel="0" collapsed="false">
      <c r="A47" s="808"/>
      <c r="B47" s="826" t="s">
        <v>681</v>
      </c>
      <c r="C47" s="814"/>
      <c r="D47" s="811"/>
      <c r="E47" s="811"/>
      <c r="F47" s="811"/>
      <c r="G47" s="825" t="s">
        <v>119</v>
      </c>
      <c r="H47" s="651"/>
    </row>
    <row r="48" customFormat="false" ht="12.75" hidden="false" customHeight="false" outlineLevel="0" collapsed="false">
      <c r="A48" s="808"/>
      <c r="B48" s="826" t="s">
        <v>580</v>
      </c>
      <c r="C48" s="814"/>
      <c r="D48" s="815" t="s">
        <v>217</v>
      </c>
      <c r="E48" s="811" t="s">
        <v>549</v>
      </c>
      <c r="F48" s="811" t="s">
        <v>549</v>
      </c>
      <c r="G48" s="825" t="n">
        <v>8.05199097358216</v>
      </c>
      <c r="H48" s="651" t="s">
        <v>126</v>
      </c>
    </row>
    <row r="49" customFormat="false" ht="12" hidden="false" customHeight="true" outlineLevel="0" collapsed="false">
      <c r="A49" s="808"/>
      <c r="B49" s="826" t="s">
        <v>581</v>
      </c>
      <c r="C49" s="814"/>
      <c r="D49" s="811"/>
      <c r="E49" s="811"/>
      <c r="F49" s="811"/>
      <c r="G49" s="825" t="s">
        <v>119</v>
      </c>
      <c r="H49" s="651"/>
    </row>
    <row r="50" customFormat="false" ht="12.75" hidden="false" customHeight="false" outlineLevel="0" collapsed="false">
      <c r="A50" s="808"/>
      <c r="B50" s="826" t="s">
        <v>582</v>
      </c>
      <c r="C50" s="814"/>
      <c r="D50" s="815" t="s">
        <v>217</v>
      </c>
      <c r="E50" s="811" t="s">
        <v>549</v>
      </c>
      <c r="F50" s="811" t="s">
        <v>549</v>
      </c>
      <c r="G50" s="825" t="n">
        <v>15.0935133775144</v>
      </c>
      <c r="H50" s="651" t="s">
        <v>126</v>
      </c>
    </row>
    <row r="51" customFormat="false" ht="12.75" hidden="false" customHeight="false" outlineLevel="0" collapsed="false">
      <c r="A51" s="808"/>
      <c r="B51" s="826" t="s">
        <v>583</v>
      </c>
      <c r="C51" s="814"/>
      <c r="D51" s="815" t="s">
        <v>217</v>
      </c>
      <c r="E51" s="811" t="s">
        <v>549</v>
      </c>
      <c r="F51" s="811" t="s">
        <v>549</v>
      </c>
      <c r="G51" s="825" t="n">
        <v>0.064</v>
      </c>
      <c r="H51" s="651" t="s">
        <v>126</v>
      </c>
    </row>
    <row r="52" customFormat="false" ht="12" hidden="false" customHeight="true" outlineLevel="0" collapsed="false">
      <c r="A52" s="808"/>
      <c r="B52" s="826" t="s">
        <v>584</v>
      </c>
      <c r="C52" s="814"/>
      <c r="D52" s="811"/>
      <c r="E52" s="811"/>
      <c r="F52" s="811"/>
      <c r="G52" s="825" t="s">
        <v>119</v>
      </c>
      <c r="H52" s="651"/>
    </row>
    <row r="53" customFormat="false" ht="12.75" hidden="false" customHeight="false" outlineLevel="0" collapsed="false">
      <c r="A53" s="808"/>
      <c r="B53" s="826" t="s">
        <v>585</v>
      </c>
      <c r="C53" s="814"/>
      <c r="D53" s="815" t="s">
        <v>217</v>
      </c>
      <c r="E53" s="811" t="s">
        <v>549</v>
      </c>
      <c r="F53" s="811" t="s">
        <v>549</v>
      </c>
      <c r="G53" s="825" t="n">
        <v>18.7853313706927</v>
      </c>
      <c r="H53" s="651" t="s">
        <v>126</v>
      </c>
    </row>
    <row r="54" customFormat="false" ht="12" hidden="false" customHeight="true" outlineLevel="0" collapsed="false">
      <c r="A54" s="808"/>
      <c r="B54" s="826" t="s">
        <v>586</v>
      </c>
      <c r="C54" s="814"/>
      <c r="D54" s="811"/>
      <c r="E54" s="811"/>
      <c r="F54" s="811"/>
      <c r="G54" s="825" t="s">
        <v>119</v>
      </c>
      <c r="H54" s="651"/>
    </row>
    <row r="55" customFormat="false" ht="12" hidden="false" customHeight="true" outlineLevel="0" collapsed="false">
      <c r="A55" s="808"/>
      <c r="B55" s="826" t="s">
        <v>587</v>
      </c>
      <c r="C55" s="814"/>
      <c r="D55" s="811"/>
      <c r="E55" s="811"/>
      <c r="F55" s="811"/>
      <c r="G55" s="825" t="s">
        <v>119</v>
      </c>
      <c r="H55" s="651"/>
    </row>
    <row r="56" customFormat="false" ht="12" hidden="false" customHeight="true" outlineLevel="0" collapsed="false">
      <c r="A56" s="808"/>
      <c r="B56" s="826" t="s">
        <v>588</v>
      </c>
      <c r="C56" s="814"/>
      <c r="D56" s="811"/>
      <c r="E56" s="811"/>
      <c r="F56" s="811"/>
      <c r="G56" s="825" t="s">
        <v>119</v>
      </c>
      <c r="H56" s="651"/>
    </row>
    <row r="57" customFormat="false" ht="12.75" hidden="false" customHeight="true" outlineLevel="0" collapsed="false">
      <c r="A57" s="808"/>
      <c r="B57" s="826" t="s">
        <v>682</v>
      </c>
      <c r="C57" s="814"/>
      <c r="D57" s="811"/>
      <c r="E57" s="811"/>
      <c r="F57" s="811"/>
      <c r="G57" s="825" t="s">
        <v>119</v>
      </c>
      <c r="H57" s="651"/>
    </row>
    <row r="58" customFormat="false" ht="12" hidden="false" customHeight="true" outlineLevel="0" collapsed="false">
      <c r="A58" s="808"/>
      <c r="B58" s="824" t="s">
        <v>683</v>
      </c>
      <c r="C58" s="814"/>
      <c r="D58" s="811"/>
      <c r="E58" s="811"/>
      <c r="F58" s="811"/>
      <c r="G58" s="825" t="s">
        <v>119</v>
      </c>
      <c r="H58" s="651"/>
    </row>
    <row r="59" customFormat="false" ht="12" hidden="false" customHeight="true" outlineLevel="0" collapsed="false">
      <c r="A59" s="808"/>
      <c r="B59" s="826" t="s">
        <v>677</v>
      </c>
      <c r="C59" s="814"/>
      <c r="D59" s="811"/>
      <c r="E59" s="811"/>
      <c r="F59" s="811"/>
      <c r="G59" s="825" t="s">
        <v>119</v>
      </c>
      <c r="H59" s="651"/>
    </row>
    <row r="60" customFormat="false" ht="12.75" hidden="false" customHeight="false" outlineLevel="0" collapsed="false">
      <c r="A60" s="808"/>
      <c r="B60" s="826" t="s">
        <v>684</v>
      </c>
      <c r="C60" s="814"/>
      <c r="D60" s="815" t="s">
        <v>217</v>
      </c>
      <c r="E60" s="811" t="s">
        <v>119</v>
      </c>
      <c r="F60" s="811" t="s">
        <v>126</v>
      </c>
      <c r="G60" s="825" t="s">
        <v>119</v>
      </c>
      <c r="H60" s="651" t="s">
        <v>126</v>
      </c>
    </row>
    <row r="61" customFormat="false" ht="12" hidden="false" customHeight="true" outlineLevel="0" collapsed="false">
      <c r="A61" s="808"/>
      <c r="B61" s="826" t="s">
        <v>685</v>
      </c>
      <c r="C61" s="814"/>
      <c r="D61" s="811"/>
      <c r="E61" s="811"/>
      <c r="F61" s="811"/>
      <c r="G61" s="825" t="s">
        <v>119</v>
      </c>
      <c r="H61" s="651"/>
    </row>
    <row r="62" customFormat="false" ht="12" hidden="false" customHeight="true" outlineLevel="0" collapsed="false">
      <c r="A62" s="808"/>
      <c r="B62" s="826" t="s">
        <v>686</v>
      </c>
      <c r="C62" s="814"/>
      <c r="D62" s="811"/>
      <c r="E62" s="811"/>
      <c r="F62" s="811"/>
      <c r="G62" s="825" t="s">
        <v>119</v>
      </c>
      <c r="H62" s="651"/>
    </row>
    <row r="63" customFormat="false" ht="12.75" hidden="false" customHeight="false" outlineLevel="0" collapsed="false">
      <c r="A63" s="808"/>
      <c r="B63" s="826" t="s">
        <v>687</v>
      </c>
      <c r="C63" s="814"/>
      <c r="D63" s="815" t="s">
        <v>693</v>
      </c>
      <c r="E63" s="811" t="s">
        <v>119</v>
      </c>
      <c r="F63" s="811" t="s">
        <v>126</v>
      </c>
      <c r="G63" s="825" t="s">
        <v>119</v>
      </c>
      <c r="H63" s="651" t="s">
        <v>126</v>
      </c>
    </row>
    <row r="64" customFormat="false" ht="12" hidden="false" customHeight="true" outlineLevel="0" collapsed="false">
      <c r="A64" s="808"/>
      <c r="B64" s="826" t="s">
        <v>688</v>
      </c>
      <c r="C64" s="814"/>
      <c r="D64" s="811"/>
      <c r="E64" s="811"/>
      <c r="F64" s="811"/>
      <c r="G64" s="825" t="s">
        <v>119</v>
      </c>
      <c r="H64" s="651"/>
    </row>
    <row r="65" customFormat="false" ht="12" hidden="false" customHeight="true" outlineLevel="0" collapsed="false">
      <c r="A65" s="808"/>
      <c r="B65" s="826" t="s">
        <v>689</v>
      </c>
      <c r="C65" s="814"/>
      <c r="D65" s="811"/>
      <c r="E65" s="811"/>
      <c r="F65" s="811"/>
      <c r="G65" s="825" t="s">
        <v>119</v>
      </c>
      <c r="H65" s="651"/>
    </row>
    <row r="66" customFormat="false" ht="12" hidden="false" customHeight="true" outlineLevel="0" collapsed="false">
      <c r="A66" s="808"/>
      <c r="B66" s="826" t="s">
        <v>690</v>
      </c>
      <c r="C66" s="814"/>
      <c r="D66" s="811"/>
      <c r="E66" s="811"/>
      <c r="F66" s="811"/>
      <c r="G66" s="825" t="s">
        <v>119</v>
      </c>
      <c r="H66" s="651"/>
    </row>
    <row r="67" customFormat="false" ht="12" hidden="false" customHeight="true" outlineLevel="0" collapsed="false">
      <c r="A67" s="808"/>
      <c r="B67" s="824" t="s">
        <v>691</v>
      </c>
      <c r="C67" s="814"/>
      <c r="D67" s="811"/>
      <c r="E67" s="811"/>
      <c r="F67" s="811"/>
      <c r="G67" s="825" t="s">
        <v>119</v>
      </c>
      <c r="H67" s="651"/>
    </row>
    <row r="68" customFormat="false" ht="12.75" hidden="false" customHeight="false" outlineLevel="0" collapsed="false">
      <c r="A68" s="812"/>
      <c r="B68" s="824" t="s">
        <v>684</v>
      </c>
      <c r="C68" s="814"/>
      <c r="D68" s="815" t="s">
        <v>217</v>
      </c>
      <c r="E68" s="811" t="s">
        <v>119</v>
      </c>
      <c r="F68" s="811" t="s">
        <v>126</v>
      </c>
      <c r="G68" s="827" t="s">
        <v>119</v>
      </c>
      <c r="H68" s="811" t="s">
        <v>126</v>
      </c>
    </row>
    <row r="69" customFormat="false" ht="12.75" hidden="false" customHeight="false" outlineLevel="0" collapsed="false">
      <c r="A69" s="812"/>
      <c r="B69" s="824" t="s">
        <v>687</v>
      </c>
      <c r="C69" s="814"/>
      <c r="D69" s="815" t="s">
        <v>693</v>
      </c>
      <c r="E69" s="811" t="s">
        <v>119</v>
      </c>
      <c r="F69" s="811" t="s">
        <v>126</v>
      </c>
      <c r="G69" s="827" t="s">
        <v>119</v>
      </c>
      <c r="H69" s="811" t="s">
        <v>126</v>
      </c>
    </row>
    <row r="70" customFormat="false" ht="12.75" hidden="false" customHeight="false" outlineLevel="0" collapsed="false">
      <c r="A70" s="812"/>
      <c r="B70" s="824" t="s">
        <v>580</v>
      </c>
      <c r="C70" s="814"/>
      <c r="D70" s="815" t="s">
        <v>217</v>
      </c>
      <c r="E70" s="811" t="s">
        <v>549</v>
      </c>
      <c r="F70" s="811" t="s">
        <v>549</v>
      </c>
      <c r="G70" s="827" t="n">
        <v>8.05199097358216</v>
      </c>
      <c r="H70" s="811" t="s">
        <v>126</v>
      </c>
    </row>
    <row r="71" customFormat="false" ht="12.75" hidden="false" customHeight="false" outlineLevel="0" collapsed="false">
      <c r="A71" s="812"/>
      <c r="B71" s="824" t="s">
        <v>582</v>
      </c>
      <c r="C71" s="814"/>
      <c r="D71" s="815" t="s">
        <v>217</v>
      </c>
      <c r="E71" s="811" t="s">
        <v>549</v>
      </c>
      <c r="F71" s="811" t="s">
        <v>549</v>
      </c>
      <c r="G71" s="827" t="n">
        <v>15.0935133775144</v>
      </c>
      <c r="H71" s="811" t="s">
        <v>126</v>
      </c>
    </row>
    <row r="72" customFormat="false" ht="12.75" hidden="false" customHeight="false" outlineLevel="0" collapsed="false">
      <c r="A72" s="812"/>
      <c r="B72" s="824" t="s">
        <v>585</v>
      </c>
      <c r="C72" s="814"/>
      <c r="D72" s="815" t="s">
        <v>217</v>
      </c>
      <c r="E72" s="811" t="s">
        <v>549</v>
      </c>
      <c r="F72" s="811" t="s">
        <v>549</v>
      </c>
      <c r="G72" s="827" t="n">
        <v>18.7853313706927</v>
      </c>
      <c r="H72" s="811" t="s">
        <v>126</v>
      </c>
    </row>
    <row r="73" customFormat="false" ht="12.75" hidden="false" customHeight="false" outlineLevel="0" collapsed="false">
      <c r="A73" s="812"/>
      <c r="B73" s="824" t="s">
        <v>583</v>
      </c>
      <c r="C73" s="814"/>
      <c r="D73" s="815" t="s">
        <v>217</v>
      </c>
      <c r="E73" s="811" t="s">
        <v>549</v>
      </c>
      <c r="F73" s="811" t="s">
        <v>549</v>
      </c>
      <c r="G73" s="827" t="n">
        <v>0.064</v>
      </c>
      <c r="H73" s="811" t="s">
        <v>126</v>
      </c>
    </row>
    <row r="74" customFormat="false" ht="12.75" hidden="false" customHeight="false" outlineLevel="0" collapsed="false">
      <c r="A74" s="812"/>
      <c r="B74" s="824" t="s">
        <v>577</v>
      </c>
      <c r="C74" s="814"/>
      <c r="D74" s="815" t="s">
        <v>217</v>
      </c>
      <c r="E74" s="811" t="s">
        <v>549</v>
      </c>
      <c r="F74" s="811" t="s">
        <v>549</v>
      </c>
      <c r="G74" s="827" t="n">
        <v>4.94937128924741</v>
      </c>
      <c r="H74" s="811" t="s">
        <v>126</v>
      </c>
    </row>
    <row r="75" customFormat="false" ht="13.5" hidden="false" customHeight="false" outlineLevel="0" collapsed="false">
      <c r="A75" s="812"/>
      <c r="B75" s="824" t="s">
        <v>590</v>
      </c>
      <c r="C75" s="814"/>
      <c r="D75" s="815" t="s">
        <v>217</v>
      </c>
      <c r="E75" s="811" t="s">
        <v>549</v>
      </c>
      <c r="F75" s="811" t="s">
        <v>549</v>
      </c>
      <c r="G75" s="827" t="n">
        <v>2559.35</v>
      </c>
      <c r="H75" s="811" t="s">
        <v>126</v>
      </c>
    </row>
    <row r="76" customFormat="false" ht="12" hidden="false" customHeight="true" outlineLevel="0" collapsed="false">
      <c r="A76" s="816"/>
      <c r="B76" s="817" t="s">
        <v>694</v>
      </c>
      <c r="C76" s="817"/>
      <c r="D76" s="828"/>
      <c r="E76" s="829"/>
      <c r="F76" s="829"/>
      <c r="G76" s="829"/>
      <c r="H76" s="830"/>
    </row>
    <row r="77" customFormat="false" ht="12" hidden="false" customHeight="true" outlineLevel="0" collapsed="false">
      <c r="A77" s="831"/>
      <c r="B77" s="832" t="s">
        <v>680</v>
      </c>
      <c r="C77" s="833"/>
      <c r="D77" s="811"/>
      <c r="E77" s="811"/>
      <c r="F77" s="811"/>
      <c r="G77" s="649" t="s">
        <v>119</v>
      </c>
      <c r="H77" s="651"/>
    </row>
    <row r="78" customFormat="false" ht="12" hidden="false" customHeight="true" outlineLevel="0" collapsed="false">
      <c r="A78" s="831"/>
      <c r="B78" s="834" t="s">
        <v>576</v>
      </c>
      <c r="C78" s="833"/>
      <c r="D78" s="811"/>
      <c r="E78" s="811"/>
      <c r="F78" s="811"/>
      <c r="G78" s="649" t="s">
        <v>119</v>
      </c>
      <c r="H78" s="651"/>
    </row>
    <row r="79" customFormat="false" ht="12" hidden="false" customHeight="true" outlineLevel="0" collapsed="false">
      <c r="A79" s="831"/>
      <c r="B79" s="834" t="s">
        <v>577</v>
      </c>
      <c r="C79" s="833"/>
      <c r="D79" s="811"/>
      <c r="E79" s="811"/>
      <c r="F79" s="811"/>
      <c r="G79" s="649" t="s">
        <v>119</v>
      </c>
      <c r="H79" s="651"/>
    </row>
    <row r="80" customFormat="false" ht="12" hidden="false" customHeight="true" outlineLevel="0" collapsed="false">
      <c r="A80" s="831"/>
      <c r="B80" s="834" t="s">
        <v>578</v>
      </c>
      <c r="C80" s="833"/>
      <c r="D80" s="811"/>
      <c r="E80" s="811"/>
      <c r="F80" s="811"/>
      <c r="G80" s="649" t="s">
        <v>119</v>
      </c>
      <c r="H80" s="651"/>
    </row>
    <row r="81" customFormat="false" ht="12" hidden="false" customHeight="true" outlineLevel="0" collapsed="false">
      <c r="A81" s="831"/>
      <c r="B81" s="834" t="s">
        <v>681</v>
      </c>
      <c r="C81" s="833"/>
      <c r="D81" s="811"/>
      <c r="E81" s="811"/>
      <c r="F81" s="811"/>
      <c r="G81" s="649" t="s">
        <v>119</v>
      </c>
      <c r="H81" s="651"/>
    </row>
    <row r="82" customFormat="false" ht="12" hidden="false" customHeight="true" outlineLevel="0" collapsed="false">
      <c r="A82" s="831"/>
      <c r="B82" s="834" t="s">
        <v>580</v>
      </c>
      <c r="C82" s="833"/>
      <c r="D82" s="811"/>
      <c r="E82" s="811"/>
      <c r="F82" s="811"/>
      <c r="G82" s="649" t="s">
        <v>119</v>
      </c>
      <c r="H82" s="651"/>
    </row>
    <row r="83" customFormat="false" ht="12" hidden="false" customHeight="true" outlineLevel="0" collapsed="false">
      <c r="A83" s="831"/>
      <c r="B83" s="834" t="s">
        <v>581</v>
      </c>
      <c r="C83" s="833"/>
      <c r="D83" s="811"/>
      <c r="E83" s="811"/>
      <c r="F83" s="811"/>
      <c r="G83" s="649" t="s">
        <v>119</v>
      </c>
      <c r="H83" s="651"/>
    </row>
    <row r="84" customFormat="false" ht="12" hidden="false" customHeight="true" outlineLevel="0" collapsed="false">
      <c r="A84" s="831"/>
      <c r="B84" s="834" t="s">
        <v>582</v>
      </c>
      <c r="C84" s="833"/>
      <c r="D84" s="811"/>
      <c r="E84" s="811"/>
      <c r="F84" s="811"/>
      <c r="G84" s="649" t="s">
        <v>119</v>
      </c>
      <c r="H84" s="651"/>
    </row>
    <row r="85" customFormat="false" ht="12" hidden="false" customHeight="true" outlineLevel="0" collapsed="false">
      <c r="A85" s="831"/>
      <c r="B85" s="834" t="s">
        <v>583</v>
      </c>
      <c r="C85" s="833"/>
      <c r="D85" s="811"/>
      <c r="E85" s="811"/>
      <c r="F85" s="811"/>
      <c r="G85" s="649" t="s">
        <v>119</v>
      </c>
      <c r="H85" s="651"/>
    </row>
    <row r="86" customFormat="false" ht="12" hidden="false" customHeight="true" outlineLevel="0" collapsed="false">
      <c r="A86" s="831"/>
      <c r="B86" s="834" t="s">
        <v>584</v>
      </c>
      <c r="C86" s="833"/>
      <c r="D86" s="811"/>
      <c r="E86" s="811"/>
      <c r="F86" s="811"/>
      <c r="G86" s="649" t="s">
        <v>119</v>
      </c>
      <c r="H86" s="651"/>
    </row>
    <row r="87" customFormat="false" ht="12" hidden="false" customHeight="true" outlineLevel="0" collapsed="false">
      <c r="A87" s="831"/>
      <c r="B87" s="834" t="s">
        <v>585</v>
      </c>
      <c r="C87" s="833"/>
      <c r="D87" s="811"/>
      <c r="E87" s="811"/>
      <c r="F87" s="811"/>
      <c r="G87" s="649" t="s">
        <v>119</v>
      </c>
      <c r="H87" s="651"/>
    </row>
    <row r="88" customFormat="false" ht="12" hidden="false" customHeight="true" outlineLevel="0" collapsed="false">
      <c r="A88" s="831"/>
      <c r="B88" s="834" t="s">
        <v>586</v>
      </c>
      <c r="C88" s="833"/>
      <c r="D88" s="811"/>
      <c r="E88" s="811"/>
      <c r="F88" s="811"/>
      <c r="G88" s="649" t="s">
        <v>119</v>
      </c>
      <c r="H88" s="651"/>
    </row>
    <row r="89" customFormat="false" ht="12" hidden="false" customHeight="true" outlineLevel="0" collapsed="false">
      <c r="A89" s="831"/>
      <c r="B89" s="834" t="s">
        <v>587</v>
      </c>
      <c r="C89" s="833"/>
      <c r="D89" s="811"/>
      <c r="E89" s="811"/>
      <c r="F89" s="811"/>
      <c r="G89" s="649" t="s">
        <v>119</v>
      </c>
      <c r="H89" s="651"/>
    </row>
    <row r="90" customFormat="false" ht="12" hidden="false" customHeight="true" outlineLevel="0" collapsed="false">
      <c r="A90" s="831"/>
      <c r="B90" s="834" t="s">
        <v>588</v>
      </c>
      <c r="C90" s="833"/>
      <c r="D90" s="811"/>
      <c r="E90" s="811"/>
      <c r="F90" s="811"/>
      <c r="G90" s="649" t="s">
        <v>119</v>
      </c>
      <c r="H90" s="651"/>
    </row>
    <row r="91" customFormat="false" ht="12" hidden="false" customHeight="true" outlineLevel="0" collapsed="false">
      <c r="A91" s="831"/>
      <c r="B91" s="834" t="s">
        <v>682</v>
      </c>
      <c r="C91" s="833"/>
      <c r="D91" s="811"/>
      <c r="E91" s="811"/>
      <c r="F91" s="811"/>
      <c r="G91" s="649" t="s">
        <v>119</v>
      </c>
      <c r="H91" s="651"/>
    </row>
    <row r="92" customFormat="false" ht="12" hidden="false" customHeight="true" outlineLevel="0" collapsed="false">
      <c r="A92" s="831"/>
      <c r="B92" s="832" t="s">
        <v>683</v>
      </c>
      <c r="C92" s="833"/>
      <c r="D92" s="811"/>
      <c r="E92" s="811"/>
      <c r="F92" s="811"/>
      <c r="G92" s="649" t="s">
        <v>119</v>
      </c>
      <c r="H92" s="651"/>
    </row>
    <row r="93" customFormat="false" ht="12" hidden="false" customHeight="true" outlineLevel="0" collapsed="false">
      <c r="A93" s="831"/>
      <c r="B93" s="834" t="s">
        <v>677</v>
      </c>
      <c r="C93" s="833"/>
      <c r="D93" s="811"/>
      <c r="E93" s="811"/>
      <c r="F93" s="811"/>
      <c r="G93" s="649" t="s">
        <v>119</v>
      </c>
      <c r="H93" s="651"/>
    </row>
    <row r="94" customFormat="false" ht="12" hidden="false" customHeight="true" outlineLevel="0" collapsed="false">
      <c r="A94" s="831"/>
      <c r="B94" s="834" t="s">
        <v>684</v>
      </c>
      <c r="C94" s="833"/>
      <c r="D94" s="811"/>
      <c r="E94" s="811"/>
      <c r="F94" s="811"/>
      <c r="G94" s="649" t="s">
        <v>119</v>
      </c>
      <c r="H94" s="651"/>
    </row>
    <row r="95" customFormat="false" ht="12" hidden="false" customHeight="true" outlineLevel="0" collapsed="false">
      <c r="A95" s="831"/>
      <c r="B95" s="834" t="s">
        <v>685</v>
      </c>
      <c r="C95" s="833"/>
      <c r="D95" s="811"/>
      <c r="E95" s="811"/>
      <c r="F95" s="811"/>
      <c r="G95" s="649" t="s">
        <v>119</v>
      </c>
      <c r="H95" s="651"/>
    </row>
    <row r="96" customFormat="false" ht="12" hidden="false" customHeight="true" outlineLevel="0" collapsed="false">
      <c r="A96" s="831"/>
      <c r="B96" s="834" t="s">
        <v>686</v>
      </c>
      <c r="C96" s="833"/>
      <c r="D96" s="811"/>
      <c r="E96" s="811"/>
      <c r="F96" s="811"/>
      <c r="G96" s="649" t="s">
        <v>119</v>
      </c>
      <c r="H96" s="651"/>
    </row>
    <row r="97" customFormat="false" ht="12" hidden="false" customHeight="true" outlineLevel="0" collapsed="false">
      <c r="A97" s="831"/>
      <c r="B97" s="834" t="s">
        <v>687</v>
      </c>
      <c r="C97" s="833"/>
      <c r="D97" s="811"/>
      <c r="E97" s="811"/>
      <c r="F97" s="811"/>
      <c r="G97" s="649" t="s">
        <v>119</v>
      </c>
      <c r="H97" s="651"/>
    </row>
    <row r="98" customFormat="false" ht="12" hidden="false" customHeight="true" outlineLevel="0" collapsed="false">
      <c r="A98" s="831"/>
      <c r="B98" s="834" t="s">
        <v>688</v>
      </c>
      <c r="C98" s="833"/>
      <c r="D98" s="811"/>
      <c r="E98" s="811"/>
      <c r="F98" s="811"/>
      <c r="G98" s="649" t="s">
        <v>119</v>
      </c>
      <c r="H98" s="651"/>
    </row>
    <row r="99" customFormat="false" ht="12" hidden="false" customHeight="true" outlineLevel="0" collapsed="false">
      <c r="A99" s="831"/>
      <c r="B99" s="834" t="s">
        <v>689</v>
      </c>
      <c r="C99" s="833"/>
      <c r="D99" s="811"/>
      <c r="E99" s="811"/>
      <c r="F99" s="811"/>
      <c r="G99" s="649" t="s">
        <v>119</v>
      </c>
      <c r="H99" s="651"/>
    </row>
    <row r="100" customFormat="false" ht="12" hidden="false" customHeight="true" outlineLevel="0" collapsed="false">
      <c r="A100" s="831"/>
      <c r="B100" s="834" t="s">
        <v>690</v>
      </c>
      <c r="C100" s="833"/>
      <c r="D100" s="811"/>
      <c r="E100" s="811"/>
      <c r="F100" s="811"/>
      <c r="G100" s="649" t="s">
        <v>119</v>
      </c>
      <c r="H100" s="651"/>
    </row>
    <row r="101" customFormat="false" ht="12" hidden="false" customHeight="true" outlineLevel="0" collapsed="false">
      <c r="A101" s="831"/>
      <c r="B101" s="832" t="s">
        <v>691</v>
      </c>
      <c r="C101" s="833"/>
      <c r="D101" s="811"/>
      <c r="E101" s="811"/>
      <c r="F101" s="811"/>
      <c r="G101" s="649" t="n">
        <v>5.239</v>
      </c>
      <c r="H101" s="651"/>
    </row>
    <row r="102" customFormat="false" ht="12.75" hidden="false" customHeight="true" outlineLevel="0" collapsed="false">
      <c r="A102" s="835"/>
      <c r="B102" s="836" t="s">
        <v>513</v>
      </c>
      <c r="C102" s="836"/>
      <c r="D102" s="811"/>
      <c r="E102" s="811"/>
      <c r="F102" s="811"/>
      <c r="G102" s="811"/>
      <c r="H102" s="651"/>
    </row>
    <row r="103" customFormat="false" ht="12" hidden="false" customHeight="true" outlineLevel="0" collapsed="false">
      <c r="A103" s="835"/>
      <c r="B103" s="837" t="s">
        <v>680</v>
      </c>
      <c r="C103" s="836"/>
      <c r="D103" s="811"/>
      <c r="E103" s="811"/>
      <c r="F103" s="811"/>
      <c r="G103" s="838" t="s">
        <v>119</v>
      </c>
      <c r="H103" s="811"/>
    </row>
    <row r="104" customFormat="false" ht="12" hidden="false" customHeight="true" outlineLevel="0" collapsed="false">
      <c r="A104" s="835"/>
      <c r="B104" s="839" t="s">
        <v>576</v>
      </c>
      <c r="C104" s="836"/>
      <c r="D104" s="811"/>
      <c r="E104" s="811"/>
      <c r="F104" s="811"/>
      <c r="G104" s="838" t="s">
        <v>119</v>
      </c>
      <c r="H104" s="811"/>
    </row>
    <row r="105" customFormat="false" ht="12" hidden="false" customHeight="true" outlineLevel="0" collapsed="false">
      <c r="A105" s="835"/>
      <c r="B105" s="839" t="s">
        <v>577</v>
      </c>
      <c r="C105" s="836"/>
      <c r="D105" s="811"/>
      <c r="E105" s="811"/>
      <c r="F105" s="811"/>
      <c r="G105" s="838" t="s">
        <v>119</v>
      </c>
      <c r="H105" s="811"/>
    </row>
    <row r="106" customFormat="false" ht="12" hidden="false" customHeight="true" outlineLevel="0" collapsed="false">
      <c r="A106" s="835"/>
      <c r="B106" s="839" t="s">
        <v>578</v>
      </c>
      <c r="C106" s="836"/>
      <c r="D106" s="811"/>
      <c r="E106" s="811"/>
      <c r="F106" s="811"/>
      <c r="G106" s="838" t="s">
        <v>119</v>
      </c>
      <c r="H106" s="811"/>
    </row>
    <row r="107" customFormat="false" ht="12" hidden="false" customHeight="true" outlineLevel="0" collapsed="false">
      <c r="A107" s="835"/>
      <c r="B107" s="839" t="s">
        <v>681</v>
      </c>
      <c r="C107" s="836"/>
      <c r="D107" s="811"/>
      <c r="E107" s="811"/>
      <c r="F107" s="811"/>
      <c r="G107" s="838" t="s">
        <v>119</v>
      </c>
      <c r="H107" s="811"/>
    </row>
    <row r="108" customFormat="false" ht="12" hidden="false" customHeight="true" outlineLevel="0" collapsed="false">
      <c r="A108" s="835"/>
      <c r="B108" s="839" t="s">
        <v>580</v>
      </c>
      <c r="C108" s="836"/>
      <c r="D108" s="811"/>
      <c r="E108" s="811"/>
      <c r="F108" s="811"/>
      <c r="G108" s="838" t="s">
        <v>119</v>
      </c>
      <c r="H108" s="811"/>
    </row>
    <row r="109" customFormat="false" ht="12" hidden="false" customHeight="true" outlineLevel="0" collapsed="false">
      <c r="A109" s="835"/>
      <c r="B109" s="839" t="s">
        <v>581</v>
      </c>
      <c r="C109" s="836"/>
      <c r="D109" s="811"/>
      <c r="E109" s="811"/>
      <c r="F109" s="811"/>
      <c r="G109" s="838" t="s">
        <v>119</v>
      </c>
      <c r="H109" s="811"/>
    </row>
    <row r="110" customFormat="false" ht="12" hidden="false" customHeight="true" outlineLevel="0" collapsed="false">
      <c r="A110" s="835"/>
      <c r="B110" s="839" t="s">
        <v>582</v>
      </c>
      <c r="C110" s="836"/>
      <c r="D110" s="811"/>
      <c r="E110" s="811"/>
      <c r="F110" s="811"/>
      <c r="G110" s="838" t="s">
        <v>119</v>
      </c>
      <c r="H110" s="811"/>
    </row>
    <row r="111" customFormat="false" ht="12" hidden="false" customHeight="true" outlineLevel="0" collapsed="false">
      <c r="A111" s="835"/>
      <c r="B111" s="839" t="s">
        <v>583</v>
      </c>
      <c r="C111" s="836"/>
      <c r="D111" s="811"/>
      <c r="E111" s="811"/>
      <c r="F111" s="811"/>
      <c r="G111" s="838" t="s">
        <v>119</v>
      </c>
      <c r="H111" s="811"/>
    </row>
    <row r="112" customFormat="false" ht="12" hidden="false" customHeight="true" outlineLevel="0" collapsed="false">
      <c r="A112" s="835"/>
      <c r="B112" s="839" t="s">
        <v>584</v>
      </c>
      <c r="C112" s="836"/>
      <c r="D112" s="811"/>
      <c r="E112" s="811"/>
      <c r="F112" s="811"/>
      <c r="G112" s="838" t="s">
        <v>119</v>
      </c>
      <c r="H112" s="811"/>
    </row>
    <row r="113" customFormat="false" ht="12" hidden="false" customHeight="true" outlineLevel="0" collapsed="false">
      <c r="A113" s="835"/>
      <c r="B113" s="839" t="s">
        <v>585</v>
      </c>
      <c r="C113" s="836"/>
      <c r="D113" s="811"/>
      <c r="E113" s="811"/>
      <c r="F113" s="811"/>
      <c r="G113" s="838" t="s">
        <v>119</v>
      </c>
      <c r="H113" s="811"/>
    </row>
    <row r="114" customFormat="false" ht="12" hidden="false" customHeight="true" outlineLevel="0" collapsed="false">
      <c r="A114" s="835"/>
      <c r="B114" s="839" t="s">
        <v>586</v>
      </c>
      <c r="C114" s="836"/>
      <c r="D114" s="811"/>
      <c r="E114" s="811"/>
      <c r="F114" s="811"/>
      <c r="G114" s="838" t="s">
        <v>119</v>
      </c>
      <c r="H114" s="811"/>
    </row>
    <row r="115" customFormat="false" ht="12" hidden="false" customHeight="true" outlineLevel="0" collapsed="false">
      <c r="A115" s="835"/>
      <c r="B115" s="839" t="s">
        <v>587</v>
      </c>
      <c r="C115" s="836"/>
      <c r="D115" s="811"/>
      <c r="E115" s="811"/>
      <c r="F115" s="811"/>
      <c r="G115" s="838" t="s">
        <v>119</v>
      </c>
      <c r="H115" s="811"/>
    </row>
    <row r="116" customFormat="false" ht="12" hidden="false" customHeight="true" outlineLevel="0" collapsed="false">
      <c r="A116" s="835"/>
      <c r="B116" s="839" t="s">
        <v>588</v>
      </c>
      <c r="C116" s="836"/>
      <c r="D116" s="811"/>
      <c r="E116" s="811"/>
      <c r="F116" s="811"/>
      <c r="G116" s="838" t="s">
        <v>119</v>
      </c>
      <c r="H116" s="811"/>
    </row>
    <row r="117" customFormat="false" ht="12" hidden="false" customHeight="true" outlineLevel="0" collapsed="false">
      <c r="A117" s="835"/>
      <c r="B117" s="839" t="s">
        <v>682</v>
      </c>
      <c r="C117" s="836"/>
      <c r="D117" s="811"/>
      <c r="E117" s="811"/>
      <c r="F117" s="811"/>
      <c r="G117" s="838" t="s">
        <v>119</v>
      </c>
      <c r="H117" s="811"/>
    </row>
    <row r="118" customFormat="false" ht="12" hidden="false" customHeight="true" outlineLevel="0" collapsed="false">
      <c r="A118" s="835"/>
      <c r="B118" s="837" t="s">
        <v>683</v>
      </c>
      <c r="C118" s="836"/>
      <c r="D118" s="811"/>
      <c r="E118" s="811"/>
      <c r="F118" s="811"/>
      <c r="G118" s="838" t="s">
        <v>119</v>
      </c>
      <c r="H118" s="811"/>
    </row>
    <row r="119" customFormat="false" ht="12" hidden="false" customHeight="true" outlineLevel="0" collapsed="false">
      <c r="A119" s="835"/>
      <c r="B119" s="839" t="s">
        <v>677</v>
      </c>
      <c r="C119" s="836"/>
      <c r="D119" s="811"/>
      <c r="E119" s="811"/>
      <c r="F119" s="811"/>
      <c r="G119" s="838" t="s">
        <v>119</v>
      </c>
      <c r="H119" s="811"/>
    </row>
    <row r="120" customFormat="false" ht="12" hidden="false" customHeight="true" outlineLevel="0" collapsed="false">
      <c r="A120" s="835"/>
      <c r="B120" s="839" t="s">
        <v>684</v>
      </c>
      <c r="C120" s="836"/>
      <c r="D120" s="811"/>
      <c r="E120" s="811"/>
      <c r="F120" s="811"/>
      <c r="G120" s="838" t="s">
        <v>119</v>
      </c>
      <c r="H120" s="811"/>
    </row>
    <row r="121" customFormat="false" ht="12" hidden="false" customHeight="true" outlineLevel="0" collapsed="false">
      <c r="A121" s="835"/>
      <c r="B121" s="839" t="s">
        <v>685</v>
      </c>
      <c r="C121" s="836"/>
      <c r="D121" s="811"/>
      <c r="E121" s="811"/>
      <c r="F121" s="811"/>
      <c r="G121" s="838" t="s">
        <v>119</v>
      </c>
      <c r="H121" s="811"/>
    </row>
    <row r="122" customFormat="false" ht="12" hidden="false" customHeight="true" outlineLevel="0" collapsed="false">
      <c r="A122" s="835"/>
      <c r="B122" s="839" t="s">
        <v>686</v>
      </c>
      <c r="C122" s="836"/>
      <c r="D122" s="811"/>
      <c r="E122" s="811"/>
      <c r="F122" s="811"/>
      <c r="G122" s="838" t="s">
        <v>119</v>
      </c>
      <c r="H122" s="811"/>
    </row>
    <row r="123" customFormat="false" ht="12" hidden="false" customHeight="true" outlineLevel="0" collapsed="false">
      <c r="A123" s="835"/>
      <c r="B123" s="839" t="s">
        <v>687</v>
      </c>
      <c r="C123" s="836"/>
      <c r="D123" s="811"/>
      <c r="E123" s="811"/>
      <c r="F123" s="811"/>
      <c r="G123" s="838" t="s">
        <v>119</v>
      </c>
      <c r="H123" s="811"/>
    </row>
    <row r="124" customFormat="false" ht="12" hidden="false" customHeight="true" outlineLevel="0" collapsed="false">
      <c r="A124" s="835"/>
      <c r="B124" s="839" t="s">
        <v>688</v>
      </c>
      <c r="C124" s="836"/>
      <c r="D124" s="811"/>
      <c r="E124" s="811"/>
      <c r="F124" s="811"/>
      <c r="G124" s="838" t="s">
        <v>119</v>
      </c>
      <c r="H124" s="811"/>
    </row>
    <row r="125" customFormat="false" ht="12" hidden="false" customHeight="true" outlineLevel="0" collapsed="false">
      <c r="A125" s="835"/>
      <c r="B125" s="839" t="s">
        <v>689</v>
      </c>
      <c r="C125" s="836"/>
      <c r="D125" s="811"/>
      <c r="E125" s="811"/>
      <c r="F125" s="811"/>
      <c r="G125" s="838" t="s">
        <v>119</v>
      </c>
      <c r="H125" s="811"/>
    </row>
    <row r="126" customFormat="false" ht="12" hidden="false" customHeight="true" outlineLevel="0" collapsed="false">
      <c r="A126" s="835"/>
      <c r="B126" s="839" t="s">
        <v>690</v>
      </c>
      <c r="C126" s="836"/>
      <c r="D126" s="811"/>
      <c r="E126" s="811"/>
      <c r="F126" s="811"/>
      <c r="G126" s="838" t="s">
        <v>119</v>
      </c>
      <c r="H126" s="811"/>
    </row>
    <row r="127" customFormat="false" ht="12.75" hidden="false" customHeight="false" outlineLevel="0" collapsed="false">
      <c r="A127" s="835"/>
      <c r="B127" s="837" t="s">
        <v>691</v>
      </c>
      <c r="C127" s="836"/>
      <c r="D127" s="815" t="s">
        <v>217</v>
      </c>
      <c r="E127" s="811" t="s">
        <v>549</v>
      </c>
      <c r="F127" s="811" t="s">
        <v>549</v>
      </c>
      <c r="G127" s="840" t="n">
        <v>5.239</v>
      </c>
      <c r="H127" s="811" t="s">
        <v>126</v>
      </c>
    </row>
    <row r="128" customFormat="false" ht="13.5" hidden="false" customHeight="false" outlineLevel="0" collapsed="false">
      <c r="A128" s="841"/>
      <c r="B128" s="837" t="s">
        <v>691</v>
      </c>
      <c r="C128" s="836"/>
      <c r="D128" s="815" t="s">
        <v>217</v>
      </c>
      <c r="E128" s="811" t="s">
        <v>549</v>
      </c>
      <c r="F128" s="811" t="s">
        <v>549</v>
      </c>
      <c r="G128" s="827" t="n">
        <v>5.239</v>
      </c>
      <c r="H128" s="811" t="s">
        <v>126</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5</v>
      </c>
    </row>
    <row r="131" customFormat="false" ht="6" hidden="false" customHeight="true" outlineLevel="0" collapsed="false">
      <c r="A131" s="275" t="s">
        <v>696</v>
      </c>
    </row>
    <row r="132" customFormat="false" ht="13.5" hidden="false" customHeight="false" outlineLevel="0" collapsed="false">
      <c r="A132" s="842" t="s">
        <v>697</v>
      </c>
    </row>
    <row r="133" customFormat="false" ht="13.5" hidden="false" customHeight="false" outlineLevel="0" collapsed="false">
      <c r="A133" s="181" t="s">
        <v>556</v>
      </c>
      <c r="I133" s="615"/>
    </row>
    <row r="134" customFormat="false" ht="13.5" hidden="false" customHeight="false" outlineLevel="0" collapsed="false"/>
    <row r="135" customFormat="false" ht="12.75" hidden="false" customHeight="false" outlineLevel="0" collapsed="false">
      <c r="A135" s="113" t="s">
        <v>435</v>
      </c>
      <c r="B135" s="843"/>
      <c r="C135" s="843"/>
      <c r="D135" s="844"/>
      <c r="E135" s="844"/>
      <c r="F135" s="844"/>
      <c r="G135" s="844"/>
      <c r="H135" s="845"/>
    </row>
    <row r="136" customFormat="false" ht="12.75" hidden="false" customHeight="true" outlineLevel="0" collapsed="false">
      <c r="A136" s="186" t="s">
        <v>572</v>
      </c>
      <c r="B136" s="186"/>
      <c r="C136" s="186"/>
      <c r="D136" s="186"/>
      <c r="E136" s="186"/>
      <c r="F136" s="186"/>
      <c r="G136" s="186"/>
      <c r="H136" s="186"/>
    </row>
    <row r="137" customFormat="false" ht="12.75" hidden="false" customHeight="true" outlineLevel="0" collapsed="false">
      <c r="A137" s="388" t="s">
        <v>668</v>
      </c>
      <c r="B137" s="388"/>
      <c r="C137" s="388"/>
      <c r="D137" s="388"/>
      <c r="E137" s="388"/>
      <c r="F137" s="388"/>
      <c r="G137" s="388"/>
      <c r="H137" s="388"/>
    </row>
    <row r="138" customFormat="false" ht="12.75" hidden="false" customHeight="true" outlineLevel="0" collapsed="false">
      <c r="A138" s="388" t="s">
        <v>698</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70</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93</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699</v>
      </c>
      <c r="J1" s="112" t="s">
        <v>78</v>
      </c>
    </row>
    <row r="2" customFormat="false" ht="15.75" hidden="false" customHeight="true" outlineLevel="0" collapsed="false">
      <c r="A2" s="656" t="s">
        <v>700</v>
      </c>
      <c r="J2" s="112" t="s">
        <v>80</v>
      </c>
    </row>
    <row r="3" customFormat="false" ht="15.75" hidden="false" customHeight="true" outlineLevel="0" collapsed="false">
      <c r="A3" s="656" t="s">
        <v>79</v>
      </c>
      <c r="J3" s="112" t="s">
        <v>81</v>
      </c>
    </row>
    <row r="4" customFormat="false" ht="12.75" hidden="false" customHeight="true" outlineLevel="0" collapsed="false">
      <c r="A4" s="617"/>
      <c r="J4" s="139"/>
    </row>
    <row r="5" customFormat="false" ht="12" hidden="false" customHeight="true" outlineLevel="0" collapsed="false">
      <c r="A5" s="151" t="s">
        <v>701</v>
      </c>
      <c r="B5" s="431" t="s">
        <v>444</v>
      </c>
      <c r="C5" s="431"/>
      <c r="D5" s="431"/>
      <c r="E5" s="619" t="s">
        <v>702</v>
      </c>
      <c r="F5" s="619"/>
      <c r="G5" s="619"/>
      <c r="H5" s="393" t="s">
        <v>153</v>
      </c>
      <c r="I5" s="393"/>
      <c r="J5" s="393"/>
    </row>
    <row r="6" customFormat="false" ht="12" hidden="false" customHeight="true" outlineLevel="0" collapsed="false">
      <c r="A6" s="281" t="s">
        <v>447</v>
      </c>
      <c r="B6" s="846" t="s">
        <v>703</v>
      </c>
      <c r="C6" s="846"/>
      <c r="D6" s="846"/>
      <c r="E6" s="394" t="s">
        <v>704</v>
      </c>
      <c r="F6" s="394" t="s">
        <v>705</v>
      </c>
      <c r="G6" s="847" t="s">
        <v>706</v>
      </c>
      <c r="H6" s="394" t="s">
        <v>707</v>
      </c>
      <c r="I6" s="394" t="s">
        <v>708</v>
      </c>
      <c r="J6" s="848" t="s">
        <v>709</v>
      </c>
    </row>
    <row r="7" customFormat="false" ht="39.75" hidden="false" customHeight="true" outlineLevel="0" collapsed="false">
      <c r="A7" s="281"/>
      <c r="B7" s="394" t="s">
        <v>710</v>
      </c>
      <c r="C7" s="394" t="s">
        <v>711</v>
      </c>
      <c r="D7" s="849" t="s">
        <v>712</v>
      </c>
      <c r="E7" s="394"/>
      <c r="F7" s="394"/>
      <c r="G7" s="847"/>
      <c r="H7" s="394"/>
      <c r="I7" s="394"/>
      <c r="J7" s="848"/>
    </row>
    <row r="8" customFormat="false" ht="12.75" hidden="false" customHeight="true" outlineLevel="0" collapsed="false">
      <c r="A8" s="850"/>
      <c r="B8" s="401" t="s">
        <v>655</v>
      </c>
      <c r="C8" s="401"/>
      <c r="D8" s="401"/>
      <c r="E8" s="75" t="s">
        <v>713</v>
      </c>
      <c r="F8" s="75"/>
      <c r="G8" s="75"/>
      <c r="H8" s="77" t="s">
        <v>657</v>
      </c>
      <c r="I8" s="77"/>
      <c r="J8" s="77"/>
    </row>
    <row r="9" customFormat="false" ht="15" hidden="false" customHeight="true" outlineLevel="0" collapsed="false">
      <c r="A9" s="851" t="s">
        <v>714</v>
      </c>
      <c r="B9" s="404"/>
      <c r="C9" s="404"/>
      <c r="D9" s="404"/>
      <c r="E9" s="404"/>
      <c r="F9" s="404"/>
      <c r="G9" s="404"/>
      <c r="H9" s="404"/>
      <c r="I9" s="51"/>
      <c r="J9" s="135"/>
    </row>
    <row r="10" customFormat="false" ht="12" hidden="false" customHeight="true" outlineLevel="0" collapsed="false">
      <c r="A10" s="852" t="s">
        <v>715</v>
      </c>
      <c r="B10" s="51"/>
      <c r="C10" s="51"/>
      <c r="D10" s="51"/>
      <c r="E10" s="51"/>
      <c r="F10" s="51"/>
      <c r="G10" s="51"/>
      <c r="H10" s="51"/>
      <c r="I10" s="51"/>
      <c r="J10" s="135"/>
    </row>
    <row r="11" customFormat="false" ht="25.5" hidden="false" customHeight="true" outlineLevel="0" collapsed="false">
      <c r="A11" s="853" t="s">
        <v>716</v>
      </c>
      <c r="B11" s="51"/>
      <c r="C11" s="51"/>
      <c r="D11" s="51"/>
      <c r="E11" s="51"/>
      <c r="F11" s="51"/>
      <c r="G11" s="51"/>
      <c r="H11" s="51"/>
      <c r="I11" s="51"/>
      <c r="J11" s="135"/>
    </row>
    <row r="12" customFormat="false" ht="12" hidden="false" customHeight="true" outlineLevel="0" collapsed="false">
      <c r="A12" s="854" t="s">
        <v>580</v>
      </c>
      <c r="B12" s="589" t="s">
        <v>119</v>
      </c>
      <c r="C12" s="589" t="s">
        <v>119</v>
      </c>
      <c r="D12" s="589" t="s">
        <v>119</v>
      </c>
      <c r="E12" s="589" t="s">
        <v>119</v>
      </c>
      <c r="F12" s="589" t="s">
        <v>119</v>
      </c>
      <c r="G12" s="589" t="s">
        <v>119</v>
      </c>
      <c r="H12" s="589" t="s">
        <v>119</v>
      </c>
      <c r="I12" s="589" t="s">
        <v>119</v>
      </c>
      <c r="J12" s="714" t="s">
        <v>119</v>
      </c>
    </row>
    <row r="13" customFormat="false" ht="12" hidden="false" customHeight="true" outlineLevel="0" collapsed="false">
      <c r="A13" s="854" t="s">
        <v>582</v>
      </c>
      <c r="B13" s="589" t="s">
        <v>119</v>
      </c>
      <c r="C13" s="590" t="n">
        <v>2602.61003252899</v>
      </c>
      <c r="D13" s="589" t="s">
        <v>119</v>
      </c>
      <c r="E13" s="589" t="s">
        <v>119</v>
      </c>
      <c r="F13" s="590" t="n">
        <v>0.00989154905614839</v>
      </c>
      <c r="G13" s="589" t="s">
        <v>119</v>
      </c>
      <c r="H13" s="589" t="s">
        <v>119</v>
      </c>
      <c r="I13" s="590" t="n">
        <v>0.257438448107845</v>
      </c>
      <c r="J13" s="714" t="s">
        <v>119</v>
      </c>
    </row>
    <row r="14" customFormat="false" ht="12" hidden="false" customHeight="true" outlineLevel="0" collapsed="false">
      <c r="A14" s="854" t="s">
        <v>585</v>
      </c>
      <c r="B14" s="589" t="s">
        <v>119</v>
      </c>
      <c r="C14" s="589" t="s">
        <v>119</v>
      </c>
      <c r="D14" s="589" t="s">
        <v>119</v>
      </c>
      <c r="E14" s="589" t="s">
        <v>119</v>
      </c>
      <c r="F14" s="589" t="s">
        <v>119</v>
      </c>
      <c r="G14" s="589" t="s">
        <v>119</v>
      </c>
      <c r="H14" s="589" t="s">
        <v>119</v>
      </c>
      <c r="I14" s="589" t="s">
        <v>119</v>
      </c>
      <c r="J14" s="714" t="s">
        <v>119</v>
      </c>
    </row>
    <row r="15" customFormat="false" ht="12" hidden="false" customHeight="true" outlineLevel="0" collapsed="false">
      <c r="A15" s="854" t="s">
        <v>583</v>
      </c>
      <c r="B15" s="589" t="s">
        <v>119</v>
      </c>
      <c r="C15" s="589" t="s">
        <v>119</v>
      </c>
      <c r="D15" s="589" t="s">
        <v>119</v>
      </c>
      <c r="E15" s="589" t="s">
        <v>119</v>
      </c>
      <c r="F15" s="589" t="s">
        <v>119</v>
      </c>
      <c r="G15" s="589" t="s">
        <v>119</v>
      </c>
      <c r="H15" s="589" t="s">
        <v>119</v>
      </c>
      <c r="I15" s="589" t="s">
        <v>119</v>
      </c>
      <c r="J15" s="714" t="s">
        <v>119</v>
      </c>
    </row>
    <row r="16" customFormat="false" ht="12" hidden="false" customHeight="true" outlineLevel="0" collapsed="false">
      <c r="A16" s="854" t="s">
        <v>577</v>
      </c>
      <c r="B16" s="589" t="s">
        <v>119</v>
      </c>
      <c r="C16" s="589" t="s">
        <v>119</v>
      </c>
      <c r="D16" s="589" t="s">
        <v>119</v>
      </c>
      <c r="E16" s="589" t="s">
        <v>119</v>
      </c>
      <c r="F16" s="589" t="s">
        <v>119</v>
      </c>
      <c r="G16" s="589" t="s">
        <v>119</v>
      </c>
      <c r="H16" s="589" t="s">
        <v>119</v>
      </c>
      <c r="I16" s="589" t="s">
        <v>119</v>
      </c>
      <c r="J16" s="714" t="s">
        <v>119</v>
      </c>
    </row>
    <row r="17" customFormat="false" ht="12" hidden="false" customHeight="true" outlineLevel="0" collapsed="false">
      <c r="A17" s="794" t="s">
        <v>717</v>
      </c>
      <c r="B17" s="51"/>
      <c r="C17" s="51"/>
      <c r="D17" s="51"/>
      <c r="E17" s="51"/>
      <c r="F17" s="51"/>
      <c r="G17" s="51"/>
      <c r="H17" s="51"/>
      <c r="I17" s="51"/>
      <c r="J17" s="135"/>
    </row>
    <row r="18" customFormat="false" ht="12" hidden="false" customHeight="true" outlineLevel="0" collapsed="false">
      <c r="A18" s="133" t="s">
        <v>580</v>
      </c>
      <c r="B18" s="590" t="n">
        <v>276.445242004564</v>
      </c>
      <c r="C18" s="590" t="n">
        <v>1944.75419066793</v>
      </c>
      <c r="D18" s="589" t="s">
        <v>126</v>
      </c>
      <c r="E18" s="590" t="n">
        <v>4.34782608695652</v>
      </c>
      <c r="F18" s="590" t="n">
        <v>21.7771317366655</v>
      </c>
      <c r="G18" s="589" t="s">
        <v>119</v>
      </c>
      <c r="H18" s="590" t="n">
        <v>12.0193583480245</v>
      </c>
      <c r="I18" s="590" t="n">
        <v>423.511682056078</v>
      </c>
      <c r="J18" s="709" t="n">
        <v>1.70362467419847</v>
      </c>
    </row>
    <row r="19" customFormat="false" ht="12" hidden="false" customHeight="true" outlineLevel="0" collapsed="false">
      <c r="A19" s="133" t="s">
        <v>582</v>
      </c>
      <c r="B19" s="590" t="n">
        <v>66.4018815333386</v>
      </c>
      <c r="C19" s="590" t="n">
        <v>793.725161372734</v>
      </c>
      <c r="D19" s="589" t="s">
        <v>126</v>
      </c>
      <c r="E19" s="590" t="n">
        <v>4.34782608695652</v>
      </c>
      <c r="F19" s="590" t="n">
        <v>4.89766878500948</v>
      </c>
      <c r="G19" s="589" t="s">
        <v>119</v>
      </c>
      <c r="H19" s="590" t="n">
        <v>2.88703832753646</v>
      </c>
      <c r="I19" s="590" t="n">
        <v>38.8740294673185</v>
      </c>
      <c r="J19" s="709" t="n">
        <v>0.154874970381679</v>
      </c>
    </row>
    <row r="20" customFormat="false" ht="12" hidden="false" customHeight="true" outlineLevel="0" collapsed="false">
      <c r="A20" s="133" t="s">
        <v>585</v>
      </c>
      <c r="B20" s="590" t="n">
        <v>322.848542871079</v>
      </c>
      <c r="C20" s="590" t="n">
        <v>2392.83415060535</v>
      </c>
      <c r="D20" s="589" t="s">
        <v>126</v>
      </c>
      <c r="E20" s="590" t="n">
        <v>4.34782608695652</v>
      </c>
      <c r="F20" s="590" t="n">
        <v>22.0061372932098</v>
      </c>
      <c r="G20" s="589" t="s">
        <v>119</v>
      </c>
      <c r="H20" s="590" t="n">
        <v>14.0368931683078</v>
      </c>
      <c r="I20" s="590" t="n">
        <v>526.570368381023</v>
      </c>
      <c r="J20" s="709" t="n">
        <v>2.01337461496183</v>
      </c>
    </row>
    <row r="21" customFormat="false" ht="12" hidden="false" customHeight="true" outlineLevel="0" collapsed="false">
      <c r="A21" s="133" t="s">
        <v>583</v>
      </c>
      <c r="B21" s="589" t="s">
        <v>119</v>
      </c>
      <c r="C21" s="590" t="n">
        <v>17.9436657838753</v>
      </c>
      <c r="D21" s="589" t="s">
        <v>126</v>
      </c>
      <c r="E21" s="589" t="s">
        <v>119</v>
      </c>
      <c r="F21" s="590" t="n">
        <v>19.3002088928678</v>
      </c>
      <c r="G21" s="589" t="s">
        <v>119</v>
      </c>
      <c r="H21" s="589" t="s">
        <v>119</v>
      </c>
      <c r="I21" s="590" t="n">
        <v>3.46316497932597</v>
      </c>
      <c r="J21" s="709" t="n">
        <v>0.240962387428943</v>
      </c>
    </row>
    <row r="22" customFormat="false" ht="12" hidden="false" customHeight="true" outlineLevel="0" collapsed="false">
      <c r="A22" s="133" t="s">
        <v>577</v>
      </c>
      <c r="B22" s="589" t="s">
        <v>119</v>
      </c>
      <c r="C22" s="589" t="s">
        <v>119</v>
      </c>
      <c r="D22" s="589" t="s">
        <v>119</v>
      </c>
      <c r="E22" s="589" t="s">
        <v>119</v>
      </c>
      <c r="F22" s="589" t="s">
        <v>119</v>
      </c>
      <c r="G22" s="589" t="s">
        <v>119</v>
      </c>
      <c r="H22" s="589" t="s">
        <v>119</v>
      </c>
      <c r="I22" s="589" t="s">
        <v>119</v>
      </c>
      <c r="J22" s="714" t="s">
        <v>119</v>
      </c>
    </row>
    <row r="23" customFormat="false" ht="12" hidden="false" customHeight="true" outlineLevel="0" collapsed="false">
      <c r="A23" s="794" t="s">
        <v>718</v>
      </c>
      <c r="B23" s="51"/>
      <c r="C23" s="51"/>
      <c r="D23" s="51"/>
      <c r="E23" s="51"/>
      <c r="F23" s="51"/>
      <c r="G23" s="51"/>
      <c r="H23" s="51"/>
      <c r="I23" s="51"/>
      <c r="J23" s="135"/>
    </row>
    <row r="24" customFormat="false" ht="12" hidden="false" customHeight="true" outlineLevel="0" collapsed="false">
      <c r="A24" s="133" t="s">
        <v>580</v>
      </c>
      <c r="B24" s="590" t="n">
        <v>59.8275832061673</v>
      </c>
      <c r="C24" s="590" t="n">
        <v>169.530117429425</v>
      </c>
      <c r="D24" s="589" t="s">
        <v>126</v>
      </c>
      <c r="E24" s="590" t="n">
        <v>4.34782608695652</v>
      </c>
      <c r="F24" s="590" t="n">
        <v>15.522223241332</v>
      </c>
      <c r="G24" s="589" t="s">
        <v>119</v>
      </c>
      <c r="H24" s="590" t="n">
        <v>2.60119926983336</v>
      </c>
      <c r="I24" s="590" t="n">
        <v>26.3148432886877</v>
      </c>
      <c r="J24" s="709" t="n">
        <v>2.83563301821829</v>
      </c>
    </row>
    <row r="25" customFormat="false" ht="12" hidden="false" customHeight="true" outlineLevel="0" collapsed="false">
      <c r="A25" s="133" t="s">
        <v>582</v>
      </c>
      <c r="B25" s="590" t="n">
        <v>77.1905708264905</v>
      </c>
      <c r="C25" s="590" t="n">
        <v>649.813773668312</v>
      </c>
      <c r="D25" s="589" t="s">
        <v>126</v>
      </c>
      <c r="E25" s="590" t="n">
        <v>4.34782608695652</v>
      </c>
      <c r="F25" s="590" t="n">
        <v>21.1651913196987</v>
      </c>
      <c r="G25" s="589" t="s">
        <v>119</v>
      </c>
      <c r="H25" s="590" t="n">
        <v>3.3561117750648</v>
      </c>
      <c r="I25" s="590" t="n">
        <v>137.534328418652</v>
      </c>
      <c r="J25" s="709" t="n">
        <v>12.7121046168069</v>
      </c>
    </row>
    <row r="26" customFormat="false" ht="12" hidden="false" customHeight="true" outlineLevel="0" collapsed="false">
      <c r="A26" s="133" t="s">
        <v>585</v>
      </c>
      <c r="B26" s="590" t="n">
        <v>70.7053256072886</v>
      </c>
      <c r="C26" s="590" t="n">
        <v>201.484304386984</v>
      </c>
      <c r="D26" s="589" t="s">
        <v>126</v>
      </c>
      <c r="E26" s="590" t="n">
        <v>4.34782608695652</v>
      </c>
      <c r="F26" s="590" t="n">
        <v>15.5180397275719</v>
      </c>
      <c r="G26" s="589" t="s">
        <v>119</v>
      </c>
      <c r="H26" s="590" t="n">
        <v>3.07414459162124</v>
      </c>
      <c r="I26" s="590" t="n">
        <v>31.266414399594</v>
      </c>
      <c r="J26" s="709" t="n">
        <v>3.68919593676466</v>
      </c>
    </row>
    <row r="27" customFormat="false" ht="12" hidden="false" customHeight="true" outlineLevel="0" collapsed="false">
      <c r="A27" s="133" t="s">
        <v>583</v>
      </c>
      <c r="B27" s="589" t="s">
        <v>119</v>
      </c>
      <c r="C27" s="590" t="n">
        <v>0.685404124242326</v>
      </c>
      <c r="D27" s="589" t="s">
        <v>126</v>
      </c>
      <c r="E27" s="589" t="s">
        <v>119</v>
      </c>
      <c r="F27" s="590" t="n">
        <v>25</v>
      </c>
      <c r="G27" s="589" t="s">
        <v>119</v>
      </c>
      <c r="H27" s="589" t="s">
        <v>119</v>
      </c>
      <c r="I27" s="590" t="n">
        <v>0.171351031060581</v>
      </c>
      <c r="J27" s="709" t="n">
        <v>0.149932152178009</v>
      </c>
    </row>
    <row r="28" customFormat="false" ht="12" hidden="false" customHeight="true" outlineLevel="0" collapsed="false">
      <c r="A28" s="133" t="s">
        <v>577</v>
      </c>
      <c r="B28" s="589" t="s">
        <v>119</v>
      </c>
      <c r="C28" s="589" t="s">
        <v>119</v>
      </c>
      <c r="D28" s="589" t="s">
        <v>119</v>
      </c>
      <c r="E28" s="589" t="s">
        <v>119</v>
      </c>
      <c r="F28" s="589" t="s">
        <v>119</v>
      </c>
      <c r="G28" s="589" t="s">
        <v>119</v>
      </c>
      <c r="H28" s="589" t="s">
        <v>119</v>
      </c>
      <c r="I28" s="589" t="s">
        <v>119</v>
      </c>
      <c r="J28" s="714" t="s">
        <v>119</v>
      </c>
    </row>
    <row r="29" customFormat="false" ht="12" hidden="false" customHeight="true" outlineLevel="0" collapsed="false">
      <c r="A29" s="794" t="s">
        <v>719</v>
      </c>
      <c r="B29" s="51"/>
      <c r="C29" s="51"/>
      <c r="D29" s="51"/>
      <c r="E29" s="51"/>
      <c r="F29" s="51"/>
      <c r="G29" s="51"/>
      <c r="H29" s="51"/>
      <c r="I29" s="51"/>
      <c r="J29" s="135"/>
    </row>
    <row r="30" customFormat="false" ht="12" hidden="false" customHeight="true" outlineLevel="0" collapsed="false">
      <c r="A30" s="133" t="s">
        <v>580</v>
      </c>
      <c r="B30" s="590" t="n">
        <v>132.329010526984</v>
      </c>
      <c r="C30" s="590" t="n">
        <v>1130.73896651988</v>
      </c>
      <c r="D30" s="589" t="s">
        <v>126</v>
      </c>
      <c r="E30" s="590" t="n">
        <v>4.34782608695652</v>
      </c>
      <c r="F30" s="590" t="n">
        <v>14.4372298492087</v>
      </c>
      <c r="G30" s="589" t="s">
        <v>119</v>
      </c>
      <c r="H30" s="590" t="n">
        <v>5.75343524030364</v>
      </c>
      <c r="I30" s="590" t="n">
        <v>163.247383591043</v>
      </c>
      <c r="J30" s="709" t="n">
        <v>6.28602905051811</v>
      </c>
    </row>
    <row r="31" customFormat="false" ht="12" hidden="false" customHeight="true" outlineLevel="0" collapsed="false">
      <c r="A31" s="133" t="s">
        <v>582</v>
      </c>
      <c r="B31" s="590" t="n">
        <v>78.3965772780344</v>
      </c>
      <c r="C31" s="590" t="n">
        <v>1660.51300192454</v>
      </c>
      <c r="D31" s="589" t="s">
        <v>126</v>
      </c>
      <c r="E31" s="590" t="n">
        <v>4.34782608695652</v>
      </c>
      <c r="F31" s="590" t="n">
        <v>17.4559544170852</v>
      </c>
      <c r="G31" s="589" t="s">
        <v>119</v>
      </c>
      <c r="H31" s="590" t="n">
        <v>3.40854683817541</v>
      </c>
      <c r="I31" s="590" t="n">
        <v>289.85839270572</v>
      </c>
      <c r="J31" s="709" t="n">
        <v>32.293490832165</v>
      </c>
    </row>
    <row r="32" customFormat="false" ht="12" hidden="false" customHeight="true" outlineLevel="0" collapsed="false">
      <c r="A32" s="133" t="s">
        <v>585</v>
      </c>
      <c r="B32" s="590" t="n">
        <v>148.827875103619</v>
      </c>
      <c r="C32" s="590" t="n">
        <v>1280.27579621698</v>
      </c>
      <c r="D32" s="589" t="s">
        <v>126</v>
      </c>
      <c r="E32" s="590" t="n">
        <v>4.34782608695652</v>
      </c>
      <c r="F32" s="590" t="n">
        <v>14.4169865052489</v>
      </c>
      <c r="G32" s="589" t="s">
        <v>119</v>
      </c>
      <c r="H32" s="590" t="n">
        <v>6.47077717841822</v>
      </c>
      <c r="I32" s="590" t="n">
        <v>184.57718877057</v>
      </c>
      <c r="J32" s="709" t="n">
        <v>7.00768050825402</v>
      </c>
    </row>
    <row r="33" customFormat="false" ht="12" hidden="false" customHeight="true" outlineLevel="0" collapsed="false">
      <c r="A33" s="133" t="s">
        <v>583</v>
      </c>
      <c r="B33" s="589" t="s">
        <v>119</v>
      </c>
      <c r="C33" s="589" t="s">
        <v>119</v>
      </c>
      <c r="D33" s="589" t="s">
        <v>119</v>
      </c>
      <c r="E33" s="589" t="s">
        <v>119</v>
      </c>
      <c r="F33" s="589" t="s">
        <v>119</v>
      </c>
      <c r="G33" s="589" t="s">
        <v>119</v>
      </c>
      <c r="H33" s="589" t="s">
        <v>119</v>
      </c>
      <c r="I33" s="589" t="s">
        <v>119</v>
      </c>
      <c r="J33" s="714" t="s">
        <v>119</v>
      </c>
    </row>
    <row r="34" customFormat="false" ht="12" hidden="false" customHeight="true" outlineLevel="0" collapsed="false">
      <c r="A34" s="133" t="s">
        <v>577</v>
      </c>
      <c r="B34" s="590" t="n">
        <v>6.21559903988476</v>
      </c>
      <c r="C34" s="590" t="n">
        <v>42.6269671638347</v>
      </c>
      <c r="D34" s="589" t="s">
        <v>119</v>
      </c>
      <c r="E34" s="590" t="n">
        <v>4.34782608695652</v>
      </c>
      <c r="F34" s="590" t="n">
        <v>14.9831019463562</v>
      </c>
      <c r="G34" s="589" t="s">
        <v>119</v>
      </c>
      <c r="H34" s="590" t="n">
        <v>0.270243436516729</v>
      </c>
      <c r="I34" s="590" t="n">
        <v>6.38684194679714</v>
      </c>
      <c r="J34" s="714" t="s">
        <v>119</v>
      </c>
    </row>
    <row r="35" customFormat="false" ht="12" hidden="false" customHeight="true" outlineLevel="0" collapsed="false">
      <c r="A35" s="794" t="s">
        <v>720</v>
      </c>
      <c r="B35" s="51"/>
      <c r="C35" s="51"/>
      <c r="D35" s="51"/>
      <c r="E35" s="51"/>
      <c r="F35" s="51"/>
      <c r="G35" s="51"/>
      <c r="H35" s="51"/>
      <c r="I35" s="51"/>
      <c r="J35" s="135"/>
    </row>
    <row r="36" customFormat="false" ht="12" hidden="false" customHeight="true" outlineLevel="0" collapsed="false">
      <c r="A36" s="133" t="s">
        <v>580</v>
      </c>
      <c r="B36" s="590" t="n">
        <v>466.488813892769</v>
      </c>
      <c r="C36" s="590" t="n">
        <v>1809.04872534999</v>
      </c>
      <c r="D36" s="589" t="s">
        <v>126</v>
      </c>
      <c r="E36" s="590" t="n">
        <v>4.34782608695652</v>
      </c>
      <c r="F36" s="590" t="n">
        <v>5.45498431625546</v>
      </c>
      <c r="G36" s="589" t="s">
        <v>119</v>
      </c>
      <c r="H36" s="590" t="n">
        <v>20.2821223431639</v>
      </c>
      <c r="I36" s="590" t="n">
        <v>98.6833242412612</v>
      </c>
      <c r="J36" s="714" t="s">
        <v>119</v>
      </c>
    </row>
    <row r="37" customFormat="false" ht="12" hidden="false" customHeight="true" outlineLevel="0" collapsed="false">
      <c r="A37" s="133" t="s">
        <v>582</v>
      </c>
      <c r="B37" s="590" t="n">
        <v>802.68563608034</v>
      </c>
      <c r="C37" s="590" t="n">
        <v>3257.07788143758</v>
      </c>
      <c r="D37" s="589" t="s">
        <v>126</v>
      </c>
      <c r="E37" s="590" t="n">
        <v>4.34782608695652</v>
      </c>
      <c r="F37" s="590" t="n">
        <v>6.59899899069469</v>
      </c>
      <c r="G37" s="589" t="s">
        <v>119</v>
      </c>
      <c r="H37" s="590" t="n">
        <v>34.8993754817539</v>
      </c>
      <c r="I37" s="590" t="n">
        <v>214.934536522206</v>
      </c>
      <c r="J37" s="709" t="n">
        <v>5.70483601006984</v>
      </c>
    </row>
    <row r="38" customFormat="false" ht="12" hidden="false" customHeight="true" outlineLevel="0" collapsed="false">
      <c r="A38" s="133" t="s">
        <v>585</v>
      </c>
      <c r="B38" s="589" t="s">
        <v>119</v>
      </c>
      <c r="C38" s="589" t="s">
        <v>119</v>
      </c>
      <c r="D38" s="589" t="s">
        <v>119</v>
      </c>
      <c r="E38" s="589" t="s">
        <v>119</v>
      </c>
      <c r="F38" s="589" t="s">
        <v>119</v>
      </c>
      <c r="G38" s="589" t="s">
        <v>119</v>
      </c>
      <c r="H38" s="589" t="s">
        <v>119</v>
      </c>
      <c r="I38" s="589" t="s">
        <v>119</v>
      </c>
      <c r="J38" s="714" t="s">
        <v>119</v>
      </c>
    </row>
    <row r="39" customFormat="false" ht="12" hidden="false" customHeight="true" outlineLevel="0" collapsed="false">
      <c r="A39" s="133" t="s">
        <v>583</v>
      </c>
      <c r="B39" s="589" t="s">
        <v>119</v>
      </c>
      <c r="C39" s="589" t="s">
        <v>119</v>
      </c>
      <c r="D39" s="589" t="s">
        <v>119</v>
      </c>
      <c r="E39" s="589" t="s">
        <v>119</v>
      </c>
      <c r="F39" s="589" t="s">
        <v>119</v>
      </c>
      <c r="G39" s="589" t="s">
        <v>119</v>
      </c>
      <c r="H39" s="589" t="s">
        <v>119</v>
      </c>
      <c r="I39" s="589" t="s">
        <v>119</v>
      </c>
      <c r="J39" s="714" t="s">
        <v>119</v>
      </c>
    </row>
    <row r="40" customFormat="false" ht="12" hidden="false" customHeight="true" outlineLevel="0" collapsed="false">
      <c r="A40" s="133" t="s">
        <v>577</v>
      </c>
      <c r="B40" s="590" t="n">
        <v>448.877638117654</v>
      </c>
      <c r="C40" s="590" t="n">
        <v>1731.68278768237</v>
      </c>
      <c r="D40" s="589" t="s">
        <v>119</v>
      </c>
      <c r="E40" s="590" t="n">
        <v>4.34782608695652</v>
      </c>
      <c r="F40" s="590" t="n">
        <v>5.450803777296</v>
      </c>
      <c r="G40" s="589" t="s">
        <v>119</v>
      </c>
      <c r="H40" s="590" t="n">
        <v>19.5164190485936</v>
      </c>
      <c r="I40" s="590" t="n">
        <v>94.3906308017752</v>
      </c>
      <c r="J40" s="714" t="s">
        <v>119</v>
      </c>
    </row>
    <row r="41" customFormat="false" ht="12" hidden="false" customHeight="true" outlineLevel="0" collapsed="false">
      <c r="A41" s="794" t="s">
        <v>721</v>
      </c>
      <c r="B41" s="51"/>
      <c r="C41" s="51"/>
      <c r="D41" s="51"/>
      <c r="E41" s="51"/>
      <c r="F41" s="51"/>
      <c r="G41" s="51"/>
      <c r="H41" s="51"/>
      <c r="I41" s="51"/>
      <c r="J41" s="135"/>
    </row>
    <row r="42" customFormat="false" ht="12.75" hidden="false" customHeight="true" outlineLevel="0" collapsed="false">
      <c r="A42" s="133" t="s">
        <v>580</v>
      </c>
      <c r="B42" s="590" t="n">
        <v>3.16185901966055</v>
      </c>
      <c r="C42" s="590" t="n">
        <v>12.17426421102</v>
      </c>
      <c r="D42" s="589" t="s">
        <v>119</v>
      </c>
      <c r="E42" s="590" t="n">
        <v>4.34782608695652</v>
      </c>
      <c r="F42" s="590" t="n">
        <v>10.5942059632058</v>
      </c>
      <c r="G42" s="589" t="s">
        <v>119</v>
      </c>
      <c r="H42" s="590" t="n">
        <v>0.137472131289589</v>
      </c>
      <c r="I42" s="590" t="n">
        <v>1.2897666250203</v>
      </c>
      <c r="J42" s="714" t="s">
        <v>119</v>
      </c>
    </row>
    <row r="43" customFormat="false" ht="12.75" hidden="false" customHeight="true" outlineLevel="0" collapsed="false">
      <c r="A43" s="133" t="s">
        <v>582</v>
      </c>
      <c r="B43" s="590" t="n">
        <v>1886.34330153924</v>
      </c>
      <c r="C43" s="590" t="n">
        <v>13028.7444342446</v>
      </c>
      <c r="D43" s="589" t="s">
        <v>126</v>
      </c>
      <c r="E43" s="590" t="n">
        <v>4.34782608695652</v>
      </c>
      <c r="F43" s="590" t="n">
        <v>12.4072804270354</v>
      </c>
      <c r="G43" s="589" t="s">
        <v>119</v>
      </c>
      <c r="H43" s="590" t="n">
        <v>82.0149261538798</v>
      </c>
      <c r="I43" s="590" t="n">
        <v>1616.5128580785</v>
      </c>
      <c r="J43" s="709" t="n">
        <v>98.7636862320935</v>
      </c>
    </row>
    <row r="44" customFormat="false" ht="12.75" hidden="false" customHeight="true" outlineLevel="0" collapsed="false">
      <c r="A44" s="133" t="s">
        <v>585</v>
      </c>
      <c r="B44" s="589" t="s">
        <v>119</v>
      </c>
      <c r="C44" s="589" t="s">
        <v>119</v>
      </c>
      <c r="D44" s="589" t="s">
        <v>119</v>
      </c>
      <c r="E44" s="589" t="s">
        <v>119</v>
      </c>
      <c r="F44" s="589" t="s">
        <v>119</v>
      </c>
      <c r="G44" s="589" t="s">
        <v>119</v>
      </c>
      <c r="H44" s="589" t="s">
        <v>119</v>
      </c>
      <c r="I44" s="589" t="s">
        <v>119</v>
      </c>
      <c r="J44" s="714" t="s">
        <v>119</v>
      </c>
    </row>
    <row r="45" customFormat="false" ht="12.75" hidden="false" customHeight="true" outlineLevel="0" collapsed="false">
      <c r="A45" s="133" t="s">
        <v>583</v>
      </c>
      <c r="B45" s="589" t="s">
        <v>119</v>
      </c>
      <c r="C45" s="590" t="n">
        <v>1.94911797831411</v>
      </c>
      <c r="D45" s="589" t="s">
        <v>126</v>
      </c>
      <c r="E45" s="589" t="s">
        <v>119</v>
      </c>
      <c r="F45" s="590" t="n">
        <v>17.9258241758242</v>
      </c>
      <c r="G45" s="589" t="s">
        <v>119</v>
      </c>
      <c r="H45" s="589" t="s">
        <v>119</v>
      </c>
      <c r="I45" s="590" t="n">
        <v>0.349395461771967</v>
      </c>
      <c r="J45" s="709" t="n">
        <v>0.204818029314601</v>
      </c>
    </row>
    <row r="46" customFormat="false" ht="12.75" hidden="false" customHeight="true" outlineLevel="0" collapsed="false">
      <c r="A46" s="133" t="s">
        <v>577</v>
      </c>
      <c r="B46" s="590" t="n">
        <v>2.9089102980877</v>
      </c>
      <c r="C46" s="590" t="n">
        <v>11.2003230741384</v>
      </c>
      <c r="D46" s="589" t="s">
        <v>119</v>
      </c>
      <c r="E46" s="590" t="n">
        <v>4.34782608695652</v>
      </c>
      <c r="F46" s="590" t="n">
        <v>10.5942059632057</v>
      </c>
      <c r="G46" s="589" t="s">
        <v>119</v>
      </c>
      <c r="H46" s="590" t="n">
        <v>0.126474360786422</v>
      </c>
      <c r="I46" s="590" t="n">
        <v>1.18658529501868</v>
      </c>
      <c r="J46" s="714" t="s">
        <v>119</v>
      </c>
    </row>
    <row r="47" customFormat="false" ht="14.25" hidden="false" customHeight="true" outlineLevel="0" collapsed="false">
      <c r="A47" s="855" t="s">
        <v>722</v>
      </c>
      <c r="B47" s="53"/>
      <c r="C47" s="53"/>
      <c r="D47" s="53"/>
      <c r="E47" s="53"/>
      <c r="F47" s="53"/>
      <c r="G47" s="53"/>
      <c r="H47" s="53"/>
      <c r="I47" s="53"/>
      <c r="J47" s="738"/>
    </row>
    <row r="48" customFormat="false" ht="12" hidden="false" customHeight="true" outlineLevel="0" collapsed="false">
      <c r="A48" s="794" t="s">
        <v>723</v>
      </c>
      <c r="B48" s="51"/>
      <c r="C48" s="51"/>
      <c r="D48" s="51"/>
      <c r="E48" s="51"/>
      <c r="F48" s="51"/>
      <c r="G48" s="51"/>
      <c r="H48" s="51"/>
      <c r="I48" s="51"/>
      <c r="J48" s="135"/>
    </row>
    <row r="49" customFormat="false" ht="12" hidden="false" customHeight="true" outlineLevel="0" collapsed="false">
      <c r="A49" s="856" t="s">
        <v>582</v>
      </c>
      <c r="B49" s="143" t="n">
        <v>312.62829956095</v>
      </c>
      <c r="C49" s="143" t="n">
        <v>997.795755433539</v>
      </c>
      <c r="D49" s="143" t="s">
        <v>119</v>
      </c>
      <c r="E49" s="143" t="n">
        <v>95.0509951134905</v>
      </c>
      <c r="F49" s="143" t="n">
        <v>2.5</v>
      </c>
      <c r="G49" s="143" t="s">
        <v>119</v>
      </c>
      <c r="H49" s="143" t="n">
        <v>297.156309739067</v>
      </c>
      <c r="I49" s="143" t="n">
        <v>24.9448938858385</v>
      </c>
      <c r="J49" s="142" t="s">
        <v>119</v>
      </c>
    </row>
    <row r="50" customFormat="false" ht="12" hidden="false" customHeight="true" outlineLevel="0" collapsed="false">
      <c r="A50" s="856" t="s">
        <v>583</v>
      </c>
      <c r="B50" s="143" t="n">
        <v>304.547519083969</v>
      </c>
      <c r="C50" s="143" t="n">
        <v>1599.93462772949</v>
      </c>
      <c r="D50" s="143" t="s">
        <v>119</v>
      </c>
      <c r="E50" s="143" t="n">
        <v>27.5789473684211</v>
      </c>
      <c r="F50" s="143" t="n">
        <v>14.0381310418904</v>
      </c>
      <c r="G50" s="143" t="s">
        <v>119</v>
      </c>
      <c r="H50" s="143" t="n">
        <v>83.991</v>
      </c>
      <c r="I50" s="143" t="n">
        <v>224.600919625249</v>
      </c>
      <c r="J50" s="142" t="s">
        <v>119</v>
      </c>
    </row>
    <row r="51" customFormat="false" ht="12" hidden="false" customHeight="true" outlineLevel="0" collapsed="false">
      <c r="A51" s="856" t="s">
        <v>590</v>
      </c>
      <c r="B51" s="143" t="n">
        <v>1021700</v>
      </c>
      <c r="C51" s="143" t="n">
        <v>2052000</v>
      </c>
      <c r="D51" s="143" t="s">
        <v>119</v>
      </c>
      <c r="E51" s="143" t="n">
        <v>7.76353136928648</v>
      </c>
      <c r="F51" s="143" t="n">
        <v>0.391325536062378</v>
      </c>
      <c r="G51" s="143" t="s">
        <v>119</v>
      </c>
      <c r="H51" s="143" t="n">
        <v>67422</v>
      </c>
      <c r="I51" s="143" t="n">
        <v>6825.5</v>
      </c>
      <c r="J51" s="142" t="s">
        <v>119</v>
      </c>
    </row>
    <row r="52" customFormat="false" ht="12" hidden="false" customHeight="true" outlineLevel="0" collapsed="false">
      <c r="A52" s="794" t="s">
        <v>724</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5</v>
      </c>
      <c r="B54" s="726"/>
      <c r="C54" s="726"/>
      <c r="D54" s="726"/>
      <c r="E54" s="726"/>
      <c r="F54" s="726"/>
      <c r="G54" s="726"/>
      <c r="H54" s="726"/>
      <c r="I54" s="726"/>
      <c r="J54" s="726"/>
    </row>
    <row r="55" customFormat="false" ht="42.75" hidden="false" customHeight="true" outlineLevel="0" collapsed="false">
      <c r="A55" s="591" t="s">
        <v>726</v>
      </c>
      <c r="B55" s="591"/>
      <c r="C55" s="591"/>
      <c r="D55" s="591"/>
      <c r="E55" s="591"/>
      <c r="F55" s="591"/>
      <c r="G55" s="591"/>
      <c r="H55" s="591"/>
      <c r="I55" s="591"/>
      <c r="J55" s="591"/>
    </row>
    <row r="56" customFormat="false" ht="12.75" hidden="false" customHeight="true" outlineLevel="0" collapsed="false">
      <c r="A56" s="857" t="s">
        <v>727</v>
      </c>
      <c r="B56" s="726"/>
      <c r="C56" s="726"/>
      <c r="D56" s="726"/>
      <c r="E56" s="726"/>
      <c r="F56" s="726"/>
      <c r="G56" s="726"/>
      <c r="H56" s="726"/>
      <c r="I56" s="726"/>
      <c r="J56" s="726"/>
    </row>
    <row r="57" customFormat="false" ht="12.75" hidden="false" customHeight="true" outlineLevel="0" collapsed="false">
      <c r="A57" s="857" t="s">
        <v>728</v>
      </c>
      <c r="B57" s="726"/>
      <c r="C57" s="726"/>
      <c r="D57" s="726"/>
      <c r="E57" s="726"/>
      <c r="F57" s="726"/>
      <c r="G57" s="726"/>
      <c r="H57" s="726"/>
      <c r="I57" s="726"/>
      <c r="J57" s="726"/>
    </row>
    <row r="58" customFormat="false" ht="12.75" hidden="false" customHeight="true" outlineLevel="0" collapsed="false">
      <c r="A58" s="857" t="s">
        <v>729</v>
      </c>
      <c r="B58" s="726"/>
      <c r="C58" s="726"/>
      <c r="D58" s="726"/>
      <c r="E58" s="726"/>
      <c r="F58" s="726"/>
      <c r="G58" s="726"/>
      <c r="H58" s="726"/>
      <c r="I58" s="726"/>
      <c r="J58" s="726"/>
    </row>
    <row r="59" customFormat="false" ht="12.75" hidden="false" customHeight="true" outlineLevel="0" collapsed="false">
      <c r="A59" s="857" t="s">
        <v>730</v>
      </c>
      <c r="B59" s="726"/>
      <c r="C59" s="726"/>
      <c r="D59" s="726"/>
      <c r="E59" s="726"/>
      <c r="F59" s="726"/>
      <c r="G59" s="726"/>
      <c r="H59" s="726"/>
      <c r="I59" s="726"/>
      <c r="J59" s="726"/>
    </row>
    <row r="60" customFormat="false" ht="12.75" hidden="false" customHeight="true" outlineLevel="0" collapsed="false">
      <c r="A60" s="857" t="s">
        <v>731</v>
      </c>
      <c r="B60" s="726"/>
      <c r="C60" s="726"/>
      <c r="D60" s="726"/>
      <c r="E60" s="726"/>
      <c r="F60" s="726"/>
      <c r="G60" s="726"/>
      <c r="H60" s="726"/>
      <c r="I60" s="726"/>
      <c r="J60" s="726"/>
    </row>
    <row r="61" customFormat="false" ht="12.75" hidden="false" customHeight="true" outlineLevel="0" collapsed="false">
      <c r="A61" s="139" t="s">
        <v>732</v>
      </c>
      <c r="B61" s="726"/>
      <c r="C61" s="726"/>
      <c r="D61" s="726"/>
      <c r="E61" s="726"/>
      <c r="F61" s="726"/>
      <c r="G61" s="726"/>
      <c r="H61" s="726"/>
      <c r="I61" s="726"/>
      <c r="J6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699</v>
      </c>
      <c r="J1" s="112" t="s">
        <v>78</v>
      </c>
    </row>
    <row r="2" customFormat="false" ht="16.5" hidden="false" customHeight="true" outlineLevel="0" collapsed="false">
      <c r="A2" s="656" t="s">
        <v>700</v>
      </c>
      <c r="J2" s="112" t="s">
        <v>80</v>
      </c>
    </row>
    <row r="3" customFormat="false" ht="16.5" hidden="false" customHeight="true" outlineLevel="0" collapsed="false">
      <c r="A3" s="656" t="s">
        <v>112</v>
      </c>
      <c r="J3" s="112" t="s">
        <v>81</v>
      </c>
    </row>
    <row r="4" customFormat="false" ht="12.75" hidden="false" customHeight="true" outlineLevel="0" collapsed="false">
      <c r="A4" s="617"/>
      <c r="J4" s="139"/>
    </row>
    <row r="5" customFormat="false" ht="12" hidden="false" customHeight="true" outlineLevel="0" collapsed="false">
      <c r="A5" s="151" t="s">
        <v>443</v>
      </c>
      <c r="B5" s="431" t="s">
        <v>444</v>
      </c>
      <c r="C5" s="431"/>
      <c r="D5" s="431"/>
      <c r="E5" s="619" t="s">
        <v>702</v>
      </c>
      <c r="F5" s="619"/>
      <c r="G5" s="619"/>
      <c r="H5" s="393" t="s">
        <v>153</v>
      </c>
      <c r="I5" s="393"/>
      <c r="J5" s="393"/>
    </row>
    <row r="6" customFormat="false" ht="12" hidden="false" customHeight="true" outlineLevel="0" collapsed="false">
      <c r="A6" s="281" t="s">
        <v>447</v>
      </c>
      <c r="B6" s="846" t="s">
        <v>703</v>
      </c>
      <c r="C6" s="846"/>
      <c r="D6" s="846"/>
      <c r="E6" s="394" t="s">
        <v>704</v>
      </c>
      <c r="F6" s="394" t="s">
        <v>705</v>
      </c>
      <c r="G6" s="847" t="s">
        <v>706</v>
      </c>
      <c r="H6" s="394" t="s">
        <v>707</v>
      </c>
      <c r="I6" s="394" t="s">
        <v>708</v>
      </c>
      <c r="J6" s="848" t="s">
        <v>709</v>
      </c>
    </row>
    <row r="7" customFormat="false" ht="39" hidden="false" customHeight="true" outlineLevel="0" collapsed="false">
      <c r="A7" s="281"/>
      <c r="B7" s="394" t="s">
        <v>710</v>
      </c>
      <c r="C7" s="394" t="s">
        <v>711</v>
      </c>
      <c r="D7" s="849" t="s">
        <v>712</v>
      </c>
      <c r="E7" s="394"/>
      <c r="F7" s="394"/>
      <c r="G7" s="847"/>
      <c r="H7" s="394"/>
      <c r="I7" s="394"/>
      <c r="J7" s="848"/>
    </row>
    <row r="8" customFormat="false" ht="12.75" hidden="false" customHeight="true" outlineLevel="0" collapsed="false">
      <c r="A8" s="850"/>
      <c r="B8" s="401" t="s">
        <v>655</v>
      </c>
      <c r="C8" s="401"/>
      <c r="D8" s="401"/>
      <c r="E8" s="75" t="s">
        <v>713</v>
      </c>
      <c r="F8" s="75"/>
      <c r="G8" s="75"/>
      <c r="H8" s="77" t="s">
        <v>657</v>
      </c>
      <c r="I8" s="77"/>
      <c r="J8" s="77"/>
    </row>
    <row r="9" customFormat="false" ht="26.25" hidden="false" customHeight="true" outlineLevel="0" collapsed="false">
      <c r="A9" s="858" t="s">
        <v>733</v>
      </c>
      <c r="B9" s="51"/>
      <c r="C9" s="51"/>
      <c r="D9" s="51"/>
      <c r="E9" s="51"/>
      <c r="F9" s="51"/>
      <c r="G9" s="51"/>
      <c r="H9" s="51"/>
      <c r="I9" s="51"/>
      <c r="J9" s="51"/>
    </row>
    <row r="10" customFormat="false" ht="12.75" hidden="false" customHeight="true" outlineLevel="0" collapsed="false">
      <c r="A10" s="133" t="s">
        <v>586</v>
      </c>
      <c r="B10" s="590" t="n">
        <v>161.28</v>
      </c>
      <c r="C10" s="590" t="n">
        <v>1710.354446976</v>
      </c>
      <c r="D10" s="590" t="n">
        <v>92.3211185122476</v>
      </c>
      <c r="E10" s="590" t="n">
        <v>0.633333333333333</v>
      </c>
      <c r="F10" s="590" t="n">
        <v>1.95</v>
      </c>
      <c r="G10" s="590" t="n">
        <v>0.2</v>
      </c>
      <c r="H10" s="590" t="n">
        <v>1.02144</v>
      </c>
      <c r="I10" s="590" t="n">
        <v>33.351911716032</v>
      </c>
      <c r="J10" s="709" t="n">
        <v>0.184642237024495</v>
      </c>
    </row>
    <row r="11" customFormat="false" ht="12.75" hidden="false" customHeight="true" outlineLevel="0" collapsed="false">
      <c r="A11" s="133" t="s">
        <v>576</v>
      </c>
      <c r="B11" s="590" t="n">
        <v>6.72</v>
      </c>
      <c r="C11" s="590" t="n">
        <v>71.264768624</v>
      </c>
      <c r="D11" s="590" t="n">
        <v>3.84671327134365</v>
      </c>
      <c r="E11" s="590" t="n">
        <v>0.633333333333333</v>
      </c>
      <c r="F11" s="590" t="n">
        <v>1.95</v>
      </c>
      <c r="G11" s="590" t="n">
        <v>0.2</v>
      </c>
      <c r="H11" s="590" t="n">
        <v>0.04256</v>
      </c>
      <c r="I11" s="590" t="n">
        <v>1.389662988168</v>
      </c>
      <c r="J11" s="709" t="n">
        <v>0.0076934265426873</v>
      </c>
    </row>
    <row r="12" customFormat="false" ht="14.25" hidden="false" customHeight="true" outlineLevel="0" collapsed="false">
      <c r="A12" s="859" t="s">
        <v>734</v>
      </c>
      <c r="B12" s="53"/>
      <c r="C12" s="53"/>
      <c r="D12" s="53"/>
      <c r="E12" s="53"/>
      <c r="F12" s="53"/>
      <c r="G12" s="53"/>
      <c r="H12" s="53"/>
      <c r="I12" s="53"/>
      <c r="J12" s="738"/>
    </row>
    <row r="13" customFormat="false" ht="12" hidden="false" customHeight="true" outlineLevel="0" collapsed="false">
      <c r="A13" s="794" t="s">
        <v>735</v>
      </c>
      <c r="B13" s="51"/>
      <c r="C13" s="51"/>
      <c r="D13" s="51"/>
      <c r="E13" s="51"/>
      <c r="F13" s="51"/>
      <c r="G13" s="51"/>
      <c r="H13" s="51"/>
      <c r="I13" s="51"/>
      <c r="J13" s="135"/>
    </row>
    <row r="14" customFormat="false" ht="12" hidden="false" customHeight="true" outlineLevel="0" collapsed="false">
      <c r="A14" s="133" t="s">
        <v>582</v>
      </c>
      <c r="B14" s="589" t="s">
        <v>119</v>
      </c>
      <c r="C14" s="590" t="n">
        <v>1394.10030088199</v>
      </c>
      <c r="D14" s="589" t="s">
        <v>119</v>
      </c>
      <c r="E14" s="589" t="s">
        <v>119</v>
      </c>
      <c r="F14" s="590" t="n">
        <v>7.93108650877109</v>
      </c>
      <c r="G14" s="589" t="s">
        <v>119</v>
      </c>
      <c r="H14" s="589" t="s">
        <v>119</v>
      </c>
      <c r="I14" s="590" t="n">
        <v>110.567300881989</v>
      </c>
      <c r="J14" s="714" t="s">
        <v>119</v>
      </c>
    </row>
    <row r="15" customFormat="false" ht="12" hidden="false" customHeight="true" outlineLevel="0" collapsed="false">
      <c r="A15" s="133" t="s">
        <v>586</v>
      </c>
      <c r="B15" s="589" t="s">
        <v>119</v>
      </c>
      <c r="C15" s="590" t="n">
        <v>34.2444778757765</v>
      </c>
      <c r="D15" s="589" t="s">
        <v>119</v>
      </c>
      <c r="E15" s="589" t="s">
        <v>119</v>
      </c>
      <c r="F15" s="590" t="n">
        <v>23.4378226735279</v>
      </c>
      <c r="G15" s="589" t="s">
        <v>119</v>
      </c>
      <c r="H15" s="589" t="s">
        <v>119</v>
      </c>
      <c r="I15" s="590" t="n">
        <v>8.02616</v>
      </c>
      <c r="J15" s="714" t="s">
        <v>119</v>
      </c>
    </row>
    <row r="16" customFormat="false" ht="12" hidden="false" customHeight="true" outlineLevel="0" collapsed="false">
      <c r="A16" s="794" t="s">
        <v>736</v>
      </c>
      <c r="B16" s="51"/>
      <c r="C16" s="51"/>
      <c r="D16" s="51"/>
      <c r="E16" s="51"/>
      <c r="F16" s="51"/>
      <c r="G16" s="51"/>
      <c r="H16" s="51"/>
      <c r="I16" s="51"/>
      <c r="J16" s="135"/>
    </row>
    <row r="17" customFormat="false" ht="12.75" hidden="false" customHeight="true" outlineLevel="0" collapsed="false">
      <c r="A17" s="133" t="s">
        <v>582</v>
      </c>
      <c r="B17" s="589" t="s">
        <v>119</v>
      </c>
      <c r="C17" s="590" t="n">
        <v>3140.84843406101</v>
      </c>
      <c r="D17" s="589" t="s">
        <v>119</v>
      </c>
      <c r="E17" s="589" t="s">
        <v>119</v>
      </c>
      <c r="F17" s="590" t="n">
        <v>78.6639913002051</v>
      </c>
      <c r="G17" s="589" t="s">
        <v>119</v>
      </c>
      <c r="H17" s="589" t="s">
        <v>119</v>
      </c>
      <c r="I17" s="590" t="n">
        <v>2470.71673892238</v>
      </c>
      <c r="J17" s="714" t="s">
        <v>119</v>
      </c>
    </row>
    <row r="18" customFormat="false" ht="14.25" hidden="false" customHeight="true" outlineLevel="0" collapsed="false">
      <c r="A18" s="859" t="s">
        <v>737</v>
      </c>
      <c r="B18" s="53"/>
      <c r="C18" s="53"/>
      <c r="D18" s="53"/>
      <c r="E18" s="53"/>
      <c r="F18" s="53"/>
      <c r="G18" s="53"/>
      <c r="H18" s="53"/>
      <c r="I18" s="53"/>
      <c r="J18" s="860"/>
    </row>
    <row r="19" customFormat="false" ht="12.75" hidden="false" customHeight="true" outlineLevel="0" collapsed="false">
      <c r="A19" s="133" t="s">
        <v>738</v>
      </c>
      <c r="B19" s="589" t="s">
        <v>119</v>
      </c>
      <c r="C19" s="590" t="n">
        <v>221.25</v>
      </c>
      <c r="D19" s="589" t="s">
        <v>119</v>
      </c>
      <c r="E19" s="589" t="s">
        <v>119</v>
      </c>
      <c r="F19" s="590" t="n">
        <v>100</v>
      </c>
      <c r="G19" s="589" t="s">
        <v>119</v>
      </c>
      <c r="H19" s="589" t="s">
        <v>119</v>
      </c>
      <c r="I19" s="590" t="n">
        <v>221.25</v>
      </c>
      <c r="J19" s="714" t="s">
        <v>119</v>
      </c>
    </row>
    <row r="20" customFormat="false" ht="13.5" hidden="false" customHeight="true" outlineLevel="0" collapsed="false">
      <c r="A20" s="861" t="s">
        <v>739</v>
      </c>
      <c r="B20" s="53"/>
      <c r="C20" s="53"/>
      <c r="D20" s="53"/>
      <c r="E20" s="53"/>
      <c r="F20" s="53"/>
      <c r="G20" s="53"/>
      <c r="H20" s="53"/>
      <c r="I20" s="53"/>
      <c r="J20" s="860"/>
    </row>
    <row r="21" customFormat="false" ht="13.5" hidden="false" customHeight="true" outlineLevel="0" collapsed="false">
      <c r="A21" s="859" t="s">
        <v>740</v>
      </c>
      <c r="B21" s="53"/>
      <c r="C21" s="53"/>
      <c r="D21" s="53"/>
      <c r="E21" s="53"/>
      <c r="F21" s="53"/>
      <c r="G21" s="53"/>
      <c r="H21" s="53"/>
      <c r="I21" s="53"/>
      <c r="J21" s="860"/>
    </row>
    <row r="22" customFormat="false" ht="12.75" hidden="false" customHeight="true" outlineLevel="0" collapsed="false">
      <c r="A22" s="133" t="s">
        <v>684</v>
      </c>
      <c r="B22" s="589" t="s">
        <v>119</v>
      </c>
      <c r="C22" s="590" t="n">
        <v>43.206</v>
      </c>
      <c r="D22" s="589" t="s">
        <v>119</v>
      </c>
      <c r="E22" s="589" t="s">
        <v>119</v>
      </c>
      <c r="F22" s="590" t="n">
        <v>41.4086006573161</v>
      </c>
      <c r="G22" s="589" t="s">
        <v>119</v>
      </c>
      <c r="H22" s="589" t="s">
        <v>119</v>
      </c>
      <c r="I22" s="590" t="n">
        <v>17.891</v>
      </c>
      <c r="J22" s="714" t="s">
        <v>119</v>
      </c>
    </row>
    <row r="23" customFormat="false" ht="12.75" hidden="false" customHeight="true" outlineLevel="0" collapsed="false">
      <c r="A23" s="133" t="s">
        <v>685</v>
      </c>
      <c r="B23" s="589" t="s">
        <v>119</v>
      </c>
      <c r="C23" s="590" t="n">
        <v>0.025</v>
      </c>
      <c r="D23" s="589" t="s">
        <v>119</v>
      </c>
      <c r="E23" s="589" t="s">
        <v>119</v>
      </c>
      <c r="F23" s="590" t="n">
        <v>28</v>
      </c>
      <c r="G23" s="589" t="s">
        <v>119</v>
      </c>
      <c r="H23" s="589" t="s">
        <v>119</v>
      </c>
      <c r="I23" s="590" t="n">
        <v>0.007</v>
      </c>
      <c r="J23" s="714" t="s">
        <v>119</v>
      </c>
    </row>
    <row r="24" customFormat="false" ht="12.75" hidden="false" customHeight="true" outlineLevel="0" collapsed="false">
      <c r="A24" s="133" t="s">
        <v>687</v>
      </c>
      <c r="B24" s="589" t="s">
        <v>119</v>
      </c>
      <c r="C24" s="590" t="n">
        <v>2.851</v>
      </c>
      <c r="D24" s="589" t="s">
        <v>119</v>
      </c>
      <c r="E24" s="589" t="s">
        <v>119</v>
      </c>
      <c r="F24" s="590" t="n">
        <v>17.046650298141</v>
      </c>
      <c r="G24" s="589" t="s">
        <v>119</v>
      </c>
      <c r="H24" s="589" t="s">
        <v>119</v>
      </c>
      <c r="I24" s="590" t="n">
        <v>0.486</v>
      </c>
      <c r="J24" s="714" t="s">
        <v>119</v>
      </c>
    </row>
    <row r="25" customFormat="false" ht="12.75" hidden="false" customHeight="true" outlineLevel="0" collapsed="false">
      <c r="A25" s="133" t="s">
        <v>677</v>
      </c>
      <c r="B25" s="589" t="s">
        <v>119</v>
      </c>
      <c r="C25" s="590" t="n">
        <v>36.42</v>
      </c>
      <c r="D25" s="589" t="s">
        <v>119</v>
      </c>
      <c r="E25" s="589" t="s">
        <v>119</v>
      </c>
      <c r="F25" s="590" t="n">
        <v>50.7880285557386</v>
      </c>
      <c r="G25" s="589" t="s">
        <v>119</v>
      </c>
      <c r="H25" s="589" t="s">
        <v>119</v>
      </c>
      <c r="I25" s="590" t="n">
        <v>18.497</v>
      </c>
      <c r="J25" s="714" t="s">
        <v>119</v>
      </c>
    </row>
    <row r="26" customFormat="false" ht="12.75" hidden="false" customHeight="true" outlineLevel="0" collapsed="false">
      <c r="A26" s="133" t="s">
        <v>576</v>
      </c>
      <c r="B26" s="589" t="s">
        <v>119</v>
      </c>
      <c r="C26" s="590" t="n">
        <v>5.027</v>
      </c>
      <c r="D26" s="589" t="s">
        <v>119</v>
      </c>
      <c r="E26" s="589" t="s">
        <v>119</v>
      </c>
      <c r="F26" s="590" t="n">
        <v>28.5060672369206</v>
      </c>
      <c r="G26" s="589" t="s">
        <v>119</v>
      </c>
      <c r="H26" s="589" t="s">
        <v>119</v>
      </c>
      <c r="I26" s="590" t="n">
        <v>1.433</v>
      </c>
      <c r="J26" s="714" t="s">
        <v>119</v>
      </c>
    </row>
    <row r="27" customFormat="false" ht="12.75" hidden="false" customHeight="true" outlineLevel="0" collapsed="false">
      <c r="A27" s="133" t="s">
        <v>691</v>
      </c>
      <c r="B27" s="589" t="s">
        <v>119</v>
      </c>
      <c r="C27" s="590" t="n">
        <v>4.42</v>
      </c>
      <c r="D27" s="589" t="s">
        <v>119</v>
      </c>
      <c r="E27" s="589" t="s">
        <v>119</v>
      </c>
      <c r="F27" s="590" t="n">
        <v>13.0090497737557</v>
      </c>
      <c r="G27" s="589" t="s">
        <v>119</v>
      </c>
      <c r="H27" s="589" t="s">
        <v>119</v>
      </c>
      <c r="I27" s="590" t="n">
        <v>0.575</v>
      </c>
      <c r="J27" s="714" t="s">
        <v>119</v>
      </c>
    </row>
    <row r="28" customFormat="false" ht="14.25" hidden="false" customHeight="true" outlineLevel="0" collapsed="false">
      <c r="A28" s="859" t="s">
        <v>741</v>
      </c>
      <c r="B28" s="53"/>
      <c r="C28" s="53"/>
      <c r="D28" s="53"/>
      <c r="E28" s="53"/>
      <c r="F28" s="53"/>
      <c r="G28" s="53"/>
      <c r="H28" s="53"/>
      <c r="I28" s="53"/>
      <c r="J28" s="860"/>
    </row>
    <row r="29" customFormat="false" ht="12.75" hidden="false" customHeight="true" outlineLevel="0" collapsed="false">
      <c r="A29" s="133" t="s">
        <v>691</v>
      </c>
      <c r="B29" s="590" t="n">
        <v>453.9</v>
      </c>
      <c r="C29" s="590" t="n">
        <v>709.646990997677</v>
      </c>
      <c r="D29" s="589" t="s">
        <v>119</v>
      </c>
      <c r="E29" s="590" t="n">
        <v>1.60828376294338</v>
      </c>
      <c r="F29" s="590" t="n">
        <v>1.47041634183178</v>
      </c>
      <c r="G29" s="589" t="s">
        <v>119</v>
      </c>
      <c r="H29" s="590" t="n">
        <v>7.3</v>
      </c>
      <c r="I29" s="590" t="n">
        <v>10.4347653249473</v>
      </c>
      <c r="J29" s="714" t="s">
        <v>119</v>
      </c>
    </row>
    <row r="30" customFormat="false" ht="13.5" hidden="false" customHeight="true" outlineLevel="0" collapsed="false">
      <c r="A30" s="859" t="s">
        <v>742</v>
      </c>
      <c r="B30" s="53"/>
      <c r="C30" s="53"/>
      <c r="D30" s="53"/>
      <c r="E30" s="53"/>
      <c r="F30" s="53"/>
      <c r="G30" s="53"/>
      <c r="H30" s="53"/>
      <c r="I30" s="53"/>
      <c r="J30" s="860"/>
    </row>
    <row r="31" customFormat="false" ht="12.75" hidden="false" customHeight="true" outlineLevel="0" collapsed="false">
      <c r="A31" s="133" t="s">
        <v>524</v>
      </c>
      <c r="B31" s="862"/>
      <c r="C31" s="862"/>
      <c r="D31" s="862"/>
      <c r="E31" s="862"/>
      <c r="F31" s="862"/>
      <c r="G31" s="862"/>
      <c r="H31" s="862"/>
      <c r="I31" s="862"/>
      <c r="J31" s="863"/>
    </row>
    <row r="32" customFormat="false" ht="13.5" hidden="false" customHeight="true" outlineLevel="0" collapsed="false">
      <c r="A32" s="133" t="s">
        <v>691</v>
      </c>
      <c r="B32" s="589" t="s">
        <v>119</v>
      </c>
      <c r="C32" s="589" t="s">
        <v>119</v>
      </c>
      <c r="D32" s="589" t="s">
        <v>119</v>
      </c>
      <c r="E32" s="589" t="s">
        <v>119</v>
      </c>
      <c r="F32" s="589" t="s">
        <v>119</v>
      </c>
      <c r="G32" s="589" t="s">
        <v>119</v>
      </c>
      <c r="H32" s="589" t="s">
        <v>119</v>
      </c>
      <c r="I32" s="589" t="s">
        <v>119</v>
      </c>
      <c r="J32" s="714" t="s">
        <v>119</v>
      </c>
    </row>
    <row r="33" customFormat="false" ht="12.75" hidden="false" customHeight="true" outlineLevel="0" collapsed="false">
      <c r="A33" s="133" t="s">
        <v>525</v>
      </c>
      <c r="B33" s="862"/>
      <c r="C33" s="862"/>
      <c r="D33" s="862"/>
      <c r="E33" s="862"/>
      <c r="F33" s="862"/>
      <c r="G33" s="862"/>
      <c r="H33" s="862"/>
      <c r="I33" s="862"/>
      <c r="J33" s="863"/>
    </row>
    <row r="34" customFormat="false" ht="13.5" hidden="false" customHeight="true" outlineLevel="0" collapsed="false">
      <c r="A34" s="133" t="s">
        <v>685</v>
      </c>
      <c r="B34" s="589" t="s">
        <v>119</v>
      </c>
      <c r="C34" s="590" t="n">
        <v>16.400350353125</v>
      </c>
      <c r="D34" s="589" t="s">
        <v>119</v>
      </c>
      <c r="E34" s="589" t="s">
        <v>119</v>
      </c>
      <c r="F34" s="590" t="n">
        <v>5</v>
      </c>
      <c r="G34" s="589" t="s">
        <v>119</v>
      </c>
      <c r="H34" s="589" t="s">
        <v>119</v>
      </c>
      <c r="I34" s="590" t="n">
        <v>0.82001751765625</v>
      </c>
      <c r="J34" s="714" t="s">
        <v>119</v>
      </c>
    </row>
    <row r="35" customFormat="false" ht="13.5" hidden="false" customHeight="true" outlineLevel="0" collapsed="false">
      <c r="A35" s="133" t="s">
        <v>689</v>
      </c>
      <c r="B35" s="589" t="s">
        <v>119</v>
      </c>
      <c r="C35" s="590" t="n">
        <v>488.02261990094</v>
      </c>
      <c r="D35" s="589" t="s">
        <v>119</v>
      </c>
      <c r="E35" s="589" t="s">
        <v>119</v>
      </c>
      <c r="F35" s="590" t="n">
        <v>5</v>
      </c>
      <c r="G35" s="589" t="s">
        <v>119</v>
      </c>
      <c r="H35" s="589" t="s">
        <v>119</v>
      </c>
      <c r="I35" s="590" t="n">
        <v>24.401130995047</v>
      </c>
      <c r="J35" s="714" t="s">
        <v>119</v>
      </c>
    </row>
    <row r="36" customFormat="false" ht="12.75" hidden="false" customHeight="true" outlineLevel="0" collapsed="false">
      <c r="A36" s="133" t="s">
        <v>526</v>
      </c>
      <c r="B36" s="862"/>
      <c r="C36" s="862"/>
      <c r="D36" s="862"/>
      <c r="E36" s="862"/>
      <c r="F36" s="862"/>
      <c r="G36" s="862"/>
      <c r="H36" s="862"/>
      <c r="I36" s="862"/>
      <c r="J36" s="863"/>
    </row>
    <row r="37" customFormat="false" ht="13.5" hidden="false" customHeight="true" outlineLevel="0" collapsed="false">
      <c r="A37" s="133" t="s">
        <v>686</v>
      </c>
      <c r="B37" s="589" t="s">
        <v>119</v>
      </c>
      <c r="C37" s="589" t="s">
        <v>119</v>
      </c>
      <c r="D37" s="589" t="s">
        <v>119</v>
      </c>
      <c r="E37" s="589" t="s">
        <v>119</v>
      </c>
      <c r="F37" s="589" t="s">
        <v>119</v>
      </c>
      <c r="G37" s="589" t="s">
        <v>119</v>
      </c>
      <c r="H37" s="589" t="s">
        <v>119</v>
      </c>
      <c r="I37" s="589" t="s">
        <v>119</v>
      </c>
      <c r="J37" s="714" t="s">
        <v>119</v>
      </c>
      <c r="K37" s="615"/>
    </row>
    <row r="38" customFormat="false" ht="13.5" hidden="false" customHeight="true" outlineLevel="0" collapsed="false">
      <c r="A38" s="133" t="s">
        <v>688</v>
      </c>
      <c r="B38" s="589" t="s">
        <v>119</v>
      </c>
      <c r="C38" s="589" t="s">
        <v>119</v>
      </c>
      <c r="D38" s="589" t="s">
        <v>119</v>
      </c>
      <c r="E38" s="589" t="s">
        <v>119</v>
      </c>
      <c r="F38" s="589" t="s">
        <v>119</v>
      </c>
      <c r="G38" s="589" t="s">
        <v>119</v>
      </c>
      <c r="H38" s="589" t="s">
        <v>119</v>
      </c>
      <c r="I38" s="589" t="s">
        <v>119</v>
      </c>
      <c r="J38" s="714" t="s">
        <v>119</v>
      </c>
    </row>
    <row r="39" customFormat="false" ht="13.5" hidden="false" customHeight="true" outlineLevel="0" collapsed="false">
      <c r="A39" s="133" t="s">
        <v>689</v>
      </c>
      <c r="B39" s="590" t="n">
        <v>0.288</v>
      </c>
      <c r="C39" s="589" t="s">
        <v>119</v>
      </c>
      <c r="D39" s="589" t="s">
        <v>119</v>
      </c>
      <c r="E39" s="590" t="n">
        <v>100</v>
      </c>
      <c r="F39" s="589" t="s">
        <v>119</v>
      </c>
      <c r="G39" s="589" t="s">
        <v>119</v>
      </c>
      <c r="H39" s="590" t="n">
        <v>0.288</v>
      </c>
      <c r="I39" s="589" t="s">
        <v>119</v>
      </c>
      <c r="J39" s="714" t="s">
        <v>119</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43</v>
      </c>
      <c r="B41" s="178"/>
      <c r="C41" s="178"/>
      <c r="D41" s="178"/>
      <c r="E41" s="178"/>
      <c r="F41" s="178"/>
      <c r="G41" s="178"/>
      <c r="H41" s="178"/>
      <c r="I41" s="178"/>
      <c r="J41" s="178"/>
    </row>
    <row r="42" customFormat="false" ht="13.5" hidden="false" customHeight="true" outlineLevel="0" collapsed="false">
      <c r="A42" s="181" t="s">
        <v>744</v>
      </c>
      <c r="B42" s="178"/>
      <c r="C42" s="178"/>
      <c r="D42" s="178"/>
      <c r="E42" s="178"/>
      <c r="F42" s="178"/>
      <c r="G42" s="178"/>
      <c r="H42" s="178"/>
      <c r="I42" s="178"/>
      <c r="J42" s="178"/>
    </row>
    <row r="43" customFormat="false" ht="12" hidden="false" customHeight="true" outlineLevel="0" collapsed="false">
      <c r="A43" s="178"/>
      <c r="B43" s="778"/>
      <c r="C43" s="778"/>
      <c r="D43" s="778"/>
      <c r="E43" s="778"/>
      <c r="F43" s="778"/>
      <c r="G43" s="778"/>
      <c r="H43" s="778"/>
      <c r="I43" s="778"/>
      <c r="J43" s="778"/>
    </row>
    <row r="44" customFormat="false" ht="12" hidden="false" customHeight="true" outlineLevel="0" collapsed="false">
      <c r="A44" s="113" t="s">
        <v>384</v>
      </c>
      <c r="B44" s="184"/>
      <c r="C44" s="184"/>
      <c r="D44" s="184"/>
      <c r="E44" s="184"/>
      <c r="F44" s="184"/>
      <c r="G44" s="184"/>
      <c r="H44" s="184"/>
      <c r="I44" s="184"/>
      <c r="J44" s="185"/>
    </row>
    <row r="45" customFormat="false" ht="12" hidden="false" customHeight="true" outlineLevel="0" collapsed="false">
      <c r="A45" s="864" t="s">
        <v>745</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8</v>
      </c>
      <c r="B47" s="866"/>
      <c r="C47" s="866"/>
      <c r="D47" s="866"/>
      <c r="E47" s="866"/>
      <c r="F47" s="866"/>
      <c r="G47" s="866"/>
      <c r="H47" s="866"/>
      <c r="I47" s="866"/>
      <c r="J47" s="867"/>
    </row>
    <row r="48" customFormat="false" ht="27" hidden="false" customHeight="true" outlineLevel="0" collapsed="false">
      <c r="A48" s="868" t="s">
        <v>746</v>
      </c>
      <c r="B48" s="868"/>
      <c r="C48" s="868"/>
      <c r="D48" s="868"/>
      <c r="E48" s="868"/>
      <c r="F48" s="868"/>
      <c r="G48" s="868"/>
      <c r="H48" s="868"/>
      <c r="I48" s="868"/>
      <c r="J48" s="868"/>
    </row>
    <row r="49" customFormat="false" ht="12" hidden="false" customHeight="true" outlineLevel="0" collapsed="false">
      <c r="A49" s="869" t="s">
        <v>747</v>
      </c>
      <c r="B49" s="869"/>
      <c r="C49" s="869"/>
      <c r="D49" s="869"/>
      <c r="E49" s="869"/>
      <c r="F49" s="869"/>
      <c r="G49" s="869"/>
      <c r="H49" s="869"/>
      <c r="I49" s="869"/>
      <c r="J49" s="869"/>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6" t="s">
        <v>748</v>
      </c>
      <c r="D1" s="112" t="s">
        <v>78</v>
      </c>
    </row>
    <row r="2" customFormat="false" ht="15.75" hidden="false" customHeight="true" outlineLevel="0" collapsed="false">
      <c r="A2" s="656" t="s">
        <v>214</v>
      </c>
      <c r="D2" s="112" t="s">
        <v>80</v>
      </c>
    </row>
    <row r="3" customFormat="false" ht="12" hidden="false" customHeight="true" outlineLevel="0" collapsed="false">
      <c r="A3" s="617"/>
      <c r="D3" s="112" t="s">
        <v>81</v>
      </c>
    </row>
    <row r="4" customFormat="false" ht="12.75" hidden="false" customHeight="true" outlineLevel="0" collapsed="false">
      <c r="A4" s="617"/>
      <c r="D4" s="870"/>
    </row>
    <row r="5" customFormat="false" ht="13.5" hidden="false" customHeight="true" outlineLevel="0" collapsed="false">
      <c r="A5" s="539" t="s">
        <v>82</v>
      </c>
      <c r="B5" s="540" t="s">
        <v>363</v>
      </c>
      <c r="C5" s="540" t="s">
        <v>397</v>
      </c>
      <c r="D5" s="871" t="s">
        <v>88</v>
      </c>
    </row>
    <row r="6" customFormat="false" ht="12.75" hidden="false" customHeight="true" outlineLevel="0" collapsed="false">
      <c r="A6" s="872"/>
      <c r="B6" s="873" t="s">
        <v>90</v>
      </c>
      <c r="C6" s="873"/>
      <c r="D6" s="873"/>
    </row>
    <row r="7" customFormat="false" ht="13.5" hidden="false" customHeight="true" outlineLevel="0" collapsed="false">
      <c r="A7" s="874" t="s">
        <v>749</v>
      </c>
      <c r="B7" s="551" t="n">
        <v>1322.36525922248</v>
      </c>
      <c r="C7" s="551" t="n">
        <v>0.266319738335225</v>
      </c>
      <c r="D7" s="875" t="n">
        <v>424.288318467106</v>
      </c>
    </row>
    <row r="8" customFormat="false" ht="12" hidden="false" customHeight="true" outlineLevel="0" collapsed="false">
      <c r="A8" s="876" t="s">
        <v>750</v>
      </c>
      <c r="B8" s="449" t="n">
        <v>579.507395887985</v>
      </c>
      <c r="C8" s="877"/>
      <c r="D8" s="566" t="n">
        <v>185.938201889193</v>
      </c>
    </row>
    <row r="9" customFormat="false" ht="12" hidden="false" customHeight="true" outlineLevel="0" collapsed="false">
      <c r="A9" s="876" t="s">
        <v>751</v>
      </c>
      <c r="B9" s="449" t="n">
        <v>38.2240018818469</v>
      </c>
      <c r="C9" s="449" t="s">
        <v>126</v>
      </c>
      <c r="D9" s="566" t="n">
        <v>12.2643856305391</v>
      </c>
    </row>
    <row r="10" customFormat="false" ht="12" hidden="false" customHeight="true" outlineLevel="0" collapsed="false">
      <c r="A10" s="876" t="s">
        <v>752</v>
      </c>
      <c r="B10" s="878" t="n">
        <v>120.238153017603</v>
      </c>
      <c r="C10" s="579"/>
      <c r="D10" s="566" t="n">
        <v>38.5790865297123</v>
      </c>
    </row>
    <row r="11" customFormat="false" ht="12" hidden="false" customHeight="true" outlineLevel="0" collapsed="false">
      <c r="A11" s="876" t="s">
        <v>753</v>
      </c>
      <c r="B11" s="597" t="n">
        <v>584.395708435047</v>
      </c>
      <c r="C11" s="597" t="n">
        <v>0.266319738335225</v>
      </c>
      <c r="D11" s="570" t="n">
        <v>187.506644417662</v>
      </c>
    </row>
    <row r="12" customFormat="false" ht="13.5" hidden="false" customHeight="true" outlineLevel="0" collapsed="false">
      <c r="A12" s="879" t="s">
        <v>754</v>
      </c>
      <c r="B12" s="877"/>
      <c r="C12" s="449" t="n">
        <v>0.266319738335225</v>
      </c>
      <c r="D12" s="880"/>
    </row>
    <row r="13" customFormat="false" ht="13.5" hidden="false" customHeight="true" outlineLevel="0" collapsed="false">
      <c r="A13" s="879" t="s">
        <v>755</v>
      </c>
      <c r="B13" s="877"/>
      <c r="C13" s="449" t="s">
        <v>119</v>
      </c>
      <c r="D13" s="880"/>
    </row>
    <row r="14" customFormat="false" ht="13.5" hidden="false" customHeight="true" outlineLevel="0" collapsed="false">
      <c r="A14" s="879" t="s">
        <v>756</v>
      </c>
      <c r="B14" s="877"/>
      <c r="C14" s="449" t="s">
        <v>119</v>
      </c>
      <c r="D14" s="880"/>
    </row>
    <row r="15" customFormat="false" ht="13.5" hidden="false" customHeight="true" outlineLevel="0" collapsed="false">
      <c r="A15" s="879" t="s">
        <v>757</v>
      </c>
      <c r="B15" s="877"/>
      <c r="C15" s="449" t="s">
        <v>119</v>
      </c>
      <c r="D15" s="880"/>
    </row>
    <row r="16" customFormat="false" ht="12.75" hidden="false" customHeight="true" outlineLevel="0" collapsed="false">
      <c r="A16" s="881" t="s">
        <v>758</v>
      </c>
      <c r="B16" s="882" t="n">
        <v>584.395708435047</v>
      </c>
      <c r="C16" s="883" t="s">
        <v>126</v>
      </c>
      <c r="D16" s="884" t="n">
        <v>187.506644417662</v>
      </c>
    </row>
    <row r="17" customFormat="false" ht="12.75" hidden="false" customHeight="true" outlineLevel="0" collapsed="false">
      <c r="A17" s="133" t="s">
        <v>104</v>
      </c>
      <c r="B17" s="590" t="n">
        <v>584.395708435047</v>
      </c>
      <c r="C17" s="589" t="s">
        <v>126</v>
      </c>
      <c r="D17" s="709" t="n">
        <v>187.506644417662</v>
      </c>
    </row>
    <row r="18" customFormat="false" ht="10.5" hidden="false" customHeight="true" outlineLevel="0" collapsed="false">
      <c r="A18" s="735"/>
      <c r="B18" s="31"/>
      <c r="C18" s="31"/>
      <c r="D18" s="31"/>
    </row>
    <row r="19" customFormat="false" ht="12.75" hidden="false" customHeight="true" outlineLevel="0" collapsed="false">
      <c r="A19" s="885" t="s">
        <v>759</v>
      </c>
      <c r="B19" s="886"/>
      <c r="C19" s="886"/>
      <c r="D19" s="886"/>
    </row>
    <row r="20" customFormat="false" ht="15" hidden="false" customHeight="true" outlineLevel="0" collapsed="false">
      <c r="A20" s="887" t="s">
        <v>760</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12" t="s">
        <v>761</v>
      </c>
      <c r="B22" s="613"/>
      <c r="C22" s="613"/>
      <c r="D22" s="614"/>
    </row>
    <row r="23" customFormat="false" ht="24.75" hidden="false" customHeight="true" outlineLevel="0" collapsed="false">
      <c r="A23" s="890" t="s">
        <v>762</v>
      </c>
      <c r="B23" s="890"/>
      <c r="C23" s="890"/>
      <c r="D23" s="890"/>
    </row>
    <row r="24" customFormat="false" ht="27.75" hidden="false" customHeight="true" outlineLevel="0" collapsed="false">
      <c r="A24" s="891" t="s">
        <v>763</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6" t="s">
        <v>764</v>
      </c>
      <c r="E1" s="112" t="s">
        <v>78</v>
      </c>
    </row>
    <row r="2" customFormat="false" ht="15.75" hidden="false" customHeight="true" outlineLevel="0" collapsed="false">
      <c r="A2" s="656" t="s">
        <v>214</v>
      </c>
      <c r="E2" s="112" t="s">
        <v>80</v>
      </c>
    </row>
    <row r="3" customFormat="false" ht="12" hidden="false" customHeight="true" outlineLevel="0" collapsed="false">
      <c r="A3" s="384"/>
      <c r="E3" s="112" t="s">
        <v>81</v>
      </c>
    </row>
    <row r="4" customFormat="false" ht="12.75" hidden="false" customHeight="true" outlineLevel="0" collapsed="false"/>
    <row r="5" customFormat="false" ht="14.25" hidden="false" customHeight="true" outlineLevel="0" collapsed="false">
      <c r="A5" s="151" t="s">
        <v>82</v>
      </c>
      <c r="B5" s="391" t="s">
        <v>444</v>
      </c>
      <c r="C5" s="391"/>
      <c r="D5" s="498" t="s">
        <v>765</v>
      </c>
      <c r="E5" s="498"/>
    </row>
    <row r="6" customFormat="false" ht="13.5" hidden="false" customHeight="true" outlineLevel="0" collapsed="false">
      <c r="A6" s="281"/>
      <c r="B6" s="892" t="s">
        <v>766</v>
      </c>
      <c r="C6" s="893" t="s">
        <v>538</v>
      </c>
      <c r="D6" s="284" t="s">
        <v>767</v>
      </c>
      <c r="E6" s="285" t="s">
        <v>768</v>
      </c>
    </row>
    <row r="7" customFormat="false" ht="12.75" hidden="false" customHeight="true" outlineLevel="0" collapsed="false">
      <c r="A7" s="505"/>
      <c r="B7" s="892"/>
      <c r="C7" s="893"/>
      <c r="D7" s="893" t="s">
        <v>539</v>
      </c>
      <c r="E7" s="292" t="s">
        <v>539</v>
      </c>
    </row>
    <row r="8" customFormat="false" ht="13.5" hidden="false" customHeight="true" outlineLevel="0" collapsed="false">
      <c r="A8" s="161" t="s">
        <v>750</v>
      </c>
      <c r="B8" s="655" t="s">
        <v>769</v>
      </c>
      <c r="C8" s="590" t="n">
        <v>229.430664509685</v>
      </c>
      <c r="D8" s="154" t="n">
        <v>2.52584979050837</v>
      </c>
      <c r="E8" s="48"/>
    </row>
    <row r="9" customFormat="false" ht="12.75" hidden="false" customHeight="true" outlineLevel="0" collapsed="false">
      <c r="A9" s="78" t="s">
        <v>751</v>
      </c>
      <c r="B9" s="655" t="s">
        <v>769</v>
      </c>
      <c r="C9" s="590" t="n">
        <v>29.7680266666667</v>
      </c>
      <c r="D9" s="154" t="n">
        <v>1.28406233674364</v>
      </c>
      <c r="E9" s="166" t="s">
        <v>126</v>
      </c>
    </row>
    <row r="10" customFormat="false" ht="12.75" hidden="false" customHeight="true" outlineLevel="0" collapsed="false">
      <c r="A10" s="78" t="s">
        <v>752</v>
      </c>
      <c r="B10" s="655" t="s">
        <v>401</v>
      </c>
      <c r="C10" s="590" t="n">
        <v>390.524192116702</v>
      </c>
      <c r="D10" s="154" t="n">
        <v>0.30788912811238</v>
      </c>
      <c r="E10" s="48"/>
    </row>
    <row r="11" customFormat="false" ht="12" hidden="false" customHeight="true" outlineLevel="0" collapsed="false">
      <c r="A11" s="78" t="s">
        <v>753</v>
      </c>
      <c r="B11" s="894"/>
      <c r="C11" s="51"/>
      <c r="D11" s="51"/>
      <c r="E11" s="48"/>
    </row>
    <row r="12" customFormat="false" ht="13.5" hidden="false" customHeight="true" outlineLevel="0" collapsed="false">
      <c r="A12" s="895" t="s">
        <v>754</v>
      </c>
      <c r="B12" s="655" t="s">
        <v>770</v>
      </c>
      <c r="C12" s="590" t="n">
        <v>0.2665981</v>
      </c>
      <c r="D12" s="173"/>
      <c r="E12" s="156" t="n">
        <v>0.998955875286527</v>
      </c>
    </row>
    <row r="13" customFormat="false" ht="13.5" hidden="false" customHeight="true" outlineLevel="0" collapsed="false">
      <c r="A13" s="895" t="s">
        <v>755</v>
      </c>
      <c r="B13" s="655" t="s">
        <v>770</v>
      </c>
      <c r="C13" s="589" t="s">
        <v>119</v>
      </c>
      <c r="D13" s="173"/>
      <c r="E13" s="166" t="s">
        <v>119</v>
      </c>
    </row>
    <row r="14" customFormat="false" ht="13.5" hidden="false" customHeight="true" outlineLevel="0" collapsed="false">
      <c r="A14" s="895" t="s">
        <v>756</v>
      </c>
      <c r="B14" s="655" t="s">
        <v>770</v>
      </c>
      <c r="C14" s="589" t="s">
        <v>119</v>
      </c>
      <c r="D14" s="173"/>
      <c r="E14" s="166" t="s">
        <v>119</v>
      </c>
    </row>
    <row r="15" customFormat="false" ht="13.5" hidden="false" customHeight="true" outlineLevel="0" collapsed="false">
      <c r="A15" s="895" t="s">
        <v>757</v>
      </c>
      <c r="B15" s="655" t="s">
        <v>401</v>
      </c>
      <c r="C15" s="589" t="s">
        <v>119</v>
      </c>
      <c r="D15" s="173"/>
      <c r="E15" s="166" t="s">
        <v>119</v>
      </c>
    </row>
    <row r="16" customFormat="false" ht="12.75" hidden="false" customHeight="true" outlineLevel="0" collapsed="false">
      <c r="A16" s="896" t="s">
        <v>771</v>
      </c>
      <c r="B16" s="897"/>
      <c r="C16" s="173"/>
      <c r="D16" s="173"/>
      <c r="E16" s="48"/>
    </row>
    <row r="17" customFormat="false" ht="13.5" hidden="false" customHeight="true" outlineLevel="0" collapsed="false">
      <c r="A17" s="133" t="s">
        <v>104</v>
      </c>
      <c r="B17" s="655" t="s">
        <v>770</v>
      </c>
      <c r="C17" s="590" t="n">
        <v>268.742823733215</v>
      </c>
      <c r="D17" s="154" t="n">
        <v>2.17455372507057</v>
      </c>
      <c r="E17" s="166" t="s">
        <v>126</v>
      </c>
    </row>
    <row r="18" customFormat="false" ht="13.5" hidden="false" customHeight="true" outlineLevel="0" collapsed="false">
      <c r="A18" s="735"/>
      <c r="B18" s="31"/>
      <c r="C18" s="31"/>
      <c r="D18" s="31"/>
      <c r="E18" s="31"/>
    </row>
    <row r="19" customFormat="false" ht="12.75" hidden="false" customHeight="true" outlineLevel="0" collapsed="false">
      <c r="A19" s="898" t="s">
        <v>772</v>
      </c>
      <c r="B19" s="899"/>
      <c r="C19" s="899"/>
      <c r="D19" s="778"/>
      <c r="E19" s="778"/>
    </row>
    <row r="20" customFormat="false" ht="18" hidden="false" customHeight="true" outlineLevel="0" collapsed="false">
      <c r="A20" s="898" t="s">
        <v>773</v>
      </c>
      <c r="B20" s="899"/>
      <c r="C20" s="899"/>
      <c r="D20" s="899"/>
      <c r="E20" s="899"/>
    </row>
    <row r="21" customFormat="false" ht="18" hidden="false" customHeight="true" outlineLevel="0" collapsed="false">
      <c r="A21" s="726"/>
    </row>
    <row r="22" customFormat="false" ht="12" hidden="false" customHeight="true" outlineLevel="0" collapsed="false">
      <c r="A22" s="900" t="s">
        <v>761</v>
      </c>
      <c r="B22" s="184"/>
      <c r="C22" s="184"/>
      <c r="D22" s="184"/>
      <c r="E22" s="185"/>
    </row>
    <row r="23" customFormat="false" ht="26.25" hidden="false" customHeight="true" outlineLevel="0" collapsed="false">
      <c r="A23" s="187" t="s">
        <v>774</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6" t="s">
        <v>775</v>
      </c>
      <c r="F1" s="112" t="s">
        <v>78</v>
      </c>
    </row>
    <row r="2" customFormat="false" ht="15.75" hidden="false" customHeight="true" outlineLevel="0" collapsed="false">
      <c r="A2" s="656" t="s">
        <v>79</v>
      </c>
      <c r="F2" s="112" t="s">
        <v>80</v>
      </c>
    </row>
    <row r="3" customFormat="false" ht="12.75" hidden="false" customHeight="true" outlineLevel="0" collapsed="false">
      <c r="F3" s="112" t="s">
        <v>81</v>
      </c>
    </row>
    <row r="4" customFormat="false" ht="13.5" hidden="false" customHeight="true" outlineLevel="0" collapsed="false">
      <c r="F4" s="901"/>
    </row>
    <row r="5" customFormat="false" ht="13.5" hidden="false" customHeight="true" outlineLevel="0" collapsed="false">
      <c r="A5" s="6" t="s">
        <v>357</v>
      </c>
      <c r="B5" s="541" t="s">
        <v>396</v>
      </c>
      <c r="C5" s="541" t="s">
        <v>397</v>
      </c>
      <c r="D5" s="541" t="s">
        <v>466</v>
      </c>
      <c r="E5" s="541" t="s">
        <v>87</v>
      </c>
      <c r="F5" s="871" t="s">
        <v>88</v>
      </c>
    </row>
    <row r="6" customFormat="false" ht="12.75" hidden="false" customHeight="true" outlineLevel="0" collapsed="false">
      <c r="A6" s="9" t="s">
        <v>360</v>
      </c>
      <c r="B6" s="873" t="s">
        <v>90</v>
      </c>
      <c r="C6" s="873"/>
      <c r="D6" s="873"/>
      <c r="E6" s="873"/>
      <c r="F6" s="873"/>
    </row>
    <row r="7" customFormat="false" ht="13.5" hidden="false" customHeight="true" outlineLevel="0" collapsed="false">
      <c r="A7" s="902" t="s">
        <v>776</v>
      </c>
      <c r="B7" s="903" t="n">
        <v>2007.16719196347</v>
      </c>
      <c r="C7" s="551" t="n">
        <v>172.084620216228</v>
      </c>
      <c r="D7" s="551" t="s">
        <v>124</v>
      </c>
      <c r="E7" s="551" t="s">
        <v>124</v>
      </c>
      <c r="F7" s="875" t="n">
        <v>158.42155508489</v>
      </c>
    </row>
    <row r="8" customFormat="false" ht="12" hidden="false" customHeight="true" outlineLevel="0" collapsed="false">
      <c r="A8" s="55" t="s">
        <v>777</v>
      </c>
      <c r="B8" s="556" t="n">
        <v>1343.53050327182</v>
      </c>
      <c r="C8" s="695"/>
      <c r="D8" s="695"/>
      <c r="E8" s="695"/>
      <c r="F8" s="48"/>
    </row>
    <row r="9" customFormat="false" ht="13.5" hidden="false" customHeight="true" outlineLevel="0" collapsed="false">
      <c r="A9" s="879" t="s">
        <v>778</v>
      </c>
      <c r="B9" s="562" t="n">
        <v>1218.03363015729</v>
      </c>
      <c r="C9" s="699"/>
      <c r="D9" s="699"/>
      <c r="E9" s="699"/>
      <c r="F9" s="48"/>
    </row>
    <row r="10" customFormat="false" ht="12" hidden="false" customHeight="true" outlineLevel="0" collapsed="false">
      <c r="A10" s="904" t="s">
        <v>779</v>
      </c>
      <c r="B10" s="173"/>
      <c r="C10" s="699"/>
      <c r="D10" s="699"/>
      <c r="E10" s="699"/>
      <c r="F10" s="48"/>
    </row>
    <row r="11" customFormat="false" ht="12" hidden="false" customHeight="true" outlineLevel="0" collapsed="false">
      <c r="A11" s="606" t="s">
        <v>780</v>
      </c>
      <c r="B11" s="143" t="n">
        <v>455.13330102798</v>
      </c>
      <c r="C11" s="699"/>
      <c r="D11" s="699"/>
      <c r="E11" s="699"/>
      <c r="F11" s="48"/>
    </row>
    <row r="12" customFormat="false" ht="12" hidden="false" customHeight="true" outlineLevel="0" collapsed="false">
      <c r="A12" s="606" t="s">
        <v>781</v>
      </c>
      <c r="B12" s="143" t="n">
        <v>762.900329129305</v>
      </c>
      <c r="C12" s="699"/>
      <c r="D12" s="699"/>
      <c r="E12" s="699"/>
      <c r="F12" s="48"/>
    </row>
    <row r="13" customFormat="false" ht="12" hidden="false" customHeight="true" outlineLevel="0" collapsed="false">
      <c r="A13" s="904" t="s">
        <v>782</v>
      </c>
      <c r="B13" s="173"/>
      <c r="C13" s="699"/>
      <c r="D13" s="699"/>
      <c r="E13" s="699"/>
      <c r="F13" s="48"/>
    </row>
    <row r="14" customFormat="false" ht="12" hidden="false" customHeight="true" outlineLevel="0" collapsed="false">
      <c r="A14" s="606" t="s">
        <v>783</v>
      </c>
      <c r="B14" s="143"/>
      <c r="C14" s="699"/>
      <c r="D14" s="699"/>
      <c r="E14" s="699"/>
      <c r="F14" s="48"/>
    </row>
    <row r="15" customFormat="false" ht="12" hidden="false" customHeight="true" outlineLevel="0" collapsed="false">
      <c r="A15" s="606" t="s">
        <v>784</v>
      </c>
      <c r="B15" s="143"/>
      <c r="C15" s="699"/>
      <c r="D15" s="699"/>
      <c r="E15" s="699"/>
      <c r="F15" s="48"/>
    </row>
    <row r="16" customFormat="false" ht="12" hidden="false" customHeight="true" outlineLevel="0" collapsed="false">
      <c r="A16" s="606" t="s">
        <v>785</v>
      </c>
      <c r="B16" s="143"/>
      <c r="C16" s="699"/>
      <c r="D16" s="699"/>
      <c r="E16" s="699"/>
      <c r="F16" s="48"/>
    </row>
    <row r="17" customFormat="false" ht="12" hidden="false" customHeight="true" outlineLevel="0" collapsed="false">
      <c r="A17" s="18" t="s">
        <v>786</v>
      </c>
      <c r="B17" s="143" t="s">
        <v>119</v>
      </c>
      <c r="C17" s="699"/>
      <c r="D17" s="699"/>
      <c r="E17" s="699"/>
      <c r="F17" s="48"/>
    </row>
    <row r="18" customFormat="false" ht="12" hidden="false" customHeight="true" outlineLevel="0" collapsed="false">
      <c r="A18" s="18" t="s">
        <v>787</v>
      </c>
      <c r="B18" s="143" t="n">
        <v>87.1298679328419</v>
      </c>
      <c r="C18" s="699"/>
      <c r="D18" s="699"/>
      <c r="E18" s="699"/>
      <c r="F18" s="48"/>
    </row>
    <row r="19" customFormat="false" ht="12" hidden="false" customHeight="true" outlineLevel="0" collapsed="false">
      <c r="A19" s="18" t="s">
        <v>788</v>
      </c>
      <c r="B19" s="143" t="n">
        <v>15.5737747340925</v>
      </c>
      <c r="C19" s="699"/>
      <c r="D19" s="699"/>
      <c r="E19" s="699"/>
      <c r="F19" s="48"/>
    </row>
    <row r="20" customFormat="false" ht="12" hidden="false" customHeight="true" outlineLevel="0" collapsed="false">
      <c r="A20" s="18" t="s">
        <v>789</v>
      </c>
      <c r="B20" s="143" t="s">
        <v>119</v>
      </c>
      <c r="C20" s="699"/>
      <c r="D20" s="699"/>
      <c r="E20" s="699"/>
      <c r="F20" s="48"/>
    </row>
    <row r="21" customFormat="false" ht="12" hidden="false" customHeight="true" outlineLevel="0" collapsed="false">
      <c r="A21" s="18" t="s">
        <v>790</v>
      </c>
      <c r="B21" s="143" t="n">
        <v>9.26036675400162</v>
      </c>
      <c r="C21" s="699"/>
      <c r="D21" s="699"/>
      <c r="E21" s="699"/>
      <c r="F21" s="48"/>
    </row>
    <row r="22" customFormat="false" ht="12" hidden="false" customHeight="true" outlineLevel="0" collapsed="false">
      <c r="A22" s="18" t="s">
        <v>791</v>
      </c>
      <c r="B22" s="143" t="n">
        <v>0.3913624</v>
      </c>
      <c r="C22" s="699"/>
      <c r="D22" s="699"/>
      <c r="E22" s="699"/>
      <c r="F22" s="48"/>
    </row>
    <row r="23" customFormat="false" ht="12" hidden="false" customHeight="true" outlineLevel="0" collapsed="false">
      <c r="A23" s="18" t="s">
        <v>792</v>
      </c>
      <c r="B23" s="143" t="n">
        <v>13.1415012936023</v>
      </c>
      <c r="C23" s="699"/>
      <c r="D23" s="699"/>
      <c r="E23" s="699"/>
      <c r="F23" s="48"/>
    </row>
    <row r="24" customFormat="false" ht="12" hidden="false" customHeight="true" outlineLevel="0" collapsed="false">
      <c r="A24" s="18" t="s">
        <v>793</v>
      </c>
      <c r="B24" s="143" t="s">
        <v>126</v>
      </c>
      <c r="C24" s="699"/>
      <c r="D24" s="699"/>
      <c r="E24" s="699"/>
      <c r="F24" s="48"/>
    </row>
    <row r="25" customFormat="false" ht="12.75" hidden="false" customHeight="true" outlineLevel="0" collapsed="false">
      <c r="A25" s="18" t="s">
        <v>794</v>
      </c>
      <c r="B25" s="597" t="s">
        <v>119</v>
      </c>
      <c r="C25" s="699"/>
      <c r="D25" s="699"/>
      <c r="E25" s="699"/>
      <c r="F25" s="48"/>
    </row>
    <row r="26" customFormat="false" ht="12.75" hidden="false" customHeight="true" outlineLevel="0" collapsed="false">
      <c r="A26" s="133" t="s">
        <v>104</v>
      </c>
      <c r="B26" s="589" t="s">
        <v>119</v>
      </c>
      <c r="C26" s="905"/>
      <c r="D26" s="905"/>
      <c r="E26" s="905"/>
      <c r="F26" s="48"/>
    </row>
    <row r="27" customFormat="false" ht="12" hidden="false" customHeight="true" outlineLevel="0" collapsed="false">
      <c r="A27" s="26" t="s">
        <v>795</v>
      </c>
      <c r="B27" s="556" t="n">
        <v>659.179088691649</v>
      </c>
      <c r="C27" s="556" t="n">
        <v>19.3667802502162</v>
      </c>
      <c r="D27" s="420"/>
      <c r="E27" s="420"/>
      <c r="F27" s="560" t="s">
        <v>126</v>
      </c>
    </row>
    <row r="28" customFormat="false" ht="13.5" hidden="false" customHeight="true" outlineLevel="0" collapsed="false">
      <c r="A28" s="879" t="s">
        <v>778</v>
      </c>
      <c r="B28" s="562" t="n">
        <v>385.937834727554</v>
      </c>
      <c r="C28" s="906"/>
      <c r="D28" s="906"/>
      <c r="E28" s="906"/>
      <c r="F28" s="48"/>
    </row>
    <row r="29" customFormat="false" ht="12" hidden="false" customHeight="true" outlineLevel="0" collapsed="false">
      <c r="A29" s="907" t="s">
        <v>779</v>
      </c>
      <c r="B29" s="173"/>
      <c r="C29" s="906"/>
      <c r="D29" s="906"/>
      <c r="E29" s="906"/>
      <c r="F29" s="48"/>
    </row>
    <row r="30" customFormat="false" ht="12" hidden="false" customHeight="true" outlineLevel="0" collapsed="false">
      <c r="A30" s="606" t="s">
        <v>780</v>
      </c>
      <c r="B30" s="143" t="n">
        <v>71.0793141631693</v>
      </c>
      <c r="C30" s="906"/>
      <c r="D30" s="906"/>
      <c r="E30" s="906"/>
      <c r="F30" s="48"/>
    </row>
    <row r="31" customFormat="false" ht="12" hidden="false" customHeight="true" outlineLevel="0" collapsed="false">
      <c r="A31" s="606" t="s">
        <v>781</v>
      </c>
      <c r="B31" s="143" t="n">
        <v>314.858520564385</v>
      </c>
      <c r="C31" s="906"/>
      <c r="D31" s="906"/>
      <c r="E31" s="906"/>
      <c r="F31" s="48"/>
    </row>
    <row r="32" customFormat="false" ht="12" hidden="false" customHeight="true" outlineLevel="0" collapsed="false">
      <c r="A32" s="907" t="s">
        <v>782</v>
      </c>
      <c r="B32" s="173"/>
      <c r="C32" s="906"/>
      <c r="D32" s="906"/>
      <c r="E32" s="906"/>
      <c r="F32" s="48"/>
    </row>
    <row r="33" customFormat="false" ht="12" hidden="false" customHeight="true" outlineLevel="0" collapsed="false">
      <c r="A33" s="606" t="s">
        <v>783</v>
      </c>
      <c r="B33" s="143"/>
      <c r="C33" s="906"/>
      <c r="D33" s="906"/>
      <c r="E33" s="906"/>
      <c r="F33" s="48"/>
    </row>
    <row r="34" customFormat="false" ht="12" hidden="false" customHeight="true" outlineLevel="0" collapsed="false">
      <c r="A34" s="606" t="s">
        <v>784</v>
      </c>
      <c r="B34" s="143"/>
      <c r="C34" s="906"/>
      <c r="D34" s="906"/>
      <c r="E34" s="906"/>
      <c r="F34" s="48"/>
    </row>
    <row r="35" customFormat="false" ht="12" hidden="false" customHeight="true" outlineLevel="0" collapsed="false">
      <c r="A35" s="606" t="s">
        <v>785</v>
      </c>
      <c r="B35" s="143"/>
      <c r="C35" s="906"/>
      <c r="D35" s="906"/>
      <c r="E35" s="906"/>
      <c r="F35" s="48"/>
    </row>
    <row r="36" customFormat="false" ht="12" hidden="false" customHeight="true" outlineLevel="0" collapsed="false">
      <c r="A36" s="18" t="s">
        <v>786</v>
      </c>
      <c r="B36" s="143" t="s">
        <v>119</v>
      </c>
      <c r="C36" s="906"/>
      <c r="D36" s="906"/>
      <c r="E36" s="906"/>
      <c r="F36" s="48"/>
    </row>
    <row r="37" customFormat="false" ht="12" hidden="false" customHeight="true" outlineLevel="0" collapsed="false">
      <c r="A37" s="18" t="s">
        <v>787</v>
      </c>
      <c r="B37" s="143" t="n">
        <v>2.48972310143</v>
      </c>
      <c r="C37" s="906"/>
      <c r="D37" s="906"/>
      <c r="E37" s="906"/>
      <c r="F37" s="48"/>
    </row>
    <row r="38" customFormat="false" ht="12" hidden="false" customHeight="true" outlineLevel="0" collapsed="false">
      <c r="A38" s="18" t="s">
        <v>788</v>
      </c>
      <c r="B38" s="143" t="n">
        <v>0.2330158339761</v>
      </c>
      <c r="C38" s="906"/>
      <c r="D38" s="906"/>
      <c r="E38" s="906"/>
      <c r="F38" s="48"/>
    </row>
    <row r="39" customFormat="false" ht="12" hidden="false" customHeight="true" outlineLevel="0" collapsed="false">
      <c r="A39" s="18" t="s">
        <v>789</v>
      </c>
      <c r="B39" s="143" t="s">
        <v>119</v>
      </c>
      <c r="C39" s="906"/>
      <c r="D39" s="906"/>
      <c r="E39" s="906"/>
      <c r="F39" s="48"/>
    </row>
    <row r="40" customFormat="false" ht="12" hidden="false" customHeight="true" outlineLevel="0" collapsed="false">
      <c r="A40" s="18" t="s">
        <v>790</v>
      </c>
      <c r="B40" s="143" t="n">
        <v>0.88582315231135</v>
      </c>
      <c r="C40" s="906"/>
      <c r="D40" s="906"/>
      <c r="E40" s="906"/>
      <c r="F40" s="48"/>
    </row>
    <row r="41" customFormat="false" ht="12" hidden="false" customHeight="true" outlineLevel="0" collapsed="false">
      <c r="A41" s="18" t="s">
        <v>796</v>
      </c>
      <c r="B41" s="143" t="n">
        <v>0.0368039513556</v>
      </c>
      <c r="C41" s="906"/>
      <c r="D41" s="906"/>
      <c r="E41" s="906"/>
      <c r="F41" s="48"/>
    </row>
    <row r="42" customFormat="false" ht="12" hidden="false" customHeight="true" outlineLevel="0" collapsed="false">
      <c r="A42" s="18" t="s">
        <v>792</v>
      </c>
      <c r="B42" s="143" t="n">
        <v>240.188683907422</v>
      </c>
      <c r="C42" s="906"/>
      <c r="D42" s="906"/>
      <c r="E42" s="906"/>
      <c r="F42" s="48"/>
    </row>
    <row r="43" customFormat="false" ht="12" hidden="false" customHeight="true" outlineLevel="0" collapsed="false">
      <c r="A43" s="18" t="s">
        <v>797</v>
      </c>
      <c r="B43" s="143" t="n">
        <v>29.4072040176</v>
      </c>
      <c r="C43" s="906"/>
      <c r="D43" s="906"/>
      <c r="E43" s="906"/>
      <c r="F43" s="48"/>
    </row>
    <row r="44" customFormat="false" ht="12.75" hidden="false" customHeight="true" outlineLevel="0" collapsed="false">
      <c r="A44" s="908" t="s">
        <v>798</v>
      </c>
      <c r="B44" s="909" t="s">
        <v>119</v>
      </c>
      <c r="C44" s="906"/>
      <c r="D44" s="906"/>
      <c r="E44" s="906"/>
      <c r="F44" s="48"/>
    </row>
    <row r="45" customFormat="false" ht="12.75" hidden="false" customHeight="true" outlineLevel="0" collapsed="false">
      <c r="A45" s="133" t="s">
        <v>104</v>
      </c>
      <c r="B45" s="589" t="s">
        <v>119</v>
      </c>
      <c r="C45" s="906"/>
      <c r="D45" s="906"/>
      <c r="E45" s="90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799</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6" t="s">
        <v>775</v>
      </c>
      <c r="F1" s="112" t="s">
        <v>78</v>
      </c>
    </row>
    <row r="2" customFormat="false" ht="15.75" hidden="false" customHeight="true" outlineLevel="0" collapsed="false">
      <c r="A2" s="656" t="s">
        <v>112</v>
      </c>
      <c r="F2" s="112" t="s">
        <v>80</v>
      </c>
    </row>
    <row r="3" customFormat="false" ht="12.75" hidden="false" customHeight="true" outlineLevel="0" collapsed="false">
      <c r="F3" s="112" t="s">
        <v>81</v>
      </c>
    </row>
    <row r="4" customFormat="false" ht="8.25" hidden="false" customHeight="true" outlineLevel="0" collapsed="false">
      <c r="F4" s="538"/>
    </row>
    <row r="5" customFormat="false" ht="13.5" hidden="false" customHeight="true" outlineLevel="0" collapsed="false">
      <c r="A5" s="910" t="s">
        <v>357</v>
      </c>
      <c r="B5" s="911" t="s">
        <v>396</v>
      </c>
      <c r="C5" s="911" t="s">
        <v>397</v>
      </c>
      <c r="D5" s="911" t="s">
        <v>466</v>
      </c>
      <c r="E5" s="911" t="s">
        <v>87</v>
      </c>
      <c r="F5" s="912" t="s">
        <v>88</v>
      </c>
    </row>
    <row r="6" customFormat="false" ht="12.75" hidden="false" customHeight="true" outlineLevel="0" collapsed="false">
      <c r="A6" s="913" t="s">
        <v>360</v>
      </c>
      <c r="B6" s="873" t="s">
        <v>90</v>
      </c>
      <c r="C6" s="873"/>
      <c r="D6" s="873"/>
      <c r="E6" s="873"/>
      <c r="F6" s="873"/>
    </row>
    <row r="7" customFormat="false" ht="12.75" hidden="false" customHeight="true" outlineLevel="0" collapsed="false">
      <c r="A7" s="914" t="s">
        <v>800</v>
      </c>
      <c r="B7" s="915"/>
      <c r="C7" s="915"/>
      <c r="D7" s="915"/>
      <c r="E7" s="915"/>
      <c r="F7" s="916"/>
    </row>
    <row r="8" customFormat="false" ht="12" hidden="false" customHeight="true" outlineLevel="0" collapsed="false">
      <c r="A8" s="18" t="s">
        <v>801</v>
      </c>
      <c r="B8" s="699"/>
      <c r="C8" s="143" t="s">
        <v>126</v>
      </c>
      <c r="D8" s="699"/>
      <c r="E8" s="699"/>
      <c r="F8" s="714" t="s">
        <v>126</v>
      </c>
    </row>
    <row r="9" customFormat="false" ht="12" hidden="false" customHeight="true" outlineLevel="0" collapsed="false">
      <c r="A9" s="18" t="s">
        <v>802</v>
      </c>
      <c r="B9" s="699"/>
      <c r="C9" s="143" t="n">
        <v>0.754880753798174</v>
      </c>
      <c r="D9" s="699"/>
      <c r="E9" s="699"/>
      <c r="F9" s="714" t="s">
        <v>126</v>
      </c>
    </row>
    <row r="10" customFormat="false" ht="12" hidden="false" customHeight="true" outlineLevel="0" collapsed="false">
      <c r="A10" s="18" t="s">
        <v>803</v>
      </c>
      <c r="B10" s="699"/>
      <c r="C10" s="143" t="n">
        <v>18.611899496418</v>
      </c>
      <c r="D10" s="699"/>
      <c r="E10" s="699"/>
      <c r="F10" s="714" t="s">
        <v>126</v>
      </c>
    </row>
    <row r="11" customFormat="false" ht="12" hidden="false" customHeight="true" outlineLevel="0" collapsed="false">
      <c r="A11" s="917" t="s">
        <v>804</v>
      </c>
      <c r="B11" s="51"/>
      <c r="C11" s="918" t="s">
        <v>126</v>
      </c>
      <c r="D11" s="699"/>
      <c r="E11" s="699"/>
      <c r="F11" s="919" t="s">
        <v>126</v>
      </c>
    </row>
    <row r="12" customFormat="false" ht="12" hidden="false" customHeight="true" outlineLevel="0" collapsed="false">
      <c r="A12" s="920" t="s">
        <v>805</v>
      </c>
      <c r="B12" s="556" t="n">
        <v>4.4576</v>
      </c>
      <c r="C12" s="921"/>
      <c r="D12" s="921"/>
      <c r="E12" s="921"/>
      <c r="F12" s="922" t="s">
        <v>119</v>
      </c>
    </row>
    <row r="13" customFormat="false" ht="12" hidden="false" customHeight="true" outlineLevel="0" collapsed="false">
      <c r="A13" s="18" t="s">
        <v>806</v>
      </c>
      <c r="B13" s="562" t="n">
        <v>4.4576</v>
      </c>
      <c r="C13" s="699"/>
      <c r="D13" s="699"/>
      <c r="E13" s="699"/>
      <c r="F13" s="714" t="s">
        <v>119</v>
      </c>
    </row>
    <row r="14" customFormat="false" ht="12" hidden="false" customHeight="true" outlineLevel="0" collapsed="false">
      <c r="A14" s="18" t="s">
        <v>807</v>
      </c>
      <c r="B14" s="567" t="s">
        <v>119</v>
      </c>
      <c r="C14" s="699"/>
      <c r="D14" s="699"/>
      <c r="E14" s="699"/>
      <c r="F14" s="714" t="s">
        <v>119</v>
      </c>
    </row>
    <row r="15" customFormat="false" ht="12" hidden="false" customHeight="true" outlineLevel="0" collapsed="false">
      <c r="A15" s="18" t="s">
        <v>808</v>
      </c>
      <c r="B15" s="567" t="s">
        <v>119</v>
      </c>
      <c r="C15" s="699"/>
      <c r="D15" s="699"/>
      <c r="E15" s="699"/>
      <c r="F15" s="714" t="s">
        <v>119</v>
      </c>
    </row>
    <row r="16" customFormat="false" ht="12.75" hidden="false" customHeight="true" outlineLevel="0" collapsed="false">
      <c r="A16" s="18" t="s">
        <v>809</v>
      </c>
      <c r="B16" s="567" t="s">
        <v>119</v>
      </c>
      <c r="C16" s="699"/>
      <c r="D16" s="699"/>
      <c r="E16" s="699"/>
      <c r="F16" s="570" t="s">
        <v>119</v>
      </c>
    </row>
    <row r="17" customFormat="false" ht="12.75" hidden="false" customHeight="true" outlineLevel="0" collapsed="false">
      <c r="A17" s="133" t="s">
        <v>104</v>
      </c>
      <c r="B17" s="589" t="s">
        <v>119</v>
      </c>
      <c r="C17" s="905"/>
      <c r="D17" s="905"/>
      <c r="E17" s="905"/>
      <c r="F17" s="714" t="s">
        <v>119</v>
      </c>
    </row>
    <row r="18" customFormat="false" ht="14.25" hidden="false" customHeight="true" outlineLevel="0" collapsed="false">
      <c r="A18" s="923" t="s">
        <v>810</v>
      </c>
      <c r="B18" s="556" t="s">
        <v>126</v>
      </c>
      <c r="C18" s="556" t="n">
        <v>152.717839966012</v>
      </c>
      <c r="D18" s="924"/>
      <c r="E18" s="924"/>
      <c r="F18" s="560" t="n">
        <v>158.42155508489</v>
      </c>
    </row>
    <row r="19" customFormat="false" ht="12" hidden="false" customHeight="true" outlineLevel="0" collapsed="false">
      <c r="A19" s="18" t="s">
        <v>811</v>
      </c>
      <c r="B19" s="143" t="s">
        <v>126</v>
      </c>
      <c r="C19" s="567" t="n">
        <v>71.6499058586439</v>
      </c>
      <c r="D19" s="915"/>
      <c r="E19" s="915"/>
      <c r="F19" s="709" t="n">
        <v>158.42155508489</v>
      </c>
    </row>
    <row r="20" customFormat="false" ht="13.5" hidden="false" customHeight="true" outlineLevel="0" collapsed="false">
      <c r="A20" s="18" t="s">
        <v>812</v>
      </c>
      <c r="B20" s="51"/>
      <c r="C20" s="567" t="n">
        <v>23.9055016634048</v>
      </c>
      <c r="D20" s="915"/>
      <c r="E20" s="915"/>
      <c r="F20" s="714" t="s">
        <v>126</v>
      </c>
    </row>
    <row r="21" customFormat="false" ht="12" hidden="false" customHeight="true" outlineLevel="0" collapsed="false">
      <c r="A21" s="18" t="s">
        <v>813</v>
      </c>
      <c r="B21" s="143" t="s">
        <v>126</v>
      </c>
      <c r="C21" s="567" t="n">
        <v>57.162432443963</v>
      </c>
      <c r="D21" s="915"/>
      <c r="E21" s="915"/>
      <c r="F21" s="714" t="s">
        <v>126</v>
      </c>
    </row>
    <row r="22" customFormat="false" ht="12.75" hidden="false" customHeight="true" outlineLevel="0" collapsed="false">
      <c r="A22" s="18" t="s">
        <v>814</v>
      </c>
      <c r="B22" s="567" t="s">
        <v>126</v>
      </c>
      <c r="C22" s="567" t="s">
        <v>126</v>
      </c>
      <c r="D22" s="915"/>
      <c r="E22" s="915"/>
      <c r="F22" s="570" t="s">
        <v>126</v>
      </c>
    </row>
    <row r="23" customFormat="false" ht="12.75" hidden="false" customHeight="true" outlineLevel="0" collapsed="false">
      <c r="A23" s="133" t="s">
        <v>104</v>
      </c>
      <c r="B23" s="589" t="s">
        <v>126</v>
      </c>
      <c r="C23" s="589" t="s">
        <v>126</v>
      </c>
      <c r="D23" s="925"/>
      <c r="E23" s="925"/>
      <c r="F23" s="926" t="s">
        <v>126</v>
      </c>
    </row>
    <row r="24" customFormat="false" ht="12.75" hidden="false" customHeight="true" outlineLevel="0" collapsed="false">
      <c r="A24" s="927" t="s">
        <v>815</v>
      </c>
      <c r="B24" s="928" t="s">
        <v>119</v>
      </c>
      <c r="C24" s="928" t="s">
        <v>119</v>
      </c>
      <c r="D24" s="525" t="s">
        <v>119</v>
      </c>
      <c r="E24" s="525" t="s">
        <v>119</v>
      </c>
      <c r="F24" s="529" t="s">
        <v>119</v>
      </c>
    </row>
    <row r="25" customFormat="false" ht="12" hidden="false" customHeight="true" outlineLevel="0" collapsed="false">
      <c r="A25" s="914" t="s">
        <v>816</v>
      </c>
      <c r="B25" s="556" t="s">
        <v>119</v>
      </c>
      <c r="C25" s="556" t="s">
        <v>119</v>
      </c>
      <c r="D25" s="556" t="s">
        <v>119</v>
      </c>
      <c r="E25" s="556" t="s">
        <v>119</v>
      </c>
      <c r="F25" s="560" t="s">
        <v>119</v>
      </c>
    </row>
    <row r="26" customFormat="false" ht="12" hidden="false" customHeight="true" outlineLevel="0" collapsed="false">
      <c r="A26" s="18" t="s">
        <v>817</v>
      </c>
      <c r="B26" s="562" t="s">
        <v>119</v>
      </c>
      <c r="C26" s="562" t="s">
        <v>119</v>
      </c>
      <c r="D26" s="232" t="s">
        <v>119</v>
      </c>
      <c r="E26" s="232" t="s">
        <v>119</v>
      </c>
      <c r="F26" s="714" t="s">
        <v>119</v>
      </c>
    </row>
    <row r="27" customFormat="false" ht="12" hidden="false" customHeight="true" outlineLevel="0" collapsed="false">
      <c r="A27" s="18" t="s">
        <v>818</v>
      </c>
      <c r="B27" s="567" t="s">
        <v>119</v>
      </c>
      <c r="C27" s="567" t="s">
        <v>119</v>
      </c>
      <c r="D27" s="143" t="s">
        <v>119</v>
      </c>
      <c r="E27" s="143" t="s">
        <v>119</v>
      </c>
      <c r="F27" s="714" t="s">
        <v>119</v>
      </c>
    </row>
    <row r="28" customFormat="false" ht="12.75" hidden="false" customHeight="true" outlineLevel="0" collapsed="false">
      <c r="A28" s="18" t="s">
        <v>819</v>
      </c>
      <c r="B28" s="567" t="s">
        <v>119</v>
      </c>
      <c r="C28" s="567" t="s">
        <v>119</v>
      </c>
      <c r="D28" s="143" t="s">
        <v>119</v>
      </c>
      <c r="E28" s="143" t="s">
        <v>119</v>
      </c>
      <c r="F28" s="714" t="s">
        <v>119</v>
      </c>
    </row>
    <row r="29" customFormat="false" ht="12" hidden="false" customHeight="true" outlineLevel="0" collapsed="false">
      <c r="A29" s="18" t="s">
        <v>820</v>
      </c>
      <c r="B29" s="567" t="s">
        <v>119</v>
      </c>
      <c r="C29" s="567" t="s">
        <v>119</v>
      </c>
      <c r="D29" s="143" t="s">
        <v>119</v>
      </c>
      <c r="E29" s="143" t="s">
        <v>119</v>
      </c>
      <c r="F29" s="714" t="s">
        <v>119</v>
      </c>
    </row>
    <row r="30" customFormat="false" ht="12.75" hidden="false" customHeight="true" outlineLevel="0" collapsed="false">
      <c r="A30" s="18" t="s">
        <v>821</v>
      </c>
      <c r="B30" s="567" t="s">
        <v>119</v>
      </c>
      <c r="C30" s="567" t="s">
        <v>119</v>
      </c>
      <c r="D30" s="567" t="s">
        <v>119</v>
      </c>
      <c r="E30" s="567" t="s">
        <v>119</v>
      </c>
      <c r="F30" s="570" t="s">
        <v>119</v>
      </c>
    </row>
    <row r="31" customFormat="false" ht="12.75" hidden="false" customHeight="true" outlineLevel="0" collapsed="false">
      <c r="A31" s="133" t="s">
        <v>104</v>
      </c>
      <c r="B31" s="589" t="s">
        <v>119</v>
      </c>
      <c r="C31" s="589" t="s">
        <v>119</v>
      </c>
      <c r="D31" s="589" t="s">
        <v>119</v>
      </c>
      <c r="E31" s="589" t="s">
        <v>119</v>
      </c>
      <c r="F31" s="714" t="s">
        <v>119</v>
      </c>
    </row>
    <row r="32" customFormat="false" ht="12" hidden="false" customHeight="true" outlineLevel="0" collapsed="false">
      <c r="A32" s="929" t="s">
        <v>822</v>
      </c>
      <c r="B32" s="930" t="s">
        <v>119</v>
      </c>
      <c r="C32" s="930" t="s">
        <v>119</v>
      </c>
      <c r="D32" s="930" t="s">
        <v>119</v>
      </c>
      <c r="E32" s="930" t="s">
        <v>119</v>
      </c>
      <c r="F32" s="931" t="s">
        <v>119</v>
      </c>
    </row>
    <row r="33" customFormat="false" ht="12.75" hidden="false" customHeight="true" outlineLevel="0" collapsed="false">
      <c r="A33" s="133" t="s">
        <v>104</v>
      </c>
      <c r="B33" s="589" t="s">
        <v>119</v>
      </c>
      <c r="C33" s="589" t="s">
        <v>119</v>
      </c>
      <c r="D33" s="589" t="s">
        <v>119</v>
      </c>
      <c r="E33" s="589" t="s">
        <v>119</v>
      </c>
      <c r="F33" s="714" t="s">
        <v>119</v>
      </c>
    </row>
    <row r="34" customFormat="false" ht="8.25" hidden="false" customHeight="true" outlineLevel="0" collapsed="false">
      <c r="A34" s="31"/>
      <c r="B34" s="31"/>
      <c r="C34" s="31"/>
      <c r="D34" s="31"/>
      <c r="E34" s="31"/>
      <c r="F34" s="31"/>
    </row>
    <row r="35" customFormat="false" ht="15.75" hidden="false" customHeight="true" outlineLevel="0" collapsed="false">
      <c r="A35" s="932" t="s">
        <v>823</v>
      </c>
      <c r="B35" s="933"/>
      <c r="C35" s="933"/>
      <c r="D35" s="933"/>
      <c r="E35" s="933"/>
      <c r="F35" s="933"/>
    </row>
    <row r="36" customFormat="false" ht="42" hidden="false" customHeight="true" outlineLevel="0" collapsed="false">
      <c r="A36" s="934" t="s">
        <v>824</v>
      </c>
      <c r="B36" s="934"/>
      <c r="C36" s="934"/>
      <c r="D36" s="934"/>
      <c r="E36" s="934"/>
      <c r="F36" s="934"/>
    </row>
    <row r="37" customFormat="false" ht="29.25" hidden="false" customHeight="true" outlineLevel="0" collapsed="false">
      <c r="A37" s="935" t="s">
        <v>825</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6</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4</v>
      </c>
      <c r="B41" s="941"/>
      <c r="C41" s="941"/>
      <c r="D41" s="941"/>
      <c r="E41" s="941"/>
      <c r="F41" s="942"/>
    </row>
    <row r="42" customFormat="false" ht="27" hidden="false" customHeight="true" outlineLevel="0" collapsed="false">
      <c r="A42" s="943" t="s">
        <v>827</v>
      </c>
      <c r="B42" s="943"/>
      <c r="C42" s="943"/>
      <c r="D42" s="943"/>
      <c r="E42" s="943"/>
      <c r="F42" s="943"/>
    </row>
    <row r="43" customFormat="false" ht="13.5" hidden="false" customHeight="true" outlineLevel="0" collapsed="false">
      <c r="A43" s="944" t="s">
        <v>828</v>
      </c>
      <c r="B43" s="944"/>
      <c r="C43" s="944"/>
      <c r="D43" s="944"/>
      <c r="E43" s="944"/>
      <c r="F43" s="944"/>
    </row>
    <row r="44" customFormat="false" ht="12" hidden="false" customHeight="true" outlineLevel="0" collapsed="false">
      <c r="A44" s="945"/>
      <c r="B44" s="31"/>
      <c r="C44" s="31"/>
      <c r="D44" s="31"/>
      <c r="E44" s="31"/>
      <c r="F44" s="31"/>
      <c r="G44" s="615"/>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6" t="s">
        <v>829</v>
      </c>
      <c r="W1" s="112" t="s">
        <v>78</v>
      </c>
    </row>
    <row r="2" customFormat="false" ht="15.75" hidden="false" customHeight="true" outlineLevel="0" collapsed="false">
      <c r="A2" s="656" t="s">
        <v>830</v>
      </c>
      <c r="W2" s="112" t="s">
        <v>80</v>
      </c>
    </row>
    <row r="3" customFormat="false" ht="15.75" hidden="false" customHeight="true" outlineLevel="0" collapsed="false">
      <c r="A3" s="656" t="s">
        <v>214</v>
      </c>
      <c r="W3" s="112" t="s">
        <v>81</v>
      </c>
    </row>
    <row r="4" customFormat="false" ht="12.75" hidden="false" customHeight="true" outlineLevel="0" collapsed="false">
      <c r="A4" s="946"/>
      <c r="B4" s="726"/>
      <c r="C4" s="726"/>
      <c r="D4" s="726"/>
      <c r="E4" s="726"/>
      <c r="F4" s="726"/>
      <c r="G4" s="726"/>
      <c r="H4" s="726"/>
      <c r="I4" s="726"/>
      <c r="J4" s="726"/>
      <c r="K4" s="726"/>
      <c r="L4" s="726"/>
      <c r="M4" s="726"/>
      <c r="N4" s="726"/>
      <c r="O4" s="726"/>
      <c r="P4" s="726"/>
      <c r="Q4" s="726"/>
      <c r="R4" s="726"/>
      <c r="S4" s="726"/>
      <c r="T4" s="726"/>
      <c r="U4" s="726"/>
      <c r="V4" s="726"/>
      <c r="W4" s="947"/>
    </row>
    <row r="5" customFormat="false" ht="13.5" hidden="false" customHeight="true" outlineLevel="0" collapsed="false">
      <c r="A5" s="617"/>
      <c r="B5" s="618"/>
      <c r="C5" s="618"/>
      <c r="D5" s="618"/>
      <c r="E5" s="618"/>
      <c r="F5" s="726"/>
      <c r="G5" s="948" t="s">
        <v>831</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55" t="s">
        <v>82</v>
      </c>
      <c r="B6" s="392" t="s">
        <v>832</v>
      </c>
      <c r="C6" s="392"/>
      <c r="D6" s="392"/>
      <c r="E6" s="949" t="s">
        <v>833</v>
      </c>
      <c r="G6" s="755" t="s">
        <v>834</v>
      </c>
      <c r="H6" s="755"/>
      <c r="I6" s="950" t="s">
        <v>780</v>
      </c>
      <c r="J6" s="950" t="s">
        <v>781</v>
      </c>
      <c r="K6" s="950" t="s">
        <v>783</v>
      </c>
      <c r="L6" s="950" t="s">
        <v>784</v>
      </c>
      <c r="M6" s="950" t="s">
        <v>785</v>
      </c>
      <c r="N6" s="950" t="s">
        <v>835</v>
      </c>
      <c r="O6" s="950" t="s">
        <v>836</v>
      </c>
      <c r="P6" s="950" t="s">
        <v>837</v>
      </c>
      <c r="Q6" s="950" t="s">
        <v>838</v>
      </c>
      <c r="R6" s="950" t="s">
        <v>839</v>
      </c>
      <c r="S6" s="950" t="s">
        <v>840</v>
      </c>
      <c r="T6" s="950" t="s">
        <v>841</v>
      </c>
      <c r="U6" s="950" t="s">
        <v>842</v>
      </c>
      <c r="V6" s="951" t="s">
        <v>843</v>
      </c>
      <c r="W6" s="952" t="s">
        <v>104</v>
      </c>
    </row>
    <row r="7" customFormat="false" ht="15" hidden="false" customHeight="true" outlineLevel="0" collapsed="false">
      <c r="A7" s="281"/>
      <c r="B7" s="503" t="s">
        <v>844</v>
      </c>
      <c r="C7" s="399" t="s">
        <v>845</v>
      </c>
      <c r="D7" s="953" t="s">
        <v>846</v>
      </c>
      <c r="E7" s="289" t="s">
        <v>396</v>
      </c>
      <c r="G7" s="755"/>
      <c r="H7" s="755"/>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5" t="s">
        <v>847</v>
      </c>
      <c r="C8" s="290" t="s">
        <v>848</v>
      </c>
      <c r="D8" s="291" t="s">
        <v>303</v>
      </c>
      <c r="E8" s="292" t="s">
        <v>849</v>
      </c>
      <c r="G8" s="956" t="s">
        <v>850</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51</v>
      </c>
      <c r="B9" s="154" t="n">
        <v>19567.382</v>
      </c>
      <c r="C9" s="961"/>
      <c r="D9" s="961"/>
      <c r="E9" s="156" t="n">
        <v>62.2481653476835</v>
      </c>
      <c r="G9" s="962" t="s">
        <v>852</v>
      </c>
      <c r="H9" s="963" t="s">
        <v>853</v>
      </c>
      <c r="I9" s="130" t="s">
        <v>126</v>
      </c>
      <c r="J9" s="130" t="s">
        <v>126</v>
      </c>
      <c r="K9" s="130"/>
      <c r="L9" s="130"/>
      <c r="M9" s="130"/>
      <c r="N9" s="130" t="s">
        <v>119</v>
      </c>
      <c r="O9" s="130" t="s">
        <v>126</v>
      </c>
      <c r="P9" s="130" t="s">
        <v>126</v>
      </c>
      <c r="Q9" s="130" t="s">
        <v>119</v>
      </c>
      <c r="R9" s="130" t="s">
        <v>126</v>
      </c>
      <c r="S9" s="130" t="s">
        <v>126</v>
      </c>
      <c r="T9" s="130" t="s">
        <v>126</v>
      </c>
      <c r="U9" s="130" t="s">
        <v>126</v>
      </c>
      <c r="V9" s="130"/>
      <c r="W9" s="513" t="s">
        <v>119</v>
      </c>
    </row>
    <row r="10" customFormat="false" ht="13.5" hidden="false" customHeight="true" outlineLevel="0" collapsed="false">
      <c r="A10" s="964" t="s">
        <v>779</v>
      </c>
      <c r="B10" s="961"/>
      <c r="C10" s="965"/>
      <c r="D10" s="877"/>
      <c r="E10" s="48"/>
      <c r="G10" s="962" t="s">
        <v>854</v>
      </c>
      <c r="H10" s="966"/>
      <c r="I10" s="967" t="s">
        <v>126</v>
      </c>
      <c r="J10" s="967" t="s">
        <v>126</v>
      </c>
      <c r="K10" s="967"/>
      <c r="L10" s="967"/>
      <c r="M10" s="967"/>
      <c r="N10" s="967" t="s">
        <v>119</v>
      </c>
      <c r="O10" s="967" t="s">
        <v>126</v>
      </c>
      <c r="P10" s="967" t="s">
        <v>126</v>
      </c>
      <c r="Q10" s="967" t="s">
        <v>119</v>
      </c>
      <c r="R10" s="967" t="s">
        <v>126</v>
      </c>
      <c r="S10" s="967" t="s">
        <v>126</v>
      </c>
      <c r="T10" s="967" t="s">
        <v>126</v>
      </c>
      <c r="U10" s="967" t="s">
        <v>126</v>
      </c>
      <c r="V10" s="967"/>
      <c r="W10" s="968" t="s">
        <v>119</v>
      </c>
    </row>
    <row r="11" customFormat="false" ht="13.5" hidden="false" customHeight="true" outlineLevel="0" collapsed="false">
      <c r="A11" s="668" t="s">
        <v>855</v>
      </c>
      <c r="B11" s="590" t="n">
        <v>3883.004</v>
      </c>
      <c r="C11" s="589" t="s">
        <v>126</v>
      </c>
      <c r="D11" s="589" t="s">
        <v>126</v>
      </c>
      <c r="E11" s="156" t="n">
        <v>117.211648771925</v>
      </c>
      <c r="G11" s="962" t="s">
        <v>856</v>
      </c>
      <c r="H11" s="963" t="s">
        <v>857</v>
      </c>
      <c r="I11" s="130" t="n">
        <v>17.1964352172002</v>
      </c>
      <c r="J11" s="130" t="s">
        <v>126</v>
      </c>
      <c r="K11" s="130"/>
      <c r="L11" s="130"/>
      <c r="M11" s="130"/>
      <c r="N11" s="130" t="s">
        <v>119</v>
      </c>
      <c r="O11" s="130" t="s">
        <v>126</v>
      </c>
      <c r="P11" s="130" t="s">
        <v>126</v>
      </c>
      <c r="Q11" s="130" t="s">
        <v>119</v>
      </c>
      <c r="R11" s="130" t="s">
        <v>126</v>
      </c>
      <c r="S11" s="130" t="s">
        <v>126</v>
      </c>
      <c r="T11" s="130" t="s">
        <v>126</v>
      </c>
      <c r="U11" s="130" t="s">
        <v>126</v>
      </c>
      <c r="V11" s="130"/>
      <c r="W11" s="513" t="s">
        <v>119</v>
      </c>
    </row>
    <row r="12" customFormat="false" ht="12" hidden="false" customHeight="true" outlineLevel="0" collapsed="false">
      <c r="A12" s="83" t="s">
        <v>781</v>
      </c>
      <c r="B12" s="590" t="n">
        <v>15684.378</v>
      </c>
      <c r="C12" s="589" t="s">
        <v>126</v>
      </c>
      <c r="D12" s="589" t="s">
        <v>126</v>
      </c>
      <c r="E12" s="156" t="n">
        <v>48.6407767735071</v>
      </c>
      <c r="G12" s="962" t="s">
        <v>858</v>
      </c>
      <c r="H12" s="963" t="s">
        <v>859</v>
      </c>
      <c r="I12" s="130" t="s">
        <v>126</v>
      </c>
      <c r="J12" s="130" t="s">
        <v>126</v>
      </c>
      <c r="K12" s="130"/>
      <c r="L12" s="130"/>
      <c r="M12" s="130"/>
      <c r="N12" s="130" t="s">
        <v>119</v>
      </c>
      <c r="O12" s="130" t="s">
        <v>126</v>
      </c>
      <c r="P12" s="130" t="s">
        <v>126</v>
      </c>
      <c r="Q12" s="130" t="s">
        <v>119</v>
      </c>
      <c r="R12" s="130" t="s">
        <v>126</v>
      </c>
      <c r="S12" s="130" t="s">
        <v>126</v>
      </c>
      <c r="T12" s="130" t="s">
        <v>126</v>
      </c>
      <c r="U12" s="130" t="s">
        <v>126</v>
      </c>
      <c r="V12" s="130"/>
      <c r="W12" s="513" t="s">
        <v>119</v>
      </c>
    </row>
    <row r="13" customFormat="false" ht="12" hidden="false" customHeight="true" outlineLevel="0" collapsed="false">
      <c r="A13" s="964" t="s">
        <v>782</v>
      </c>
      <c r="B13" s="969"/>
      <c r="C13" s="970"/>
      <c r="D13" s="971"/>
      <c r="E13" s="48"/>
      <c r="G13" s="962" t="s">
        <v>860</v>
      </c>
      <c r="H13" s="963" t="s">
        <v>303</v>
      </c>
      <c r="I13" s="130" t="s">
        <v>126</v>
      </c>
      <c r="J13" s="130" t="s">
        <v>126</v>
      </c>
      <c r="K13" s="130" t="n">
        <v>0</v>
      </c>
      <c r="L13" s="130" t="n">
        <v>0</v>
      </c>
      <c r="M13" s="130" t="n">
        <v>0</v>
      </c>
      <c r="N13" s="130" t="s">
        <v>119</v>
      </c>
      <c r="O13" s="130" t="s">
        <v>126</v>
      </c>
      <c r="P13" s="130" t="s">
        <v>126</v>
      </c>
      <c r="Q13" s="130" t="s">
        <v>119</v>
      </c>
      <c r="R13" s="130" t="s">
        <v>126</v>
      </c>
      <c r="S13" s="130" t="s">
        <v>126</v>
      </c>
      <c r="T13" s="130" t="s">
        <v>126</v>
      </c>
      <c r="U13" s="130" t="s">
        <v>126</v>
      </c>
      <c r="V13" s="130"/>
      <c r="W13" s="513" t="s">
        <v>119</v>
      </c>
    </row>
    <row r="14" customFormat="false" ht="12" hidden="false" customHeight="true" outlineLevel="0" collapsed="false">
      <c r="A14" s="83" t="s">
        <v>783</v>
      </c>
      <c r="B14" s="589"/>
      <c r="C14" s="589"/>
      <c r="D14" s="589"/>
      <c r="E14" s="166"/>
      <c r="G14" s="972" t="s">
        <v>861</v>
      </c>
      <c r="H14" s="973"/>
      <c r="I14" s="274" t="s">
        <v>126</v>
      </c>
      <c r="J14" s="274" t="s">
        <v>126</v>
      </c>
      <c r="K14" s="974" t="n">
        <v>0</v>
      </c>
      <c r="L14" s="974" t="n">
        <v>0</v>
      </c>
      <c r="M14" s="974" t="n">
        <v>0</v>
      </c>
      <c r="N14" s="974" t="s">
        <v>119</v>
      </c>
      <c r="O14" s="974" t="s">
        <v>126</v>
      </c>
      <c r="P14" s="974" t="s">
        <v>126</v>
      </c>
      <c r="Q14" s="974" t="s">
        <v>119</v>
      </c>
      <c r="R14" s="974" t="s">
        <v>126</v>
      </c>
      <c r="S14" s="974" t="s">
        <v>126</v>
      </c>
      <c r="T14" s="974" t="s">
        <v>126</v>
      </c>
      <c r="U14" s="974" t="s">
        <v>126</v>
      </c>
      <c r="V14" s="274"/>
      <c r="W14" s="515" t="s">
        <v>119</v>
      </c>
    </row>
    <row r="15" customFormat="false" ht="12.75" hidden="false" customHeight="true" outlineLevel="0" collapsed="false">
      <c r="A15" s="83" t="s">
        <v>784</v>
      </c>
      <c r="B15" s="589"/>
      <c r="C15" s="589"/>
      <c r="D15" s="589"/>
      <c r="E15" s="166"/>
      <c r="G15" s="975" t="s">
        <v>862</v>
      </c>
      <c r="H15" s="976" t="s">
        <v>303</v>
      </c>
      <c r="I15" s="274"/>
      <c r="J15" s="274"/>
      <c r="K15" s="974"/>
      <c r="L15" s="974"/>
      <c r="M15" s="974"/>
      <c r="N15" s="974"/>
      <c r="O15" s="974"/>
      <c r="P15" s="974"/>
      <c r="Q15" s="974"/>
      <c r="R15" s="974"/>
      <c r="S15" s="974"/>
      <c r="T15" s="974"/>
      <c r="U15" s="974"/>
      <c r="V15" s="274"/>
      <c r="W15" s="515"/>
    </row>
    <row r="16" customFormat="false" ht="13.5" hidden="false" customHeight="true" outlineLevel="0" collapsed="false">
      <c r="A16" s="83" t="s">
        <v>785</v>
      </c>
      <c r="B16" s="589"/>
      <c r="C16" s="589"/>
      <c r="D16" s="589"/>
      <c r="E16" s="166"/>
    </row>
    <row r="17" customFormat="false" ht="13.5" hidden="false" customHeight="true" outlineLevel="0" collapsed="false">
      <c r="A17" s="977" t="s">
        <v>786</v>
      </c>
      <c r="B17" s="589" t="s">
        <v>119</v>
      </c>
      <c r="C17" s="589" t="s">
        <v>119</v>
      </c>
      <c r="D17" s="589" t="s">
        <v>119</v>
      </c>
      <c r="E17" s="166" t="s">
        <v>119</v>
      </c>
      <c r="G17" s="177" t="s">
        <v>86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7" t="s">
        <v>787</v>
      </c>
      <c r="B18" s="590" t="n">
        <v>8924.214</v>
      </c>
      <c r="C18" s="589" t="s">
        <v>126</v>
      </c>
      <c r="D18" s="589" t="s">
        <v>126</v>
      </c>
      <c r="E18" s="156" t="n">
        <v>9.76331001619212</v>
      </c>
      <c r="G18" s="177" t="s">
        <v>86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7" t="s">
        <v>788</v>
      </c>
      <c r="B19" s="590" t="n">
        <v>1309.037</v>
      </c>
      <c r="C19" s="589" t="s">
        <v>126</v>
      </c>
      <c r="D19" s="589" t="s">
        <v>126</v>
      </c>
      <c r="E19" s="156" t="n">
        <v>11.8971234075832</v>
      </c>
      <c r="G19" s="177" t="s">
        <v>86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7" t="s">
        <v>789</v>
      </c>
      <c r="B20" s="589" t="s">
        <v>119</v>
      </c>
      <c r="C20" s="589" t="s">
        <v>119</v>
      </c>
      <c r="D20" s="589" t="s">
        <v>119</v>
      </c>
      <c r="E20" s="166" t="s">
        <v>119</v>
      </c>
    </row>
    <row r="21" customFormat="false" ht="13.5" hidden="false" customHeight="true" outlineLevel="0" collapsed="false">
      <c r="A21" s="977" t="s">
        <v>790</v>
      </c>
      <c r="B21" s="590" t="n">
        <v>424.85</v>
      </c>
      <c r="C21" s="589" t="s">
        <v>126</v>
      </c>
      <c r="D21" s="589" t="s">
        <v>126</v>
      </c>
      <c r="E21" s="156" t="n">
        <v>21.7967912298496</v>
      </c>
    </row>
    <row r="22" customFormat="false" ht="12" hidden="false" customHeight="true" outlineLevel="0" collapsed="false">
      <c r="A22" s="977" t="s">
        <v>791</v>
      </c>
      <c r="B22" s="590" t="n">
        <v>32.344</v>
      </c>
      <c r="C22" s="589" t="s">
        <v>126</v>
      </c>
      <c r="D22" s="589" t="s">
        <v>126</v>
      </c>
      <c r="E22" s="156" t="n">
        <v>12.1</v>
      </c>
    </row>
    <row r="23" customFormat="false" ht="12" hidden="false" customHeight="true" outlineLevel="0" collapsed="false">
      <c r="A23" s="977" t="s">
        <v>792</v>
      </c>
      <c r="B23" s="590" t="n">
        <v>11507.3478473691</v>
      </c>
      <c r="C23" s="589" t="s">
        <v>126</v>
      </c>
      <c r="D23" s="589" t="s">
        <v>126</v>
      </c>
      <c r="E23" s="156" t="n">
        <v>1.14200956362041</v>
      </c>
    </row>
    <row r="24" customFormat="false" ht="14.25" hidden="false" customHeight="true" outlineLevel="0" collapsed="false">
      <c r="A24" s="977" t="s">
        <v>793</v>
      </c>
      <c r="B24" s="590" t="n">
        <v>249432.8</v>
      </c>
      <c r="C24" s="589" t="s">
        <v>126</v>
      </c>
      <c r="D24" s="589" t="s">
        <v>126</v>
      </c>
      <c r="E24" s="166" t="s">
        <v>126</v>
      </c>
    </row>
    <row r="25" customFormat="false" ht="12" hidden="false" customHeight="true" outlineLevel="0" collapsed="false">
      <c r="A25" s="977" t="s">
        <v>866</v>
      </c>
      <c r="B25" s="583"/>
      <c r="C25" s="583"/>
      <c r="D25" s="583"/>
      <c r="E25" s="48"/>
    </row>
    <row r="26" customFormat="false" ht="12.75" hidden="false" customHeight="true" outlineLevel="0" collapsed="false">
      <c r="A26" s="639" t="s">
        <v>104</v>
      </c>
      <c r="B26" s="589" t="s">
        <v>119</v>
      </c>
      <c r="C26" s="589" t="s">
        <v>119</v>
      </c>
      <c r="D26" s="589" t="s">
        <v>119</v>
      </c>
      <c r="E26" s="166" t="s">
        <v>119</v>
      </c>
    </row>
    <row r="27" customFormat="false" ht="6" hidden="false" customHeight="true" outlineLevel="0" collapsed="false">
      <c r="A27" s="31"/>
      <c r="B27" s="31"/>
      <c r="C27" s="31"/>
      <c r="D27" s="31"/>
      <c r="E27" s="31"/>
    </row>
    <row r="28" customFormat="false" ht="45" hidden="false" customHeight="true" outlineLevel="0" collapsed="false">
      <c r="A28" s="978" t="s">
        <v>867</v>
      </c>
      <c r="B28" s="978"/>
      <c r="C28" s="978"/>
      <c r="D28" s="978"/>
      <c r="E28" s="978"/>
    </row>
    <row r="29" customFormat="false" ht="13.5" hidden="false" customHeight="true" outlineLevel="0" collapsed="false">
      <c r="A29" s="181" t="s">
        <v>868</v>
      </c>
      <c r="B29" s="726"/>
      <c r="C29" s="139"/>
      <c r="D29" s="139"/>
      <c r="E29" s="139"/>
    </row>
    <row r="30" customFormat="false" ht="13.5" hidden="false" customHeight="true" outlineLevel="0" collapsed="false">
      <c r="A30" s="275" t="s">
        <v>869</v>
      </c>
      <c r="B30" s="139"/>
      <c r="C30" s="139"/>
      <c r="D30" s="139"/>
      <c r="E30" s="139"/>
    </row>
    <row r="31" customFormat="false" ht="13.5" hidden="false" customHeight="true" outlineLevel="0" collapsed="false">
      <c r="A31" s="275" t="s">
        <v>870</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5</v>
      </c>
      <c r="B33" s="184"/>
      <c r="C33" s="184"/>
      <c r="D33" s="184"/>
      <c r="E33" s="185"/>
    </row>
    <row r="34" customFormat="false" ht="26.25" hidden="false" customHeight="true" outlineLevel="0" collapsed="false">
      <c r="A34" s="186" t="s">
        <v>871</v>
      </c>
      <c r="B34" s="186"/>
      <c r="C34" s="186"/>
      <c r="D34" s="186"/>
      <c r="E34" s="186"/>
    </row>
    <row r="35" customFormat="false" ht="12.75" hidden="false" customHeight="true" outlineLevel="0" collapsed="false">
      <c r="A35" s="186" t="s">
        <v>872</v>
      </c>
      <c r="B35" s="186"/>
      <c r="C35" s="186"/>
      <c r="D35" s="186"/>
      <c r="E35" s="186"/>
    </row>
    <row r="36" customFormat="false" ht="12" hidden="false" customHeight="true" outlineLevel="0" collapsed="false">
      <c r="A36" s="979" t="s">
        <v>873</v>
      </c>
      <c r="B36" s="980"/>
      <c r="C36" s="980"/>
      <c r="D36" s="980"/>
      <c r="E36" s="981"/>
    </row>
    <row r="37" customFormat="false" ht="12" hidden="false" customHeight="true" outlineLevel="0" collapsed="false">
      <c r="A37" s="982" t="s">
        <v>874</v>
      </c>
      <c r="B37" s="982"/>
      <c r="C37" s="982"/>
      <c r="D37" s="982"/>
      <c r="E37" s="982"/>
    </row>
    <row r="38" customFormat="false" ht="12" hidden="false" customHeight="true" outlineLevel="0" collapsed="false">
      <c r="A38" s="983" t="s">
        <v>875</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6" t="s">
        <v>876</v>
      </c>
      <c r="I1" s="112" t="s">
        <v>78</v>
      </c>
    </row>
    <row r="2" customFormat="false" ht="17.25" hidden="false" customHeight="true" outlineLevel="0" collapsed="false">
      <c r="A2" s="656" t="s">
        <v>877</v>
      </c>
      <c r="I2" s="112" t="s">
        <v>80</v>
      </c>
    </row>
    <row r="3" customFormat="false" ht="15.75" hidden="false" customHeight="true" outlineLevel="0" collapsed="false">
      <c r="A3" s="656" t="s">
        <v>79</v>
      </c>
      <c r="I3" s="112" t="s">
        <v>81</v>
      </c>
    </row>
    <row r="4" customFormat="false" ht="13.5" hidden="false" customHeight="false" outlineLevel="0" collapsed="false">
      <c r="I4" s="617"/>
    </row>
    <row r="5" customFormat="false" ht="15.75" hidden="false" customHeight="true" outlineLevel="0" collapsed="false">
      <c r="A5" s="986" t="s">
        <v>701</v>
      </c>
      <c r="B5" s="987" t="s">
        <v>832</v>
      </c>
      <c r="C5" s="987"/>
      <c r="D5" s="987"/>
      <c r="E5" s="987"/>
      <c r="F5" s="987"/>
      <c r="G5" s="987"/>
      <c r="H5" s="987"/>
      <c r="I5" s="988" t="s">
        <v>878</v>
      </c>
    </row>
    <row r="6" customFormat="false" ht="15.75" hidden="false" customHeight="true" outlineLevel="0" collapsed="false">
      <c r="A6" s="989" t="s">
        <v>447</v>
      </c>
      <c r="B6" s="990" t="s">
        <v>879</v>
      </c>
      <c r="C6" s="991" t="s">
        <v>880</v>
      </c>
      <c r="D6" s="991"/>
      <c r="E6" s="991"/>
      <c r="F6" s="990" t="s">
        <v>881</v>
      </c>
      <c r="G6" s="990" t="s">
        <v>882</v>
      </c>
      <c r="H6" s="990" t="s">
        <v>883</v>
      </c>
      <c r="I6" s="988"/>
    </row>
    <row r="7" customFormat="false" ht="28.5" hidden="false" customHeight="false" outlineLevel="0" collapsed="false">
      <c r="A7" s="992"/>
      <c r="B7" s="990"/>
      <c r="C7" s="993" t="s">
        <v>884</v>
      </c>
      <c r="D7" s="993" t="s">
        <v>885</v>
      </c>
      <c r="E7" s="993" t="s">
        <v>886</v>
      </c>
      <c r="F7" s="990"/>
      <c r="G7" s="990"/>
      <c r="H7" s="990"/>
      <c r="I7" s="994" t="s">
        <v>887</v>
      </c>
    </row>
    <row r="8" customFormat="false" ht="18.75" hidden="false" customHeight="true" outlineLevel="0" collapsed="false">
      <c r="A8" s="995"/>
      <c r="B8" s="996" t="s">
        <v>847</v>
      </c>
      <c r="C8" s="997" t="s">
        <v>888</v>
      </c>
      <c r="D8" s="997"/>
      <c r="E8" s="997"/>
      <c r="F8" s="998" t="s">
        <v>853</v>
      </c>
      <c r="G8" s="998" t="s">
        <v>889</v>
      </c>
      <c r="H8" s="998" t="s">
        <v>890</v>
      </c>
      <c r="I8" s="999" t="s">
        <v>891</v>
      </c>
    </row>
    <row r="9" customFormat="false" ht="16.5" hidden="false" customHeight="true" outlineLevel="0" collapsed="false">
      <c r="A9" s="1000" t="s">
        <v>851</v>
      </c>
      <c r="B9" s="154" t="n">
        <v>19567.382</v>
      </c>
      <c r="C9" s="906"/>
      <c r="D9" s="906"/>
      <c r="E9" s="906"/>
      <c r="F9" s="906"/>
      <c r="G9" s="906"/>
      <c r="H9" s="906"/>
      <c r="I9" s="156" t="n">
        <v>19.7235294291058</v>
      </c>
    </row>
    <row r="10" customFormat="false" ht="15.75" hidden="false" customHeight="true" outlineLevel="0" collapsed="false">
      <c r="A10" s="1001" t="s">
        <v>779</v>
      </c>
      <c r="B10" s="906"/>
      <c r="C10" s="906"/>
      <c r="D10" s="906"/>
      <c r="E10" s="906"/>
      <c r="F10" s="906"/>
      <c r="G10" s="906"/>
      <c r="H10" s="906"/>
      <c r="I10" s="48"/>
    </row>
    <row r="11" customFormat="false" ht="18" hidden="false" customHeight="true" outlineLevel="0" collapsed="false">
      <c r="A11" s="1002" t="s">
        <v>892</v>
      </c>
      <c r="B11" s="1003" t="n">
        <v>3883.004</v>
      </c>
      <c r="C11" s="1003" t="s">
        <v>119</v>
      </c>
      <c r="D11" s="1003" t="n">
        <v>99.8664178558662</v>
      </c>
      <c r="E11" s="1003" t="n">
        <v>0.133582144133769</v>
      </c>
      <c r="F11" s="345" t="s">
        <v>126</v>
      </c>
      <c r="G11" s="344" t="n">
        <v>5.1</v>
      </c>
      <c r="H11" s="345" t="n">
        <v>0.24</v>
      </c>
      <c r="I11" s="156" t="n">
        <v>18.3052384605242</v>
      </c>
    </row>
    <row r="12" customFormat="false" ht="15.75" hidden="false" customHeight="true" outlineLevel="0" collapsed="false">
      <c r="A12" s="1002" t="s">
        <v>781</v>
      </c>
      <c r="B12" s="1003" t="n">
        <v>15684.378</v>
      </c>
      <c r="C12" s="1003" t="s">
        <v>119</v>
      </c>
      <c r="D12" s="1003" t="n">
        <v>99.0686198972329</v>
      </c>
      <c r="E12" s="1003" t="n">
        <v>0.931380102767102</v>
      </c>
      <c r="F12" s="345" t="s">
        <v>126</v>
      </c>
      <c r="G12" s="344" t="n">
        <v>2.7</v>
      </c>
      <c r="H12" s="345" t="n">
        <v>0.17</v>
      </c>
      <c r="I12" s="156" t="n">
        <v>20.0746577622896</v>
      </c>
    </row>
    <row r="13" customFormat="false" ht="13.5" hidden="false" customHeight="true" outlineLevel="0" collapsed="false">
      <c r="A13" s="1001" t="s">
        <v>782</v>
      </c>
      <c r="B13" s="1004"/>
      <c r="C13" s="1005"/>
      <c r="D13" s="1005"/>
      <c r="E13" s="1005"/>
      <c r="F13" s="1006"/>
      <c r="G13" s="1007"/>
      <c r="H13" s="1006"/>
      <c r="I13" s="48"/>
    </row>
    <row r="14" customFormat="false" ht="15.75" hidden="false" customHeight="true" outlineLevel="0" collapsed="false">
      <c r="A14" s="1002" t="s">
        <v>783</v>
      </c>
      <c r="B14" s="1008"/>
      <c r="C14" s="1008" t="n">
        <v>0</v>
      </c>
      <c r="D14" s="1008" t="n">
        <v>0</v>
      </c>
      <c r="E14" s="1008" t="n">
        <v>0</v>
      </c>
      <c r="F14" s="1009"/>
      <c r="G14" s="20"/>
      <c r="H14" s="1009"/>
      <c r="I14" s="166"/>
    </row>
    <row r="15" customFormat="false" ht="15.75" hidden="false" customHeight="true" outlineLevel="0" collapsed="false">
      <c r="A15" s="1002" t="s">
        <v>784</v>
      </c>
      <c r="B15" s="1008"/>
      <c r="C15" s="1008" t="n">
        <v>0</v>
      </c>
      <c r="D15" s="1008" t="n">
        <v>0</v>
      </c>
      <c r="E15" s="1008" t="n">
        <v>0</v>
      </c>
      <c r="F15" s="1009"/>
      <c r="G15" s="20"/>
      <c r="H15" s="1009"/>
      <c r="I15" s="166"/>
    </row>
    <row r="16" customFormat="false" ht="15.75" hidden="false" customHeight="true" outlineLevel="0" collapsed="false">
      <c r="A16" s="1002" t="s">
        <v>785</v>
      </c>
      <c r="B16" s="1008"/>
      <c r="C16" s="1008" t="n">
        <v>0</v>
      </c>
      <c r="D16" s="1008" t="n">
        <v>0</v>
      </c>
      <c r="E16" s="1008" t="n">
        <v>0</v>
      </c>
      <c r="F16" s="1009"/>
      <c r="G16" s="20"/>
      <c r="H16" s="1009"/>
      <c r="I16" s="166"/>
    </row>
    <row r="17" customFormat="false" ht="15.75" hidden="false" customHeight="true" outlineLevel="0" collapsed="false">
      <c r="A17" s="1010" t="s">
        <v>786</v>
      </c>
      <c r="B17" s="1008" t="s">
        <v>119</v>
      </c>
      <c r="C17" s="1008" t="s">
        <v>119</v>
      </c>
      <c r="D17" s="1008" t="s">
        <v>119</v>
      </c>
      <c r="E17" s="1008" t="s">
        <v>119</v>
      </c>
      <c r="F17" s="1009" t="s">
        <v>119</v>
      </c>
      <c r="G17" s="20" t="s">
        <v>119</v>
      </c>
      <c r="H17" s="1009" t="s">
        <v>119</v>
      </c>
      <c r="I17" s="166" t="s">
        <v>119</v>
      </c>
    </row>
    <row r="18" customFormat="false" ht="15.75" hidden="false" customHeight="true" outlineLevel="0" collapsed="false">
      <c r="A18" s="1010" t="s">
        <v>787</v>
      </c>
      <c r="B18" s="1008" t="n">
        <v>8924.214</v>
      </c>
      <c r="C18" s="1008" t="s">
        <v>119</v>
      </c>
      <c r="D18" s="1008" t="n">
        <v>99.7867823429604</v>
      </c>
      <c r="E18" s="1008" t="n">
        <v>0.2132176570396</v>
      </c>
      <c r="F18" s="1009" t="s">
        <v>126</v>
      </c>
      <c r="G18" s="20" t="n">
        <v>0.4</v>
      </c>
      <c r="H18" s="1009" t="n">
        <v>0.19</v>
      </c>
      <c r="I18" s="156" t="n">
        <v>0.27898514103651</v>
      </c>
    </row>
    <row r="19" customFormat="false" ht="15.75" hidden="false" customHeight="true" outlineLevel="0" collapsed="false">
      <c r="A19" s="1010" t="s">
        <v>788</v>
      </c>
      <c r="B19" s="1008" t="n">
        <v>1309.037</v>
      </c>
      <c r="C19" s="1008" t="s">
        <v>119</v>
      </c>
      <c r="D19" s="1008" t="n">
        <v>94.1638013287631</v>
      </c>
      <c r="E19" s="1008" t="n">
        <v>5.83619867123695</v>
      </c>
      <c r="F19" s="1009" t="s">
        <v>126</v>
      </c>
      <c r="G19" s="20" t="n">
        <v>0.28</v>
      </c>
      <c r="H19" s="1009" t="n">
        <v>0.17</v>
      </c>
      <c r="I19" s="156" t="n">
        <v>0.178005536876421</v>
      </c>
    </row>
    <row r="20" customFormat="false" ht="17.25" hidden="false" customHeight="true" outlineLevel="0" collapsed="false">
      <c r="A20" s="1010" t="s">
        <v>789</v>
      </c>
      <c r="B20" s="1008" t="s">
        <v>119</v>
      </c>
      <c r="C20" s="1008" t="s">
        <v>119</v>
      </c>
      <c r="D20" s="1008" t="s">
        <v>119</v>
      </c>
      <c r="E20" s="1008" t="s">
        <v>119</v>
      </c>
      <c r="F20" s="1009" t="s">
        <v>119</v>
      </c>
      <c r="G20" s="20" t="s">
        <v>119</v>
      </c>
      <c r="H20" s="1009" t="s">
        <v>119</v>
      </c>
      <c r="I20" s="166" t="s">
        <v>119</v>
      </c>
    </row>
    <row r="21" customFormat="false" ht="15.75" hidden="false" customHeight="true" outlineLevel="0" collapsed="false">
      <c r="A21" s="1010" t="s">
        <v>790</v>
      </c>
      <c r="B21" s="1008" t="n">
        <v>424.85</v>
      </c>
      <c r="C21" s="1008" t="s">
        <v>119</v>
      </c>
      <c r="D21" s="1008" t="n">
        <v>99.5344239143227</v>
      </c>
      <c r="E21" s="1008" t="n">
        <v>0.465576085677298</v>
      </c>
      <c r="F21" s="1009" t="s">
        <v>126</v>
      </c>
      <c r="G21" s="20" t="n">
        <v>1.72</v>
      </c>
      <c r="H21" s="1009" t="n">
        <v>0.33</v>
      </c>
      <c r="I21" s="156" t="n">
        <v>2.08502566155431</v>
      </c>
    </row>
    <row r="22" customFormat="false" ht="15.75" hidden="false" customHeight="true" outlineLevel="0" collapsed="false">
      <c r="A22" s="1010" t="s">
        <v>791</v>
      </c>
      <c r="B22" s="1008" t="n">
        <v>32.344</v>
      </c>
      <c r="C22" s="1008" t="s">
        <v>119</v>
      </c>
      <c r="D22" s="1008" t="n">
        <v>100</v>
      </c>
      <c r="E22" s="1008" t="s">
        <v>119</v>
      </c>
      <c r="F22" s="1009" t="s">
        <v>126</v>
      </c>
      <c r="G22" s="20" t="n">
        <v>0.94</v>
      </c>
      <c r="H22" s="1009" t="n">
        <v>0.33</v>
      </c>
      <c r="I22" s="156" t="n">
        <v>1.13789115</v>
      </c>
    </row>
    <row r="23" customFormat="false" ht="16.5" hidden="false" customHeight="true" outlineLevel="0" collapsed="false">
      <c r="A23" s="1010" t="s">
        <v>792</v>
      </c>
      <c r="B23" s="1008" t="n">
        <v>11507.3478473691</v>
      </c>
      <c r="C23" s="1008" t="s">
        <v>119</v>
      </c>
      <c r="D23" s="1008" t="n">
        <v>98.8564176407504</v>
      </c>
      <c r="E23" s="1008" t="n">
        <v>1.14358235924959</v>
      </c>
      <c r="F23" s="1009" t="s">
        <v>126</v>
      </c>
      <c r="G23" s="20" t="n">
        <v>0.5</v>
      </c>
      <c r="H23" s="1009" t="n">
        <v>0.45</v>
      </c>
      <c r="I23" s="156" t="n">
        <v>20.8726360837642</v>
      </c>
    </row>
    <row r="24" customFormat="false" ht="15.75" hidden="false" customHeight="true" outlineLevel="0" collapsed="false">
      <c r="A24" s="1010" t="s">
        <v>793</v>
      </c>
      <c r="B24" s="1008" t="n">
        <v>249432.8</v>
      </c>
      <c r="C24" s="1008" t="s">
        <v>119</v>
      </c>
      <c r="D24" s="1008" t="n">
        <v>98.690709481672</v>
      </c>
      <c r="E24" s="1008" t="n">
        <v>1.30929051832798</v>
      </c>
      <c r="F24" s="1009" t="s">
        <v>126</v>
      </c>
      <c r="G24" s="20" t="n">
        <v>0.1</v>
      </c>
      <c r="H24" s="1009" t="n">
        <v>0.32</v>
      </c>
      <c r="I24" s="156" t="n">
        <v>0.117896299194011</v>
      </c>
    </row>
    <row r="25" customFormat="false" ht="15.75" hidden="false" customHeight="true" outlineLevel="0" collapsed="false">
      <c r="A25" s="1011" t="s">
        <v>893</v>
      </c>
      <c r="B25" s="1012"/>
      <c r="C25" s="1012"/>
      <c r="D25" s="1012"/>
      <c r="E25" s="1012"/>
      <c r="F25" s="1012"/>
      <c r="G25" s="1012"/>
      <c r="H25" s="1012"/>
      <c r="I25" s="1013"/>
    </row>
    <row r="26" customFormat="false" ht="13.5" hidden="false" customHeight="true" outlineLevel="0" collapsed="false">
      <c r="A26" s="639" t="s">
        <v>104</v>
      </c>
      <c r="B26" s="589" t="s">
        <v>119</v>
      </c>
      <c r="C26" s="589" t="s">
        <v>119</v>
      </c>
      <c r="D26" s="589" t="s">
        <v>119</v>
      </c>
      <c r="E26" s="589" t="s">
        <v>119</v>
      </c>
      <c r="F26" s="589" t="s">
        <v>119</v>
      </c>
      <c r="G26" s="589" t="s">
        <v>119</v>
      </c>
      <c r="H26" s="589" t="s">
        <v>119</v>
      </c>
      <c r="I26" s="166"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894</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895</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896</v>
      </c>
      <c r="B32" s="1016"/>
      <c r="C32" s="1016"/>
      <c r="D32" s="1016"/>
      <c r="E32" s="1016"/>
      <c r="F32" s="1016"/>
      <c r="G32" s="1016"/>
      <c r="H32" s="1016"/>
      <c r="I32" s="1016"/>
    </row>
    <row r="33" customFormat="false" ht="13.5" hidden="false" customHeight="true" outlineLevel="0" collapsed="false">
      <c r="A33" s="1017" t="s">
        <v>897</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3" t="s">
        <v>384</v>
      </c>
      <c r="B35" s="184"/>
      <c r="C35" s="184"/>
      <c r="D35" s="184"/>
      <c r="E35" s="184"/>
      <c r="F35" s="184"/>
      <c r="G35" s="184"/>
      <c r="H35" s="184"/>
      <c r="I35" s="185"/>
    </row>
    <row r="36" customFormat="false" ht="26.25" hidden="false" customHeight="true" outlineLevel="0" collapsed="false">
      <c r="A36" s="186" t="s">
        <v>898</v>
      </c>
      <c r="B36" s="186"/>
      <c r="C36" s="186"/>
      <c r="D36" s="186"/>
      <c r="E36" s="186"/>
      <c r="F36" s="186"/>
      <c r="G36" s="186"/>
      <c r="H36" s="186"/>
      <c r="I36" s="186"/>
    </row>
    <row r="37" customFormat="false" ht="12.75" hidden="false" customHeight="true" outlineLevel="0" collapsed="false">
      <c r="A37" s="186" t="s">
        <v>899</v>
      </c>
      <c r="B37" s="186"/>
      <c r="C37" s="186"/>
      <c r="D37" s="186"/>
      <c r="E37" s="186"/>
      <c r="F37" s="186"/>
      <c r="G37" s="186"/>
      <c r="H37" s="186"/>
      <c r="I37" s="186"/>
    </row>
    <row r="38" customFormat="false" ht="13.5" hidden="false" customHeight="true" outlineLevel="0" collapsed="false">
      <c r="A38" s="492" t="s">
        <v>873</v>
      </c>
      <c r="B38" s="781"/>
      <c r="C38" s="781"/>
      <c r="D38" s="781"/>
      <c r="E38" s="781"/>
      <c r="F38" s="781"/>
      <c r="G38" s="781"/>
      <c r="H38" s="781"/>
      <c r="I38" s="782"/>
    </row>
    <row r="39" customFormat="false" ht="12" hidden="false" customHeight="true" outlineLevel="0" collapsed="false">
      <c r="A39" s="1023" t="s">
        <v>900</v>
      </c>
      <c r="B39" s="781"/>
      <c r="C39" s="781"/>
      <c r="D39" s="781"/>
      <c r="E39" s="781"/>
      <c r="F39" s="781"/>
      <c r="G39" s="781"/>
      <c r="H39" s="781"/>
      <c r="I39" s="782"/>
    </row>
    <row r="40" customFormat="false" ht="12" hidden="false" customHeight="true" outlineLevel="0" collapsed="false">
      <c r="A40" s="1024" t="s">
        <v>901</v>
      </c>
      <c r="B40" s="781"/>
      <c r="C40" s="781"/>
      <c r="D40" s="781"/>
      <c r="E40" s="781"/>
      <c r="F40" s="781"/>
      <c r="G40" s="781"/>
      <c r="H40" s="781"/>
      <c r="I40" s="782"/>
    </row>
    <row r="41" customFormat="false" ht="12.75" hidden="false" customHeight="true" outlineLevel="0" collapsed="false">
      <c r="A41" s="983" t="s">
        <v>902</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99829.6386230457</v>
      </c>
      <c r="C7" s="37" t="n">
        <v>83.357098354875</v>
      </c>
      <c r="D7" s="37" t="n">
        <v>4.38214057884214</v>
      </c>
      <c r="E7" s="37" t="n">
        <v>245.322541228587</v>
      </c>
      <c r="F7" s="37" t="n">
        <v>1604.64599060682</v>
      </c>
      <c r="G7" s="37" t="n">
        <v>269.523537791752</v>
      </c>
      <c r="H7" s="38" t="n">
        <v>72.723775106271</v>
      </c>
    </row>
    <row r="8" customFormat="false" ht="12" hidden="false" customHeight="true" outlineLevel="0" collapsed="false">
      <c r="A8" s="18" t="s">
        <v>115</v>
      </c>
      <c r="B8" s="19" t="n">
        <v>26656.8320589806</v>
      </c>
      <c r="C8" s="19" t="n">
        <v>1.74179380268658</v>
      </c>
      <c r="D8" s="19" t="n">
        <v>0.910353791443489</v>
      </c>
      <c r="E8" s="20" t="n">
        <v>33.1042460671038</v>
      </c>
      <c r="F8" s="20" t="n">
        <v>14.2042111873148</v>
      </c>
      <c r="G8" s="20" t="n">
        <v>1.16786660142675</v>
      </c>
      <c r="H8" s="21" t="n">
        <v>18.3904345247209</v>
      </c>
    </row>
    <row r="9" customFormat="false" ht="12" hidden="false" customHeight="true" outlineLevel="0" collapsed="false">
      <c r="A9" s="18" t="s">
        <v>116</v>
      </c>
      <c r="B9" s="19" t="n">
        <v>61752.5851674557</v>
      </c>
      <c r="C9" s="19" t="n">
        <v>80.8853953638112</v>
      </c>
      <c r="D9" s="19" t="n">
        <v>3.19835622120608</v>
      </c>
      <c r="E9" s="20" t="n">
        <v>66.0079906464154</v>
      </c>
      <c r="F9" s="20" t="n">
        <v>1498.92924539192</v>
      </c>
      <c r="G9" s="20" t="n">
        <v>235.374990935837</v>
      </c>
      <c r="H9" s="21" t="n">
        <v>33.1475958574617</v>
      </c>
    </row>
    <row r="10" customFormat="false" ht="12.75" hidden="false" customHeight="true" outlineLevel="0" collapsed="false">
      <c r="A10" s="39" t="s">
        <v>117</v>
      </c>
      <c r="B10" s="40" t="n">
        <v>11420.2213966095</v>
      </c>
      <c r="C10" s="40" t="n">
        <v>0.729909188377227</v>
      </c>
      <c r="D10" s="40" t="n">
        <v>0.273430566192577</v>
      </c>
      <c r="E10" s="41" t="n">
        <v>146.210304515068</v>
      </c>
      <c r="F10" s="41" t="n">
        <v>91.5125340275875</v>
      </c>
      <c r="G10" s="41" t="n">
        <v>32.9806802544882</v>
      </c>
      <c r="H10" s="42" t="n">
        <v>21.1857447240884</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4</v>
      </c>
      <c r="B13" s="19" t="s">
        <v>119</v>
      </c>
      <c r="C13" s="19" t="s">
        <v>119</v>
      </c>
      <c r="D13" s="19" t="s">
        <v>119</v>
      </c>
      <c r="E13" s="20" t="s">
        <v>119</v>
      </c>
      <c r="F13" s="20" t="s">
        <v>119</v>
      </c>
      <c r="G13" s="20" t="s">
        <v>119</v>
      </c>
      <c r="H13" s="21" t="s">
        <v>119</v>
      </c>
    </row>
    <row r="14" customFormat="false" ht="12.75" hidden="false" customHeight="true" outlineLevel="0" collapsed="false">
      <c r="A14" s="18" t="s">
        <v>121</v>
      </c>
      <c r="B14" s="19" t="s">
        <v>119</v>
      </c>
      <c r="C14" s="19" t="s">
        <v>119</v>
      </c>
      <c r="D14" s="19" t="s">
        <v>119</v>
      </c>
      <c r="E14" s="45" t="s">
        <v>119</v>
      </c>
      <c r="F14" s="45" t="s">
        <v>119</v>
      </c>
      <c r="G14" s="45" t="s">
        <v>119</v>
      </c>
      <c r="H14" s="46" t="s">
        <v>119</v>
      </c>
    </row>
    <row r="15" customFormat="false" ht="12.75" hidden="false" customHeight="true" outlineLevel="0" collapsed="false">
      <c r="A15" s="47" t="s">
        <v>104</v>
      </c>
      <c r="B15" s="19" t="s">
        <v>119</v>
      </c>
      <c r="C15" s="19" t="s">
        <v>119</v>
      </c>
      <c r="D15" s="19" t="s">
        <v>119</v>
      </c>
      <c r="E15" s="20" t="s">
        <v>119</v>
      </c>
      <c r="F15" s="20" t="s">
        <v>119</v>
      </c>
      <c r="G15" s="20" t="s">
        <v>119</v>
      </c>
      <c r="H15" s="21" t="s">
        <v>119</v>
      </c>
    </row>
    <row r="16" customFormat="false" ht="12.75" hidden="false" customHeight="true" outlineLevel="0" collapsed="false">
      <c r="A16" s="14" t="s">
        <v>122</v>
      </c>
      <c r="B16" s="15" t="n">
        <v>4156.1397936</v>
      </c>
      <c r="C16" s="15" t="n">
        <v>95.9871639503716</v>
      </c>
      <c r="D16" s="15" t="n">
        <v>0.160607072</v>
      </c>
      <c r="E16" s="15" t="n">
        <v>5.429824656</v>
      </c>
      <c r="F16" s="15" t="n">
        <v>20.14636904</v>
      </c>
      <c r="G16" s="15" t="n">
        <v>48.9469840881952</v>
      </c>
      <c r="H16" s="15" t="n">
        <v>58.38913583</v>
      </c>
      <c r="I16" s="16"/>
    </row>
    <row r="17" customFormat="false" ht="12" hidden="false" customHeight="true" outlineLevel="0" collapsed="false">
      <c r="A17" s="43" t="s">
        <v>123</v>
      </c>
      <c r="B17" s="44" t="s">
        <v>124</v>
      </c>
      <c r="C17" s="15" t="n">
        <v>6.14617103366878</v>
      </c>
      <c r="D17" s="44" t="s">
        <v>124</v>
      </c>
      <c r="E17" s="44" t="s">
        <v>124</v>
      </c>
      <c r="F17" s="15" t="n">
        <v>2.5466322</v>
      </c>
      <c r="G17" s="15" t="n">
        <v>0.63665805</v>
      </c>
      <c r="H17" s="44" t="s">
        <v>124</v>
      </c>
      <c r="I17" s="16"/>
    </row>
    <row r="18" customFormat="false" ht="12" hidden="false" customHeight="true" outlineLevel="0" collapsed="false">
      <c r="A18" s="18" t="s">
        <v>125</v>
      </c>
      <c r="B18" s="19" t="s">
        <v>126</v>
      </c>
      <c r="C18" s="19" t="n">
        <v>4.66063558366878</v>
      </c>
      <c r="D18" s="20" t="s">
        <v>126</v>
      </c>
      <c r="E18" s="20" t="s">
        <v>126</v>
      </c>
      <c r="F18" s="20" t="s">
        <v>126</v>
      </c>
      <c r="G18" s="20" t="s">
        <v>126</v>
      </c>
      <c r="H18" s="48"/>
    </row>
    <row r="19" customFormat="false" ht="12" hidden="false" customHeight="true" outlineLevel="0" collapsed="false">
      <c r="A19" s="18" t="s">
        <v>127</v>
      </c>
      <c r="B19" s="19" t="s">
        <v>126</v>
      </c>
      <c r="C19" s="19" t="n">
        <v>1.48553545</v>
      </c>
      <c r="D19" s="20" t="s">
        <v>126</v>
      </c>
      <c r="E19" s="20" t="s">
        <v>126</v>
      </c>
      <c r="F19" s="20" t="n">
        <v>2.5466322</v>
      </c>
      <c r="G19" s="20" t="n">
        <v>0.63665805</v>
      </c>
      <c r="H19" s="21" t="s">
        <v>126</v>
      </c>
    </row>
    <row r="20" customFormat="false" ht="12.75" hidden="false" customHeight="true" outlineLevel="0" collapsed="false">
      <c r="A20" s="22" t="s">
        <v>128</v>
      </c>
      <c r="B20" s="19" t="s">
        <v>119</v>
      </c>
      <c r="C20" s="19" t="s">
        <v>119</v>
      </c>
      <c r="D20" s="19" t="s">
        <v>119</v>
      </c>
      <c r="E20" s="19" t="s">
        <v>119</v>
      </c>
      <c r="F20" s="19" t="s">
        <v>119</v>
      </c>
      <c r="G20" s="19" t="s">
        <v>119</v>
      </c>
      <c r="H20" s="27" t="s">
        <v>119</v>
      </c>
    </row>
    <row r="21" customFormat="false" ht="12.75" hidden="false" customHeight="true" outlineLevel="0" collapsed="false">
      <c r="A21" s="49" t="s">
        <v>129</v>
      </c>
      <c r="B21" s="19" t="s">
        <v>119</v>
      </c>
      <c r="C21" s="19" t="s">
        <v>119</v>
      </c>
      <c r="D21" s="19" t="s">
        <v>119</v>
      </c>
      <c r="E21" s="19" t="s">
        <v>119</v>
      </c>
      <c r="F21" s="19" t="s">
        <v>119</v>
      </c>
      <c r="G21" s="19" t="s">
        <v>119</v>
      </c>
      <c r="H21" s="27" t="s">
        <v>119</v>
      </c>
    </row>
    <row r="22" customFormat="false" ht="12.75" hidden="false" customHeight="true" outlineLevel="0" collapsed="false">
      <c r="A22" s="50" t="s">
        <v>130</v>
      </c>
      <c r="B22" s="15" t="n">
        <v>4156.1397936</v>
      </c>
      <c r="C22" s="15" t="n">
        <v>89.8409929167028</v>
      </c>
      <c r="D22" s="15" t="n">
        <v>0.160607072</v>
      </c>
      <c r="E22" s="15" t="n">
        <v>5.429824656</v>
      </c>
      <c r="F22" s="15" t="n">
        <v>17.59973684</v>
      </c>
      <c r="G22" s="15" t="n">
        <v>48.3103260381952</v>
      </c>
      <c r="H22" s="15" t="n">
        <v>58.38913583</v>
      </c>
      <c r="I22" s="16"/>
    </row>
    <row r="23" customFormat="false" ht="12" hidden="false" customHeight="true" outlineLevel="0" collapsed="false">
      <c r="A23" s="18" t="s">
        <v>131</v>
      </c>
      <c r="B23" s="19" t="n">
        <v>3347.070604</v>
      </c>
      <c r="C23" s="19" t="n">
        <v>1.63237248061</v>
      </c>
      <c r="D23" s="19" t="n">
        <v>0.156167072</v>
      </c>
      <c r="E23" s="20" t="n">
        <v>4.874839656</v>
      </c>
      <c r="F23" s="20" t="n">
        <v>17.59973684</v>
      </c>
      <c r="G23" s="20" t="n">
        <v>35.4402228523932</v>
      </c>
      <c r="H23" s="21" t="n">
        <v>45.71434583</v>
      </c>
    </row>
    <row r="24" customFormat="false" ht="12" hidden="false" customHeight="true" outlineLevel="0" collapsed="false">
      <c r="A24" s="18" t="s">
        <v>132</v>
      </c>
      <c r="B24" s="19" t="n">
        <v>353.931</v>
      </c>
      <c r="C24" s="19" t="n">
        <v>88.0883204360928</v>
      </c>
      <c r="D24" s="51"/>
      <c r="E24" s="51"/>
      <c r="F24" s="51"/>
      <c r="G24" s="20" t="n">
        <v>12.571326185802</v>
      </c>
      <c r="H24" s="21" t="n">
        <v>6.47445</v>
      </c>
    </row>
    <row r="25" customFormat="false" ht="12" hidden="false" customHeight="true" outlineLevel="0" collapsed="false">
      <c r="A25" s="18" t="s">
        <v>133</v>
      </c>
      <c r="B25" s="19" t="n">
        <v>455.1381896</v>
      </c>
      <c r="C25" s="19" t="n">
        <v>0.1203</v>
      </c>
      <c r="D25" s="19" t="n">
        <v>0.00444</v>
      </c>
      <c r="E25" s="19" t="n">
        <v>0.554985</v>
      </c>
      <c r="F25" s="19" t="s">
        <v>126</v>
      </c>
      <c r="G25" s="19" t="n">
        <v>0.298777</v>
      </c>
      <c r="H25" s="27" t="n">
        <v>6.20034</v>
      </c>
    </row>
    <row r="26" customFormat="false" ht="12" hidden="false" customHeight="true" outlineLevel="0" collapsed="false">
      <c r="A26" s="52" t="s">
        <v>134</v>
      </c>
      <c r="B26" s="19" t="s">
        <v>119</v>
      </c>
      <c r="C26" s="19" t="s">
        <v>119</v>
      </c>
      <c r="D26" s="51"/>
      <c r="E26" s="51"/>
      <c r="F26" s="51"/>
      <c r="G26" s="20" t="s">
        <v>119</v>
      </c>
      <c r="H26" s="21" t="s">
        <v>119</v>
      </c>
    </row>
    <row r="27" customFormat="false" ht="12" hidden="false" customHeight="true" outlineLevel="0" collapsed="false">
      <c r="A27" s="52" t="s">
        <v>135</v>
      </c>
      <c r="B27" s="19" t="n">
        <v>455.1381896</v>
      </c>
      <c r="C27" s="19" t="n">
        <v>0.1203</v>
      </c>
      <c r="D27" s="19" t="n">
        <v>0.00444</v>
      </c>
      <c r="E27" s="20" t="n">
        <v>0.554985</v>
      </c>
      <c r="F27" s="20" t="s">
        <v>126</v>
      </c>
      <c r="G27" s="20" t="n">
        <v>0.298777</v>
      </c>
      <c r="H27" s="21" t="n">
        <v>6.20034</v>
      </c>
    </row>
    <row r="28" customFormat="false" ht="12.75" hidden="false" customHeight="true" outlineLevel="0" collapsed="false">
      <c r="A28" s="18" t="s">
        <v>136</v>
      </c>
      <c r="B28" s="19" t="s">
        <v>119</v>
      </c>
      <c r="C28" s="19" t="s">
        <v>119</v>
      </c>
      <c r="D28" s="19" t="s">
        <v>119</v>
      </c>
      <c r="E28" s="19" t="s">
        <v>119</v>
      </c>
      <c r="F28" s="19" t="s">
        <v>119</v>
      </c>
      <c r="G28" s="19" t="s">
        <v>119</v>
      </c>
      <c r="H28" s="27" t="s">
        <v>119</v>
      </c>
    </row>
    <row r="29" customFormat="false" ht="12.75" hidden="false" customHeight="true" outlineLevel="0" collapsed="false">
      <c r="A29" s="49" t="s">
        <v>137</v>
      </c>
      <c r="B29" s="19" t="s">
        <v>119</v>
      </c>
      <c r="C29" s="19" t="s">
        <v>119</v>
      </c>
      <c r="D29" s="19" t="s">
        <v>119</v>
      </c>
      <c r="E29" s="19" t="s">
        <v>119</v>
      </c>
      <c r="F29" s="19" t="s">
        <v>119</v>
      </c>
      <c r="G29" s="19" t="s">
        <v>119</v>
      </c>
      <c r="H29" s="27" t="s">
        <v>11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25519.3963855436</v>
      </c>
      <c r="C31" s="19" t="n">
        <v>0.239286854297768</v>
      </c>
      <c r="D31" s="19" t="n">
        <v>0.737426044372833</v>
      </c>
      <c r="E31" s="19" t="n">
        <v>213.85321439972</v>
      </c>
      <c r="F31" s="19" t="n">
        <v>32.2522027320456</v>
      </c>
      <c r="G31" s="19" t="n">
        <v>10.3867752339321</v>
      </c>
      <c r="H31" s="27" t="n">
        <v>140.015401194445</v>
      </c>
    </row>
    <row r="32" customFormat="false" ht="12" hidden="false" customHeight="true" outlineLevel="0" collapsed="false">
      <c r="A32" s="52" t="s">
        <v>140</v>
      </c>
      <c r="B32" s="19" t="n">
        <v>16419.3662761162</v>
      </c>
      <c r="C32" s="19" t="n">
        <v>0.0935699944646364</v>
      </c>
      <c r="D32" s="19" t="n">
        <v>0.535050770269684</v>
      </c>
      <c r="E32" s="20" t="n">
        <v>41.2128273860414</v>
      </c>
      <c r="F32" s="20" t="n">
        <v>8.84333669629252</v>
      </c>
      <c r="G32" s="20" t="n">
        <v>2.48628294686545</v>
      </c>
      <c r="H32" s="21" t="n">
        <v>5.21249723051309</v>
      </c>
    </row>
    <row r="33" customFormat="false" ht="12" hidden="false" customHeight="true" outlineLevel="0" collapsed="false">
      <c r="A33" s="52" t="s">
        <v>141</v>
      </c>
      <c r="B33" s="19" t="n">
        <v>9100.03010942743</v>
      </c>
      <c r="C33" s="19" t="n">
        <v>0.145716859833131</v>
      </c>
      <c r="D33" s="19" t="n">
        <v>0.202375274103149</v>
      </c>
      <c r="E33" s="20" t="n">
        <v>172.640387013679</v>
      </c>
      <c r="F33" s="20" t="n">
        <v>23.4088660357531</v>
      </c>
      <c r="G33" s="20" t="n">
        <v>7.90049228706669</v>
      </c>
      <c r="H33" s="21" t="n">
        <v>134.802903963932</v>
      </c>
    </row>
    <row r="34" customFormat="false" ht="12" hidden="false" customHeight="true" outlineLevel="0" collapsed="false">
      <c r="A34" s="55" t="s">
        <v>142</v>
      </c>
      <c r="B34" s="19" t="s">
        <v>143</v>
      </c>
      <c r="C34" s="19" t="s">
        <v>143</v>
      </c>
      <c r="D34" s="19" t="s">
        <v>143</v>
      </c>
      <c r="E34" s="20" t="s">
        <v>143</v>
      </c>
      <c r="F34" s="20" t="s">
        <v>143</v>
      </c>
      <c r="G34" s="20" t="s">
        <v>143</v>
      </c>
      <c r="H34" s="21" t="s">
        <v>143</v>
      </c>
    </row>
    <row r="35" customFormat="false" ht="14.25" hidden="false" customHeight="true" outlineLevel="0" collapsed="false">
      <c r="A35" s="56" t="s">
        <v>144</v>
      </c>
      <c r="B35" s="40" t="n">
        <v>43617.422458587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6" t="s">
        <v>876</v>
      </c>
      <c r="J1" s="112" t="s">
        <v>78</v>
      </c>
    </row>
    <row r="2" customFormat="false" ht="17.25" hidden="false" customHeight="true" outlineLevel="0" collapsed="false">
      <c r="A2" s="656" t="s">
        <v>877</v>
      </c>
      <c r="J2" s="112" t="s">
        <v>80</v>
      </c>
    </row>
    <row r="3" customFormat="false" ht="15.75" hidden="false" customHeight="true" outlineLevel="0" collapsed="false">
      <c r="A3" s="656" t="s">
        <v>112</v>
      </c>
      <c r="J3" s="112" t="s">
        <v>81</v>
      </c>
    </row>
    <row r="4" customFormat="false" ht="12" hidden="false" customHeight="true" outlineLevel="0" collapsed="false">
      <c r="J4" s="385"/>
    </row>
    <row r="5" customFormat="false" ht="15" hidden="false" customHeight="true" outlineLevel="0" collapsed="false">
      <c r="A5" s="1027" t="s">
        <v>903</v>
      </c>
      <c r="B5" s="1027"/>
      <c r="C5" s="1027"/>
      <c r="D5" s="1027"/>
      <c r="E5" s="1027"/>
      <c r="F5" s="1027"/>
      <c r="G5" s="1027"/>
      <c r="H5" s="1027"/>
      <c r="I5" s="1027"/>
      <c r="J5" s="1027"/>
    </row>
    <row r="6" customFormat="false" ht="12" hidden="false" customHeight="true" outlineLevel="0" collapsed="false">
      <c r="A6" s="1028" t="s">
        <v>904</v>
      </c>
      <c r="B6" s="1029" t="s">
        <v>905</v>
      </c>
      <c r="C6" s="1030" t="s">
        <v>906</v>
      </c>
      <c r="D6" s="1031" t="s">
        <v>907</v>
      </c>
      <c r="E6" s="1031"/>
      <c r="F6" s="1031"/>
      <c r="G6" s="1031"/>
      <c r="H6" s="1031"/>
      <c r="I6" s="1031"/>
      <c r="J6" s="1031"/>
    </row>
    <row r="7" customFormat="false" ht="12.75" hidden="false" customHeight="true" outlineLevel="0" collapsed="false">
      <c r="A7" s="1028"/>
      <c r="B7" s="1029"/>
      <c r="C7" s="1030"/>
      <c r="D7" s="1032" t="s">
        <v>908</v>
      </c>
      <c r="E7" s="1033" t="s">
        <v>909</v>
      </c>
      <c r="F7" s="1033" t="s">
        <v>910</v>
      </c>
      <c r="G7" s="1033" t="s">
        <v>911</v>
      </c>
      <c r="H7" s="1034" t="s">
        <v>912</v>
      </c>
      <c r="I7" s="1035" t="s">
        <v>913</v>
      </c>
      <c r="J7" s="1036" t="s">
        <v>736</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0</v>
      </c>
      <c r="B10" s="1038" t="s">
        <v>914</v>
      </c>
      <c r="C10" s="1039" t="s">
        <v>884</v>
      </c>
      <c r="D10" s="1040" t="s">
        <v>119</v>
      </c>
      <c r="E10" s="1041" t="s">
        <v>119</v>
      </c>
      <c r="F10" s="1041" t="s">
        <v>119</v>
      </c>
      <c r="G10" s="1042" t="s">
        <v>119</v>
      </c>
      <c r="H10" s="1043" t="s">
        <v>119</v>
      </c>
      <c r="I10" s="1044" t="s">
        <v>119</v>
      </c>
      <c r="J10" s="1045" t="s">
        <v>119</v>
      </c>
    </row>
    <row r="11" customFormat="false" ht="12.75" hidden="false" customHeight="false" outlineLevel="0" collapsed="false">
      <c r="A11" s="1037"/>
      <c r="B11" s="1038"/>
      <c r="C11" s="1046" t="s">
        <v>885</v>
      </c>
      <c r="D11" s="1047" t="s">
        <v>126</v>
      </c>
      <c r="E11" s="1048" t="n">
        <v>10.5858402927218</v>
      </c>
      <c r="F11" s="1048" t="s">
        <v>126</v>
      </c>
      <c r="G11" s="143" t="n">
        <v>42.3433611708873</v>
      </c>
      <c r="H11" s="456" t="s">
        <v>183</v>
      </c>
      <c r="I11" s="1049" t="n">
        <v>46.9372163922571</v>
      </c>
      <c r="J11" s="1050" t="s">
        <v>126</v>
      </c>
    </row>
    <row r="12" customFormat="false" ht="13.5" hidden="false" customHeight="false" outlineLevel="0" collapsed="false">
      <c r="A12" s="1037"/>
      <c r="B12" s="1038"/>
      <c r="C12" s="1046" t="s">
        <v>886</v>
      </c>
      <c r="D12" s="1047" t="s">
        <v>126</v>
      </c>
      <c r="E12" s="1048" t="n">
        <v>0.0141597072781795</v>
      </c>
      <c r="F12" s="1048" t="s">
        <v>126</v>
      </c>
      <c r="G12" s="143" t="n">
        <v>0.0566388291127179</v>
      </c>
      <c r="H12" s="456" t="s">
        <v>183</v>
      </c>
      <c r="I12" s="1049" t="n">
        <v>0.0627836077428712</v>
      </c>
      <c r="J12" s="1050" t="s">
        <v>126</v>
      </c>
    </row>
    <row r="13" customFormat="false" ht="12.75" hidden="false" customHeight="false" outlineLevel="0" collapsed="false">
      <c r="A13" s="1037"/>
      <c r="B13" s="1051" t="s">
        <v>915</v>
      </c>
      <c r="C13" s="1039" t="s">
        <v>884</v>
      </c>
      <c r="D13" s="1047" t="s">
        <v>119</v>
      </c>
      <c r="E13" s="1048" t="s">
        <v>119</v>
      </c>
      <c r="F13" s="1048" t="s">
        <v>119</v>
      </c>
      <c r="G13" s="143" t="s">
        <v>119</v>
      </c>
      <c r="H13" s="456" t="s">
        <v>119</v>
      </c>
      <c r="I13" s="1049" t="s">
        <v>119</v>
      </c>
      <c r="J13" s="1050" t="s">
        <v>119</v>
      </c>
    </row>
    <row r="14" customFormat="false" ht="12.75" hidden="false" customHeight="false" outlineLevel="0" collapsed="false">
      <c r="A14" s="1037"/>
      <c r="B14" s="1051"/>
      <c r="C14" s="1046" t="s">
        <v>885</v>
      </c>
      <c r="D14" s="1047" t="s">
        <v>126</v>
      </c>
      <c r="E14" s="1048" t="n">
        <v>45</v>
      </c>
      <c r="F14" s="1048" t="s">
        <v>126</v>
      </c>
      <c r="G14" s="143" t="n">
        <v>1.5</v>
      </c>
      <c r="H14" s="456" t="n">
        <v>1.5</v>
      </c>
      <c r="I14" s="1049" t="n">
        <v>1.5</v>
      </c>
      <c r="J14" s="1050" t="s">
        <v>126</v>
      </c>
    </row>
    <row r="15" customFormat="false" ht="13.5" hidden="false" customHeight="false" outlineLevel="0" collapsed="false">
      <c r="A15" s="1037"/>
      <c r="B15" s="1051"/>
      <c r="C15" s="1046" t="s">
        <v>886</v>
      </c>
      <c r="D15" s="1052" t="s">
        <v>126</v>
      </c>
      <c r="E15" s="274" t="n">
        <v>72</v>
      </c>
      <c r="F15" s="274" t="s">
        <v>126</v>
      </c>
      <c r="G15" s="464" t="n">
        <v>2</v>
      </c>
      <c r="H15" s="466" t="n">
        <v>2</v>
      </c>
      <c r="I15" s="514" t="n">
        <v>2</v>
      </c>
      <c r="J15" s="515" t="s">
        <v>126</v>
      </c>
    </row>
    <row r="16" customFormat="false" ht="12.75" hidden="false" customHeight="true" outlineLevel="0" collapsed="false">
      <c r="A16" s="1037" t="s">
        <v>781</v>
      </c>
      <c r="B16" s="1038" t="s">
        <v>914</v>
      </c>
      <c r="C16" s="1039" t="s">
        <v>884</v>
      </c>
      <c r="D16" s="1040" t="s">
        <v>119</v>
      </c>
      <c r="E16" s="1041" t="s">
        <v>119</v>
      </c>
      <c r="F16" s="1041" t="s">
        <v>119</v>
      </c>
      <c r="G16" s="1042" t="s">
        <v>119</v>
      </c>
      <c r="H16" s="1043" t="s">
        <v>119</v>
      </c>
      <c r="I16" s="1044" t="s">
        <v>119</v>
      </c>
      <c r="J16" s="1045" t="s">
        <v>119</v>
      </c>
    </row>
    <row r="17" customFormat="false" ht="12.75" hidden="false" customHeight="false" outlineLevel="0" collapsed="false">
      <c r="A17" s="1037"/>
      <c r="B17" s="1038"/>
      <c r="C17" s="1046" t="s">
        <v>885</v>
      </c>
      <c r="D17" s="1047" t="s">
        <v>126</v>
      </c>
      <c r="E17" s="1048" t="n">
        <v>36.6227706917519</v>
      </c>
      <c r="F17" s="1048" t="s">
        <v>126</v>
      </c>
      <c r="G17" s="143" t="n">
        <v>22.8260922392528</v>
      </c>
      <c r="H17" s="456" t="s">
        <v>183</v>
      </c>
      <c r="I17" s="1049" t="n">
        <v>39.6197569662282</v>
      </c>
      <c r="J17" s="1050" t="s">
        <v>126</v>
      </c>
    </row>
    <row r="18" customFormat="false" ht="13.5" hidden="false" customHeight="false" outlineLevel="0" collapsed="false">
      <c r="A18" s="1037"/>
      <c r="B18" s="1038"/>
      <c r="C18" s="1046" t="s">
        <v>886</v>
      </c>
      <c r="D18" s="1047" t="s">
        <v>126</v>
      </c>
      <c r="E18" s="1048" t="n">
        <v>0.344303978049588</v>
      </c>
      <c r="F18" s="1048" t="s">
        <v>126</v>
      </c>
      <c r="G18" s="143" t="n">
        <v>0.214596389428056</v>
      </c>
      <c r="H18" s="456" t="s">
        <v>183</v>
      </c>
      <c r="I18" s="1049" t="n">
        <v>0.372479735289458</v>
      </c>
      <c r="J18" s="1050" t="s">
        <v>126</v>
      </c>
    </row>
    <row r="19" customFormat="false" ht="12.75" hidden="false" customHeight="false" outlineLevel="0" collapsed="false">
      <c r="A19" s="1037"/>
      <c r="B19" s="1051" t="s">
        <v>915</v>
      </c>
      <c r="C19" s="1039" t="s">
        <v>884</v>
      </c>
      <c r="D19" s="1047" t="s">
        <v>119</v>
      </c>
      <c r="E19" s="1048" t="s">
        <v>119</v>
      </c>
      <c r="F19" s="1048" t="s">
        <v>119</v>
      </c>
      <c r="G19" s="143" t="s">
        <v>119</v>
      </c>
      <c r="H19" s="456" t="s">
        <v>119</v>
      </c>
      <c r="I19" s="1049" t="s">
        <v>119</v>
      </c>
      <c r="J19" s="1050" t="s">
        <v>119</v>
      </c>
    </row>
    <row r="20" customFormat="false" ht="12.75" hidden="false" customHeight="false" outlineLevel="0" collapsed="false">
      <c r="A20" s="1037"/>
      <c r="B20" s="1051"/>
      <c r="C20" s="1046" t="s">
        <v>885</v>
      </c>
      <c r="D20" s="1047" t="s">
        <v>126</v>
      </c>
      <c r="E20" s="1048" t="n">
        <v>45</v>
      </c>
      <c r="F20" s="1048" t="s">
        <v>126</v>
      </c>
      <c r="G20" s="143" t="n">
        <v>1.5</v>
      </c>
      <c r="H20" s="456" t="n">
        <v>1.5</v>
      </c>
      <c r="I20" s="1049" t="n">
        <v>1.5</v>
      </c>
      <c r="J20" s="1050" t="s">
        <v>126</v>
      </c>
    </row>
    <row r="21" customFormat="false" ht="13.5" hidden="false" customHeight="false" outlineLevel="0" collapsed="false">
      <c r="A21" s="1037"/>
      <c r="B21" s="1051"/>
      <c r="C21" s="1046" t="s">
        <v>886</v>
      </c>
      <c r="D21" s="1052" t="s">
        <v>126</v>
      </c>
      <c r="E21" s="274" t="n">
        <v>72</v>
      </c>
      <c r="F21" s="274" t="s">
        <v>126</v>
      </c>
      <c r="G21" s="464" t="n">
        <v>2</v>
      </c>
      <c r="H21" s="466" t="n">
        <v>2</v>
      </c>
      <c r="I21" s="514" t="n">
        <v>2</v>
      </c>
      <c r="J21" s="515" t="s">
        <v>126</v>
      </c>
    </row>
    <row r="22" customFormat="false" ht="12.75" hidden="false" customHeight="true" outlineLevel="0" collapsed="false">
      <c r="A22" s="1037" t="s">
        <v>916</v>
      </c>
      <c r="B22" s="1038" t="s">
        <v>914</v>
      </c>
      <c r="C22" s="1039" t="s">
        <v>884</v>
      </c>
      <c r="D22" s="1040"/>
      <c r="E22" s="1041"/>
      <c r="F22" s="1041"/>
      <c r="G22" s="1042"/>
      <c r="H22" s="1043"/>
      <c r="I22" s="1044"/>
      <c r="J22" s="1045"/>
    </row>
    <row r="23" customFormat="false" ht="12.75" hidden="false" customHeight="false" outlineLevel="0" collapsed="false">
      <c r="A23" s="1037"/>
      <c r="B23" s="1038"/>
      <c r="C23" s="1046" t="s">
        <v>885</v>
      </c>
      <c r="D23" s="1047"/>
      <c r="E23" s="1048"/>
      <c r="F23" s="1048"/>
      <c r="G23" s="143"/>
      <c r="H23" s="456"/>
      <c r="I23" s="1049"/>
      <c r="J23" s="1050"/>
    </row>
    <row r="24" customFormat="false" ht="13.5" hidden="false" customHeight="false" outlineLevel="0" collapsed="false">
      <c r="A24" s="1037"/>
      <c r="B24" s="1038"/>
      <c r="C24" s="1046" t="s">
        <v>886</v>
      </c>
      <c r="D24" s="1047"/>
      <c r="E24" s="1048"/>
      <c r="F24" s="1048"/>
      <c r="G24" s="143"/>
      <c r="H24" s="456"/>
      <c r="I24" s="1049"/>
      <c r="J24" s="1050"/>
    </row>
    <row r="25" customFormat="false" ht="12.75" hidden="false" customHeight="false" outlineLevel="0" collapsed="false">
      <c r="A25" s="1037"/>
      <c r="B25" s="1051" t="s">
        <v>915</v>
      </c>
      <c r="C25" s="1039" t="s">
        <v>884</v>
      </c>
      <c r="D25" s="1047"/>
      <c r="E25" s="1048"/>
      <c r="F25" s="1048"/>
      <c r="G25" s="143"/>
      <c r="H25" s="456"/>
      <c r="I25" s="1049"/>
      <c r="J25" s="1050"/>
    </row>
    <row r="26" customFormat="false" ht="12.75" hidden="false" customHeight="false" outlineLevel="0" collapsed="false">
      <c r="A26" s="1037"/>
      <c r="B26" s="1051"/>
      <c r="C26" s="1046" t="s">
        <v>885</v>
      </c>
      <c r="D26" s="1047"/>
      <c r="E26" s="1048"/>
      <c r="F26" s="1048"/>
      <c r="G26" s="143"/>
      <c r="H26" s="456"/>
      <c r="I26" s="1049"/>
      <c r="J26" s="1050"/>
    </row>
    <row r="27" customFormat="false" ht="13.5" hidden="false" customHeight="false" outlineLevel="0" collapsed="false">
      <c r="A27" s="1037"/>
      <c r="B27" s="1051"/>
      <c r="C27" s="1046" t="s">
        <v>886</v>
      </c>
      <c r="D27" s="1052"/>
      <c r="E27" s="274"/>
      <c r="F27" s="274"/>
      <c r="G27" s="464"/>
      <c r="H27" s="466"/>
      <c r="I27" s="514"/>
      <c r="J27" s="515"/>
    </row>
    <row r="28" customFormat="false" ht="12.75" hidden="false" customHeight="true" outlineLevel="0" collapsed="false">
      <c r="A28" s="1037" t="s">
        <v>784</v>
      </c>
      <c r="B28" s="1038" t="s">
        <v>914</v>
      </c>
      <c r="C28" s="1039" t="s">
        <v>884</v>
      </c>
      <c r="D28" s="1040"/>
      <c r="E28" s="1041"/>
      <c r="F28" s="1041"/>
      <c r="G28" s="1042"/>
      <c r="H28" s="1043"/>
      <c r="I28" s="1044"/>
      <c r="J28" s="1045"/>
    </row>
    <row r="29" customFormat="false" ht="12.75" hidden="false" customHeight="false" outlineLevel="0" collapsed="false">
      <c r="A29" s="1037"/>
      <c r="B29" s="1038"/>
      <c r="C29" s="1046" t="s">
        <v>885</v>
      </c>
      <c r="D29" s="1047"/>
      <c r="E29" s="1048"/>
      <c r="F29" s="1048"/>
      <c r="G29" s="143"/>
      <c r="H29" s="456"/>
      <c r="I29" s="1049"/>
      <c r="J29" s="1050"/>
    </row>
    <row r="30" customFormat="false" ht="13.5" hidden="false" customHeight="false" outlineLevel="0" collapsed="false">
      <c r="A30" s="1037"/>
      <c r="B30" s="1038"/>
      <c r="C30" s="1046" t="s">
        <v>886</v>
      </c>
      <c r="D30" s="1047"/>
      <c r="E30" s="1048"/>
      <c r="F30" s="1048"/>
      <c r="G30" s="143"/>
      <c r="H30" s="456"/>
      <c r="I30" s="1049"/>
      <c r="J30" s="1050"/>
    </row>
    <row r="31" customFormat="false" ht="12.75" hidden="false" customHeight="false" outlineLevel="0" collapsed="false">
      <c r="A31" s="1037"/>
      <c r="B31" s="1051" t="s">
        <v>915</v>
      </c>
      <c r="C31" s="1039" t="s">
        <v>884</v>
      </c>
      <c r="D31" s="1047"/>
      <c r="E31" s="1048"/>
      <c r="F31" s="1048"/>
      <c r="G31" s="143"/>
      <c r="H31" s="456"/>
      <c r="I31" s="1049"/>
      <c r="J31" s="1050"/>
    </row>
    <row r="32" customFormat="false" ht="12.75" hidden="false" customHeight="false" outlineLevel="0" collapsed="false">
      <c r="A32" s="1037"/>
      <c r="B32" s="1051"/>
      <c r="C32" s="1046" t="s">
        <v>885</v>
      </c>
      <c r="D32" s="1047"/>
      <c r="E32" s="1048"/>
      <c r="F32" s="1048"/>
      <c r="G32" s="143"/>
      <c r="H32" s="456"/>
      <c r="I32" s="1049"/>
      <c r="J32" s="1050"/>
    </row>
    <row r="33" customFormat="false" ht="13.5" hidden="false" customHeight="false" outlineLevel="0" collapsed="false">
      <c r="A33" s="1037"/>
      <c r="B33" s="1051"/>
      <c r="C33" s="1046" t="s">
        <v>886</v>
      </c>
      <c r="D33" s="1052"/>
      <c r="E33" s="274"/>
      <c r="F33" s="274"/>
      <c r="G33" s="464"/>
      <c r="H33" s="466"/>
      <c r="I33" s="514"/>
      <c r="J33" s="515"/>
    </row>
    <row r="34" customFormat="false" ht="12.75" hidden="false" customHeight="true" outlineLevel="0" collapsed="false">
      <c r="A34" s="1037" t="s">
        <v>785</v>
      </c>
      <c r="B34" s="1038" t="s">
        <v>914</v>
      </c>
      <c r="C34" s="1039" t="s">
        <v>884</v>
      </c>
      <c r="D34" s="1040"/>
      <c r="E34" s="1041"/>
      <c r="F34" s="1041"/>
      <c r="G34" s="1042"/>
      <c r="H34" s="1043"/>
      <c r="I34" s="1044"/>
      <c r="J34" s="1045"/>
    </row>
    <row r="35" customFormat="false" ht="12.75" hidden="false" customHeight="false" outlineLevel="0" collapsed="false">
      <c r="A35" s="1037"/>
      <c r="B35" s="1038"/>
      <c r="C35" s="1046" t="s">
        <v>885</v>
      </c>
      <c r="D35" s="1047"/>
      <c r="E35" s="1048"/>
      <c r="F35" s="1048"/>
      <c r="G35" s="143"/>
      <c r="H35" s="456"/>
      <c r="I35" s="1049"/>
      <c r="J35" s="1050"/>
    </row>
    <row r="36" customFormat="false" ht="13.5" hidden="false" customHeight="false" outlineLevel="0" collapsed="false">
      <c r="A36" s="1037"/>
      <c r="B36" s="1038"/>
      <c r="C36" s="1046" t="s">
        <v>886</v>
      </c>
      <c r="D36" s="1047"/>
      <c r="E36" s="1048"/>
      <c r="F36" s="1048"/>
      <c r="G36" s="143"/>
      <c r="H36" s="456"/>
      <c r="I36" s="1049"/>
      <c r="J36" s="1050"/>
    </row>
    <row r="37" customFormat="false" ht="12.75" hidden="false" customHeight="false" outlineLevel="0" collapsed="false">
      <c r="A37" s="1037"/>
      <c r="B37" s="1051" t="s">
        <v>915</v>
      </c>
      <c r="C37" s="1039" t="s">
        <v>884</v>
      </c>
      <c r="D37" s="1047"/>
      <c r="E37" s="1048"/>
      <c r="F37" s="1048"/>
      <c r="G37" s="143"/>
      <c r="H37" s="456"/>
      <c r="I37" s="1049"/>
      <c r="J37" s="1050"/>
    </row>
    <row r="38" customFormat="false" ht="12.75" hidden="false" customHeight="false" outlineLevel="0" collapsed="false">
      <c r="A38" s="1037"/>
      <c r="B38" s="1051"/>
      <c r="C38" s="1046" t="s">
        <v>885</v>
      </c>
      <c r="D38" s="1047"/>
      <c r="E38" s="1048"/>
      <c r="F38" s="1048"/>
      <c r="G38" s="143"/>
      <c r="H38" s="456"/>
      <c r="I38" s="1049"/>
      <c r="J38" s="1050"/>
    </row>
    <row r="39" customFormat="false" ht="13.5" hidden="false" customHeight="false" outlineLevel="0" collapsed="false">
      <c r="A39" s="1037"/>
      <c r="B39" s="1051"/>
      <c r="C39" s="1046" t="s">
        <v>886</v>
      </c>
      <c r="D39" s="1052"/>
      <c r="E39" s="274"/>
      <c r="F39" s="274"/>
      <c r="G39" s="464"/>
      <c r="H39" s="466"/>
      <c r="I39" s="514"/>
      <c r="J39" s="515"/>
    </row>
    <row r="40" customFormat="false" ht="12.75" hidden="false" customHeight="true" outlineLevel="0" collapsed="false">
      <c r="A40" s="1037" t="s">
        <v>835</v>
      </c>
      <c r="B40" s="1038" t="s">
        <v>914</v>
      </c>
      <c r="C40" s="1039" t="s">
        <v>884</v>
      </c>
      <c r="D40" s="1040" t="s">
        <v>119</v>
      </c>
      <c r="E40" s="1041" t="s">
        <v>119</v>
      </c>
      <c r="F40" s="1041" t="s">
        <v>119</v>
      </c>
      <c r="G40" s="1042" t="s">
        <v>119</v>
      </c>
      <c r="H40" s="1043" t="s">
        <v>119</v>
      </c>
      <c r="I40" s="1044" t="s">
        <v>119</v>
      </c>
      <c r="J40" s="1045" t="s">
        <v>119</v>
      </c>
    </row>
    <row r="41" customFormat="false" ht="12.75" hidden="false" customHeight="false" outlineLevel="0" collapsed="false">
      <c r="A41" s="1037"/>
      <c r="B41" s="1038"/>
      <c r="C41" s="1046" t="s">
        <v>885</v>
      </c>
      <c r="D41" s="1047" t="s">
        <v>119</v>
      </c>
      <c r="E41" s="1048" t="s">
        <v>119</v>
      </c>
      <c r="F41" s="1048" t="s">
        <v>119</v>
      </c>
      <c r="G41" s="143" t="s">
        <v>119</v>
      </c>
      <c r="H41" s="456" t="s">
        <v>119</v>
      </c>
      <c r="I41" s="1049" t="s">
        <v>119</v>
      </c>
      <c r="J41" s="1050" t="s">
        <v>119</v>
      </c>
    </row>
    <row r="42" customFormat="false" ht="13.5" hidden="false" customHeight="false" outlineLevel="0" collapsed="false">
      <c r="A42" s="1037"/>
      <c r="B42" s="1038"/>
      <c r="C42" s="1046" t="s">
        <v>886</v>
      </c>
      <c r="D42" s="1047" t="s">
        <v>119</v>
      </c>
      <c r="E42" s="1048" t="s">
        <v>119</v>
      </c>
      <c r="F42" s="1048" t="s">
        <v>119</v>
      </c>
      <c r="G42" s="143" t="s">
        <v>119</v>
      </c>
      <c r="H42" s="456" t="s">
        <v>119</v>
      </c>
      <c r="I42" s="1049" t="s">
        <v>119</v>
      </c>
      <c r="J42" s="1050" t="s">
        <v>119</v>
      </c>
    </row>
    <row r="43" customFormat="false" ht="12.75" hidden="false" customHeight="false" outlineLevel="0" collapsed="false">
      <c r="A43" s="1037"/>
      <c r="B43" s="1051" t="s">
        <v>915</v>
      </c>
      <c r="C43" s="1039" t="s">
        <v>884</v>
      </c>
      <c r="D43" s="1047" t="s">
        <v>119</v>
      </c>
      <c r="E43" s="1048" t="s">
        <v>119</v>
      </c>
      <c r="F43" s="1048" t="s">
        <v>119</v>
      </c>
      <c r="G43" s="143" t="s">
        <v>119</v>
      </c>
      <c r="H43" s="456" t="s">
        <v>119</v>
      </c>
      <c r="I43" s="1049" t="s">
        <v>119</v>
      </c>
      <c r="J43" s="1050" t="s">
        <v>119</v>
      </c>
    </row>
    <row r="44" customFormat="false" ht="12.75" hidden="false" customHeight="false" outlineLevel="0" collapsed="false">
      <c r="A44" s="1037"/>
      <c r="B44" s="1051"/>
      <c r="C44" s="1046" t="s">
        <v>885</v>
      </c>
      <c r="D44" s="1047" t="s">
        <v>119</v>
      </c>
      <c r="E44" s="1048" t="s">
        <v>119</v>
      </c>
      <c r="F44" s="1048" t="s">
        <v>119</v>
      </c>
      <c r="G44" s="143" t="s">
        <v>119</v>
      </c>
      <c r="H44" s="456" t="s">
        <v>119</v>
      </c>
      <c r="I44" s="1049" t="s">
        <v>119</v>
      </c>
      <c r="J44" s="1050" t="s">
        <v>119</v>
      </c>
    </row>
    <row r="45" customFormat="false" ht="13.5" hidden="false" customHeight="false" outlineLevel="0" collapsed="false">
      <c r="A45" s="1037"/>
      <c r="B45" s="1051"/>
      <c r="C45" s="1046" t="s">
        <v>886</v>
      </c>
      <c r="D45" s="1052" t="s">
        <v>119</v>
      </c>
      <c r="E45" s="274" t="s">
        <v>119</v>
      </c>
      <c r="F45" s="274" t="s">
        <v>119</v>
      </c>
      <c r="G45" s="464" t="s">
        <v>119</v>
      </c>
      <c r="H45" s="466" t="s">
        <v>119</v>
      </c>
      <c r="I45" s="514" t="s">
        <v>119</v>
      </c>
      <c r="J45" s="515" t="s">
        <v>119</v>
      </c>
    </row>
    <row r="46" customFormat="false" ht="12.75" hidden="false" customHeight="true" outlineLevel="0" collapsed="false">
      <c r="A46" s="1037" t="s">
        <v>836</v>
      </c>
      <c r="B46" s="1038" t="s">
        <v>914</v>
      </c>
      <c r="C46" s="1039" t="s">
        <v>884</v>
      </c>
      <c r="D46" s="1040" t="s">
        <v>119</v>
      </c>
      <c r="E46" s="1041" t="s">
        <v>119</v>
      </c>
      <c r="F46" s="1041" t="s">
        <v>119</v>
      </c>
      <c r="G46" s="1042" t="s">
        <v>119</v>
      </c>
      <c r="H46" s="1043" t="s">
        <v>119</v>
      </c>
      <c r="I46" s="1044" t="s">
        <v>119</v>
      </c>
      <c r="J46" s="1045" t="s">
        <v>119</v>
      </c>
    </row>
    <row r="47" customFormat="false" ht="12.75" hidden="false" customHeight="false" outlineLevel="0" collapsed="false">
      <c r="A47" s="1037"/>
      <c r="B47" s="1038"/>
      <c r="C47" s="1046" t="s">
        <v>885</v>
      </c>
      <c r="D47" s="1047" t="s">
        <v>126</v>
      </c>
      <c r="E47" s="1048" t="s">
        <v>126</v>
      </c>
      <c r="F47" s="1048" t="s">
        <v>126</v>
      </c>
      <c r="G47" s="143" t="n">
        <v>29.9360347028881</v>
      </c>
      <c r="H47" s="456" t="s">
        <v>183</v>
      </c>
      <c r="I47" s="1049" t="n">
        <v>69.8507476400723</v>
      </c>
      <c r="J47" s="1050" t="s">
        <v>126</v>
      </c>
    </row>
    <row r="48" customFormat="false" ht="13.5" hidden="false" customHeight="false" outlineLevel="0" collapsed="false">
      <c r="A48" s="1037"/>
      <c r="B48" s="1038"/>
      <c r="C48" s="1046" t="s">
        <v>886</v>
      </c>
      <c r="D48" s="1047" t="s">
        <v>126</v>
      </c>
      <c r="E48" s="1048" t="s">
        <v>126</v>
      </c>
      <c r="F48" s="1048" t="s">
        <v>126</v>
      </c>
      <c r="G48" s="143" t="n">
        <v>0.0639652971118801</v>
      </c>
      <c r="H48" s="456" t="s">
        <v>183</v>
      </c>
      <c r="I48" s="1049" t="n">
        <v>0.14925235992772</v>
      </c>
      <c r="J48" s="1050" t="s">
        <v>126</v>
      </c>
    </row>
    <row r="49" customFormat="false" ht="12.75" hidden="false" customHeight="false" outlineLevel="0" collapsed="false">
      <c r="A49" s="1037"/>
      <c r="B49" s="1051" t="s">
        <v>915</v>
      </c>
      <c r="C49" s="1039" t="s">
        <v>884</v>
      </c>
      <c r="D49" s="1047" t="s">
        <v>119</v>
      </c>
      <c r="E49" s="1048" t="s">
        <v>119</v>
      </c>
      <c r="F49" s="1048" t="s">
        <v>119</v>
      </c>
      <c r="G49" s="143" t="s">
        <v>119</v>
      </c>
      <c r="H49" s="456" t="s">
        <v>119</v>
      </c>
      <c r="I49" s="1049" t="s">
        <v>119</v>
      </c>
      <c r="J49" s="1050" t="s">
        <v>119</v>
      </c>
    </row>
    <row r="50" customFormat="false" ht="12.75" hidden="false" customHeight="false" outlineLevel="0" collapsed="false">
      <c r="A50" s="1037"/>
      <c r="B50" s="1051"/>
      <c r="C50" s="1046" t="s">
        <v>885</v>
      </c>
      <c r="D50" s="1047" t="s">
        <v>126</v>
      </c>
      <c r="E50" s="1048" t="n">
        <v>1.5</v>
      </c>
      <c r="F50" s="1048" t="s">
        <v>126</v>
      </c>
      <c r="G50" s="143" t="n">
        <v>1.5</v>
      </c>
      <c r="H50" s="456" t="n">
        <v>1.5</v>
      </c>
      <c r="I50" s="1049" t="n">
        <v>1.5</v>
      </c>
      <c r="J50" s="1050" t="s">
        <v>126</v>
      </c>
    </row>
    <row r="51" customFormat="false" ht="13.5" hidden="false" customHeight="false" outlineLevel="0" collapsed="false">
      <c r="A51" s="1037"/>
      <c r="B51" s="1051"/>
      <c r="C51" s="1046" t="s">
        <v>886</v>
      </c>
      <c r="D51" s="1052" t="s">
        <v>126</v>
      </c>
      <c r="E51" s="274" t="n">
        <v>2</v>
      </c>
      <c r="F51" s="274" t="s">
        <v>126</v>
      </c>
      <c r="G51" s="464" t="n">
        <v>2</v>
      </c>
      <c r="H51" s="466" t="n">
        <v>2</v>
      </c>
      <c r="I51" s="514" t="n">
        <v>2</v>
      </c>
      <c r="J51" s="515" t="s">
        <v>126</v>
      </c>
    </row>
    <row r="52" customFormat="false" ht="12.75" hidden="false" customHeight="true" outlineLevel="0" collapsed="false">
      <c r="A52" s="1037" t="s">
        <v>837</v>
      </c>
      <c r="B52" s="1038" t="s">
        <v>914</v>
      </c>
      <c r="C52" s="1039" t="s">
        <v>884</v>
      </c>
      <c r="D52" s="1040" t="s">
        <v>119</v>
      </c>
      <c r="E52" s="1041" t="s">
        <v>119</v>
      </c>
      <c r="F52" s="1041" t="s">
        <v>119</v>
      </c>
      <c r="G52" s="1042" t="s">
        <v>119</v>
      </c>
      <c r="H52" s="1043" t="s">
        <v>119</v>
      </c>
      <c r="I52" s="1044" t="s">
        <v>119</v>
      </c>
      <c r="J52" s="1045" t="s">
        <v>119</v>
      </c>
    </row>
    <row r="53" customFormat="false" ht="12.75" hidden="false" customHeight="false" outlineLevel="0" collapsed="false">
      <c r="A53" s="1037"/>
      <c r="B53" s="1038"/>
      <c r="C53" s="1046" t="s">
        <v>885</v>
      </c>
      <c r="D53" s="1047" t="s">
        <v>126</v>
      </c>
      <c r="E53" s="1048" t="s">
        <v>126</v>
      </c>
      <c r="F53" s="1048" t="s">
        <v>126</v>
      </c>
      <c r="G53" s="143" t="n">
        <v>94.1638013287631</v>
      </c>
      <c r="H53" s="456" t="s">
        <v>183</v>
      </c>
      <c r="I53" s="1049" t="s">
        <v>126</v>
      </c>
      <c r="J53" s="1050" t="s">
        <v>126</v>
      </c>
    </row>
    <row r="54" customFormat="false" ht="13.5" hidden="false" customHeight="false" outlineLevel="0" collapsed="false">
      <c r="A54" s="1037"/>
      <c r="B54" s="1038"/>
      <c r="C54" s="1046" t="s">
        <v>886</v>
      </c>
      <c r="D54" s="1047" t="s">
        <v>126</v>
      </c>
      <c r="E54" s="1048" t="s">
        <v>126</v>
      </c>
      <c r="F54" s="1048" t="s">
        <v>126</v>
      </c>
      <c r="G54" s="143" t="n">
        <v>5.83619867123695</v>
      </c>
      <c r="H54" s="456" t="s">
        <v>183</v>
      </c>
      <c r="I54" s="1049" t="s">
        <v>126</v>
      </c>
      <c r="J54" s="1050" t="s">
        <v>126</v>
      </c>
    </row>
    <row r="55" customFormat="false" ht="12.75" hidden="false" customHeight="false" outlineLevel="0" collapsed="false">
      <c r="A55" s="1037"/>
      <c r="B55" s="1051" t="s">
        <v>915</v>
      </c>
      <c r="C55" s="1039" t="s">
        <v>884</v>
      </c>
      <c r="D55" s="1047" t="s">
        <v>119</v>
      </c>
      <c r="E55" s="1048" t="s">
        <v>119</v>
      </c>
      <c r="F55" s="1048" t="s">
        <v>119</v>
      </c>
      <c r="G55" s="143" t="s">
        <v>119</v>
      </c>
      <c r="H55" s="456" t="s">
        <v>119</v>
      </c>
      <c r="I55" s="1049" t="s">
        <v>119</v>
      </c>
      <c r="J55" s="1050" t="s">
        <v>119</v>
      </c>
    </row>
    <row r="56" customFormat="false" ht="12.75" hidden="false" customHeight="false" outlineLevel="0" collapsed="false">
      <c r="A56" s="1037"/>
      <c r="B56" s="1051"/>
      <c r="C56" s="1046" t="s">
        <v>885</v>
      </c>
      <c r="D56" s="1047" t="s">
        <v>126</v>
      </c>
      <c r="E56" s="1048" t="n">
        <v>1.5</v>
      </c>
      <c r="F56" s="1048" t="s">
        <v>126</v>
      </c>
      <c r="G56" s="143" t="n">
        <v>1.5</v>
      </c>
      <c r="H56" s="456" t="n">
        <v>1.5</v>
      </c>
      <c r="I56" s="1049" t="n">
        <v>1.5</v>
      </c>
      <c r="J56" s="1050" t="s">
        <v>126</v>
      </c>
    </row>
    <row r="57" customFormat="false" ht="13.5" hidden="false" customHeight="false" outlineLevel="0" collapsed="false">
      <c r="A57" s="1037"/>
      <c r="B57" s="1051"/>
      <c r="C57" s="1046" t="s">
        <v>886</v>
      </c>
      <c r="D57" s="1052" t="s">
        <v>126</v>
      </c>
      <c r="E57" s="274" t="n">
        <v>2</v>
      </c>
      <c r="F57" s="274" t="s">
        <v>126</v>
      </c>
      <c r="G57" s="464" t="n">
        <v>2</v>
      </c>
      <c r="H57" s="466" t="n">
        <v>2</v>
      </c>
      <c r="I57" s="514" t="n">
        <v>2</v>
      </c>
      <c r="J57" s="515" t="s">
        <v>126</v>
      </c>
    </row>
    <row r="58" customFormat="false" ht="12.75" hidden="false" customHeight="true" outlineLevel="0" collapsed="false">
      <c r="A58" s="1037" t="s">
        <v>838</v>
      </c>
      <c r="B58" s="1038" t="s">
        <v>914</v>
      </c>
      <c r="C58" s="1039" t="s">
        <v>884</v>
      </c>
      <c r="D58" s="1040" t="s">
        <v>119</v>
      </c>
      <c r="E58" s="1041" t="s">
        <v>119</v>
      </c>
      <c r="F58" s="1041" t="s">
        <v>119</v>
      </c>
      <c r="G58" s="1042" t="s">
        <v>119</v>
      </c>
      <c r="H58" s="1043" t="s">
        <v>119</v>
      </c>
      <c r="I58" s="1044" t="s">
        <v>119</v>
      </c>
      <c r="J58" s="1045" t="s">
        <v>119</v>
      </c>
    </row>
    <row r="59" customFormat="false" ht="12.75" hidden="false" customHeight="false" outlineLevel="0" collapsed="false">
      <c r="A59" s="1037"/>
      <c r="B59" s="1038"/>
      <c r="C59" s="1046" t="s">
        <v>885</v>
      </c>
      <c r="D59" s="1047" t="s">
        <v>119</v>
      </c>
      <c r="E59" s="1048" t="s">
        <v>119</v>
      </c>
      <c r="F59" s="1048" t="s">
        <v>119</v>
      </c>
      <c r="G59" s="143" t="s">
        <v>119</v>
      </c>
      <c r="H59" s="456" t="s">
        <v>119</v>
      </c>
      <c r="I59" s="1049" t="s">
        <v>119</v>
      </c>
      <c r="J59" s="1050" t="s">
        <v>119</v>
      </c>
    </row>
    <row r="60" customFormat="false" ht="13.5" hidden="false" customHeight="false" outlineLevel="0" collapsed="false">
      <c r="A60" s="1037"/>
      <c r="B60" s="1038"/>
      <c r="C60" s="1046" t="s">
        <v>886</v>
      </c>
      <c r="D60" s="1047" t="s">
        <v>119</v>
      </c>
      <c r="E60" s="1048" t="s">
        <v>119</v>
      </c>
      <c r="F60" s="1048" t="s">
        <v>119</v>
      </c>
      <c r="G60" s="143" t="s">
        <v>119</v>
      </c>
      <c r="H60" s="456" t="s">
        <v>119</v>
      </c>
      <c r="I60" s="1049" t="s">
        <v>119</v>
      </c>
      <c r="J60" s="1050" t="s">
        <v>119</v>
      </c>
    </row>
    <row r="61" customFormat="false" ht="12.75" hidden="false" customHeight="false" outlineLevel="0" collapsed="false">
      <c r="A61" s="1037"/>
      <c r="B61" s="1051" t="s">
        <v>915</v>
      </c>
      <c r="C61" s="1039" t="s">
        <v>884</v>
      </c>
      <c r="D61" s="1047" t="s">
        <v>119</v>
      </c>
      <c r="E61" s="1048" t="s">
        <v>119</v>
      </c>
      <c r="F61" s="1048" t="s">
        <v>119</v>
      </c>
      <c r="G61" s="143" t="s">
        <v>119</v>
      </c>
      <c r="H61" s="456" t="s">
        <v>119</v>
      </c>
      <c r="I61" s="1049" t="s">
        <v>119</v>
      </c>
      <c r="J61" s="1050" t="s">
        <v>119</v>
      </c>
    </row>
    <row r="62" customFormat="false" ht="12.75" hidden="false" customHeight="false" outlineLevel="0" collapsed="false">
      <c r="A62" s="1037"/>
      <c r="B62" s="1051"/>
      <c r="C62" s="1046" t="s">
        <v>885</v>
      </c>
      <c r="D62" s="1047" t="s">
        <v>119</v>
      </c>
      <c r="E62" s="1048" t="s">
        <v>119</v>
      </c>
      <c r="F62" s="1048" t="s">
        <v>119</v>
      </c>
      <c r="G62" s="143" t="s">
        <v>119</v>
      </c>
      <c r="H62" s="456" t="s">
        <v>119</v>
      </c>
      <c r="I62" s="1049" t="s">
        <v>119</v>
      </c>
      <c r="J62" s="1050" t="s">
        <v>119</v>
      </c>
    </row>
    <row r="63" customFormat="false" ht="13.5" hidden="false" customHeight="false" outlineLevel="0" collapsed="false">
      <c r="A63" s="1037"/>
      <c r="B63" s="1051"/>
      <c r="C63" s="1046" t="s">
        <v>886</v>
      </c>
      <c r="D63" s="1052" t="s">
        <v>119</v>
      </c>
      <c r="E63" s="274" t="s">
        <v>119</v>
      </c>
      <c r="F63" s="274" t="s">
        <v>119</v>
      </c>
      <c r="G63" s="464" t="s">
        <v>119</v>
      </c>
      <c r="H63" s="466" t="s">
        <v>119</v>
      </c>
      <c r="I63" s="514" t="s">
        <v>119</v>
      </c>
      <c r="J63" s="515" t="s">
        <v>119</v>
      </c>
    </row>
    <row r="64" customFormat="false" ht="12.75" hidden="false" customHeight="true" outlineLevel="0" collapsed="false">
      <c r="A64" s="1037" t="s">
        <v>839</v>
      </c>
      <c r="B64" s="1038" t="s">
        <v>914</v>
      </c>
      <c r="C64" s="1039" t="s">
        <v>884</v>
      </c>
      <c r="D64" s="1040" t="s">
        <v>119</v>
      </c>
      <c r="E64" s="1041" t="s">
        <v>119</v>
      </c>
      <c r="F64" s="1041" t="s">
        <v>119</v>
      </c>
      <c r="G64" s="1042" t="s">
        <v>119</v>
      </c>
      <c r="H64" s="1043" t="s">
        <v>119</v>
      </c>
      <c r="I64" s="1044" t="s">
        <v>119</v>
      </c>
      <c r="J64" s="1045" t="s">
        <v>119</v>
      </c>
    </row>
    <row r="65" customFormat="false" ht="12.75" hidden="false" customHeight="false" outlineLevel="0" collapsed="false">
      <c r="A65" s="1037"/>
      <c r="B65" s="1038"/>
      <c r="C65" s="1046" t="s">
        <v>885</v>
      </c>
      <c r="D65" s="1047" t="s">
        <v>126</v>
      </c>
      <c r="E65" s="1048" t="s">
        <v>126</v>
      </c>
      <c r="F65" s="1048" t="s">
        <v>126</v>
      </c>
      <c r="G65" s="143" t="n">
        <v>37.8230810874426</v>
      </c>
      <c r="H65" s="456" t="s">
        <v>183</v>
      </c>
      <c r="I65" s="1049" t="n">
        <v>61.7113428268801</v>
      </c>
      <c r="J65" s="1050" t="s">
        <v>126</v>
      </c>
    </row>
    <row r="66" customFormat="false" ht="13.5" hidden="false" customHeight="false" outlineLevel="0" collapsed="false">
      <c r="A66" s="1037"/>
      <c r="B66" s="1038"/>
      <c r="C66" s="1046" t="s">
        <v>886</v>
      </c>
      <c r="D66" s="1047" t="s">
        <v>126</v>
      </c>
      <c r="E66" s="1048" t="s">
        <v>126</v>
      </c>
      <c r="F66" s="1048" t="s">
        <v>126</v>
      </c>
      <c r="G66" s="143" t="n">
        <v>0.176918912557373</v>
      </c>
      <c r="H66" s="456" t="s">
        <v>183</v>
      </c>
      <c r="I66" s="1049" t="n">
        <v>0.288657173119925</v>
      </c>
      <c r="J66" s="1050" t="s">
        <v>126</v>
      </c>
    </row>
    <row r="67" customFormat="false" ht="12.75" hidden="false" customHeight="false" outlineLevel="0" collapsed="false">
      <c r="A67" s="1037"/>
      <c r="B67" s="1051" t="s">
        <v>915</v>
      </c>
      <c r="C67" s="1039" t="s">
        <v>884</v>
      </c>
      <c r="D67" s="1047" t="s">
        <v>119</v>
      </c>
      <c r="E67" s="1048" t="s">
        <v>119</v>
      </c>
      <c r="F67" s="1048" t="s">
        <v>119</v>
      </c>
      <c r="G67" s="143" t="s">
        <v>119</v>
      </c>
      <c r="H67" s="456" t="s">
        <v>119</v>
      </c>
      <c r="I67" s="1049" t="s">
        <v>119</v>
      </c>
      <c r="J67" s="1050" t="s">
        <v>119</v>
      </c>
    </row>
    <row r="68" customFormat="false" ht="12.75" hidden="false" customHeight="false" outlineLevel="0" collapsed="false">
      <c r="A68" s="1037"/>
      <c r="B68" s="1051"/>
      <c r="C68" s="1046" t="s">
        <v>885</v>
      </c>
      <c r="D68" s="1047" t="s">
        <v>126</v>
      </c>
      <c r="E68" s="1048" t="n">
        <v>1.5</v>
      </c>
      <c r="F68" s="1048" t="s">
        <v>126</v>
      </c>
      <c r="G68" s="143" t="n">
        <v>1.5</v>
      </c>
      <c r="H68" s="456" t="n">
        <v>1.5</v>
      </c>
      <c r="I68" s="1049" t="n">
        <v>1.5</v>
      </c>
      <c r="J68" s="1050" t="s">
        <v>126</v>
      </c>
    </row>
    <row r="69" customFormat="false" ht="13.5" hidden="false" customHeight="false" outlineLevel="0" collapsed="false">
      <c r="A69" s="1037"/>
      <c r="B69" s="1051"/>
      <c r="C69" s="1046" t="s">
        <v>886</v>
      </c>
      <c r="D69" s="1052" t="s">
        <v>126</v>
      </c>
      <c r="E69" s="274" t="n">
        <v>2</v>
      </c>
      <c r="F69" s="274" t="s">
        <v>126</v>
      </c>
      <c r="G69" s="464" t="n">
        <v>2</v>
      </c>
      <c r="H69" s="466" t="n">
        <v>2</v>
      </c>
      <c r="I69" s="514" t="n">
        <v>2</v>
      </c>
      <c r="J69" s="515" t="s">
        <v>126</v>
      </c>
    </row>
    <row r="70" customFormat="false" ht="12.75" hidden="false" customHeight="true" outlineLevel="0" collapsed="false">
      <c r="A70" s="1037" t="s">
        <v>917</v>
      </c>
      <c r="B70" s="1038" t="s">
        <v>914</v>
      </c>
      <c r="C70" s="1039" t="s">
        <v>884</v>
      </c>
      <c r="D70" s="1040" t="s">
        <v>119</v>
      </c>
      <c r="E70" s="1041" t="s">
        <v>119</v>
      </c>
      <c r="F70" s="1041" t="s">
        <v>119</v>
      </c>
      <c r="G70" s="1042" t="s">
        <v>119</v>
      </c>
      <c r="H70" s="1043" t="s">
        <v>119</v>
      </c>
      <c r="I70" s="1044" t="s">
        <v>119</v>
      </c>
      <c r="J70" s="1045" t="s">
        <v>119</v>
      </c>
    </row>
    <row r="71" customFormat="false" ht="12.75" hidden="false" customHeight="false" outlineLevel="0" collapsed="false">
      <c r="A71" s="1037"/>
      <c r="B71" s="1038"/>
      <c r="C71" s="1046" t="s">
        <v>885</v>
      </c>
      <c r="D71" s="1047" t="s">
        <v>126</v>
      </c>
      <c r="E71" s="1048" t="s">
        <v>126</v>
      </c>
      <c r="F71" s="1048" t="s">
        <v>126</v>
      </c>
      <c r="G71" s="143" t="n">
        <v>38</v>
      </c>
      <c r="H71" s="456" t="s">
        <v>183</v>
      </c>
      <c r="I71" s="1049" t="n">
        <v>62</v>
      </c>
      <c r="J71" s="1050" t="s">
        <v>126</v>
      </c>
    </row>
    <row r="72" customFormat="false" ht="13.5" hidden="false" customHeight="false" outlineLevel="0" collapsed="false">
      <c r="A72" s="1037"/>
      <c r="B72" s="1038"/>
      <c r="C72" s="1046" t="s">
        <v>886</v>
      </c>
      <c r="D72" s="1047" t="s">
        <v>126</v>
      </c>
      <c r="E72" s="1048" t="s">
        <v>126</v>
      </c>
      <c r="F72" s="1048" t="s">
        <v>126</v>
      </c>
      <c r="G72" s="143" t="s">
        <v>119</v>
      </c>
      <c r="H72" s="456" t="s">
        <v>183</v>
      </c>
      <c r="I72" s="1049" t="s">
        <v>119</v>
      </c>
      <c r="J72" s="1050" t="s">
        <v>126</v>
      </c>
    </row>
    <row r="73" customFormat="false" ht="12.75" hidden="false" customHeight="false" outlineLevel="0" collapsed="false">
      <c r="A73" s="1037"/>
      <c r="B73" s="1051" t="s">
        <v>915</v>
      </c>
      <c r="C73" s="1039" t="s">
        <v>884</v>
      </c>
      <c r="D73" s="1047" t="s">
        <v>119</v>
      </c>
      <c r="E73" s="1048" t="s">
        <v>119</v>
      </c>
      <c r="F73" s="1048" t="s">
        <v>119</v>
      </c>
      <c r="G73" s="143" t="s">
        <v>119</v>
      </c>
      <c r="H73" s="456" t="s">
        <v>119</v>
      </c>
      <c r="I73" s="1049" t="s">
        <v>119</v>
      </c>
      <c r="J73" s="1050" t="s">
        <v>119</v>
      </c>
    </row>
    <row r="74" customFormat="false" ht="12.75" hidden="false" customHeight="false" outlineLevel="0" collapsed="false">
      <c r="A74" s="1037"/>
      <c r="B74" s="1051"/>
      <c r="C74" s="1046" t="s">
        <v>885</v>
      </c>
      <c r="D74" s="1047" t="s">
        <v>126</v>
      </c>
      <c r="E74" s="1048" t="n">
        <v>1.5</v>
      </c>
      <c r="F74" s="1048" t="s">
        <v>126</v>
      </c>
      <c r="G74" s="143" t="n">
        <v>1.5</v>
      </c>
      <c r="H74" s="456" t="n">
        <v>1.5</v>
      </c>
      <c r="I74" s="1049" t="n">
        <v>1.5</v>
      </c>
      <c r="J74" s="1050" t="s">
        <v>126</v>
      </c>
    </row>
    <row r="75" customFormat="false" ht="13.5" hidden="false" customHeight="false" outlineLevel="0" collapsed="false">
      <c r="A75" s="1037"/>
      <c r="B75" s="1051"/>
      <c r="C75" s="1046" t="s">
        <v>886</v>
      </c>
      <c r="D75" s="1052" t="s">
        <v>126</v>
      </c>
      <c r="E75" s="274" t="n">
        <v>2</v>
      </c>
      <c r="F75" s="274" t="s">
        <v>126</v>
      </c>
      <c r="G75" s="464" t="n">
        <v>2</v>
      </c>
      <c r="H75" s="466" t="n">
        <v>2</v>
      </c>
      <c r="I75" s="514" t="n">
        <v>2</v>
      </c>
      <c r="J75" s="515" t="s">
        <v>126</v>
      </c>
    </row>
    <row r="76" customFormat="false" ht="12.75" hidden="false" customHeight="true" outlineLevel="0" collapsed="false">
      <c r="A76" s="1037" t="s">
        <v>841</v>
      </c>
      <c r="B76" s="1038" t="s">
        <v>914</v>
      </c>
      <c r="C76" s="1039" t="s">
        <v>884</v>
      </c>
      <c r="D76" s="1040" t="s">
        <v>119</v>
      </c>
      <c r="E76" s="1041" t="s">
        <v>119</v>
      </c>
      <c r="F76" s="1041" t="s">
        <v>119</v>
      </c>
      <c r="G76" s="1042" t="s">
        <v>119</v>
      </c>
      <c r="H76" s="1043" t="s">
        <v>119</v>
      </c>
      <c r="I76" s="1044" t="s">
        <v>119</v>
      </c>
      <c r="J76" s="1045" t="s">
        <v>119</v>
      </c>
    </row>
    <row r="77" customFormat="false" ht="12.75" hidden="false" customHeight="false" outlineLevel="0" collapsed="false">
      <c r="A77" s="1037"/>
      <c r="B77" s="1038"/>
      <c r="C77" s="1046" t="s">
        <v>885</v>
      </c>
      <c r="D77" s="1047" t="s">
        <v>126</v>
      </c>
      <c r="E77" s="1048" t="n">
        <v>82.2077193262784</v>
      </c>
      <c r="F77" s="1048" t="s">
        <v>126</v>
      </c>
      <c r="G77" s="143" t="n">
        <v>16.4430623129027</v>
      </c>
      <c r="H77" s="456" t="s">
        <v>183</v>
      </c>
      <c r="I77" s="1049" t="n">
        <v>0.205636001569294</v>
      </c>
      <c r="J77" s="1050" t="s">
        <v>126</v>
      </c>
    </row>
    <row r="78" customFormat="false" ht="13.5" hidden="false" customHeight="false" outlineLevel="0" collapsed="false">
      <c r="A78" s="1037"/>
      <c r="B78" s="1038"/>
      <c r="C78" s="1046" t="s">
        <v>886</v>
      </c>
      <c r="D78" s="1047" t="s">
        <v>126</v>
      </c>
      <c r="E78" s="1048" t="n">
        <v>0.950988310716616</v>
      </c>
      <c r="F78" s="1048" t="s">
        <v>126</v>
      </c>
      <c r="G78" s="143" t="n">
        <v>0.19021522771958</v>
      </c>
      <c r="H78" s="456" t="s">
        <v>183</v>
      </c>
      <c r="I78" s="1049" t="n">
        <v>0.00237882081339277</v>
      </c>
      <c r="J78" s="1050" t="s">
        <v>126</v>
      </c>
    </row>
    <row r="79" customFormat="false" ht="12.75" hidden="false" customHeight="false" outlineLevel="0" collapsed="false">
      <c r="A79" s="1037"/>
      <c r="B79" s="1051" t="s">
        <v>915</v>
      </c>
      <c r="C79" s="1039" t="s">
        <v>884</v>
      </c>
      <c r="D79" s="1047" t="s">
        <v>119</v>
      </c>
      <c r="E79" s="1048" t="s">
        <v>119</v>
      </c>
      <c r="F79" s="1048" t="s">
        <v>119</v>
      </c>
      <c r="G79" s="143" t="s">
        <v>119</v>
      </c>
      <c r="H79" s="456" t="s">
        <v>119</v>
      </c>
      <c r="I79" s="1049" t="s">
        <v>119</v>
      </c>
      <c r="J79" s="1050" t="s">
        <v>119</v>
      </c>
    </row>
    <row r="80" customFormat="false" ht="12.75" hidden="false" customHeight="false" outlineLevel="0" collapsed="false">
      <c r="A80" s="1037"/>
      <c r="B80" s="1051"/>
      <c r="C80" s="1046" t="s">
        <v>885</v>
      </c>
      <c r="D80" s="1047" t="s">
        <v>126</v>
      </c>
      <c r="E80" s="1048" t="n">
        <v>45</v>
      </c>
      <c r="F80" s="1048" t="s">
        <v>126</v>
      </c>
      <c r="G80" s="143" t="n">
        <v>1.5</v>
      </c>
      <c r="H80" s="456" t="n">
        <v>1.5</v>
      </c>
      <c r="I80" s="1049" t="n">
        <v>1.5</v>
      </c>
      <c r="J80" s="1050" t="s">
        <v>126</v>
      </c>
    </row>
    <row r="81" customFormat="false" ht="13.5" hidden="false" customHeight="false" outlineLevel="0" collapsed="false">
      <c r="A81" s="1037"/>
      <c r="B81" s="1051"/>
      <c r="C81" s="1046" t="s">
        <v>886</v>
      </c>
      <c r="D81" s="1052" t="s">
        <v>126</v>
      </c>
      <c r="E81" s="274" t="n">
        <v>72</v>
      </c>
      <c r="F81" s="274" t="s">
        <v>126</v>
      </c>
      <c r="G81" s="464" t="n">
        <v>2</v>
      </c>
      <c r="H81" s="466" t="n">
        <v>2</v>
      </c>
      <c r="I81" s="514" t="n">
        <v>2</v>
      </c>
      <c r="J81" s="515" t="s">
        <v>126</v>
      </c>
    </row>
    <row r="82" customFormat="false" ht="12.75" hidden="false" customHeight="true" outlineLevel="0" collapsed="false">
      <c r="A82" s="1037" t="s">
        <v>918</v>
      </c>
      <c r="B82" s="1038" t="s">
        <v>914</v>
      </c>
      <c r="C82" s="1039" t="s">
        <v>884</v>
      </c>
      <c r="D82" s="1040" t="s">
        <v>119</v>
      </c>
      <c r="E82" s="1041" t="s">
        <v>119</v>
      </c>
      <c r="F82" s="1041" t="s">
        <v>119</v>
      </c>
      <c r="G82" s="1042" t="s">
        <v>119</v>
      </c>
      <c r="H82" s="1043" t="s">
        <v>119</v>
      </c>
      <c r="I82" s="1044" t="s">
        <v>119</v>
      </c>
      <c r="J82" s="1045" t="s">
        <v>119</v>
      </c>
    </row>
    <row r="83" customFormat="false" ht="12.75" hidden="false" customHeight="false" outlineLevel="0" collapsed="false">
      <c r="A83" s="1037"/>
      <c r="B83" s="1038"/>
      <c r="C83" s="1046" t="s">
        <v>885</v>
      </c>
      <c r="D83" s="1047" t="s">
        <v>126</v>
      </c>
      <c r="E83" s="1048" t="n">
        <v>64.8003198456658</v>
      </c>
      <c r="F83" s="1048" t="s">
        <v>126</v>
      </c>
      <c r="G83" s="143" t="n">
        <v>31.9165754463727</v>
      </c>
      <c r="H83" s="456" t="s">
        <v>183</v>
      </c>
      <c r="I83" s="1049" t="n">
        <v>1.97381418963344</v>
      </c>
      <c r="J83" s="1050" t="s">
        <v>126</v>
      </c>
    </row>
    <row r="84" customFormat="false" ht="13.5" hidden="false" customHeight="false" outlineLevel="0" collapsed="false">
      <c r="A84" s="1037"/>
      <c r="B84" s="1038"/>
      <c r="C84" s="1046" t="s">
        <v>886</v>
      </c>
      <c r="D84" s="1047" t="s">
        <v>126</v>
      </c>
      <c r="E84" s="1048" t="n">
        <v>0.859680154334153</v>
      </c>
      <c r="F84" s="1048" t="s">
        <v>126</v>
      </c>
      <c r="G84" s="143" t="n">
        <v>0.42342455362727</v>
      </c>
      <c r="H84" s="456" t="s">
        <v>183</v>
      </c>
      <c r="I84" s="1049" t="n">
        <v>0.0261858103665597</v>
      </c>
      <c r="J84" s="1050" t="s">
        <v>126</v>
      </c>
    </row>
    <row r="85" customFormat="false" ht="12.75" hidden="false" customHeight="false" outlineLevel="0" collapsed="false">
      <c r="A85" s="1037"/>
      <c r="B85" s="1051" t="s">
        <v>915</v>
      </c>
      <c r="C85" s="1039" t="s">
        <v>884</v>
      </c>
      <c r="D85" s="1047" t="s">
        <v>119</v>
      </c>
      <c r="E85" s="1048" t="s">
        <v>119</v>
      </c>
      <c r="F85" s="1048" t="s">
        <v>119</v>
      </c>
      <c r="G85" s="143" t="s">
        <v>119</v>
      </c>
      <c r="H85" s="456" t="s">
        <v>119</v>
      </c>
      <c r="I85" s="1049" t="s">
        <v>119</v>
      </c>
      <c r="J85" s="1050" t="s">
        <v>119</v>
      </c>
    </row>
    <row r="86" customFormat="false" ht="12.75" hidden="false" customHeight="false" outlineLevel="0" collapsed="false">
      <c r="A86" s="1037"/>
      <c r="B86" s="1051"/>
      <c r="C86" s="1046" t="s">
        <v>885</v>
      </c>
      <c r="D86" s="1047" t="s">
        <v>126</v>
      </c>
      <c r="E86" s="1048" t="n">
        <v>1.5</v>
      </c>
      <c r="F86" s="1048" t="s">
        <v>126</v>
      </c>
      <c r="G86" s="143" t="n">
        <v>1.5</v>
      </c>
      <c r="H86" s="456" t="n">
        <v>1.5</v>
      </c>
      <c r="I86" s="1049" t="n">
        <v>1.5</v>
      </c>
      <c r="J86" s="1050" t="s">
        <v>126</v>
      </c>
    </row>
    <row r="87" customFormat="false" ht="13.5" hidden="false" customHeight="false" outlineLevel="0" collapsed="false">
      <c r="A87" s="1037"/>
      <c r="B87" s="1051"/>
      <c r="C87" s="1053" t="s">
        <v>886</v>
      </c>
      <c r="D87" s="1054" t="s">
        <v>126</v>
      </c>
      <c r="E87" s="1055" t="n">
        <v>2</v>
      </c>
      <c r="F87" s="1055" t="s">
        <v>126</v>
      </c>
      <c r="G87" s="827" t="n">
        <v>2</v>
      </c>
      <c r="H87" s="1056" t="n">
        <v>2</v>
      </c>
      <c r="I87" s="1057" t="n">
        <v>2</v>
      </c>
      <c r="J87" s="926" t="s">
        <v>126</v>
      </c>
    </row>
    <row r="88" customFormat="false" ht="12.75" hidden="false" customHeight="true" outlineLevel="0" collapsed="false">
      <c r="A88" s="1058" t="s">
        <v>919</v>
      </c>
      <c r="B88" s="1038" t="s">
        <v>914</v>
      </c>
      <c r="C88" s="1039" t="s">
        <v>884</v>
      </c>
      <c r="D88" s="1040"/>
      <c r="E88" s="1041"/>
      <c r="F88" s="1041"/>
      <c r="G88" s="1042"/>
      <c r="H88" s="1043"/>
      <c r="I88" s="1044"/>
      <c r="J88" s="1045"/>
    </row>
    <row r="89" customFormat="false" ht="12.75" hidden="false" customHeight="false" outlineLevel="0" collapsed="false">
      <c r="A89" s="1058"/>
      <c r="B89" s="1038"/>
      <c r="C89" s="1046" t="s">
        <v>885</v>
      </c>
      <c r="D89" s="1047"/>
      <c r="E89" s="1048"/>
      <c r="F89" s="1048"/>
      <c r="G89" s="143"/>
      <c r="H89" s="456"/>
      <c r="I89" s="1049"/>
      <c r="J89" s="1050"/>
    </row>
    <row r="90" customFormat="false" ht="13.5" hidden="false" customHeight="false" outlineLevel="0" collapsed="false">
      <c r="A90" s="1058"/>
      <c r="B90" s="1038"/>
      <c r="C90" s="1046" t="s">
        <v>886</v>
      </c>
      <c r="D90" s="1047"/>
      <c r="E90" s="1048"/>
      <c r="F90" s="1048"/>
      <c r="G90" s="143"/>
      <c r="H90" s="456"/>
      <c r="I90" s="1049"/>
      <c r="J90" s="1050"/>
    </row>
    <row r="91" customFormat="false" ht="12.75" hidden="false" customHeight="false" outlineLevel="0" collapsed="false">
      <c r="A91" s="1058"/>
      <c r="B91" s="1051" t="s">
        <v>915</v>
      </c>
      <c r="C91" s="1039" t="s">
        <v>884</v>
      </c>
      <c r="D91" s="1047"/>
      <c r="E91" s="1048"/>
      <c r="F91" s="1048"/>
      <c r="G91" s="143"/>
      <c r="H91" s="456"/>
      <c r="I91" s="1049"/>
      <c r="J91" s="1050"/>
    </row>
    <row r="92" customFormat="false" ht="12.75" hidden="false" customHeight="false" outlineLevel="0" collapsed="false">
      <c r="A92" s="1058"/>
      <c r="B92" s="1051"/>
      <c r="C92" s="1046" t="s">
        <v>885</v>
      </c>
      <c r="D92" s="1047"/>
      <c r="E92" s="1048"/>
      <c r="F92" s="1048"/>
      <c r="G92" s="143"/>
      <c r="H92" s="456"/>
      <c r="I92" s="1049"/>
      <c r="J92" s="1050"/>
    </row>
    <row r="93" customFormat="false" ht="13.5" hidden="false" customHeight="false" outlineLevel="0" collapsed="false">
      <c r="A93" s="1058"/>
      <c r="B93" s="1051"/>
      <c r="C93" s="1059" t="s">
        <v>886</v>
      </c>
      <c r="D93" s="1052"/>
      <c r="E93" s="274"/>
      <c r="F93" s="274"/>
      <c r="G93" s="464"/>
      <c r="H93" s="466"/>
      <c r="I93" s="514"/>
      <c r="J93" s="515"/>
    </row>
    <row r="94" customFormat="false" ht="30.75" hidden="false" customHeight="true" outlineLevel="0" collapsed="false">
      <c r="A94" s="1060" t="s">
        <v>920</v>
      </c>
      <c r="B94" s="1060"/>
      <c r="C94" s="1060"/>
      <c r="D94" s="1060"/>
      <c r="E94" s="1060"/>
      <c r="F94" s="1060"/>
      <c r="G94" s="1060"/>
      <c r="H94" s="1060"/>
      <c r="I94" s="1060"/>
      <c r="J94" s="1060"/>
    </row>
    <row r="95" customFormat="false" ht="30.75" hidden="false" customHeight="true" outlineLevel="0" collapsed="false">
      <c r="A95" s="1061" t="s">
        <v>921</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6" t="s">
        <v>922</v>
      </c>
      <c r="K1" s="112" t="s">
        <v>78</v>
      </c>
    </row>
    <row r="2" customFormat="false" ht="17.25" hidden="false" customHeight="true" outlineLevel="0" collapsed="false">
      <c r="A2" s="656" t="s">
        <v>923</v>
      </c>
      <c r="K2" s="112" t="s">
        <v>80</v>
      </c>
    </row>
    <row r="3" customFormat="false" ht="15.75" hidden="false" customHeight="true" outlineLevel="0" collapsed="false">
      <c r="A3" s="656" t="s">
        <v>214</v>
      </c>
      <c r="K3" s="112" t="s">
        <v>81</v>
      </c>
    </row>
    <row r="4" customFormat="false" ht="13.5" hidden="false" customHeight="true" outlineLevel="0" collapsed="false">
      <c r="A4" s="1062"/>
      <c r="K4" s="939"/>
    </row>
    <row r="5" customFormat="false" ht="14.25" hidden="false" customHeight="true" outlineLevel="0" collapsed="false">
      <c r="A5" s="151" t="s">
        <v>443</v>
      </c>
      <c r="B5" s="1063" t="s">
        <v>924</v>
      </c>
      <c r="C5" s="1063"/>
      <c r="D5" s="1063"/>
      <c r="E5" s="1063"/>
      <c r="F5" s="1063"/>
      <c r="G5" s="1063"/>
      <c r="H5" s="1063"/>
      <c r="I5" s="1063"/>
      <c r="J5" s="1064" t="s">
        <v>765</v>
      </c>
      <c r="K5" s="1064"/>
    </row>
    <row r="6" customFormat="false" ht="24" hidden="false" customHeight="true" outlineLevel="0" collapsed="false">
      <c r="A6" s="1065" t="s">
        <v>447</v>
      </c>
      <c r="B6" s="953" t="s">
        <v>925</v>
      </c>
      <c r="C6" s="1066" t="s">
        <v>926</v>
      </c>
      <c r="D6" s="1067" t="s">
        <v>927</v>
      </c>
      <c r="E6" s="1067"/>
      <c r="F6" s="1067"/>
      <c r="G6" s="1067"/>
      <c r="H6" s="1067"/>
      <c r="I6" s="1067"/>
      <c r="J6" s="1068" t="s">
        <v>928</v>
      </c>
      <c r="K6" s="1068"/>
    </row>
    <row r="7" customFormat="false" ht="14.25" hidden="false" customHeight="true" outlineLevel="0" collapsed="false">
      <c r="A7" s="505"/>
      <c r="B7" s="290" t="s">
        <v>929</v>
      </c>
      <c r="C7" s="892" t="s">
        <v>930</v>
      </c>
      <c r="D7" s="401" t="s">
        <v>908</v>
      </c>
      <c r="E7" s="401" t="s">
        <v>931</v>
      </c>
      <c r="F7" s="401" t="s">
        <v>910</v>
      </c>
      <c r="G7" s="401" t="s">
        <v>932</v>
      </c>
      <c r="H7" s="1069" t="s">
        <v>933</v>
      </c>
      <c r="I7" s="1070" t="s">
        <v>736</v>
      </c>
      <c r="J7" s="1071" t="s">
        <v>934</v>
      </c>
      <c r="K7" s="1071"/>
    </row>
    <row r="8" customFormat="false" ht="13.5" hidden="false" customHeight="true" outlineLevel="0" collapsed="false">
      <c r="A8" s="977" t="s">
        <v>935</v>
      </c>
      <c r="B8" s="154" t="n">
        <v>19567.382</v>
      </c>
      <c r="C8" s="1072"/>
      <c r="D8" s="159" t="s">
        <v>126</v>
      </c>
      <c r="E8" s="154" t="n">
        <v>226240271.736575</v>
      </c>
      <c r="F8" s="159" t="s">
        <v>126</v>
      </c>
      <c r="G8" s="154" t="n">
        <v>425629230.375415</v>
      </c>
      <c r="H8" s="154" t="n">
        <v>635507105.359342</v>
      </c>
      <c r="I8" s="159" t="s">
        <v>126</v>
      </c>
      <c r="J8" s="1073" t="s">
        <v>908</v>
      </c>
      <c r="K8" s="1074" t="s">
        <v>126</v>
      </c>
    </row>
    <row r="9" customFormat="false" ht="12" hidden="false" customHeight="true" outlineLevel="0" collapsed="false">
      <c r="A9" s="1075" t="s">
        <v>779</v>
      </c>
      <c r="B9" s="1076"/>
      <c r="C9" s="1077"/>
      <c r="D9" s="1077"/>
      <c r="E9" s="1077"/>
      <c r="F9" s="1077"/>
      <c r="G9" s="1077"/>
      <c r="H9" s="1078"/>
      <c r="I9" s="1079"/>
      <c r="J9" s="1080" t="s">
        <v>931</v>
      </c>
      <c r="K9" s="156" t="n">
        <v>0.000999999999999992</v>
      </c>
    </row>
    <row r="10" customFormat="false" ht="12" hidden="false" customHeight="true" outlineLevel="0" collapsed="false">
      <c r="A10" s="83" t="s">
        <v>780</v>
      </c>
      <c r="B10" s="20" t="n">
        <v>3883.004</v>
      </c>
      <c r="C10" s="20" t="n">
        <v>100</v>
      </c>
      <c r="D10" s="20" t="s">
        <v>126</v>
      </c>
      <c r="E10" s="20" t="n">
        <v>41159842.4</v>
      </c>
      <c r="F10" s="20" t="s">
        <v>126</v>
      </c>
      <c r="G10" s="20" t="n">
        <v>164639369.6</v>
      </c>
      <c r="H10" s="20" t="n">
        <v>182501188</v>
      </c>
      <c r="I10" s="21" t="s">
        <v>126</v>
      </c>
      <c r="J10" s="1080" t="s">
        <v>932</v>
      </c>
      <c r="K10" s="156" t="n">
        <v>0.0199999999999998</v>
      </c>
    </row>
    <row r="11" customFormat="false" ht="13.5" hidden="false" customHeight="true" outlineLevel="0" collapsed="false">
      <c r="A11" s="83" t="s">
        <v>781</v>
      </c>
      <c r="B11" s="20" t="n">
        <v>15684.378</v>
      </c>
      <c r="C11" s="20" t="n">
        <v>57.3230387249869</v>
      </c>
      <c r="D11" s="20" t="s">
        <v>126</v>
      </c>
      <c r="E11" s="20" t="n">
        <v>185080429.336575</v>
      </c>
      <c r="F11" s="20" t="s">
        <v>126</v>
      </c>
      <c r="G11" s="20" t="n">
        <v>260989860.775415</v>
      </c>
      <c r="H11" s="20" t="n">
        <v>453005917.359342</v>
      </c>
      <c r="I11" s="21" t="s">
        <v>126</v>
      </c>
      <c r="J11" s="1081" t="s">
        <v>936</v>
      </c>
      <c r="K11" s="166" t="s">
        <v>126</v>
      </c>
    </row>
    <row r="12" customFormat="false" ht="12" hidden="false" customHeight="true" outlineLevel="0" collapsed="false">
      <c r="A12" s="1075" t="s">
        <v>782</v>
      </c>
      <c r="B12" s="1076"/>
      <c r="C12" s="1077"/>
      <c r="D12" s="1077"/>
      <c r="E12" s="1077"/>
      <c r="F12" s="1077"/>
      <c r="G12" s="1077"/>
      <c r="H12" s="1078"/>
      <c r="I12" s="1079"/>
      <c r="K12" s="31"/>
    </row>
    <row r="13" customFormat="false" ht="12" hidden="false" customHeight="true" outlineLevel="0" collapsed="false">
      <c r="A13" s="83" t="s">
        <v>783</v>
      </c>
      <c r="B13" s="20"/>
      <c r="C13" s="20"/>
      <c r="D13" s="20"/>
      <c r="E13" s="20"/>
      <c r="F13" s="20"/>
      <c r="G13" s="20"/>
      <c r="H13" s="20"/>
      <c r="I13" s="21"/>
    </row>
    <row r="14" customFormat="false" ht="12" hidden="false" customHeight="true" outlineLevel="0" collapsed="false">
      <c r="A14" s="83" t="s">
        <v>784</v>
      </c>
      <c r="B14" s="20"/>
      <c r="C14" s="20"/>
      <c r="D14" s="20"/>
      <c r="E14" s="20"/>
      <c r="F14" s="20"/>
      <c r="G14" s="20"/>
      <c r="H14" s="20"/>
      <c r="I14" s="21"/>
    </row>
    <row r="15" customFormat="false" ht="12" hidden="false" customHeight="true" outlineLevel="0" collapsed="false">
      <c r="A15" s="83" t="s">
        <v>785</v>
      </c>
      <c r="B15" s="20"/>
      <c r="C15" s="20"/>
      <c r="D15" s="20"/>
      <c r="E15" s="20"/>
      <c r="F15" s="20"/>
      <c r="G15" s="20"/>
      <c r="H15" s="20"/>
      <c r="I15" s="21"/>
    </row>
    <row r="16" customFormat="false" ht="12" hidden="false" customHeight="true" outlineLevel="0" collapsed="false">
      <c r="A16" s="977" t="s">
        <v>836</v>
      </c>
      <c r="B16" s="20" t="n">
        <v>8924.214</v>
      </c>
      <c r="C16" s="20" t="n">
        <v>18.3366824117991</v>
      </c>
      <c r="D16" s="20" t="s">
        <v>126</v>
      </c>
      <c r="E16" s="20" t="s">
        <v>126</v>
      </c>
      <c r="F16" s="20" t="s">
        <v>126</v>
      </c>
      <c r="G16" s="20" t="n">
        <v>49092143.3678795</v>
      </c>
      <c r="H16" s="20" t="n">
        <v>114548334.525052</v>
      </c>
      <c r="I16" s="21" t="s">
        <v>126</v>
      </c>
    </row>
    <row r="17" customFormat="false" ht="12" hidden="false" customHeight="true" outlineLevel="0" collapsed="false">
      <c r="A17" s="977" t="s">
        <v>841</v>
      </c>
      <c r="B17" s="20" t="n">
        <v>11507.3478473691</v>
      </c>
      <c r="C17" s="20" t="n">
        <v>16.3683262502603</v>
      </c>
      <c r="D17" s="20" t="s">
        <v>126</v>
      </c>
      <c r="E17" s="20" t="n">
        <v>155871843.883353</v>
      </c>
      <c r="F17" s="20" t="s">
        <v>126</v>
      </c>
      <c r="G17" s="20" t="n">
        <v>32006219.9034615</v>
      </c>
      <c r="H17" s="20" t="n">
        <v>477960.054152314</v>
      </c>
      <c r="I17" s="21" t="s">
        <v>126</v>
      </c>
    </row>
    <row r="18" customFormat="false" ht="12" hidden="false" customHeight="true" outlineLevel="0" collapsed="false">
      <c r="A18" s="977" t="s">
        <v>842</v>
      </c>
      <c r="B18" s="20" t="n">
        <v>249432.8</v>
      </c>
      <c r="C18" s="20" t="n">
        <v>0.6</v>
      </c>
      <c r="D18" s="20" t="s">
        <v>126</v>
      </c>
      <c r="E18" s="20" t="n">
        <v>98266545.888</v>
      </c>
      <c r="F18" s="20" t="s">
        <v>126</v>
      </c>
      <c r="G18" s="20" t="n">
        <v>48399940.512</v>
      </c>
      <c r="H18" s="20" t="n">
        <v>2993193.6</v>
      </c>
      <c r="I18" s="21" t="s">
        <v>126</v>
      </c>
    </row>
    <row r="19" customFormat="false" ht="12" hidden="false" customHeight="true" outlineLevel="0" collapsed="false">
      <c r="A19" s="1082" t="s">
        <v>835</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82" t="s">
        <v>837</v>
      </c>
      <c r="B20" s="20" t="n">
        <v>1309.037</v>
      </c>
      <c r="C20" s="20" t="n">
        <v>25</v>
      </c>
      <c r="D20" s="20" t="s">
        <v>126</v>
      </c>
      <c r="E20" s="20" t="s">
        <v>126</v>
      </c>
      <c r="F20" s="20" t="s">
        <v>126</v>
      </c>
      <c r="G20" s="20" t="n">
        <v>32725925</v>
      </c>
      <c r="H20" s="20" t="s">
        <v>126</v>
      </c>
      <c r="I20" s="21" t="s">
        <v>126</v>
      </c>
    </row>
    <row r="21" customFormat="false" ht="12.75" hidden="false" customHeight="false" outlineLevel="0" collapsed="false">
      <c r="A21" s="1082" t="s">
        <v>838</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82" t="s">
        <v>839</v>
      </c>
      <c r="B22" s="20" t="n">
        <v>424.85</v>
      </c>
      <c r="C22" s="20" t="n">
        <v>25</v>
      </c>
      <c r="D22" s="20" t="s">
        <v>126</v>
      </c>
      <c r="E22" s="20" t="s">
        <v>126</v>
      </c>
      <c r="F22" s="20" t="s">
        <v>126</v>
      </c>
      <c r="G22" s="20" t="n">
        <v>4036075</v>
      </c>
      <c r="H22" s="20" t="n">
        <v>6585175</v>
      </c>
      <c r="I22" s="21" t="s">
        <v>126</v>
      </c>
    </row>
    <row r="23" customFormat="false" ht="13.5" hidden="false" customHeight="true" outlineLevel="0" collapsed="false">
      <c r="A23" s="1082" t="s">
        <v>840</v>
      </c>
      <c r="B23" s="20" t="n">
        <v>32.344</v>
      </c>
      <c r="C23" s="20" t="n">
        <v>25</v>
      </c>
      <c r="D23" s="20" t="s">
        <v>126</v>
      </c>
      <c r="E23" s="20" t="s">
        <v>126</v>
      </c>
      <c r="F23" s="20" t="s">
        <v>126</v>
      </c>
      <c r="G23" s="20" t="n">
        <v>307268</v>
      </c>
      <c r="H23" s="20" t="n">
        <v>501332</v>
      </c>
      <c r="I23" s="21" t="s">
        <v>126</v>
      </c>
    </row>
    <row r="24" customFormat="false" ht="14.25" hidden="false" customHeight="true" outlineLevel="0" collapsed="false">
      <c r="A24" s="1083" t="s">
        <v>937</v>
      </c>
      <c r="B24" s="51"/>
      <c r="C24" s="51"/>
      <c r="D24" s="51"/>
      <c r="E24" s="51"/>
      <c r="F24" s="51"/>
      <c r="G24" s="51"/>
      <c r="H24" s="51"/>
      <c r="I24" s="135"/>
    </row>
    <row r="25" customFormat="false" ht="12" hidden="false" customHeight="true" outlineLevel="0" collapsed="false">
      <c r="A25" s="1084" t="s">
        <v>104</v>
      </c>
      <c r="B25" s="20" t="s">
        <v>119</v>
      </c>
      <c r="C25" s="20" t="s">
        <v>119</v>
      </c>
      <c r="D25" s="1008" t="s">
        <v>119</v>
      </c>
      <c r="E25" s="20" t="s">
        <v>119</v>
      </c>
      <c r="F25" s="20" t="s">
        <v>119</v>
      </c>
      <c r="G25" s="20" t="s">
        <v>119</v>
      </c>
      <c r="H25" s="20" t="s">
        <v>119</v>
      </c>
      <c r="I25" s="21" t="s">
        <v>119</v>
      </c>
    </row>
    <row r="26" customFormat="false" ht="14.25" hidden="false" customHeight="true" outlineLevel="0" collapsed="false">
      <c r="A26" s="1085" t="s">
        <v>938</v>
      </c>
      <c r="B26" s="258"/>
      <c r="C26" s="258"/>
      <c r="D26" s="159" t="s">
        <v>124</v>
      </c>
      <c r="E26" s="154" t="n">
        <v>480378661.507928</v>
      </c>
      <c r="F26" s="159" t="s">
        <v>124</v>
      </c>
      <c r="G26" s="154" t="n">
        <v>592196802.158756</v>
      </c>
      <c r="H26" s="154" t="n">
        <v>760613100.538546</v>
      </c>
      <c r="I26" s="166" t="s">
        <v>124</v>
      </c>
    </row>
    <row r="27" customFormat="false" ht="6.75" hidden="false" customHeight="true" outlineLevel="0" collapsed="false">
      <c r="D27" s="31"/>
      <c r="E27" s="31"/>
      <c r="F27" s="31"/>
      <c r="G27" s="31"/>
      <c r="H27" s="31"/>
      <c r="I27" s="31"/>
    </row>
    <row r="28" customFormat="false" ht="12" hidden="false" customHeight="true" outlineLevel="0" collapsed="false">
      <c r="A28" s="305" t="s">
        <v>939</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6" t="s">
        <v>384</v>
      </c>
      <c r="B30" s="1086"/>
      <c r="C30" s="1086"/>
      <c r="D30" s="1086"/>
      <c r="E30" s="1086"/>
      <c r="F30" s="1086"/>
      <c r="G30" s="1086"/>
      <c r="H30" s="1086"/>
      <c r="I30" s="1086"/>
    </row>
    <row r="31" customFormat="false" ht="31.5" hidden="false" customHeight="true" outlineLevel="0" collapsed="false">
      <c r="A31" s="186" t="s">
        <v>871</v>
      </c>
      <c r="B31" s="186"/>
      <c r="C31" s="186"/>
      <c r="D31" s="186"/>
      <c r="E31" s="186"/>
      <c r="F31" s="186"/>
      <c r="G31" s="186"/>
      <c r="H31" s="186"/>
      <c r="I31" s="186"/>
    </row>
    <row r="32" customFormat="false" ht="12.75" hidden="false" customHeight="true" outlineLevel="0" collapsed="false">
      <c r="A32" s="186" t="s">
        <v>899</v>
      </c>
      <c r="B32" s="186"/>
      <c r="C32" s="186"/>
      <c r="D32" s="186"/>
      <c r="E32" s="186"/>
      <c r="F32" s="186"/>
      <c r="G32" s="186"/>
      <c r="H32" s="186"/>
      <c r="I32" s="186"/>
    </row>
    <row r="33" customFormat="false" ht="12.75" hidden="false" customHeight="true" outlineLevel="0" collapsed="false">
      <c r="A33" s="1087" t="s">
        <v>873</v>
      </c>
      <c r="B33" s="1087"/>
      <c r="C33" s="1087"/>
      <c r="D33" s="1087"/>
      <c r="E33" s="1087"/>
      <c r="F33" s="1087"/>
      <c r="G33" s="1087"/>
      <c r="H33" s="1087"/>
      <c r="I33" s="1087"/>
    </row>
    <row r="34" customFormat="false" ht="12.75" hidden="false" customHeight="true" outlineLevel="0" collapsed="false">
      <c r="A34" s="982" t="s">
        <v>940</v>
      </c>
      <c r="B34" s="982"/>
      <c r="C34" s="982"/>
      <c r="D34" s="982"/>
      <c r="E34" s="982"/>
      <c r="F34" s="982"/>
      <c r="G34" s="982"/>
      <c r="H34" s="982"/>
      <c r="I34" s="982"/>
    </row>
    <row r="35" customFormat="false" ht="12.75" hidden="false" customHeight="true" outlineLevel="0" collapsed="false">
      <c r="A35" s="1088" t="s">
        <v>941</v>
      </c>
      <c r="B35" s="1088"/>
      <c r="C35" s="1088"/>
      <c r="D35" s="1088"/>
      <c r="E35" s="1088"/>
      <c r="F35" s="1088"/>
      <c r="G35" s="1088"/>
      <c r="H35" s="1088"/>
      <c r="I35" s="1088"/>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6" t="s">
        <v>942</v>
      </c>
      <c r="G1" s="112" t="s">
        <v>78</v>
      </c>
    </row>
    <row r="2" customFormat="false" ht="15.75" hidden="false" customHeight="true" outlineLevel="0" collapsed="false">
      <c r="A2" s="656" t="s">
        <v>943</v>
      </c>
      <c r="G2" s="112" t="s">
        <v>80</v>
      </c>
    </row>
    <row r="3" customFormat="false" ht="15.75" hidden="false" customHeight="true" outlineLevel="0" collapsed="false">
      <c r="A3" s="656" t="s">
        <v>214</v>
      </c>
      <c r="G3" s="112" t="s">
        <v>81</v>
      </c>
    </row>
    <row r="4" customFormat="false" ht="12.75" hidden="false" customHeight="true" outlineLevel="0" collapsed="false">
      <c r="G4" s="139"/>
    </row>
    <row r="5" customFormat="false" ht="29.25" hidden="false" customHeight="true" outlineLevel="0" collapsed="false">
      <c r="A5" s="755" t="s">
        <v>944</v>
      </c>
      <c r="B5" s="755"/>
      <c r="C5" s="1089" t="s">
        <v>832</v>
      </c>
      <c r="D5" s="1089"/>
      <c r="E5" s="1089"/>
      <c r="F5" s="1090" t="s">
        <v>945</v>
      </c>
      <c r="G5" s="1091" t="s">
        <v>153</v>
      </c>
    </row>
    <row r="6" customFormat="false" ht="14.25" hidden="false" customHeight="true" outlineLevel="0" collapsed="false">
      <c r="A6" s="397"/>
      <c r="B6" s="432"/>
      <c r="C6" s="283" t="s">
        <v>946</v>
      </c>
      <c r="D6" s="394" t="s">
        <v>947</v>
      </c>
      <c r="E6" s="394"/>
      <c r="F6" s="1092" t="s">
        <v>364</v>
      </c>
      <c r="G6" s="762" t="s">
        <v>364</v>
      </c>
    </row>
    <row r="7" customFormat="false" ht="15" hidden="false" customHeight="true" outlineLevel="0" collapsed="false">
      <c r="A7" s="400"/>
      <c r="B7" s="1093"/>
      <c r="C7" s="1094" t="s">
        <v>948</v>
      </c>
      <c r="D7" s="761" t="s">
        <v>949</v>
      </c>
      <c r="E7" s="401" t="s">
        <v>950</v>
      </c>
      <c r="F7" s="625" t="s">
        <v>951</v>
      </c>
      <c r="G7" s="1095" t="s">
        <v>952</v>
      </c>
    </row>
    <row r="8" customFormat="false" ht="12.75" hidden="false" customHeight="true" outlineLevel="0" collapsed="false">
      <c r="A8" s="852" t="s">
        <v>953</v>
      </c>
      <c r="B8" s="1096"/>
      <c r="C8" s="404"/>
      <c r="D8" s="1097"/>
      <c r="E8" s="1097"/>
      <c r="F8" s="765"/>
      <c r="G8" s="215" t="n">
        <v>4.4576</v>
      </c>
    </row>
    <row r="9" customFormat="false" ht="12.75" hidden="false" customHeight="true" outlineLevel="0" collapsed="false">
      <c r="A9" s="794" t="s">
        <v>954</v>
      </c>
      <c r="B9" s="1096"/>
      <c r="C9" s="590" t="n">
        <v>0.22288</v>
      </c>
      <c r="D9" s="1098" t="s">
        <v>955</v>
      </c>
      <c r="E9" s="589" t="s">
        <v>119</v>
      </c>
      <c r="F9" s="79" t="n">
        <v>20</v>
      </c>
      <c r="G9" s="1099" t="n">
        <v>4.4576</v>
      </c>
    </row>
    <row r="10" customFormat="false" ht="12.75" hidden="false" customHeight="true" outlineLevel="0" collapsed="false">
      <c r="A10" s="1100" t="s">
        <v>956</v>
      </c>
      <c r="B10" s="1101" t="s">
        <v>957</v>
      </c>
      <c r="C10" s="589" t="s">
        <v>119</v>
      </c>
      <c r="D10" s="1098" t="s">
        <v>955</v>
      </c>
      <c r="E10" s="589" t="s">
        <v>119</v>
      </c>
      <c r="F10" s="1102" t="s">
        <v>119</v>
      </c>
      <c r="G10" s="513" t="s">
        <v>119</v>
      </c>
    </row>
    <row r="11" customFormat="false" ht="13.5" hidden="false" customHeight="true" outlineLevel="0" collapsed="false">
      <c r="A11" s="1103"/>
      <c r="B11" s="1104" t="s">
        <v>958</v>
      </c>
      <c r="C11" s="589" t="s">
        <v>119</v>
      </c>
      <c r="D11" s="1098" t="s">
        <v>955</v>
      </c>
      <c r="E11" s="589" t="s">
        <v>119</v>
      </c>
      <c r="F11" s="107" t="s">
        <v>119</v>
      </c>
      <c r="G11" s="515" t="s">
        <v>119</v>
      </c>
    </row>
    <row r="12" customFormat="false" ht="12" hidden="false" customHeight="true" outlineLevel="0" collapsed="false">
      <c r="A12" s="851" t="s">
        <v>959</v>
      </c>
      <c r="B12" s="1096"/>
      <c r="C12" s="674"/>
      <c r="D12" s="674"/>
      <c r="E12" s="674"/>
      <c r="F12" s="674"/>
      <c r="G12" s="215" t="s">
        <v>119</v>
      </c>
    </row>
    <row r="13" customFormat="false" ht="12.75" hidden="false" customHeight="true" outlineLevel="0" collapsed="false">
      <c r="A13" s="794" t="s">
        <v>960</v>
      </c>
      <c r="B13" s="1105"/>
      <c r="C13" s="589" t="s">
        <v>119</v>
      </c>
      <c r="D13" s="1098" t="s">
        <v>955</v>
      </c>
      <c r="E13" s="589" t="s">
        <v>119</v>
      </c>
      <c r="F13" s="1102" t="s">
        <v>119</v>
      </c>
      <c r="G13" s="513" t="s">
        <v>119</v>
      </c>
    </row>
    <row r="14" customFormat="false" ht="13.5" hidden="false" customHeight="true" outlineLevel="0" collapsed="false">
      <c r="A14" s="773" t="s">
        <v>961</v>
      </c>
      <c r="B14" s="1106"/>
      <c r="C14" s="589" t="s">
        <v>119</v>
      </c>
      <c r="D14" s="1098" t="s">
        <v>955</v>
      </c>
      <c r="E14" s="589" t="s">
        <v>119</v>
      </c>
      <c r="F14" s="107" t="s">
        <v>119</v>
      </c>
      <c r="G14" s="515" t="s">
        <v>119</v>
      </c>
    </row>
    <row r="15" customFormat="false" ht="12" hidden="false" customHeight="true" outlineLevel="0" collapsed="false">
      <c r="A15" s="851" t="s">
        <v>962</v>
      </c>
      <c r="B15" s="1096"/>
      <c r="C15" s="674"/>
      <c r="D15" s="674"/>
      <c r="E15" s="674"/>
      <c r="F15" s="674"/>
      <c r="G15" s="215" t="s">
        <v>119</v>
      </c>
    </row>
    <row r="16" customFormat="false" ht="12.75" hidden="false" customHeight="true" outlineLevel="0" collapsed="false">
      <c r="A16" s="794" t="s">
        <v>963</v>
      </c>
      <c r="B16" s="796"/>
      <c r="C16" s="589" t="s">
        <v>119</v>
      </c>
      <c r="D16" s="1098" t="s">
        <v>955</v>
      </c>
      <c r="E16" s="589" t="s">
        <v>119</v>
      </c>
      <c r="F16" s="1102" t="s">
        <v>119</v>
      </c>
      <c r="G16" s="513" t="s">
        <v>119</v>
      </c>
    </row>
    <row r="17" customFormat="false" ht="13.5" hidden="false" customHeight="true" outlineLevel="0" collapsed="false">
      <c r="A17" s="773" t="s">
        <v>964</v>
      </c>
      <c r="B17" s="1107"/>
      <c r="C17" s="589" t="s">
        <v>119</v>
      </c>
      <c r="D17" s="1098" t="s">
        <v>955</v>
      </c>
      <c r="E17" s="589" t="s">
        <v>119</v>
      </c>
      <c r="F17" s="107" t="s">
        <v>119</v>
      </c>
      <c r="G17" s="515" t="s">
        <v>119</v>
      </c>
    </row>
    <row r="18" customFormat="false" ht="12" hidden="false" customHeight="true" outlineLevel="0" collapsed="false">
      <c r="A18" s="855" t="s">
        <v>965</v>
      </c>
      <c r="B18" s="1108"/>
      <c r="C18" s="674" t="s">
        <v>119</v>
      </c>
      <c r="D18" s="674"/>
      <c r="E18" s="674"/>
      <c r="F18" s="674"/>
      <c r="G18" s="645" t="s">
        <v>119</v>
      </c>
    </row>
    <row r="19" customFormat="false" ht="13.5" hidden="false" customHeight="true" outlineLevel="0" collapsed="false">
      <c r="A19" s="1084" t="s">
        <v>104</v>
      </c>
      <c r="B19" s="1084"/>
      <c r="C19" s="589" t="s">
        <v>119</v>
      </c>
      <c r="D19" s="1098" t="s">
        <v>955</v>
      </c>
      <c r="E19" s="589" t="s">
        <v>119</v>
      </c>
      <c r="F19" s="1109" t="s">
        <v>119</v>
      </c>
      <c r="G19" s="714"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0" t="s">
        <v>966</v>
      </c>
      <c r="C21" s="1111" t="s">
        <v>119</v>
      </c>
      <c r="D21" s="674"/>
      <c r="E21" s="674"/>
      <c r="F21" s="674"/>
      <c r="G21" s="1112"/>
    </row>
    <row r="22" customFormat="false" ht="14.25" hidden="false" customHeight="true" outlineLevel="0" collapsed="false">
      <c r="A22" s="1113"/>
      <c r="B22" s="1114" t="s">
        <v>967</v>
      </c>
      <c r="C22" s="1115" t="n">
        <v>0.22288</v>
      </c>
      <c r="D22" s="1116"/>
      <c r="E22" s="1117"/>
      <c r="F22" s="1118"/>
      <c r="G22" s="1119"/>
    </row>
    <row r="24" customFormat="false" ht="27" hidden="false" customHeight="true" outlineLevel="0" collapsed="false">
      <c r="A24" s="304" t="s">
        <v>968</v>
      </c>
      <c r="B24" s="304"/>
      <c r="C24" s="304"/>
      <c r="D24" s="304"/>
      <c r="E24" s="304"/>
      <c r="F24" s="304"/>
      <c r="G24" s="304"/>
    </row>
    <row r="25" customFormat="false" ht="13.5" hidden="false" customHeight="true" outlineLevel="0" collapsed="false">
      <c r="A25" s="302" t="s">
        <v>969</v>
      </c>
      <c r="B25" s="302"/>
      <c r="C25" s="302"/>
      <c r="D25" s="302"/>
      <c r="E25" s="302"/>
      <c r="F25" s="305"/>
      <c r="G25" s="305"/>
    </row>
    <row r="26" customFormat="false" ht="13.5" hidden="false" customHeight="true" outlineLevel="0" collapsed="false">
      <c r="A26" s="302" t="s">
        <v>970</v>
      </c>
      <c r="B26" s="302"/>
      <c r="C26" s="302"/>
      <c r="D26" s="302"/>
      <c r="E26" s="305"/>
      <c r="F26" s="305"/>
      <c r="G26" s="305"/>
    </row>
    <row r="27" customFormat="false" ht="13.5" hidden="false" customHeight="true" outlineLevel="0" collapsed="false">
      <c r="A27" s="1120" t="s">
        <v>971</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4</v>
      </c>
      <c r="B29" s="184"/>
      <c r="C29" s="184"/>
      <c r="D29" s="184"/>
      <c r="E29" s="184"/>
      <c r="F29" s="184"/>
      <c r="G29" s="185"/>
    </row>
    <row r="30" customFormat="false" ht="27" hidden="false" customHeight="true" outlineLevel="0" collapsed="false">
      <c r="A30" s="1121" t="s">
        <v>871</v>
      </c>
      <c r="B30" s="1121"/>
      <c r="C30" s="1121"/>
      <c r="D30" s="1121"/>
      <c r="E30" s="1121"/>
      <c r="F30" s="1121"/>
      <c r="G30" s="1121"/>
    </row>
    <row r="31" customFormat="false" ht="12.75" hidden="false" customHeight="true" outlineLevel="0" collapsed="false">
      <c r="A31" s="1122" t="s">
        <v>972</v>
      </c>
      <c r="B31" s="1122"/>
      <c r="C31" s="1122"/>
      <c r="D31" s="1122"/>
      <c r="E31" s="1122"/>
      <c r="F31" s="1122"/>
      <c r="G31" s="1122"/>
    </row>
    <row r="32" customFormat="false" ht="12" hidden="false" customHeight="true" outlineLevel="0" collapsed="false">
      <c r="A32" s="1123" t="s">
        <v>973</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6" t="s">
        <v>974</v>
      </c>
      <c r="E1" s="112" t="s">
        <v>78</v>
      </c>
    </row>
    <row r="2" customFormat="false" ht="18.75" hidden="false" customHeight="true" outlineLevel="0" collapsed="false">
      <c r="A2" s="656" t="s">
        <v>975</v>
      </c>
      <c r="E2" s="112" t="s">
        <v>80</v>
      </c>
    </row>
    <row r="3" customFormat="false" ht="15.75" hidden="false" customHeight="true" outlineLevel="0" collapsed="false">
      <c r="A3" s="656" t="s">
        <v>79</v>
      </c>
      <c r="E3" s="112" t="s">
        <v>81</v>
      </c>
    </row>
    <row r="4" customFormat="false" ht="12.75" hidden="false" customHeight="true" outlineLevel="0" collapsed="false">
      <c r="A4" s="617"/>
      <c r="E4" s="618"/>
    </row>
    <row r="5" customFormat="false" ht="24" hidden="false" customHeight="true" outlineLevel="0" collapsed="false">
      <c r="A5" s="755" t="s">
        <v>82</v>
      </c>
      <c r="B5" s="392" t="s">
        <v>976</v>
      </c>
      <c r="C5" s="392"/>
      <c r="D5" s="951" t="s">
        <v>359</v>
      </c>
      <c r="E5" s="1091" t="s">
        <v>153</v>
      </c>
    </row>
    <row r="6" customFormat="false" ht="13.5" hidden="false" customHeight="true" outlineLevel="0" collapsed="false">
      <c r="A6" s="397"/>
      <c r="B6" s="953" t="s">
        <v>766</v>
      </c>
      <c r="C6" s="399" t="s">
        <v>395</v>
      </c>
      <c r="D6" s="953"/>
      <c r="E6" s="1126" t="s">
        <v>85</v>
      </c>
    </row>
    <row r="7" customFormat="false" ht="15.75" hidden="false" customHeight="true" outlineLevel="0" collapsed="false">
      <c r="A7" s="505"/>
      <c r="B7" s="625"/>
      <c r="C7" s="625" t="s">
        <v>977</v>
      </c>
      <c r="D7" s="1094" t="s">
        <v>978</v>
      </c>
      <c r="E7" s="1127" t="s">
        <v>90</v>
      </c>
    </row>
    <row r="8" customFormat="false" ht="13.5" hidden="false" customHeight="true" outlineLevel="0" collapsed="false">
      <c r="A8" s="1128" t="s">
        <v>979</v>
      </c>
      <c r="B8" s="1129" t="s">
        <v>980</v>
      </c>
      <c r="C8" s="1130"/>
      <c r="D8" s="1130"/>
      <c r="E8" s="1131" t="n">
        <v>71.6499058586439</v>
      </c>
    </row>
    <row r="9" customFormat="false" ht="12" hidden="false" customHeight="true" outlineLevel="0" collapsed="false">
      <c r="A9" s="1132" t="s">
        <v>981</v>
      </c>
      <c r="B9" s="1133" t="s">
        <v>982</v>
      </c>
      <c r="C9" s="1134" t="n">
        <v>1995670895.09692</v>
      </c>
      <c r="D9" s="154" t="n">
        <v>0.0124999999999286</v>
      </c>
      <c r="E9" s="709" t="n">
        <v>39.2006782965466</v>
      </c>
    </row>
    <row r="10" customFormat="false" ht="12" hidden="false" customHeight="true" outlineLevel="0" collapsed="false">
      <c r="A10" s="1135" t="s">
        <v>983</v>
      </c>
      <c r="B10" s="1136" t="s">
        <v>984</v>
      </c>
      <c r="C10" s="20" t="n">
        <v>853354684.876375</v>
      </c>
      <c r="D10" s="154" t="n">
        <v>0.0124999999999286</v>
      </c>
      <c r="E10" s="709" t="n">
        <v>16.7623241672145</v>
      </c>
    </row>
    <row r="11" customFormat="false" ht="12" hidden="false" customHeight="true" outlineLevel="0" collapsed="false">
      <c r="A11" s="1135" t="s">
        <v>985</v>
      </c>
      <c r="B11" s="1137" t="s">
        <v>986</v>
      </c>
      <c r="C11" s="20" t="n">
        <v>315348594.029524</v>
      </c>
      <c r="D11" s="154" t="n">
        <v>0.0124999999999286</v>
      </c>
      <c r="E11" s="709" t="n">
        <v>6.19434738272279</v>
      </c>
    </row>
    <row r="12" customFormat="false" ht="12" hidden="false" customHeight="true" outlineLevel="0" collapsed="false">
      <c r="A12" s="1135" t="s">
        <v>987</v>
      </c>
      <c r="B12" s="1136" t="s">
        <v>988</v>
      </c>
      <c r="C12" s="20" t="n">
        <v>465413847.925071</v>
      </c>
      <c r="D12" s="154" t="n">
        <v>0.0124999999999286</v>
      </c>
      <c r="E12" s="709" t="n">
        <v>9.1420577270996</v>
      </c>
    </row>
    <row r="13" customFormat="false" ht="13.5" hidden="false" customHeight="true" outlineLevel="0" collapsed="false">
      <c r="A13" s="1138" t="s">
        <v>989</v>
      </c>
      <c r="B13" s="1136" t="s">
        <v>990</v>
      </c>
      <c r="C13" s="20" t="s">
        <v>119</v>
      </c>
      <c r="D13" s="159" t="s">
        <v>119</v>
      </c>
      <c r="E13" s="714" t="s">
        <v>119</v>
      </c>
    </row>
    <row r="14" customFormat="false" ht="12.75" hidden="false" customHeight="true" outlineLevel="0" collapsed="false">
      <c r="A14" s="1139" t="s">
        <v>991</v>
      </c>
      <c r="B14" s="1140"/>
      <c r="C14" s="1141"/>
      <c r="D14" s="1142"/>
      <c r="E14" s="156" t="n">
        <v>0.350498285060386</v>
      </c>
    </row>
    <row r="15" customFormat="false" ht="13.5" hidden="false" customHeight="true" outlineLevel="0" collapsed="false">
      <c r="A15" s="133" t="s">
        <v>992</v>
      </c>
      <c r="B15" s="1143" t="s">
        <v>993</v>
      </c>
      <c r="C15" s="41" t="n">
        <v>17689096.5917042</v>
      </c>
      <c r="D15" s="154" t="n">
        <v>0.012499999875</v>
      </c>
      <c r="E15" s="1144" t="n">
        <v>0.347464397337046</v>
      </c>
    </row>
    <row r="16" customFormat="false" ht="13.5" hidden="false" customHeight="true" outlineLevel="0" collapsed="false">
      <c r="A16" s="133" t="s">
        <v>994</v>
      </c>
      <c r="B16" s="1143" t="s">
        <v>401</v>
      </c>
      <c r="C16" s="41" t="n">
        <v>154452.465915493</v>
      </c>
      <c r="D16" s="154" t="n">
        <v>0.012499999875</v>
      </c>
      <c r="E16" s="1144" t="n">
        <v>0.00303388772334004</v>
      </c>
    </row>
    <row r="17" customFormat="false" ht="16.5" hidden="false" customHeight="true" outlineLevel="0" collapsed="false">
      <c r="A17" s="1145" t="s">
        <v>995</v>
      </c>
      <c r="B17" s="1146" t="s">
        <v>996</v>
      </c>
      <c r="C17" s="1147" t="n">
        <v>760613100.538547</v>
      </c>
      <c r="D17" s="1148" t="n">
        <v>0.0200004338036817</v>
      </c>
      <c r="E17" s="1144" t="n">
        <v>23.9055016634048</v>
      </c>
    </row>
    <row r="18" customFormat="false" ht="12" hidden="false" customHeight="true" outlineLevel="0" collapsed="false">
      <c r="A18" s="1149" t="s">
        <v>997</v>
      </c>
      <c r="B18" s="1150"/>
      <c r="C18" s="1151"/>
      <c r="D18" s="1152"/>
      <c r="E18" s="156" t="n">
        <v>57.162432443963</v>
      </c>
    </row>
    <row r="19" customFormat="false" ht="12" hidden="false" customHeight="true" outlineLevel="0" collapsed="false">
      <c r="A19" s="1135" t="s">
        <v>998</v>
      </c>
      <c r="B19" s="1136" t="s">
        <v>999</v>
      </c>
      <c r="C19" s="20" t="n">
        <v>589181354.502955</v>
      </c>
      <c r="D19" s="154" t="n">
        <v>0.010000119886979</v>
      </c>
      <c r="E19" s="709" t="n">
        <v>9.25867514037066</v>
      </c>
    </row>
    <row r="20" customFormat="false" ht="24" hidden="false" customHeight="true" outlineLevel="0" collapsed="false">
      <c r="A20" s="1135" t="s">
        <v>1000</v>
      </c>
      <c r="B20" s="1153" t="s">
        <v>1001</v>
      </c>
      <c r="C20" s="20" t="n">
        <v>1219347177.1659</v>
      </c>
      <c r="D20" s="154" t="n">
        <v>0.0250004344651657</v>
      </c>
      <c r="E20" s="709" t="n">
        <v>47.9037573035923</v>
      </c>
    </row>
    <row r="21" customFormat="false" ht="14.25" hidden="false" customHeight="true" outlineLevel="0" collapsed="false">
      <c r="A21" s="78" t="s">
        <v>1002</v>
      </c>
      <c r="B21" s="1150"/>
      <c r="C21" s="1154"/>
      <c r="D21" s="1152"/>
      <c r="E21" s="166" t="s">
        <v>126</v>
      </c>
    </row>
    <row r="22" customFormat="false" ht="13.5" hidden="false" customHeight="true" outlineLevel="0" collapsed="false">
      <c r="A22" s="133" t="s">
        <v>104</v>
      </c>
      <c r="B22" s="1098" t="s">
        <v>1003</v>
      </c>
      <c r="C22" s="589" t="s">
        <v>126</v>
      </c>
      <c r="D22" s="159" t="s">
        <v>126</v>
      </c>
      <c r="E22" s="714" t="s">
        <v>126</v>
      </c>
    </row>
    <row r="23" customFormat="false" ht="3.75" hidden="false" customHeight="true" outlineLevel="0" collapsed="false">
      <c r="A23" s="31"/>
      <c r="B23" s="31"/>
      <c r="C23" s="31"/>
      <c r="D23" s="31"/>
      <c r="E23" s="31"/>
    </row>
    <row r="24" customFormat="false" ht="4.5" hidden="false" customHeight="true" outlineLevel="0" collapsed="false">
      <c r="A24" s="1155"/>
      <c r="B24" s="1155"/>
      <c r="C24" s="1155"/>
      <c r="D24" s="1155"/>
      <c r="E24" s="1155"/>
    </row>
    <row r="25" customFormat="false" ht="18" hidden="false" customHeight="true" outlineLevel="0" collapsed="false">
      <c r="A25" s="1156" t="s">
        <v>1004</v>
      </c>
      <c r="B25" s="1156"/>
      <c r="C25" s="1156"/>
      <c r="D25" s="1156"/>
      <c r="E25" s="1156"/>
    </row>
    <row r="26" customFormat="false" ht="9" hidden="false" customHeight="true" outlineLevel="0" collapsed="false">
      <c r="A26" s="618"/>
      <c r="B26" s="618"/>
      <c r="C26" s="618"/>
      <c r="D26" s="618"/>
      <c r="E26" s="618"/>
    </row>
    <row r="27" customFormat="false" ht="12" hidden="false" customHeight="true" outlineLevel="0" collapsed="false">
      <c r="A27" s="113" t="s">
        <v>435</v>
      </c>
      <c r="B27" s="184"/>
      <c r="C27" s="184"/>
      <c r="D27" s="184"/>
      <c r="E27" s="185"/>
    </row>
    <row r="28" customFormat="false" ht="28.5" hidden="false" customHeight="true" outlineLevel="0" collapsed="false">
      <c r="A28" s="186" t="s">
        <v>871</v>
      </c>
      <c r="B28" s="186"/>
      <c r="C28" s="186"/>
      <c r="D28" s="186"/>
      <c r="E28" s="186"/>
    </row>
    <row r="29" customFormat="false" ht="12" hidden="false" customHeight="true" outlineLevel="0" collapsed="false">
      <c r="A29" s="492" t="s">
        <v>873</v>
      </c>
      <c r="B29" s="781"/>
      <c r="C29" s="781"/>
      <c r="D29" s="781"/>
      <c r="E29" s="782"/>
    </row>
    <row r="30" customFormat="false" ht="12.75" hidden="false" customHeight="true" outlineLevel="0" collapsed="false">
      <c r="A30" s="1023" t="s">
        <v>1005</v>
      </c>
      <c r="B30" s="781"/>
      <c r="C30" s="781"/>
      <c r="D30" s="781"/>
      <c r="E30" s="782"/>
    </row>
    <row r="31" customFormat="false" ht="13.5" hidden="false" customHeight="true" outlineLevel="0" collapsed="false">
      <c r="A31" s="1023" t="s">
        <v>1006</v>
      </c>
      <c r="B31" s="781"/>
      <c r="C31" s="781"/>
      <c r="D31" s="781"/>
      <c r="E31" s="782"/>
    </row>
    <row r="32" customFormat="false" ht="13.5" hidden="false" customHeight="true" outlineLevel="0" collapsed="false">
      <c r="A32" s="1157" t="s">
        <v>1007</v>
      </c>
      <c r="B32" s="1158"/>
      <c r="C32" s="1158"/>
      <c r="D32" s="1158"/>
      <c r="E32" s="1159"/>
      <c r="F32" s="615"/>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6" t="s">
        <v>974</v>
      </c>
      <c r="C1" s="112" t="s">
        <v>78</v>
      </c>
    </row>
    <row r="2" customFormat="false" ht="18.75" hidden="false" customHeight="true" outlineLevel="0" collapsed="false">
      <c r="A2" s="656" t="s">
        <v>1008</v>
      </c>
      <c r="C2" s="112" t="s">
        <v>80</v>
      </c>
    </row>
    <row r="3" customFormat="false" ht="15.75" hidden="false" customHeight="true" outlineLevel="0" collapsed="false">
      <c r="A3" s="656" t="s">
        <v>112</v>
      </c>
      <c r="C3" s="112" t="s">
        <v>81</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60" t="s">
        <v>1009</v>
      </c>
      <c r="B6" s="392" t="s">
        <v>766</v>
      </c>
      <c r="C6" s="393" t="s">
        <v>395</v>
      </c>
    </row>
    <row r="7" customFormat="false" ht="13.5" hidden="false" customHeight="true" outlineLevel="0" collapsed="false">
      <c r="A7" s="1161" t="s">
        <v>1010</v>
      </c>
      <c r="B7" s="1153" t="s">
        <v>1011</v>
      </c>
      <c r="C7" s="714" t="s">
        <v>126</v>
      </c>
    </row>
    <row r="8" customFormat="false" ht="13.5" hidden="false" customHeight="true" outlineLevel="0" collapsed="false">
      <c r="A8" s="1161" t="s">
        <v>1012</v>
      </c>
      <c r="B8" s="1153" t="s">
        <v>1013</v>
      </c>
      <c r="C8" s="714" t="s">
        <v>119</v>
      </c>
    </row>
    <row r="9" customFormat="false" ht="15.75" hidden="false" customHeight="true" outlineLevel="0" collapsed="false">
      <c r="A9" s="962" t="s">
        <v>1014</v>
      </c>
      <c r="B9" s="1162" t="s">
        <v>1015</v>
      </c>
      <c r="C9" s="709" t="n">
        <v>0.1</v>
      </c>
    </row>
    <row r="10" customFormat="false" ht="13.5" hidden="false" customHeight="true" outlineLevel="0" collapsed="false">
      <c r="A10" s="962" t="s">
        <v>1016</v>
      </c>
      <c r="B10" s="1162" t="s">
        <v>1017</v>
      </c>
      <c r="C10" s="709" t="n">
        <v>0.2</v>
      </c>
    </row>
    <row r="11" customFormat="false" ht="13.5" hidden="false" customHeight="true" outlineLevel="0" collapsed="false">
      <c r="A11" s="962" t="s">
        <v>1018</v>
      </c>
      <c r="B11" s="1153" t="s">
        <v>1019</v>
      </c>
      <c r="C11" s="709" t="n">
        <v>0.414912636588646</v>
      </c>
    </row>
    <row r="12" customFormat="false" ht="13.5" hidden="false" customHeight="true" outlineLevel="0" collapsed="false">
      <c r="A12" s="962" t="s">
        <v>1020</v>
      </c>
      <c r="B12" s="1153" t="s">
        <v>1021</v>
      </c>
      <c r="C12" s="709" t="n">
        <v>0.3</v>
      </c>
    </row>
    <row r="13" customFormat="false" ht="13.5" hidden="false" customHeight="true" outlineLevel="0" collapsed="false">
      <c r="A13" s="962" t="s">
        <v>1022</v>
      </c>
      <c r="B13" s="1153" t="s">
        <v>1023</v>
      </c>
      <c r="C13" s="709" t="n">
        <v>0.03</v>
      </c>
    </row>
    <row r="14" customFormat="false" ht="13.5" hidden="false" customHeight="true" outlineLevel="0" collapsed="false">
      <c r="A14" s="962" t="s">
        <v>1024</v>
      </c>
      <c r="B14" s="1153" t="s">
        <v>1025</v>
      </c>
      <c r="C14" s="714" t="s">
        <v>126</v>
      </c>
    </row>
    <row r="15" customFormat="false" ht="15.75" hidden="false" customHeight="true" outlineLevel="0" collapsed="false">
      <c r="A15" s="962" t="s">
        <v>1026</v>
      </c>
      <c r="B15" s="1153" t="s">
        <v>1027</v>
      </c>
      <c r="C15" s="714" t="s">
        <v>126</v>
      </c>
    </row>
    <row r="16" customFormat="false" ht="12" hidden="false" customHeight="true" outlineLevel="0" collapsed="false">
      <c r="A16" s="962" t="s">
        <v>1028</v>
      </c>
      <c r="B16" s="962"/>
      <c r="C16" s="1142" t="s">
        <v>126</v>
      </c>
    </row>
    <row r="17" customFormat="false" ht="12" hidden="false" customHeight="true" outlineLevel="0" collapsed="false">
      <c r="A17" s="31"/>
      <c r="B17" s="31"/>
      <c r="C17" s="31"/>
    </row>
    <row r="18" customFormat="false" ht="12" hidden="false" customHeight="true" outlineLevel="0" collapsed="false">
      <c r="A18" s="301" t="s">
        <v>1029</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0</v>
      </c>
      <c r="J1" s="112" t="s">
        <v>78</v>
      </c>
    </row>
    <row r="2" customFormat="false" ht="15.75" hidden="false" customHeight="true" outlineLevel="0" collapsed="false">
      <c r="A2" s="4" t="s">
        <v>1031</v>
      </c>
      <c r="J2" s="112" t="s">
        <v>80</v>
      </c>
    </row>
    <row r="3" customFormat="false" ht="15.75" hidden="false" customHeight="true" outlineLevel="0" collapsed="false">
      <c r="A3" s="4" t="s">
        <v>214</v>
      </c>
      <c r="J3" s="112" t="s">
        <v>81</v>
      </c>
    </row>
    <row r="4" customFormat="false" ht="12.75" hidden="false" customHeight="true" outlineLevel="0" collapsed="false">
      <c r="J4" s="139"/>
    </row>
    <row r="5" customFormat="false" ht="24.75" hidden="false" customHeight="true" outlineLevel="0" collapsed="false">
      <c r="A5" s="755" t="s">
        <v>82</v>
      </c>
      <c r="B5" s="392" t="s">
        <v>924</v>
      </c>
      <c r="C5" s="392"/>
      <c r="D5" s="392"/>
      <c r="E5" s="392"/>
      <c r="F5" s="392"/>
      <c r="G5" s="1089" t="s">
        <v>359</v>
      </c>
      <c r="H5" s="1089"/>
      <c r="I5" s="949" t="s">
        <v>153</v>
      </c>
      <c r="J5" s="949"/>
    </row>
    <row r="6" customFormat="false" ht="42.75" hidden="false" customHeight="true" outlineLevel="0" collapsed="false">
      <c r="A6" s="755"/>
      <c r="B6" s="953" t="s">
        <v>1032</v>
      </c>
      <c r="C6" s="283" t="s">
        <v>1033</v>
      </c>
      <c r="D6" s="401" t="s">
        <v>1034</v>
      </c>
      <c r="E6" s="283" t="s">
        <v>1035</v>
      </c>
      <c r="F6" s="401" t="s">
        <v>1036</v>
      </c>
      <c r="G6" s="394" t="s">
        <v>396</v>
      </c>
      <c r="H6" s="847" t="s">
        <v>397</v>
      </c>
      <c r="I6" s="394" t="s">
        <v>396</v>
      </c>
      <c r="J6" s="848" t="s">
        <v>397</v>
      </c>
    </row>
    <row r="7" customFormat="false" ht="12.75" hidden="false" customHeight="true" outlineLevel="0" collapsed="false">
      <c r="A7" s="1163"/>
      <c r="B7" s="892" t="s">
        <v>1037</v>
      </c>
      <c r="C7" s="892" t="s">
        <v>1038</v>
      </c>
      <c r="D7" s="401"/>
      <c r="E7" s="892" t="s">
        <v>1039</v>
      </c>
      <c r="F7" s="401"/>
      <c r="G7" s="625" t="s">
        <v>1040</v>
      </c>
      <c r="H7" s="625"/>
      <c r="I7" s="1095" t="s">
        <v>90</v>
      </c>
      <c r="J7" s="1095"/>
    </row>
    <row r="8" customFormat="false" ht="12.75" hidden="false" customHeight="true" outlineLevel="0" collapsed="false">
      <c r="A8" s="1164" t="s">
        <v>1041</v>
      </c>
      <c r="B8" s="173"/>
      <c r="C8" s="173"/>
      <c r="D8" s="173"/>
      <c r="E8" s="173"/>
      <c r="F8" s="173"/>
      <c r="G8" s="173"/>
      <c r="H8" s="173"/>
      <c r="I8" s="214" t="s">
        <v>119</v>
      </c>
      <c r="J8" s="632" t="s">
        <v>119</v>
      </c>
    </row>
    <row r="9" customFormat="false" ht="12.75" hidden="false" customHeight="true" outlineLevel="0" collapsed="false">
      <c r="A9" s="133" t="s">
        <v>104</v>
      </c>
      <c r="B9" s="589" t="s">
        <v>119</v>
      </c>
      <c r="C9" s="589" t="s">
        <v>119</v>
      </c>
      <c r="D9" s="589" t="s">
        <v>119</v>
      </c>
      <c r="E9" s="589" t="s">
        <v>119</v>
      </c>
      <c r="F9" s="589" t="s">
        <v>119</v>
      </c>
      <c r="G9" s="1109" t="s">
        <v>119</v>
      </c>
      <c r="H9" s="1109" t="s">
        <v>119</v>
      </c>
      <c r="I9" s="589" t="s">
        <v>119</v>
      </c>
      <c r="J9" s="714"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42</v>
      </c>
      <c r="B11" s="139"/>
      <c r="C11" s="139"/>
    </row>
    <row r="12" customFormat="false" ht="12" hidden="false" customHeight="true" outlineLevel="0" collapsed="false">
      <c r="A12" s="1166"/>
      <c r="B12" s="1167" t="s">
        <v>1042</v>
      </c>
      <c r="C12" s="393" t="s">
        <v>1043</v>
      </c>
    </row>
    <row r="13" customFormat="false" ht="12" hidden="false" customHeight="true" outlineLevel="0" collapsed="false">
      <c r="A13" s="1168" t="s">
        <v>1044</v>
      </c>
      <c r="B13" s="130" t="s">
        <v>126</v>
      </c>
      <c r="C13" s="513" t="s">
        <v>126</v>
      </c>
    </row>
    <row r="14" customFormat="false" ht="12" hidden="false" customHeight="true" outlineLevel="0" collapsed="false">
      <c r="A14" s="100" t="s">
        <v>1045</v>
      </c>
      <c r="B14" s="130" t="s">
        <v>126</v>
      </c>
      <c r="C14" s="513" t="s">
        <v>126</v>
      </c>
    </row>
    <row r="15" customFormat="false" ht="12.75" hidden="false" customHeight="true" outlineLevel="0" collapsed="false">
      <c r="A15" s="509" t="s">
        <v>1046</v>
      </c>
      <c r="B15" s="274" t="s">
        <v>126</v>
      </c>
      <c r="C15" s="515" t="s">
        <v>126</v>
      </c>
    </row>
    <row r="17" customFormat="false" ht="12.75" hidden="false" customHeight="true" outlineLevel="0" collapsed="false"/>
    <row r="18" customFormat="false" ht="12" hidden="false" customHeight="true" outlineLevel="0" collapsed="false">
      <c r="A18" s="113" t="s">
        <v>384</v>
      </c>
      <c r="B18" s="184"/>
      <c r="C18" s="184"/>
      <c r="D18" s="184"/>
      <c r="E18" s="184"/>
      <c r="F18" s="184"/>
      <c r="G18" s="184"/>
      <c r="H18" s="184"/>
      <c r="I18" s="184"/>
      <c r="J18" s="185"/>
    </row>
    <row r="19" customFormat="false" ht="24.75" hidden="false" customHeight="true" outlineLevel="0" collapsed="false">
      <c r="A19" s="1169" t="s">
        <v>1047</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8</v>
      </c>
      <c r="M1" s="112" t="s">
        <v>78</v>
      </c>
    </row>
    <row r="2" customFormat="false" ht="15.75" hidden="false" customHeight="true" outlineLevel="0" collapsed="false">
      <c r="A2" s="4" t="s">
        <v>1049</v>
      </c>
      <c r="M2" s="112" t="s">
        <v>80</v>
      </c>
    </row>
    <row r="3" customFormat="false" ht="15.75" hidden="false" customHeight="true" outlineLevel="0" collapsed="false">
      <c r="A3" s="4" t="s">
        <v>214</v>
      </c>
      <c r="M3" s="112" t="s">
        <v>81</v>
      </c>
    </row>
    <row r="4" customFormat="false" ht="12.75" hidden="false" customHeight="true" outlineLevel="0" collapsed="false">
      <c r="M4" s="618"/>
    </row>
    <row r="5" customFormat="false" ht="12.75" hidden="false" customHeight="true" outlineLevel="0" collapsed="false">
      <c r="A5" s="755" t="s">
        <v>443</v>
      </c>
      <c r="B5" s="392" t="s">
        <v>1050</v>
      </c>
      <c r="C5" s="392"/>
      <c r="D5" s="392"/>
      <c r="E5" s="392"/>
      <c r="F5" s="392"/>
      <c r="G5" s="392"/>
      <c r="H5" s="392"/>
      <c r="I5" s="392"/>
      <c r="J5" s="392" t="s">
        <v>359</v>
      </c>
      <c r="K5" s="392"/>
      <c r="L5" s="393" t="s">
        <v>153</v>
      </c>
      <c r="M5" s="393"/>
    </row>
    <row r="6" customFormat="false" ht="36" hidden="false" customHeight="true" outlineLevel="0" collapsed="false">
      <c r="A6" s="1065" t="s">
        <v>447</v>
      </c>
      <c r="B6" s="283" t="s">
        <v>1051</v>
      </c>
      <c r="C6" s="401" t="s">
        <v>1052</v>
      </c>
      <c r="D6" s="401" t="s">
        <v>1053</v>
      </c>
      <c r="E6" s="401" t="s">
        <v>1054</v>
      </c>
      <c r="F6" s="283" t="s">
        <v>1045</v>
      </c>
      <c r="G6" s="283" t="s">
        <v>1055</v>
      </c>
      <c r="H6" s="401" t="s">
        <v>1056</v>
      </c>
      <c r="I6" s="401" t="s">
        <v>1057</v>
      </c>
      <c r="J6" s="394" t="s">
        <v>364</v>
      </c>
      <c r="K6" s="847" t="s">
        <v>768</v>
      </c>
      <c r="L6" s="394" t="s">
        <v>364</v>
      </c>
      <c r="M6" s="848" t="s">
        <v>768</v>
      </c>
    </row>
    <row r="7" customFormat="false" ht="12.75" hidden="false" customHeight="true" outlineLevel="0" collapsed="false">
      <c r="A7" s="505"/>
      <c r="B7" s="892" t="s">
        <v>655</v>
      </c>
      <c r="C7" s="401"/>
      <c r="D7" s="401"/>
      <c r="E7" s="401"/>
      <c r="F7" s="892"/>
      <c r="G7" s="892" t="s">
        <v>1039</v>
      </c>
      <c r="H7" s="401"/>
      <c r="I7" s="401"/>
      <c r="J7" s="401" t="s">
        <v>1040</v>
      </c>
      <c r="K7" s="401"/>
      <c r="L7" s="402" t="s">
        <v>90</v>
      </c>
      <c r="M7" s="402"/>
    </row>
    <row r="8" customFormat="false" ht="12.75" hidden="false" customHeight="true" outlineLevel="0" collapsed="false">
      <c r="A8" s="161" t="s">
        <v>1058</v>
      </c>
      <c r="B8" s="404"/>
      <c r="C8" s="404"/>
      <c r="D8" s="404"/>
      <c r="E8" s="404"/>
      <c r="F8" s="404"/>
      <c r="G8" s="404"/>
      <c r="H8" s="404"/>
      <c r="I8" s="404"/>
      <c r="J8" s="173"/>
      <c r="K8" s="173"/>
      <c r="L8" s="214" t="s">
        <v>119</v>
      </c>
      <c r="M8" s="632" t="s">
        <v>119</v>
      </c>
    </row>
    <row r="9" customFormat="false" ht="12" hidden="false" customHeight="true" outlineLevel="0" collapsed="false">
      <c r="A9" s="633" t="s">
        <v>1059</v>
      </c>
      <c r="B9" s="143" t="s">
        <v>126</v>
      </c>
      <c r="C9" s="143" t="s">
        <v>126</v>
      </c>
      <c r="D9" s="143" t="s">
        <v>126</v>
      </c>
      <c r="E9" s="143" t="s">
        <v>126</v>
      </c>
      <c r="F9" s="143" t="s">
        <v>126</v>
      </c>
      <c r="G9" s="143" t="s">
        <v>126</v>
      </c>
      <c r="H9" s="143" t="s">
        <v>126</v>
      </c>
      <c r="I9" s="143" t="s">
        <v>126</v>
      </c>
      <c r="J9" s="79" t="s">
        <v>119</v>
      </c>
      <c r="K9" s="214" t="s">
        <v>119</v>
      </c>
      <c r="L9" s="456" t="s">
        <v>119</v>
      </c>
      <c r="M9" s="714" t="s">
        <v>119</v>
      </c>
    </row>
    <row r="10" customFormat="false" ht="12" hidden="false" customHeight="true" outlineLevel="0" collapsed="false">
      <c r="A10" s="633" t="s">
        <v>1060</v>
      </c>
      <c r="B10" s="143" t="s">
        <v>126</v>
      </c>
      <c r="C10" s="143" t="s">
        <v>126</v>
      </c>
      <c r="D10" s="143" t="s">
        <v>126</v>
      </c>
      <c r="E10" s="143" t="s">
        <v>126</v>
      </c>
      <c r="F10" s="143" t="s">
        <v>126</v>
      </c>
      <c r="G10" s="143" t="s">
        <v>126</v>
      </c>
      <c r="H10" s="143" t="s">
        <v>126</v>
      </c>
      <c r="I10" s="143" t="s">
        <v>126</v>
      </c>
      <c r="J10" s="214" t="s">
        <v>119</v>
      </c>
      <c r="K10" s="214" t="s">
        <v>119</v>
      </c>
      <c r="L10" s="143" t="s">
        <v>119</v>
      </c>
      <c r="M10" s="714" t="s">
        <v>119</v>
      </c>
    </row>
    <row r="11" customFormat="false" ht="12" hidden="false" customHeight="true" outlineLevel="0" collapsed="false">
      <c r="A11" s="633" t="s">
        <v>1061</v>
      </c>
      <c r="B11" s="143" t="s">
        <v>126</v>
      </c>
      <c r="C11" s="143" t="s">
        <v>126</v>
      </c>
      <c r="D11" s="143" t="s">
        <v>126</v>
      </c>
      <c r="E11" s="143" t="s">
        <v>126</v>
      </c>
      <c r="F11" s="143" t="s">
        <v>126</v>
      </c>
      <c r="G11" s="143" t="s">
        <v>126</v>
      </c>
      <c r="H11" s="143" t="s">
        <v>126</v>
      </c>
      <c r="I11" s="143" t="s">
        <v>126</v>
      </c>
      <c r="J11" s="214" t="s">
        <v>119</v>
      </c>
      <c r="K11" s="214" t="s">
        <v>119</v>
      </c>
      <c r="L11" s="143" t="s">
        <v>119</v>
      </c>
      <c r="M11" s="714" t="s">
        <v>119</v>
      </c>
    </row>
    <row r="12" customFormat="false" ht="12" hidden="false" customHeight="true" outlineLevel="0" collapsed="false">
      <c r="A12" s="633" t="s">
        <v>1062</v>
      </c>
      <c r="B12" s="143" t="s">
        <v>126</v>
      </c>
      <c r="C12" s="143" t="s">
        <v>126</v>
      </c>
      <c r="D12" s="143" t="s">
        <v>126</v>
      </c>
      <c r="E12" s="143" t="s">
        <v>126</v>
      </c>
      <c r="F12" s="143" t="s">
        <v>126</v>
      </c>
      <c r="G12" s="143" t="s">
        <v>126</v>
      </c>
      <c r="H12" s="143" t="s">
        <v>126</v>
      </c>
      <c r="I12" s="143" t="s">
        <v>126</v>
      </c>
      <c r="J12" s="214" t="s">
        <v>119</v>
      </c>
      <c r="K12" s="214" t="s">
        <v>119</v>
      </c>
      <c r="L12" s="143" t="s">
        <v>119</v>
      </c>
      <c r="M12" s="714" t="s">
        <v>119</v>
      </c>
    </row>
    <row r="13" customFormat="false" ht="12" hidden="false" customHeight="true" outlineLevel="0" collapsed="false">
      <c r="A13" s="633" t="s">
        <v>1063</v>
      </c>
      <c r="B13" s="143" t="s">
        <v>126</v>
      </c>
      <c r="C13" s="143" t="s">
        <v>126</v>
      </c>
      <c r="D13" s="143" t="s">
        <v>126</v>
      </c>
      <c r="E13" s="143" t="s">
        <v>126</v>
      </c>
      <c r="F13" s="143" t="s">
        <v>126</v>
      </c>
      <c r="G13" s="143" t="s">
        <v>126</v>
      </c>
      <c r="H13" s="143" t="s">
        <v>126</v>
      </c>
      <c r="I13" s="143" t="s">
        <v>126</v>
      </c>
      <c r="J13" s="214" t="s">
        <v>119</v>
      </c>
      <c r="K13" s="214" t="s">
        <v>119</v>
      </c>
      <c r="L13" s="143" t="s">
        <v>119</v>
      </c>
      <c r="M13" s="714" t="s">
        <v>119</v>
      </c>
    </row>
    <row r="14" customFormat="false" ht="12" hidden="false" customHeight="true" outlineLevel="0" collapsed="false">
      <c r="A14" s="633" t="s">
        <v>1064</v>
      </c>
      <c r="B14" s="143" t="s">
        <v>126</v>
      </c>
      <c r="C14" s="143" t="s">
        <v>126</v>
      </c>
      <c r="D14" s="143" t="s">
        <v>126</v>
      </c>
      <c r="E14" s="143" t="s">
        <v>126</v>
      </c>
      <c r="F14" s="143" t="s">
        <v>126</v>
      </c>
      <c r="G14" s="143" t="s">
        <v>126</v>
      </c>
      <c r="H14" s="143" t="s">
        <v>126</v>
      </c>
      <c r="I14" s="143" t="s">
        <v>126</v>
      </c>
      <c r="J14" s="214" t="s">
        <v>119</v>
      </c>
      <c r="K14" s="214" t="s">
        <v>119</v>
      </c>
      <c r="L14" s="143" t="s">
        <v>119</v>
      </c>
      <c r="M14" s="714" t="s">
        <v>119</v>
      </c>
    </row>
    <row r="15" customFormat="false" ht="12" hidden="false" customHeight="true" outlineLevel="0" collapsed="false">
      <c r="A15" s="633" t="s">
        <v>342</v>
      </c>
      <c r="B15" s="51"/>
      <c r="C15" s="51"/>
      <c r="D15" s="51"/>
      <c r="E15" s="51"/>
      <c r="F15" s="51"/>
      <c r="G15" s="51"/>
      <c r="H15" s="51"/>
      <c r="I15" s="455"/>
      <c r="J15" s="51"/>
      <c r="K15" s="51"/>
      <c r="L15" s="79" t="s">
        <v>119</v>
      </c>
      <c r="M15" s="129" t="s">
        <v>119</v>
      </c>
    </row>
    <row r="16" customFormat="false" ht="12.75" hidden="false" customHeight="true" outlineLevel="0" collapsed="false">
      <c r="A16" s="133" t="s">
        <v>104</v>
      </c>
      <c r="B16" s="589" t="s">
        <v>126</v>
      </c>
      <c r="C16" s="589" t="s">
        <v>126</v>
      </c>
      <c r="D16" s="589" t="s">
        <v>126</v>
      </c>
      <c r="E16" s="589" t="s">
        <v>126</v>
      </c>
      <c r="F16" s="589" t="s">
        <v>126</v>
      </c>
      <c r="G16" s="589" t="s">
        <v>126</v>
      </c>
      <c r="H16" s="589" t="s">
        <v>126</v>
      </c>
      <c r="I16" s="589" t="s">
        <v>126</v>
      </c>
      <c r="J16" s="159" t="s">
        <v>119</v>
      </c>
      <c r="K16" s="159" t="s">
        <v>119</v>
      </c>
      <c r="L16" s="589" t="s">
        <v>119</v>
      </c>
      <c r="M16" s="714" t="s">
        <v>119</v>
      </c>
    </row>
    <row r="17" customFormat="false" ht="12" hidden="false" customHeight="true" outlineLevel="0" collapsed="false">
      <c r="A17" s="640" t="s">
        <v>1065</v>
      </c>
      <c r="B17" s="53"/>
      <c r="C17" s="53"/>
      <c r="D17" s="53"/>
      <c r="E17" s="53"/>
      <c r="F17" s="53"/>
      <c r="G17" s="53"/>
      <c r="H17" s="53"/>
      <c r="I17" s="1170"/>
      <c r="J17" s="53"/>
      <c r="K17" s="53"/>
      <c r="L17" s="95" t="s">
        <v>119</v>
      </c>
      <c r="M17" s="98" t="s">
        <v>119</v>
      </c>
    </row>
    <row r="18" customFormat="false" ht="12" hidden="false" customHeight="true" outlineLevel="0" collapsed="false">
      <c r="A18" s="633" t="s">
        <v>1066</v>
      </c>
      <c r="B18" s="143" t="s">
        <v>126</v>
      </c>
      <c r="C18" s="143" t="s">
        <v>126</v>
      </c>
      <c r="D18" s="143" t="s">
        <v>126</v>
      </c>
      <c r="E18" s="143" t="s">
        <v>126</v>
      </c>
      <c r="F18" s="143" t="s">
        <v>126</v>
      </c>
      <c r="G18" s="143" t="s">
        <v>126</v>
      </c>
      <c r="H18" s="143" t="s">
        <v>126</v>
      </c>
      <c r="I18" s="456" t="s">
        <v>126</v>
      </c>
      <c r="J18" s="214" t="s">
        <v>119</v>
      </c>
      <c r="K18" s="214" t="s">
        <v>119</v>
      </c>
      <c r="L18" s="143" t="s">
        <v>119</v>
      </c>
      <c r="M18" s="714" t="s">
        <v>119</v>
      </c>
    </row>
    <row r="19" customFormat="false" ht="12" hidden="false" customHeight="true" outlineLevel="0" collapsed="false">
      <c r="A19" s="633" t="s">
        <v>1067</v>
      </c>
      <c r="B19" s="143" t="s">
        <v>126</v>
      </c>
      <c r="C19" s="143" t="s">
        <v>126</v>
      </c>
      <c r="D19" s="143" t="s">
        <v>126</v>
      </c>
      <c r="E19" s="143" t="s">
        <v>126</v>
      </c>
      <c r="F19" s="143" t="s">
        <v>126</v>
      </c>
      <c r="G19" s="143" t="s">
        <v>126</v>
      </c>
      <c r="H19" s="143" t="s">
        <v>126</v>
      </c>
      <c r="I19" s="456" t="s">
        <v>126</v>
      </c>
      <c r="J19" s="214" t="s">
        <v>119</v>
      </c>
      <c r="K19" s="214" t="s">
        <v>119</v>
      </c>
      <c r="L19" s="143" t="s">
        <v>119</v>
      </c>
      <c r="M19" s="714" t="s">
        <v>119</v>
      </c>
    </row>
    <row r="20" customFormat="false" ht="12" hidden="false" customHeight="true" outlineLevel="0" collapsed="false">
      <c r="A20" s="633" t="s">
        <v>1068</v>
      </c>
      <c r="B20" s="143" t="s">
        <v>126</v>
      </c>
      <c r="C20" s="143" t="s">
        <v>126</v>
      </c>
      <c r="D20" s="143" t="s">
        <v>126</v>
      </c>
      <c r="E20" s="143" t="s">
        <v>126</v>
      </c>
      <c r="F20" s="143" t="s">
        <v>126</v>
      </c>
      <c r="G20" s="143" t="s">
        <v>126</v>
      </c>
      <c r="H20" s="143" t="s">
        <v>126</v>
      </c>
      <c r="I20" s="456" t="s">
        <v>126</v>
      </c>
      <c r="J20" s="214" t="s">
        <v>119</v>
      </c>
      <c r="K20" s="214" t="s">
        <v>119</v>
      </c>
      <c r="L20" s="143" t="s">
        <v>119</v>
      </c>
      <c r="M20" s="714" t="s">
        <v>119</v>
      </c>
    </row>
    <row r="21" customFormat="false" ht="12" hidden="false" customHeight="true" outlineLevel="0" collapsed="false">
      <c r="A21" s="633" t="s">
        <v>342</v>
      </c>
      <c r="B21" s="1171"/>
      <c r="C21" s="1171"/>
      <c r="D21" s="1171"/>
      <c r="E21" s="1171"/>
      <c r="F21" s="1171"/>
      <c r="G21" s="1171"/>
      <c r="H21" s="1171"/>
      <c r="I21" s="1172"/>
      <c r="J21" s="1171"/>
      <c r="K21" s="51"/>
      <c r="L21" s="79" t="s">
        <v>119</v>
      </c>
      <c r="M21" s="129" t="s">
        <v>119</v>
      </c>
    </row>
    <row r="22" customFormat="false" ht="12.75" hidden="false" customHeight="true" outlineLevel="0" collapsed="false">
      <c r="A22" s="1173" t="s">
        <v>104</v>
      </c>
      <c r="B22" s="827" t="s">
        <v>126</v>
      </c>
      <c r="C22" s="827" t="s">
        <v>126</v>
      </c>
      <c r="D22" s="827" t="s">
        <v>126</v>
      </c>
      <c r="E22" s="827" t="s">
        <v>126</v>
      </c>
      <c r="F22" s="827" t="s">
        <v>126</v>
      </c>
      <c r="G22" s="827" t="s">
        <v>126</v>
      </c>
      <c r="H22" s="827" t="s">
        <v>126</v>
      </c>
      <c r="I22" s="1056" t="s">
        <v>126</v>
      </c>
      <c r="J22" s="171" t="s">
        <v>119</v>
      </c>
      <c r="K22" s="171" t="s">
        <v>119</v>
      </c>
      <c r="L22" s="827" t="s">
        <v>119</v>
      </c>
      <c r="M22" s="150" t="s">
        <v>119</v>
      </c>
    </row>
    <row r="23" customFormat="false" ht="12" hidden="false" customHeight="true" outlineLevel="0" collapsed="false">
      <c r="A23" s="640" t="s">
        <v>1069</v>
      </c>
      <c r="B23" s="53"/>
      <c r="C23" s="53"/>
      <c r="D23" s="53"/>
      <c r="E23" s="53"/>
      <c r="F23" s="53"/>
      <c r="G23" s="53"/>
      <c r="H23" s="53"/>
      <c r="I23" s="1170"/>
      <c r="J23" s="53"/>
      <c r="K23" s="53"/>
      <c r="L23" s="1174" t="s">
        <v>119</v>
      </c>
      <c r="M23" s="488" t="s">
        <v>119</v>
      </c>
    </row>
    <row r="24" customFormat="false" ht="12" hidden="false" customHeight="true" outlineLevel="0" collapsed="false">
      <c r="A24" s="633" t="s">
        <v>1070</v>
      </c>
      <c r="B24" s="143" t="s">
        <v>126</v>
      </c>
      <c r="C24" s="143" t="s">
        <v>126</v>
      </c>
      <c r="D24" s="143" t="s">
        <v>126</v>
      </c>
      <c r="E24" s="143" t="s">
        <v>126</v>
      </c>
      <c r="F24" s="143" t="s">
        <v>126</v>
      </c>
      <c r="G24" s="143" t="s">
        <v>126</v>
      </c>
      <c r="H24" s="143" t="s">
        <v>126</v>
      </c>
      <c r="I24" s="456" t="s">
        <v>126</v>
      </c>
      <c r="J24" s="214" t="s">
        <v>119</v>
      </c>
      <c r="K24" s="214" t="s">
        <v>119</v>
      </c>
      <c r="L24" s="143" t="s">
        <v>119</v>
      </c>
      <c r="M24" s="714" t="s">
        <v>119</v>
      </c>
    </row>
    <row r="25" customFormat="false" ht="12" hidden="false" customHeight="true" outlineLevel="0" collapsed="false">
      <c r="A25" s="633" t="s">
        <v>342</v>
      </c>
      <c r="B25" s="1171"/>
      <c r="C25" s="1171"/>
      <c r="D25" s="1171"/>
      <c r="E25" s="1171"/>
      <c r="F25" s="1171"/>
      <c r="G25" s="1171"/>
      <c r="H25" s="1171"/>
      <c r="I25" s="1172"/>
      <c r="J25" s="1171"/>
      <c r="K25" s="1171"/>
      <c r="L25" s="79" t="s">
        <v>119</v>
      </c>
      <c r="M25" s="129" t="s">
        <v>119</v>
      </c>
    </row>
    <row r="26" customFormat="false" ht="12.75" hidden="false" customHeight="true" outlineLevel="0" collapsed="false">
      <c r="A26" s="1173" t="s">
        <v>104</v>
      </c>
      <c r="B26" s="827" t="s">
        <v>126</v>
      </c>
      <c r="C26" s="827" t="s">
        <v>126</v>
      </c>
      <c r="D26" s="827" t="s">
        <v>126</v>
      </c>
      <c r="E26" s="827" t="s">
        <v>126</v>
      </c>
      <c r="F26" s="827" t="s">
        <v>126</v>
      </c>
      <c r="G26" s="827" t="s">
        <v>126</v>
      </c>
      <c r="H26" s="827" t="s">
        <v>126</v>
      </c>
      <c r="I26" s="1056" t="s">
        <v>126</v>
      </c>
      <c r="J26" s="171" t="s">
        <v>119</v>
      </c>
      <c r="K26" s="171" t="s">
        <v>119</v>
      </c>
      <c r="L26" s="827" t="s">
        <v>119</v>
      </c>
      <c r="M26" s="150" t="s">
        <v>119</v>
      </c>
    </row>
    <row r="27" customFormat="false" ht="12.75" hidden="false" customHeight="true" outlineLevel="0" collapsed="false">
      <c r="A27" s="1175" t="s">
        <v>1071</v>
      </c>
      <c r="B27" s="525" t="s">
        <v>126</v>
      </c>
      <c r="C27" s="525" t="s">
        <v>126</v>
      </c>
      <c r="D27" s="525" t="s">
        <v>126</v>
      </c>
      <c r="E27" s="525" t="s">
        <v>126</v>
      </c>
      <c r="F27" s="525" t="s">
        <v>126</v>
      </c>
      <c r="G27" s="525" t="s">
        <v>126</v>
      </c>
      <c r="H27" s="525" t="s">
        <v>126</v>
      </c>
      <c r="I27" s="528" t="s">
        <v>126</v>
      </c>
      <c r="J27" s="1176" t="s">
        <v>119</v>
      </c>
      <c r="K27" s="1177" t="s">
        <v>119</v>
      </c>
      <c r="L27" s="525" t="s">
        <v>119</v>
      </c>
      <c r="M27" s="529" t="s">
        <v>119</v>
      </c>
    </row>
    <row r="28" customFormat="false" ht="12" hidden="false" customHeight="true" outlineLevel="0" collapsed="false">
      <c r="A28" s="640" t="s">
        <v>1072</v>
      </c>
      <c r="B28" s="53"/>
      <c r="C28" s="53"/>
      <c r="D28" s="53"/>
      <c r="E28" s="53"/>
      <c r="F28" s="53"/>
      <c r="G28" s="53"/>
      <c r="H28" s="53"/>
      <c r="I28" s="1170"/>
      <c r="J28" s="53"/>
      <c r="K28" s="53"/>
      <c r="L28" s="95" t="s">
        <v>119</v>
      </c>
      <c r="M28" s="98" t="s">
        <v>119</v>
      </c>
    </row>
    <row r="29" customFormat="false" ht="12.75" hidden="false" customHeight="true" outlineLevel="0" collapsed="false">
      <c r="A29" s="133" t="s">
        <v>104</v>
      </c>
      <c r="B29" s="589" t="s">
        <v>126</v>
      </c>
      <c r="C29" s="589" t="s">
        <v>126</v>
      </c>
      <c r="D29" s="589" t="s">
        <v>126</v>
      </c>
      <c r="E29" s="589" t="s">
        <v>126</v>
      </c>
      <c r="F29" s="589" t="s">
        <v>126</v>
      </c>
      <c r="G29" s="589" t="s">
        <v>126</v>
      </c>
      <c r="H29" s="589" t="s">
        <v>126</v>
      </c>
      <c r="I29" s="589" t="s">
        <v>126</v>
      </c>
      <c r="J29" s="159" t="s">
        <v>119</v>
      </c>
      <c r="K29" s="159" t="s">
        <v>119</v>
      </c>
      <c r="L29" s="589" t="s">
        <v>119</v>
      </c>
      <c r="M29" s="714"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5</v>
      </c>
      <c r="B32" s="184"/>
      <c r="C32" s="184"/>
      <c r="D32" s="184"/>
      <c r="E32" s="184"/>
      <c r="F32" s="184"/>
      <c r="G32" s="184"/>
      <c r="H32" s="184"/>
      <c r="I32" s="184"/>
      <c r="J32" s="184"/>
      <c r="K32" s="184"/>
      <c r="L32" s="184"/>
      <c r="M32" s="185"/>
    </row>
    <row r="33" customFormat="false" ht="27" hidden="false" customHeight="true" outlineLevel="0" collapsed="false">
      <c r="A33" s="1169" t="s">
        <v>1073</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4</v>
      </c>
      <c r="G1" s="112" t="s">
        <v>78</v>
      </c>
    </row>
    <row r="2" customFormat="false" ht="15.75" hidden="false" customHeight="true" outlineLevel="0" collapsed="false">
      <c r="A2" s="4" t="s">
        <v>214</v>
      </c>
      <c r="G2" s="112" t="s">
        <v>80</v>
      </c>
    </row>
    <row r="3" customFormat="false" ht="12.75" hidden="false" customHeight="false" outlineLevel="0" collapsed="false">
      <c r="G3" s="112" t="s">
        <v>81</v>
      </c>
    </row>
    <row r="4" customFormat="false" ht="16.5" hidden="false" customHeight="false" outlineLevel="0" collapsed="false">
      <c r="G4" s="1178"/>
    </row>
    <row r="5" customFormat="false" ht="33" hidden="false" customHeight="true" outlineLevel="0" collapsed="false">
      <c r="A5" s="1179" t="s">
        <v>82</v>
      </c>
      <c r="B5" s="1180" t="s">
        <v>1075</v>
      </c>
      <c r="C5" s="1181" t="s">
        <v>1076</v>
      </c>
      <c r="D5" s="1181" t="s">
        <v>1077</v>
      </c>
      <c r="E5" s="1182" t="s">
        <v>1078</v>
      </c>
      <c r="F5" s="1182" t="s">
        <v>87</v>
      </c>
      <c r="G5" s="1183" t="s">
        <v>88</v>
      </c>
    </row>
    <row r="6" customFormat="false" ht="13.5" hidden="false" customHeight="true" outlineLevel="0" collapsed="false">
      <c r="A6" s="1179"/>
      <c r="B6" s="1184" t="s">
        <v>90</v>
      </c>
      <c r="C6" s="1184"/>
      <c r="D6" s="1184"/>
      <c r="E6" s="1184"/>
      <c r="F6" s="1184"/>
      <c r="G6" s="1184"/>
    </row>
    <row r="7" customFormat="false" ht="14.25" hidden="false" customHeight="false" outlineLevel="0" collapsed="false">
      <c r="A7" s="1185" t="s">
        <v>1079</v>
      </c>
      <c r="B7" s="1186" t="n">
        <v>-73116.8443986739</v>
      </c>
      <c r="C7" s="1186" t="n">
        <v>91.1927778051526</v>
      </c>
      <c r="D7" s="1186" t="n">
        <v>5.09394135578626</v>
      </c>
      <c r="E7" s="1186" t="n">
        <v>11.1407708342076</v>
      </c>
      <c r="F7" s="1186" t="n">
        <v>402.528294384602</v>
      </c>
      <c r="G7" s="1186" t="n">
        <v>1328.92357620848</v>
      </c>
      <c r="H7" s="1187"/>
    </row>
    <row r="8" customFormat="false" ht="12.75" hidden="false" customHeight="false" outlineLevel="0" collapsed="false">
      <c r="A8" s="1188" t="s">
        <v>1080</v>
      </c>
      <c r="B8" s="1189" t="n">
        <v>-83247.2761557439</v>
      </c>
      <c r="C8" s="1189" t="n">
        <v>27.8729088200834</v>
      </c>
      <c r="D8" s="1189" t="n">
        <v>0.202741896263073</v>
      </c>
      <c r="E8" s="1189" t="n">
        <v>6.76116825065108</v>
      </c>
      <c r="F8" s="1189" t="n">
        <v>248.30585342573</v>
      </c>
      <c r="G8" s="1189"/>
      <c r="H8" s="1187"/>
    </row>
    <row r="9" customFormat="false" ht="12.75" hidden="false" customHeight="false" outlineLevel="0" collapsed="false">
      <c r="A9" s="1190" t="s">
        <v>1081</v>
      </c>
      <c r="B9" s="1191" t="n">
        <v>-69089.7546311049</v>
      </c>
      <c r="C9" s="1191" t="n">
        <v>27.8729088200834</v>
      </c>
      <c r="D9" s="1191" t="n">
        <v>0.202741896263073</v>
      </c>
      <c r="E9" s="1192" t="n">
        <v>6.76116825065108</v>
      </c>
      <c r="F9" s="1192" t="n">
        <v>248.30585342573</v>
      </c>
      <c r="G9" s="1192"/>
      <c r="H9" s="1187"/>
    </row>
    <row r="10" customFormat="false" ht="13.5" hidden="false" customHeight="false" outlineLevel="0" collapsed="false">
      <c r="A10" s="1193" t="s">
        <v>1082</v>
      </c>
      <c r="B10" s="1194" t="n">
        <v>-14157.521524639</v>
      </c>
      <c r="C10" s="1194" t="s">
        <v>119</v>
      </c>
      <c r="D10" s="1194" t="s">
        <v>119</v>
      </c>
      <c r="E10" s="1195" t="s">
        <v>119</v>
      </c>
      <c r="F10" s="1195" t="s">
        <v>119</v>
      </c>
      <c r="G10" s="1195"/>
      <c r="H10" s="1187"/>
    </row>
    <row r="11" customFormat="false" ht="12.75" hidden="false" customHeight="false" outlineLevel="0" collapsed="false">
      <c r="A11" s="1188" t="s">
        <v>1083</v>
      </c>
      <c r="B11" s="1189" t="n">
        <v>17455.0403269358</v>
      </c>
      <c r="C11" s="1189" t="n">
        <v>11.0367552391109</v>
      </c>
      <c r="D11" s="1189" t="n">
        <v>4.79987805251972</v>
      </c>
      <c r="E11" s="1189" t="n">
        <v>2.74243659200408</v>
      </c>
      <c r="F11" s="1189" t="n">
        <v>96.5716083422203</v>
      </c>
      <c r="G11" s="1189"/>
      <c r="H11" s="1187"/>
    </row>
    <row r="12" customFormat="false" ht="12.75" hidden="false" customHeight="false" outlineLevel="0" collapsed="false">
      <c r="A12" s="1190" t="s">
        <v>1084</v>
      </c>
      <c r="B12" s="1191" t="n">
        <v>983.169216333333</v>
      </c>
      <c r="C12" s="1191" t="n">
        <v>4.97443898141964</v>
      </c>
      <c r="D12" s="1191" t="n">
        <v>0.03419926799726</v>
      </c>
      <c r="E12" s="1192" t="n">
        <v>1.23605925761526</v>
      </c>
      <c r="F12" s="1192" t="n">
        <v>43.5263410874219</v>
      </c>
      <c r="G12" s="1192"/>
      <c r="H12" s="1187"/>
    </row>
    <row r="13" customFormat="false" ht="13.5" hidden="false" customHeight="false" outlineLevel="0" collapsed="false">
      <c r="A13" s="1193" t="s">
        <v>1085</v>
      </c>
      <c r="B13" s="1194" t="n">
        <v>16471.8711106025</v>
      </c>
      <c r="C13" s="1194" t="n">
        <v>6.06231625769125</v>
      </c>
      <c r="D13" s="1194" t="n">
        <v>4.76567878452246</v>
      </c>
      <c r="E13" s="1195" t="n">
        <v>1.50637733438882</v>
      </c>
      <c r="F13" s="1195" t="n">
        <v>53.0452672547984</v>
      </c>
      <c r="G13" s="1195"/>
      <c r="H13" s="1187"/>
    </row>
    <row r="14" customFormat="false" ht="12.75" hidden="false" customHeight="false" outlineLevel="0" collapsed="false">
      <c r="A14" s="1188" t="s">
        <v>1086</v>
      </c>
      <c r="B14" s="1189" t="n">
        <v>-12854.8963807795</v>
      </c>
      <c r="C14" s="1189" t="n">
        <v>5.77976609861587</v>
      </c>
      <c r="D14" s="1189" t="n">
        <v>0.039735891927984</v>
      </c>
      <c r="E14" s="1189" t="n">
        <v>1.43616866539714</v>
      </c>
      <c r="F14" s="1189" t="n">
        <v>50.5729533628888</v>
      </c>
      <c r="G14" s="1189"/>
      <c r="H14" s="1187"/>
    </row>
    <row r="15" customFormat="false" ht="12.75" hidden="false" customHeight="false" outlineLevel="0" collapsed="false">
      <c r="A15" s="1190" t="s">
        <v>1087</v>
      </c>
      <c r="B15" s="1191" t="s">
        <v>1088</v>
      </c>
      <c r="C15" s="1191" t="n">
        <v>4.26380484121684</v>
      </c>
      <c r="D15" s="1191" t="n">
        <v>0.0293136582833657</v>
      </c>
      <c r="E15" s="1192" t="n">
        <v>1.05947936367022</v>
      </c>
      <c r="F15" s="1192" t="n">
        <v>37.3082923606473</v>
      </c>
      <c r="G15" s="1192"/>
      <c r="H15" s="1187"/>
    </row>
    <row r="16" customFormat="false" ht="13.5" hidden="false" customHeight="false" outlineLevel="0" collapsed="false">
      <c r="A16" s="1193" t="s">
        <v>1089</v>
      </c>
      <c r="B16" s="1194" t="n">
        <v>-12854.8963807795</v>
      </c>
      <c r="C16" s="1194" t="n">
        <v>1.51596125739903</v>
      </c>
      <c r="D16" s="1194" t="n">
        <v>0.0104222336446183</v>
      </c>
      <c r="E16" s="1195" t="n">
        <v>0.376689301726919</v>
      </c>
      <c r="F16" s="1195" t="n">
        <v>13.2646610022415</v>
      </c>
      <c r="G16" s="1195"/>
      <c r="H16" s="1187"/>
    </row>
    <row r="17" customFormat="false" ht="12.75" hidden="false" customHeight="false" outlineLevel="0" collapsed="false">
      <c r="A17" s="1188" t="s">
        <v>1090</v>
      </c>
      <c r="B17" s="1189" t="n">
        <v>410.964237004798</v>
      </c>
      <c r="C17" s="1189" t="n">
        <v>0.808900486144375</v>
      </c>
      <c r="D17" s="1189" t="n">
        <v>0.00556119084224258</v>
      </c>
      <c r="E17" s="1189" t="n">
        <v>0.200997326155339</v>
      </c>
      <c r="F17" s="1189" t="n">
        <v>7.07787925376328</v>
      </c>
      <c r="G17" s="1189"/>
      <c r="H17" s="1187"/>
    </row>
    <row r="18" customFormat="false" ht="13.5" hidden="false" customHeight="false" outlineLevel="0" collapsed="false">
      <c r="A18" s="1190" t="s">
        <v>1091</v>
      </c>
      <c r="B18" s="1191" t="s">
        <v>1088</v>
      </c>
      <c r="C18" s="1191" t="s">
        <v>119</v>
      </c>
      <c r="D18" s="1191" t="s">
        <v>119</v>
      </c>
      <c r="E18" s="1192" t="s">
        <v>119</v>
      </c>
      <c r="F18" s="1192" t="s">
        <v>119</v>
      </c>
      <c r="G18" s="1192"/>
      <c r="H18" s="1187"/>
    </row>
    <row r="19" customFormat="false" ht="13.5" hidden="false" customHeight="false" outlineLevel="0" collapsed="false">
      <c r="A19" s="1193" t="s">
        <v>1092</v>
      </c>
      <c r="B19" s="1194" t="n">
        <v>410.964237004798</v>
      </c>
      <c r="C19" s="1194" t="n">
        <v>0.808900486144375</v>
      </c>
      <c r="D19" s="1194" t="n">
        <v>0.00556119084224258</v>
      </c>
      <c r="E19" s="1195" t="n">
        <v>0.200997326155339</v>
      </c>
      <c r="F19" s="1195" t="n">
        <v>7.07787925376328</v>
      </c>
      <c r="G19" s="1195"/>
      <c r="H19" s="1187"/>
    </row>
    <row r="20" customFormat="false" ht="12.75" hidden="false" customHeight="false" outlineLevel="0" collapsed="false">
      <c r="A20" s="1188" t="s">
        <v>1093</v>
      </c>
      <c r="B20" s="1189" t="n">
        <v>4439.14179881299</v>
      </c>
      <c r="C20" s="1189" t="n">
        <v>6.52707559209954</v>
      </c>
      <c r="D20" s="1189" t="n">
        <v>0.0448736446956843</v>
      </c>
      <c r="E20" s="1189" t="s">
        <v>119</v>
      </c>
      <c r="F20" s="1189" t="s">
        <v>119</v>
      </c>
      <c r="G20" s="1189"/>
      <c r="H20" s="1187"/>
    </row>
    <row r="21" customFormat="false" ht="13.5" hidden="false" customHeight="false" outlineLevel="0" collapsed="false">
      <c r="A21" s="1190" t="s">
        <v>1094</v>
      </c>
      <c r="B21" s="1191" t="s">
        <v>119</v>
      </c>
      <c r="C21" s="1192" t="s">
        <v>119</v>
      </c>
      <c r="D21" s="1192" t="s">
        <v>119</v>
      </c>
      <c r="E21" s="1192" t="s">
        <v>119</v>
      </c>
      <c r="F21" s="1192" t="s">
        <v>119</v>
      </c>
      <c r="G21" s="1192"/>
      <c r="H21" s="1187"/>
    </row>
    <row r="22" customFormat="false" ht="13.5" hidden="false" customHeight="false" outlineLevel="0" collapsed="false">
      <c r="A22" s="1193" t="s">
        <v>1095</v>
      </c>
      <c r="B22" s="1194" t="n">
        <v>4439.14179881299</v>
      </c>
      <c r="C22" s="1195" t="s">
        <v>119</v>
      </c>
      <c r="D22" s="1195" t="s">
        <v>119</v>
      </c>
      <c r="E22" s="1195" t="s">
        <v>119</v>
      </c>
      <c r="F22" s="1195" t="s">
        <v>119</v>
      </c>
      <c r="G22" s="1195"/>
      <c r="H22" s="1187"/>
    </row>
    <row r="23" customFormat="false" ht="12.75" hidden="false" customHeight="false" outlineLevel="0" collapsed="false">
      <c r="A23" s="1188" t="s">
        <v>1096</v>
      </c>
      <c r="B23" s="1189" t="n">
        <v>329.181775095942</v>
      </c>
      <c r="C23" s="1189" t="n">
        <v>0.167371569098504</v>
      </c>
      <c r="D23" s="1189" t="n">
        <v>0.00115067953755222</v>
      </c>
      <c r="E23" s="1189" t="s">
        <v>119</v>
      </c>
      <c r="F23" s="1189" t="s">
        <v>119</v>
      </c>
      <c r="G23" s="1189"/>
      <c r="H23" s="1187"/>
    </row>
    <row r="24" customFormat="false" ht="13.5" hidden="false" customHeight="false" outlineLevel="0" collapsed="false">
      <c r="A24" s="1190" t="s">
        <v>1097</v>
      </c>
      <c r="B24" s="906"/>
      <c r="C24" s="906"/>
      <c r="D24" s="906"/>
      <c r="E24" s="906"/>
      <c r="F24" s="906"/>
      <c r="G24" s="906"/>
      <c r="H24" s="1187"/>
    </row>
    <row r="25" customFormat="false" ht="13.5" hidden="false" customHeight="false" outlineLevel="0" collapsed="false">
      <c r="A25" s="1193" t="s">
        <v>1098</v>
      </c>
      <c r="B25" s="1194" t="n">
        <v>329.181775095942</v>
      </c>
      <c r="C25" s="1195" t="s">
        <v>119</v>
      </c>
      <c r="D25" s="1195" t="s">
        <v>119</v>
      </c>
      <c r="E25" s="1195" t="s">
        <v>119</v>
      </c>
      <c r="F25" s="1195" t="s">
        <v>119</v>
      </c>
      <c r="G25" s="1195"/>
      <c r="H25" s="1187"/>
    </row>
    <row r="26" customFormat="false" ht="14.25" hidden="false" customHeight="false" outlineLevel="0" collapsed="false">
      <c r="A26" s="1196" t="s">
        <v>1099</v>
      </c>
      <c r="B26" s="1189" t="n">
        <v>351</v>
      </c>
      <c r="C26" s="1189" t="n">
        <v>39</v>
      </c>
      <c r="D26" s="1189" t="s">
        <v>124</v>
      </c>
      <c r="E26" s="1189" t="s">
        <v>124</v>
      </c>
      <c r="F26" s="1189" t="s">
        <v>124</v>
      </c>
      <c r="G26" s="1189" t="n">
        <v>1328.92357620848</v>
      </c>
      <c r="H26" s="1187"/>
    </row>
    <row r="27" customFormat="false" ht="12.75" hidden="false" customHeight="false" outlineLevel="0" collapsed="false">
      <c r="A27" s="1197" t="s">
        <v>1100</v>
      </c>
      <c r="B27" s="1192" t="s">
        <v>119</v>
      </c>
      <c r="C27" s="1192" t="s">
        <v>119</v>
      </c>
      <c r="D27" s="1192" t="s">
        <v>119</v>
      </c>
      <c r="E27" s="1192" t="s">
        <v>119</v>
      </c>
      <c r="F27" s="1192" t="s">
        <v>119</v>
      </c>
      <c r="G27" s="1198" t="s">
        <v>119</v>
      </c>
    </row>
    <row r="28" customFormat="false" ht="12.75" hidden="false" customHeight="false" outlineLevel="0" collapsed="false">
      <c r="A28" s="1192" t="s">
        <v>1101</v>
      </c>
      <c r="B28" s="1192" t="n">
        <v>351</v>
      </c>
      <c r="C28" s="1192" t="n">
        <v>39</v>
      </c>
      <c r="D28" s="1192" t="s">
        <v>126</v>
      </c>
      <c r="E28" s="1192" t="s">
        <v>126</v>
      </c>
      <c r="F28" s="1192" t="s">
        <v>126</v>
      </c>
      <c r="G28" s="1198" t="s">
        <v>126</v>
      </c>
    </row>
    <row r="29" customFormat="false" ht="12.75" hidden="false" customHeight="true" outlineLevel="0" collapsed="false">
      <c r="A29" s="1192" t="s">
        <v>1102</v>
      </c>
      <c r="B29" s="1192" t="s">
        <v>126</v>
      </c>
      <c r="C29" s="1192" t="s">
        <v>126</v>
      </c>
      <c r="D29" s="1192" t="s">
        <v>126</v>
      </c>
      <c r="E29" s="1192" t="s">
        <v>126</v>
      </c>
      <c r="F29" s="1192" t="s">
        <v>126</v>
      </c>
      <c r="G29" s="1198" t="n">
        <v>0.926053</v>
      </c>
    </row>
    <row r="30" customFormat="false" ht="12.75" hidden="false" customHeight="true" outlineLevel="0" collapsed="false">
      <c r="A30" s="1192" t="s">
        <v>1103</v>
      </c>
      <c r="B30" s="1192" t="s">
        <v>126</v>
      </c>
      <c r="C30" s="1192" t="s">
        <v>126</v>
      </c>
      <c r="D30" s="1192" t="s">
        <v>126</v>
      </c>
      <c r="E30" s="1192" t="s">
        <v>126</v>
      </c>
      <c r="F30" s="1192" t="s">
        <v>126</v>
      </c>
      <c r="G30" s="1198" t="n">
        <v>1327.99752320848</v>
      </c>
    </row>
    <row r="31" customFormat="false" ht="13.5" hidden="false" customHeight="true" outlineLevel="0" collapsed="false">
      <c r="A31" s="1199" t="s">
        <v>1104</v>
      </c>
      <c r="B31" s="1200"/>
      <c r="C31" s="1200"/>
      <c r="D31" s="1200"/>
      <c r="E31" s="1200"/>
      <c r="F31" s="1201"/>
      <c r="G31" s="1202"/>
    </row>
    <row r="32" customFormat="false" ht="14.25" hidden="false" customHeight="true" outlineLevel="0" collapsed="false">
      <c r="A32" s="1203" t="s">
        <v>1105</v>
      </c>
      <c r="B32" s="1192" t="n">
        <v>10653.0527981081</v>
      </c>
      <c r="C32" s="1192" t="n">
        <v>15.0816251624327</v>
      </c>
      <c r="D32" s="1192" t="n">
        <v>0.307328162886247</v>
      </c>
      <c r="E32" s="1192" t="n">
        <v>3.61999701701264</v>
      </c>
      <c r="F32" s="1192" t="n">
        <v>131.964220171286</v>
      </c>
      <c r="G32" s="1198"/>
    </row>
    <row r="33" customFormat="false" ht="12.75" hidden="false" customHeight="true" outlineLevel="0" collapsed="false">
      <c r="A33" s="1204" t="s">
        <v>1106</v>
      </c>
      <c r="B33" s="1192" t="n">
        <v>7345.73326721042</v>
      </c>
      <c r="C33" s="1192" t="s">
        <v>119</v>
      </c>
      <c r="D33" s="1192" t="n">
        <v>4520.35837035631</v>
      </c>
      <c r="E33" s="1192" t="s">
        <v>119</v>
      </c>
      <c r="F33" s="1192" t="s">
        <v>119</v>
      </c>
      <c r="G33" s="1198"/>
    </row>
    <row r="34" customFormat="false" ht="8.25" hidden="false" customHeight="true" outlineLevel="0" collapsed="false">
      <c r="A34" s="32"/>
      <c r="B34" s="32"/>
      <c r="C34" s="32"/>
      <c r="D34" s="32"/>
      <c r="E34" s="32"/>
      <c r="F34" s="32"/>
      <c r="G34" s="32"/>
    </row>
    <row r="35" customFormat="false" ht="12.75" hidden="false" customHeight="true" outlineLevel="0" collapsed="false">
      <c r="A35" s="1205" t="s">
        <v>1107</v>
      </c>
    </row>
    <row r="36" customFormat="false" ht="15.75" hidden="false" customHeight="true" outlineLevel="0" collapsed="false">
      <c r="A36" s="1206" t="s">
        <v>1108</v>
      </c>
    </row>
    <row r="37" customFormat="false" ht="16.5" hidden="false" customHeight="true" outlineLevel="0" collapsed="false">
      <c r="A37" s="1206" t="s">
        <v>1109</v>
      </c>
    </row>
    <row r="38" customFormat="false" ht="15.75" hidden="false" customHeight="true" outlineLevel="0" collapsed="false">
      <c r="A38" s="1207" t="s">
        <v>1110</v>
      </c>
    </row>
    <row r="39" customFormat="false" ht="15.75" hidden="false" customHeight="true" outlineLevel="0" collapsed="false">
      <c r="A39" s="1208" t="s">
        <v>1111</v>
      </c>
    </row>
    <row r="40" customFormat="false" ht="15.75" hidden="false" customHeight="true" outlineLevel="0" collapsed="false">
      <c r="A40" s="1208" t="s">
        <v>1112</v>
      </c>
    </row>
    <row r="41" customFormat="false" ht="15.75" hidden="false" customHeight="true" outlineLevel="0" collapsed="false">
      <c r="A41" s="1206" t="s">
        <v>1113</v>
      </c>
      <c r="H41" s="188"/>
      <c r="I41" s="188"/>
    </row>
    <row r="42" customFormat="false" ht="6.75" hidden="false" customHeight="true" outlineLevel="0" collapsed="false"/>
    <row r="43" customFormat="false" ht="6" hidden="false" customHeight="true" outlineLevel="0" collapsed="false">
      <c r="A43" s="1209"/>
      <c r="B43" s="1209"/>
      <c r="C43" s="1209"/>
      <c r="D43" s="1209"/>
      <c r="E43" s="1209"/>
      <c r="F43" s="1209"/>
      <c r="G43" s="1209"/>
    </row>
    <row r="44" customFormat="false" ht="15.75" hidden="false" customHeight="true" outlineLevel="0" collapsed="false">
      <c r="A44" s="1210" t="s">
        <v>435</v>
      </c>
      <c r="B44" s="1211"/>
      <c r="C44" s="1211"/>
      <c r="D44" s="1211"/>
      <c r="E44" s="1211"/>
      <c r="F44" s="1211"/>
      <c r="G44" s="1212"/>
    </row>
    <row r="45" customFormat="false" ht="12.75" hidden="false" customHeight="true" outlineLevel="0" collapsed="false">
      <c r="A45" s="1213" t="s">
        <v>1114</v>
      </c>
      <c r="B45" s="1213"/>
      <c r="C45" s="1213"/>
      <c r="D45" s="1213"/>
      <c r="E45" s="1213"/>
      <c r="F45" s="1213"/>
      <c r="G45" s="1213"/>
    </row>
    <row r="46" customFormat="false" ht="20.25" hidden="false" customHeight="true" outlineLevel="0" collapsed="false">
      <c r="A46" s="1213"/>
      <c r="B46" s="1213"/>
      <c r="C46" s="1213"/>
      <c r="D46" s="1213"/>
      <c r="E46" s="1213"/>
      <c r="F46" s="1213"/>
      <c r="G46" s="1213"/>
      <c r="H46" s="615"/>
    </row>
    <row r="47" customFormat="false" ht="33.75" hidden="false" customHeight="true" outlineLevel="0" collapsed="false">
      <c r="A47" s="1214" t="s">
        <v>1115</v>
      </c>
      <c r="B47" s="1214"/>
      <c r="C47" s="1214"/>
      <c r="D47" s="1214"/>
      <c r="E47" s="1214"/>
      <c r="F47" s="1214"/>
      <c r="G47" s="1214"/>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6</v>
      </c>
      <c r="Q1" s="112" t="s">
        <v>78</v>
      </c>
    </row>
    <row r="2" customFormat="false" ht="15.75" hidden="false" customHeight="true" outlineLevel="0" collapsed="false">
      <c r="A2" s="4" t="s">
        <v>1117</v>
      </c>
      <c r="Q2" s="112" t="s">
        <v>80</v>
      </c>
    </row>
    <row r="3" customFormat="false" ht="15.75" hidden="false" customHeight="true" outlineLevel="0" collapsed="false">
      <c r="A3" s="4" t="s">
        <v>214</v>
      </c>
      <c r="Q3" s="112" t="s">
        <v>81</v>
      </c>
    </row>
    <row r="4" customFormat="false" ht="12" hidden="false" customHeight="true" outlineLevel="0" collapsed="false">
      <c r="Q4" s="1215"/>
    </row>
    <row r="5" customFormat="false" ht="30" hidden="false" customHeight="true" outlineLevel="0" collapsed="false">
      <c r="A5" s="1216" t="s">
        <v>82</v>
      </c>
      <c r="B5" s="1216"/>
      <c r="C5" s="1217" t="s">
        <v>444</v>
      </c>
      <c r="D5" s="1217"/>
      <c r="E5" s="1217" t="s">
        <v>1118</v>
      </c>
      <c r="F5" s="1217"/>
      <c r="G5" s="1217"/>
      <c r="H5" s="1217"/>
      <c r="I5" s="1217"/>
      <c r="J5" s="1217"/>
      <c r="K5" s="1217" t="s">
        <v>1119</v>
      </c>
      <c r="L5" s="1217"/>
      <c r="M5" s="1217"/>
      <c r="N5" s="1217"/>
      <c r="O5" s="1217"/>
      <c r="P5" s="1217"/>
      <c r="Q5" s="1217" t="s">
        <v>1120</v>
      </c>
    </row>
    <row r="6" customFormat="false" ht="47.25" hidden="false" customHeight="true" outlineLevel="0" collapsed="false">
      <c r="A6" s="1218" t="s">
        <v>1121</v>
      </c>
      <c r="B6" s="1219" t="s">
        <v>1122</v>
      </c>
      <c r="C6" s="1220" t="s">
        <v>1123</v>
      </c>
      <c r="D6" s="1220" t="s">
        <v>1124</v>
      </c>
      <c r="E6" s="1221" t="s">
        <v>1125</v>
      </c>
      <c r="F6" s="1221"/>
      <c r="G6" s="1221"/>
      <c r="H6" s="1222" t="s">
        <v>1126</v>
      </c>
      <c r="I6" s="1223" t="s">
        <v>1127</v>
      </c>
      <c r="J6" s="1223"/>
      <c r="K6" s="1224" t="s">
        <v>1128</v>
      </c>
      <c r="L6" s="1224"/>
      <c r="M6" s="1224"/>
      <c r="N6" s="1222" t="s">
        <v>1129</v>
      </c>
      <c r="O6" s="1223" t="s">
        <v>1130</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31</v>
      </c>
      <c r="F8" s="1225" t="s">
        <v>1132</v>
      </c>
      <c r="G8" s="1225" t="s">
        <v>1133</v>
      </c>
      <c r="H8" s="1222"/>
      <c r="I8" s="1226" t="s">
        <v>1134</v>
      </c>
      <c r="J8" s="1227" t="s">
        <v>1135</v>
      </c>
      <c r="K8" s="1221" t="s">
        <v>1131</v>
      </c>
      <c r="L8" s="1225" t="s">
        <v>1132</v>
      </c>
      <c r="M8" s="1225" t="s">
        <v>1133</v>
      </c>
      <c r="N8" s="1222"/>
      <c r="O8" s="1226" t="s">
        <v>1136</v>
      </c>
      <c r="P8" s="1227" t="s">
        <v>1137</v>
      </c>
      <c r="Q8" s="1217"/>
    </row>
    <row r="9" customFormat="false" ht="15.95" hidden="false" customHeight="true" outlineLevel="0" collapsed="false">
      <c r="A9" s="1218"/>
      <c r="B9" s="1219"/>
      <c r="C9" s="1220"/>
      <c r="D9" s="1220"/>
      <c r="E9" s="1220" t="s">
        <v>1138</v>
      </c>
      <c r="F9" s="1220"/>
      <c r="G9" s="1220"/>
      <c r="H9" s="1220"/>
      <c r="I9" s="1220"/>
      <c r="J9" s="1220"/>
      <c r="K9" s="1220" t="s">
        <v>240</v>
      </c>
      <c r="L9" s="1220"/>
      <c r="M9" s="1220"/>
      <c r="N9" s="1220"/>
      <c r="O9" s="1220"/>
      <c r="P9" s="1220"/>
      <c r="Q9" s="1228" t="s">
        <v>90</v>
      </c>
    </row>
    <row r="10" customFormat="false" ht="14.25" hidden="false" customHeight="true" outlineLevel="0" collapsed="false">
      <c r="A10" s="1229" t="s">
        <v>1139</v>
      </c>
      <c r="B10" s="1230"/>
      <c r="C10" s="1231" t="n">
        <v>23484.7373748426</v>
      </c>
      <c r="D10" s="1231" t="s">
        <v>119</v>
      </c>
      <c r="E10" s="1231" t="n">
        <v>1.88838070490328</v>
      </c>
      <c r="F10" s="1232" t="n">
        <v>-0.898763636611703</v>
      </c>
      <c r="G10" s="1232" t="n">
        <v>0.989617068291579</v>
      </c>
      <c r="H10" s="1232" t="n">
        <v>-0.0311227656565578</v>
      </c>
      <c r="I10" s="1232" t="n">
        <v>0.0101427678948155</v>
      </c>
      <c r="J10" s="1232" t="s">
        <v>119</v>
      </c>
      <c r="K10" s="1231" t="n">
        <v>44348.1249183738</v>
      </c>
      <c r="L10" s="1232" t="n">
        <v>-21107.2279678844</v>
      </c>
      <c r="M10" s="1232" t="n">
        <v>23240.8969504894</v>
      </c>
      <c r="N10" s="1232" t="n">
        <v>-730.909977823032</v>
      </c>
      <c r="O10" s="1232" t="n">
        <v>238.200240263729</v>
      </c>
      <c r="P10" s="1233" t="n">
        <v>0</v>
      </c>
      <c r="Q10" s="1234" t="n">
        <v>-83410.0197807439</v>
      </c>
      <c r="R10" s="1187"/>
    </row>
    <row r="11" customFormat="false" ht="12.75" hidden="false" customHeight="true" outlineLevel="0" collapsed="false">
      <c r="A11" s="1235" t="s">
        <v>1081</v>
      </c>
      <c r="B11" s="1236"/>
      <c r="C11" s="1237" t="n">
        <v>21447.0962541192</v>
      </c>
      <c r="D11" s="1238" t="s">
        <v>119</v>
      </c>
      <c r="E11" s="1237" t="n">
        <v>1.93533926961262</v>
      </c>
      <c r="F11" s="154" t="n">
        <v>-0.982757475198522</v>
      </c>
      <c r="G11" s="154" t="n">
        <v>0.952581794414093</v>
      </c>
      <c r="H11" s="154" t="n">
        <v>-0.0800705824989206</v>
      </c>
      <c r="I11" s="1239" t="n">
        <v>0.00812291939806562</v>
      </c>
      <c r="J11" s="166" t="s">
        <v>119</v>
      </c>
      <c r="K11" s="154" t="n">
        <v>41507.4075997585</v>
      </c>
      <c r="L11" s="154" t="n">
        <v>-21077.2941650379</v>
      </c>
      <c r="M11" s="154" t="n">
        <v>20430.1134347207</v>
      </c>
      <c r="N11" s="154" t="n">
        <v>-1717.28148997774</v>
      </c>
      <c r="O11" s="1239" t="n">
        <v>174.213034194766</v>
      </c>
      <c r="P11" s="1240" t="n">
        <v>0</v>
      </c>
      <c r="Q11" s="1241" t="n">
        <v>-69252.4982561049</v>
      </c>
    </row>
    <row r="12" customFormat="false" ht="12.75" hidden="false" customHeight="true" outlineLevel="0" collapsed="false">
      <c r="A12" s="1242"/>
      <c r="B12" s="1243" t="s">
        <v>1140</v>
      </c>
      <c r="C12" s="1244" t="n">
        <v>7611.88522606095</v>
      </c>
      <c r="D12" s="1244"/>
      <c r="E12" s="1237" t="n">
        <v>3.09052775326501</v>
      </c>
      <c r="F12" s="154" t="n">
        <v>-1.48056903818725</v>
      </c>
      <c r="G12" s="154" t="n">
        <v>1.60995871507776</v>
      </c>
      <c r="H12" s="154" t="n">
        <v>-0.152852104149653</v>
      </c>
      <c r="I12" s="1239" t="n">
        <v>0.0137454545454546</v>
      </c>
      <c r="J12" s="166"/>
      <c r="K12" s="590" t="n">
        <v>23524.7425458093</v>
      </c>
      <c r="L12" s="590" t="n">
        <v>-11269.9215879408</v>
      </c>
      <c r="M12" s="154" t="n">
        <v>12254.8209578685</v>
      </c>
      <c r="N12" s="590" t="n">
        <v>-1163.49267334907</v>
      </c>
      <c r="O12" s="1245" t="n">
        <v>104.628822380038</v>
      </c>
      <c r="P12" s="1246" t="n">
        <v>0</v>
      </c>
      <c r="Q12" s="1241" t="n">
        <v>-41051.8427252981</v>
      </c>
    </row>
    <row r="13" customFormat="false" ht="12.75" hidden="false" customHeight="true" outlineLevel="0" collapsed="false">
      <c r="A13" s="1242"/>
      <c r="B13" s="1243" t="s">
        <v>1141</v>
      </c>
      <c r="C13" s="1244" t="n">
        <v>2715.67003038075</v>
      </c>
      <c r="D13" s="1244"/>
      <c r="E13" s="1237" t="n">
        <v>3.74423672277662</v>
      </c>
      <c r="F13" s="154" t="n">
        <v>-2.46117875377609</v>
      </c>
      <c r="G13" s="154" t="n">
        <v>1.28305796900053</v>
      </c>
      <c r="H13" s="154" t="n">
        <v>-0.113108989603098</v>
      </c>
      <c r="I13" s="1239" t="n">
        <v>0.0137454545454546</v>
      </c>
      <c r="J13" s="166"/>
      <c r="K13" s="590" t="n">
        <v>10168.1114546955</v>
      </c>
      <c r="L13" s="590" t="n">
        <v>-6683.74938103957</v>
      </c>
      <c r="M13" s="154" t="n">
        <v>3484.36207365593</v>
      </c>
      <c r="N13" s="590" t="n">
        <v>-307.166693231782</v>
      </c>
      <c r="O13" s="1245" t="n">
        <v>37.3281189630518</v>
      </c>
      <c r="P13" s="1246" t="n">
        <v>0</v>
      </c>
      <c r="Q13" s="1241" t="n">
        <v>-11786.5861644197</v>
      </c>
    </row>
    <row r="14" customFormat="false" ht="12.75" hidden="false" customHeight="true" outlineLevel="0" collapsed="false">
      <c r="A14" s="1242"/>
      <c r="B14" s="1243" t="s">
        <v>1142</v>
      </c>
      <c r="C14" s="1244" t="n">
        <v>2250.42582490186</v>
      </c>
      <c r="D14" s="1244"/>
      <c r="E14" s="1237" t="n">
        <v>3.31636099450801</v>
      </c>
      <c r="F14" s="154" t="n">
        <v>-1.12504530482402</v>
      </c>
      <c r="G14" s="154" t="n">
        <v>2.19131568968399</v>
      </c>
      <c r="H14" s="154" t="n">
        <v>-0.104946882116337</v>
      </c>
      <c r="I14" s="1239" t="n">
        <v>0.0137454545454545</v>
      </c>
      <c r="J14" s="166"/>
      <c r="K14" s="590" t="n">
        <v>7463.22442673804</v>
      </c>
      <c r="L14" s="590" t="n">
        <v>-2531.83100816056</v>
      </c>
      <c r="M14" s="154" t="n">
        <v>4931.39341857748</v>
      </c>
      <c r="N14" s="590" t="n">
        <v>-236.175173757537</v>
      </c>
      <c r="O14" s="1245" t="n">
        <v>30.9331258841055</v>
      </c>
      <c r="P14" s="1246" t="n">
        <v>0</v>
      </c>
      <c r="Q14" s="1241" t="n">
        <v>-17329.2216925815</v>
      </c>
    </row>
    <row r="15" customFormat="false" ht="12.75" hidden="false" customHeight="true" outlineLevel="0" collapsed="false">
      <c r="A15" s="1242"/>
      <c r="B15" s="1243" t="s">
        <v>1143</v>
      </c>
      <c r="C15" s="1244" t="n">
        <v>96.2475968470404</v>
      </c>
      <c r="D15" s="1244"/>
      <c r="E15" s="1237" t="n">
        <v>2.15191376950734</v>
      </c>
      <c r="F15" s="154" t="n">
        <v>-4.65029319152443</v>
      </c>
      <c r="G15" s="154" t="n">
        <v>-2.49837942201709</v>
      </c>
      <c r="H15" s="154" t="n">
        <v>-0.108542446581368</v>
      </c>
      <c r="I15" s="1239" t="n">
        <v>0.0137454545454546</v>
      </c>
      <c r="J15" s="166"/>
      <c r="K15" s="590" t="n">
        <v>207.116528937137</v>
      </c>
      <c r="L15" s="590" t="n">
        <v>-447.57954431838</v>
      </c>
      <c r="M15" s="154" t="n">
        <v>-240.463015381243</v>
      </c>
      <c r="N15" s="590" t="n">
        <v>-10.4469496393549</v>
      </c>
      <c r="O15" s="1245" t="n">
        <v>1.32296696757023</v>
      </c>
      <c r="P15" s="1246" t="n">
        <v>0</v>
      </c>
      <c r="Q15" s="1241" t="n">
        <v>915.152326194436</v>
      </c>
    </row>
    <row r="16" customFormat="false" ht="12.75" hidden="false" customHeight="true" outlineLevel="0" collapsed="false">
      <c r="A16" s="1242"/>
      <c r="B16" s="1243" t="s">
        <v>1144</v>
      </c>
      <c r="C16" s="1244" t="n">
        <v>8230.92446749228</v>
      </c>
      <c r="D16" s="1244"/>
      <c r="E16" s="1237" t="n">
        <v>0.0175208318516508</v>
      </c>
      <c r="F16" s="154" t="n">
        <v>-0.0175208318516508</v>
      </c>
      <c r="G16" s="154" t="n">
        <v>0</v>
      </c>
      <c r="H16" s="159" t="s">
        <v>119</v>
      </c>
      <c r="I16" s="1247"/>
      <c r="J16" s="166"/>
      <c r="K16" s="590" t="n">
        <v>144.212643578571</v>
      </c>
      <c r="L16" s="590" t="n">
        <v>-144.212643578571</v>
      </c>
      <c r="M16" s="154" t="n">
        <v>0</v>
      </c>
      <c r="N16" s="589" t="s">
        <v>119</v>
      </c>
      <c r="O16" s="1245" t="n">
        <v>0</v>
      </c>
      <c r="P16" s="1246" t="n">
        <v>0</v>
      </c>
      <c r="Q16" s="1248" t="s">
        <v>119</v>
      </c>
    </row>
    <row r="17" customFormat="false" ht="12.75" hidden="false" customHeight="true" outlineLevel="0" collapsed="false">
      <c r="A17" s="1242"/>
      <c r="B17" s="1243" t="s">
        <v>1145</v>
      </c>
      <c r="C17" s="1244" t="n">
        <v>541.94310843633</v>
      </c>
      <c r="D17" s="1244" t="s">
        <v>119</v>
      </c>
      <c r="E17" s="1238" t="s">
        <v>119</v>
      </c>
      <c r="F17" s="159" t="s">
        <v>119</v>
      </c>
      <c r="G17" s="159" t="s">
        <v>119</v>
      </c>
      <c r="H17" s="159" t="s">
        <v>119</v>
      </c>
      <c r="I17" s="1247" t="s">
        <v>119</v>
      </c>
      <c r="J17" s="166" t="s">
        <v>119</v>
      </c>
      <c r="K17" s="589" t="s">
        <v>119</v>
      </c>
      <c r="L17" s="589" t="s">
        <v>119</v>
      </c>
      <c r="M17" s="159" t="s">
        <v>119</v>
      </c>
      <c r="N17" s="589" t="s">
        <v>119</v>
      </c>
      <c r="O17" s="1249" t="s">
        <v>119</v>
      </c>
      <c r="P17" s="1250" t="s">
        <v>119</v>
      </c>
      <c r="Q17" s="1248" t="s">
        <v>119</v>
      </c>
    </row>
    <row r="18" customFormat="false" ht="12.75" hidden="false" customHeight="true" outlineLevel="0" collapsed="false">
      <c r="A18" s="1251" t="s">
        <v>1146</v>
      </c>
      <c r="B18" s="1252"/>
      <c r="C18" s="1237" t="n">
        <v>2037.64112072343</v>
      </c>
      <c r="D18" s="1238" t="s">
        <v>119</v>
      </c>
      <c r="E18" s="1237" t="n">
        <v>1.39412052972641</v>
      </c>
      <c r="F18" s="154" t="n">
        <v>-0.0146904194963677</v>
      </c>
      <c r="G18" s="154" t="n">
        <v>1.37943011023004</v>
      </c>
      <c r="H18" s="154" t="n">
        <v>0.484075189749074</v>
      </c>
      <c r="I18" s="1239" t="n">
        <v>0.0314025887180003</v>
      </c>
      <c r="J18" s="166" t="s">
        <v>119</v>
      </c>
      <c r="K18" s="154" t="n">
        <v>2840.71731861526</v>
      </c>
      <c r="L18" s="154" t="n">
        <v>-29.9338028464761</v>
      </c>
      <c r="M18" s="154" t="n">
        <v>2810.78351576879</v>
      </c>
      <c r="N18" s="154" t="n">
        <v>986.371512154712</v>
      </c>
      <c r="O18" s="1239" t="n">
        <v>63.9872060689633</v>
      </c>
      <c r="P18" s="1240" t="n">
        <v>0</v>
      </c>
      <c r="Q18" s="1241" t="n">
        <v>-14157.521524639</v>
      </c>
    </row>
    <row r="19" customFormat="false" ht="13.5" hidden="false" customHeight="true" outlineLevel="0" collapsed="false">
      <c r="A19" s="1253" t="s">
        <v>1147</v>
      </c>
      <c r="B19" s="1254"/>
      <c r="C19" s="1237" t="n">
        <v>156.153038439435</v>
      </c>
      <c r="D19" s="1238" t="s">
        <v>119</v>
      </c>
      <c r="E19" s="1237" t="n">
        <v>1.57892023971823</v>
      </c>
      <c r="F19" s="154" t="n">
        <v>-0.0167416794758306</v>
      </c>
      <c r="G19" s="154" t="n">
        <v>1.5621785602424</v>
      </c>
      <c r="H19" s="154" t="n">
        <v>0.511402485716958</v>
      </c>
      <c r="I19" s="1239" t="n">
        <v>0.8073738353781</v>
      </c>
      <c r="J19" s="166" t="s">
        <v>119</v>
      </c>
      <c r="K19" s="154" t="n">
        <v>246.553192885522</v>
      </c>
      <c r="L19" s="154" t="n">
        <v>-2.61426411873008</v>
      </c>
      <c r="M19" s="154" t="n">
        <v>243.938928766792</v>
      </c>
      <c r="N19" s="154" t="n">
        <v>79.8570520101826</v>
      </c>
      <c r="O19" s="1239" t="n">
        <v>126.07387755079</v>
      </c>
      <c r="P19" s="1240" t="n">
        <v>0</v>
      </c>
      <c r="Q19" s="1241" t="n">
        <v>-1649.52281386847</v>
      </c>
    </row>
    <row r="20" customFormat="false" ht="12.75" hidden="false" customHeight="true" outlineLevel="0" collapsed="false">
      <c r="A20" s="1255"/>
      <c r="B20" s="1243" t="s">
        <v>1148</v>
      </c>
      <c r="C20" s="1244" t="n">
        <v>81.7827505508665</v>
      </c>
      <c r="D20" s="1244"/>
      <c r="E20" s="1237" t="n">
        <v>1.2132253401173</v>
      </c>
      <c r="F20" s="154" t="n">
        <v>-0.0182258843703478</v>
      </c>
      <c r="G20" s="154" t="n">
        <v>1.19499945574695</v>
      </c>
      <c r="H20" s="154" t="n">
        <v>0.499999999999999</v>
      </c>
      <c r="I20" s="1239" t="n">
        <v>0.828372896068256</v>
      </c>
      <c r="J20" s="166"/>
      <c r="K20" s="590" t="n">
        <v>99.220905352803</v>
      </c>
      <c r="L20" s="590" t="n">
        <v>-1.49056295502909</v>
      </c>
      <c r="M20" s="154" t="n">
        <v>97.7303423977739</v>
      </c>
      <c r="N20" s="590" t="n">
        <v>40.8913752754332</v>
      </c>
      <c r="O20" s="1245" t="n">
        <v>67.746613922249</v>
      </c>
      <c r="P20" s="1246" t="n">
        <v>0</v>
      </c>
      <c r="Q20" s="1241" t="n">
        <v>-756.683882516673</v>
      </c>
    </row>
    <row r="21" customFormat="false" ht="12.75" hidden="false" customHeight="true" outlineLevel="0" collapsed="false">
      <c r="A21" s="1255"/>
      <c r="B21" s="1243" t="s">
        <v>1149</v>
      </c>
      <c r="C21" s="1244" t="n">
        <v>35.9180416818936</v>
      </c>
      <c r="D21" s="1244"/>
      <c r="E21" s="1237" t="n">
        <v>2.90505738750045</v>
      </c>
      <c r="F21" s="154" t="n">
        <v>-0.0244328826330693</v>
      </c>
      <c r="G21" s="154" t="n">
        <v>2.88062450486738</v>
      </c>
      <c r="H21" s="154" t="n">
        <v>0.575</v>
      </c>
      <c r="I21" s="1239" t="n">
        <v>0.796733984935643</v>
      </c>
      <c r="J21" s="166"/>
      <c r="K21" s="590" t="n">
        <v>104.343972332534</v>
      </c>
      <c r="L21" s="590" t="n">
        <v>-0.877581296823396</v>
      </c>
      <c r="M21" s="154" t="n">
        <v>103.466391035711</v>
      </c>
      <c r="N21" s="590" t="n">
        <v>20.6528739670888</v>
      </c>
      <c r="O21" s="1245" t="n">
        <v>28.6171244802996</v>
      </c>
      <c r="P21" s="1246" t="n">
        <v>0</v>
      </c>
      <c r="Q21" s="1241" t="n">
        <v>-560.033428104697</v>
      </c>
    </row>
    <row r="22" customFormat="false" ht="12.75" hidden="false" customHeight="true" outlineLevel="0" collapsed="false">
      <c r="A22" s="1255"/>
      <c r="B22" s="1243" t="s">
        <v>1150</v>
      </c>
      <c r="C22" s="1244" t="n">
        <v>10.2638359222745</v>
      </c>
      <c r="D22" s="1244"/>
      <c r="E22" s="1237" t="n">
        <v>0.739863217658323</v>
      </c>
      <c r="F22" s="154" t="n">
        <v>-0.0239793259305192</v>
      </c>
      <c r="G22" s="154" t="n">
        <v>0.715883891727804</v>
      </c>
      <c r="H22" s="154" t="n">
        <v>0.500000000000001</v>
      </c>
      <c r="I22" s="1239" t="n">
        <v>0.781832355568605</v>
      </c>
      <c r="J22" s="166"/>
      <c r="K22" s="590" t="n">
        <v>7.59383467097109</v>
      </c>
      <c r="L22" s="590" t="n">
        <v>-0.246119866877591</v>
      </c>
      <c r="M22" s="154" t="n">
        <v>7.3477148040935</v>
      </c>
      <c r="N22" s="590" t="n">
        <v>5.13191796113726</v>
      </c>
      <c r="O22" s="1245" t="n">
        <v>8.02459901628154</v>
      </c>
      <c r="P22" s="1246" t="n">
        <v>0</v>
      </c>
      <c r="Q22" s="1241" t="n">
        <v>-75.1821831988785</v>
      </c>
    </row>
    <row r="23" customFormat="false" ht="12.75" hidden="false" customHeight="true" outlineLevel="0" collapsed="false">
      <c r="A23" s="1255"/>
      <c r="B23" s="1243" t="s">
        <v>1151</v>
      </c>
      <c r="C23" s="1244" t="n">
        <v>20.5531128653531</v>
      </c>
      <c r="D23" s="1244"/>
      <c r="E23" s="1237" t="n">
        <v>1.57532399158592</v>
      </c>
      <c r="F23" s="159" t="s">
        <v>119</v>
      </c>
      <c r="G23" s="154" t="n">
        <v>1.57532399158592</v>
      </c>
      <c r="H23" s="154" t="n">
        <v>0.574999999999998</v>
      </c>
      <c r="I23" s="1239" t="n">
        <v>0.812764195820038</v>
      </c>
      <c r="J23" s="166"/>
      <c r="K23" s="590" t="n">
        <v>32.377811798564</v>
      </c>
      <c r="L23" s="589" t="s">
        <v>119</v>
      </c>
      <c r="M23" s="154" t="n">
        <v>32.377811798564</v>
      </c>
      <c r="N23" s="590" t="n">
        <v>11.818039897578</v>
      </c>
      <c r="O23" s="1245" t="n">
        <v>16.7048342496072</v>
      </c>
      <c r="P23" s="1246" t="n">
        <v>0</v>
      </c>
      <c r="Q23" s="1241" t="n">
        <v>-223.302515134414</v>
      </c>
    </row>
    <row r="24" customFormat="false" ht="12.75" hidden="false" customHeight="true" outlineLevel="0" collapsed="false">
      <c r="A24" s="1255"/>
      <c r="B24" s="1243" t="s">
        <v>1152</v>
      </c>
      <c r="C24" s="1244" t="n">
        <v>3.01666873065015</v>
      </c>
      <c r="D24" s="1244"/>
      <c r="E24" s="1237" t="n">
        <v>1</v>
      </c>
      <c r="F24" s="159" t="s">
        <v>119</v>
      </c>
      <c r="G24" s="154" t="n">
        <v>1</v>
      </c>
      <c r="H24" s="154" t="n">
        <v>0.451771483921491</v>
      </c>
      <c r="I24" s="1239" t="n">
        <v>1.65106159378644</v>
      </c>
      <c r="J24" s="166"/>
      <c r="K24" s="590" t="n">
        <v>3.01666873065015</v>
      </c>
      <c r="L24" s="589" t="s">
        <v>119</v>
      </c>
      <c r="M24" s="154" t="n">
        <v>3.01666873065015</v>
      </c>
      <c r="N24" s="590" t="n">
        <v>1.36284490894538</v>
      </c>
      <c r="O24" s="1245" t="n">
        <v>4.98070588235294</v>
      </c>
      <c r="P24" s="1246" t="n">
        <v>0</v>
      </c>
      <c r="Q24" s="1241" t="n">
        <v>-34.3208049138111</v>
      </c>
    </row>
    <row r="25" customFormat="false" ht="12.75" hidden="false" customHeight="true" outlineLevel="0" collapsed="false">
      <c r="A25" s="1255"/>
      <c r="B25" s="1243" t="s">
        <v>1153</v>
      </c>
      <c r="C25" s="1244" t="n">
        <v>4.61862868839695</v>
      </c>
      <c r="D25" s="1244" t="s">
        <v>119</v>
      </c>
      <c r="E25" s="1238" t="s">
        <v>119</v>
      </c>
      <c r="F25" s="159" t="s">
        <v>119</v>
      </c>
      <c r="G25" s="159" t="s">
        <v>119</v>
      </c>
      <c r="H25" s="159" t="s">
        <v>119</v>
      </c>
      <c r="I25" s="1247" t="s">
        <v>119</v>
      </c>
      <c r="J25" s="166" t="s">
        <v>119</v>
      </c>
      <c r="K25" s="589" t="s">
        <v>119</v>
      </c>
      <c r="L25" s="589" t="s">
        <v>119</v>
      </c>
      <c r="M25" s="159" t="s">
        <v>119</v>
      </c>
      <c r="N25" s="589" t="s">
        <v>119</v>
      </c>
      <c r="O25" s="1249" t="s">
        <v>119</v>
      </c>
      <c r="P25" s="1250" t="s">
        <v>119</v>
      </c>
      <c r="Q25" s="1248" t="s">
        <v>119</v>
      </c>
    </row>
    <row r="26" customFormat="false" ht="12.75" hidden="false" customHeight="true" outlineLevel="0" collapsed="false">
      <c r="A26" s="1253" t="s">
        <v>1154</v>
      </c>
      <c r="B26" s="1254"/>
      <c r="C26" s="1237" t="n">
        <v>807.803597261892</v>
      </c>
      <c r="D26" s="1238" t="s">
        <v>119</v>
      </c>
      <c r="E26" s="1237" t="n">
        <v>1.4016957403319</v>
      </c>
      <c r="F26" s="154" t="n">
        <v>-0.0149118500062284</v>
      </c>
      <c r="G26" s="154" t="n">
        <v>1.38678389032567</v>
      </c>
      <c r="H26" s="154" t="n">
        <v>0.488251855154918</v>
      </c>
      <c r="I26" s="1239" t="n">
        <v>-0.0818669195015011</v>
      </c>
      <c r="J26" s="166" t="s">
        <v>119</v>
      </c>
      <c r="K26" s="154" t="n">
        <v>1132.29486130678</v>
      </c>
      <c r="L26" s="154" t="n">
        <v>-12.0458460768611</v>
      </c>
      <c r="M26" s="154" t="n">
        <v>1120.24901522992</v>
      </c>
      <c r="N26" s="154" t="n">
        <v>394.411604963935</v>
      </c>
      <c r="O26" s="1239" t="n">
        <v>-66.1323920700623</v>
      </c>
      <c r="P26" s="1240" t="n">
        <v>0</v>
      </c>
      <c r="Q26" s="1241" t="n">
        <v>-5311.27016978724</v>
      </c>
    </row>
    <row r="27" customFormat="false" ht="12.75" hidden="false" customHeight="true" outlineLevel="0" collapsed="false">
      <c r="A27" s="1255"/>
      <c r="B27" s="1243" t="s">
        <v>1155</v>
      </c>
      <c r="C27" s="1244" t="n">
        <v>432.433359582298</v>
      </c>
      <c r="D27" s="1244"/>
      <c r="E27" s="1237" t="n">
        <v>1.17309139868648</v>
      </c>
      <c r="F27" s="154" t="n">
        <v>-0.0182258843703478</v>
      </c>
      <c r="G27" s="154" t="n">
        <v>1.15486551431613</v>
      </c>
      <c r="H27" s="154" t="n">
        <v>0.5</v>
      </c>
      <c r="I27" s="1239" t="n">
        <v>-0.0877761504989973</v>
      </c>
      <c r="J27" s="166"/>
      <c r="K27" s="590" t="n">
        <v>507.283854631092</v>
      </c>
      <c r="L27" s="590" t="n">
        <v>-7.88148040962798</v>
      </c>
      <c r="M27" s="154" t="n">
        <v>499.402374221464</v>
      </c>
      <c r="N27" s="590" t="n">
        <v>216.216679791149</v>
      </c>
      <c r="O27" s="1245" t="n">
        <v>-37.9573356514828</v>
      </c>
      <c r="P27" s="1246" t="n">
        <v>0</v>
      </c>
      <c r="Q27" s="1241" t="n">
        <v>-2484.75963399081</v>
      </c>
    </row>
    <row r="28" customFormat="false" ht="12.75" hidden="false" customHeight="true" outlineLevel="0" collapsed="false">
      <c r="A28" s="1255"/>
      <c r="B28" s="1243" t="s">
        <v>1156</v>
      </c>
      <c r="C28" s="1244" t="n">
        <v>168.509270130799</v>
      </c>
      <c r="D28" s="1244"/>
      <c r="E28" s="1237" t="n">
        <v>2.86833508168366</v>
      </c>
      <c r="F28" s="154" t="n">
        <v>-0.0244328826330693</v>
      </c>
      <c r="G28" s="154" t="n">
        <v>2.84390219905059</v>
      </c>
      <c r="H28" s="154" t="n">
        <v>0.575</v>
      </c>
      <c r="I28" s="1239" t="n">
        <v>-0.0859906712240817</v>
      </c>
      <c r="J28" s="166"/>
      <c r="K28" s="590" t="n">
        <v>483.341051105079</v>
      </c>
      <c r="L28" s="590" t="n">
        <v>-4.11716721968998</v>
      </c>
      <c r="M28" s="154" t="n">
        <v>479.223883885389</v>
      </c>
      <c r="N28" s="590" t="n">
        <v>96.8928303252095</v>
      </c>
      <c r="O28" s="1245" t="n">
        <v>-14.4902252460275</v>
      </c>
      <c r="P28" s="1246" t="n">
        <v>0</v>
      </c>
      <c r="Q28" s="1241" t="n">
        <v>-2059.29712620343</v>
      </c>
    </row>
    <row r="29" customFormat="false" ht="12.75" hidden="false" customHeight="true" outlineLevel="0" collapsed="false">
      <c r="A29" s="1255"/>
      <c r="B29" s="1243" t="s">
        <v>1157</v>
      </c>
      <c r="C29" s="1244" t="n">
        <v>133.333191283956</v>
      </c>
      <c r="D29" s="1244"/>
      <c r="E29" s="1237" t="n">
        <v>0.739863217658323</v>
      </c>
      <c r="F29" s="154" t="n">
        <v>-0.000353988733702305</v>
      </c>
      <c r="G29" s="154" t="n">
        <v>0.73950922892462</v>
      </c>
      <c r="H29" s="154" t="n">
        <v>0.500000000000001</v>
      </c>
      <c r="I29" s="1239" t="n">
        <v>-0.088050346031125</v>
      </c>
      <c r="J29" s="166"/>
      <c r="K29" s="590" t="n">
        <v>98.6483239240003</v>
      </c>
      <c r="L29" s="590" t="n">
        <v>-0.0471984475430948</v>
      </c>
      <c r="M29" s="154" t="n">
        <v>98.6011254764572</v>
      </c>
      <c r="N29" s="590" t="n">
        <v>66.6665956419782</v>
      </c>
      <c r="O29" s="1245" t="n">
        <v>-11.7400336299865</v>
      </c>
      <c r="P29" s="1246" t="n">
        <v>0</v>
      </c>
      <c r="Q29" s="1241" t="n">
        <v>-562.934854124313</v>
      </c>
    </row>
    <row r="30" customFormat="false" ht="12.75" hidden="false" customHeight="true" outlineLevel="0" collapsed="false">
      <c r="A30" s="1255"/>
      <c r="B30" s="1243" t="s">
        <v>1158</v>
      </c>
      <c r="C30" s="1244" t="n">
        <v>24.970177300828</v>
      </c>
      <c r="D30" s="1244"/>
      <c r="E30" s="1237" t="n">
        <v>1.58135774823216</v>
      </c>
      <c r="F30" s="159" t="s">
        <v>119</v>
      </c>
      <c r="G30" s="154" t="n">
        <v>1.58135774823216</v>
      </c>
      <c r="H30" s="154" t="n">
        <v>0.575</v>
      </c>
      <c r="I30" s="1239" t="n">
        <v>-0.093828536393557</v>
      </c>
      <c r="J30" s="166"/>
      <c r="K30" s="590" t="n">
        <v>39.4867833493952</v>
      </c>
      <c r="L30" s="589" t="s">
        <v>119</v>
      </c>
      <c r="M30" s="154" t="n">
        <v>39.4867833493952</v>
      </c>
      <c r="N30" s="590" t="n">
        <v>14.3578519479761</v>
      </c>
      <c r="O30" s="1245" t="n">
        <v>-2.34291518962431</v>
      </c>
      <c r="P30" s="1246" t="n">
        <v>0</v>
      </c>
      <c r="Q30" s="1241" t="n">
        <v>-188.839640395072</v>
      </c>
    </row>
    <row r="31" customFormat="false" ht="12.75" hidden="false" customHeight="true" outlineLevel="0" collapsed="false">
      <c r="A31" s="1255"/>
      <c r="B31" s="1243" t="s">
        <v>1159</v>
      </c>
      <c r="C31" s="1244" t="n">
        <v>3.53484829721362</v>
      </c>
      <c r="D31" s="1244"/>
      <c r="E31" s="1237" t="n">
        <v>1</v>
      </c>
      <c r="F31" s="159" t="s">
        <v>119</v>
      </c>
      <c r="G31" s="154" t="n">
        <v>1</v>
      </c>
      <c r="H31" s="154" t="n">
        <v>0.0785457350010486</v>
      </c>
      <c r="I31" s="1239" t="n">
        <v>0.112626515647827</v>
      </c>
      <c r="J31" s="166"/>
      <c r="K31" s="590" t="n">
        <v>3.53484829721362</v>
      </c>
      <c r="L31" s="589" t="s">
        <v>119</v>
      </c>
      <c r="M31" s="154" t="n">
        <v>3.53484829721362</v>
      </c>
      <c r="N31" s="590" t="n">
        <v>0.277647257621849</v>
      </c>
      <c r="O31" s="1245" t="n">
        <v>0.398117647058824</v>
      </c>
      <c r="P31" s="1246" t="n">
        <v>0</v>
      </c>
      <c r="Q31" s="1241" t="n">
        <v>-15.4389150736124</v>
      </c>
    </row>
    <row r="32" customFormat="false" ht="12.75" hidden="false" customHeight="true" outlineLevel="0" collapsed="false">
      <c r="A32" s="1255"/>
      <c r="B32" s="1243" t="s">
        <v>1160</v>
      </c>
      <c r="C32" s="1244" t="n">
        <v>45.022750666797</v>
      </c>
      <c r="D32" s="1244" t="s">
        <v>119</v>
      </c>
      <c r="E32" s="1238" t="s">
        <v>119</v>
      </c>
      <c r="F32" s="159" t="s">
        <v>119</v>
      </c>
      <c r="G32" s="159" t="s">
        <v>119</v>
      </c>
      <c r="H32" s="159" t="s">
        <v>119</v>
      </c>
      <c r="I32" s="1247" t="s">
        <v>119</v>
      </c>
      <c r="J32" s="166" t="s">
        <v>119</v>
      </c>
      <c r="K32" s="589" t="s">
        <v>119</v>
      </c>
      <c r="L32" s="589" t="s">
        <v>119</v>
      </c>
      <c r="M32" s="159" t="s">
        <v>119</v>
      </c>
      <c r="N32" s="589" t="s">
        <v>119</v>
      </c>
      <c r="O32" s="1249" t="s">
        <v>119</v>
      </c>
      <c r="P32" s="1250" t="s">
        <v>119</v>
      </c>
      <c r="Q32" s="1248" t="s">
        <v>119</v>
      </c>
    </row>
    <row r="33" customFormat="false" ht="12.75" hidden="false" customHeight="true" outlineLevel="0" collapsed="false">
      <c r="A33" s="1253" t="s">
        <v>1161</v>
      </c>
      <c r="B33" s="1254"/>
      <c r="C33" s="1237" t="n">
        <v>29.9393126991717</v>
      </c>
      <c r="D33" s="1238" t="s">
        <v>119</v>
      </c>
      <c r="E33" s="1237" t="n">
        <v>1.25237437307266</v>
      </c>
      <c r="F33" s="154" t="n">
        <v>-0.023911138105909</v>
      </c>
      <c r="G33" s="154" t="n">
        <v>1.22846323496675</v>
      </c>
      <c r="H33" s="154" t="n">
        <v>0.491808075808451</v>
      </c>
      <c r="I33" s="1247"/>
      <c r="J33" s="166" t="s">
        <v>119</v>
      </c>
      <c r="K33" s="154" t="n">
        <v>37.4952279718516</v>
      </c>
      <c r="L33" s="154" t="n">
        <v>-0.715883040745888</v>
      </c>
      <c r="M33" s="154" t="n">
        <v>36.7793449311057</v>
      </c>
      <c r="N33" s="154" t="n">
        <v>14.7243957696071</v>
      </c>
      <c r="O33" s="1239" t="n">
        <v>0</v>
      </c>
      <c r="P33" s="1240" t="n">
        <v>0</v>
      </c>
      <c r="Q33" s="1241" t="n">
        <v>-188.847049235947</v>
      </c>
    </row>
    <row r="34" customFormat="false" ht="12.75" hidden="false" customHeight="true" outlineLevel="0" collapsed="false">
      <c r="A34" s="1255"/>
      <c r="B34" s="1243" t="s">
        <v>1162</v>
      </c>
      <c r="C34" s="1244" t="n">
        <v>16.4472513296321</v>
      </c>
      <c r="D34" s="1244"/>
      <c r="E34" s="1237" t="n">
        <v>1.24788450123666</v>
      </c>
      <c r="F34" s="154" t="n">
        <v>-0.0182258843703478</v>
      </c>
      <c r="G34" s="154" t="n">
        <v>1.22965861686632</v>
      </c>
      <c r="H34" s="154" t="n">
        <v>0.500000000000001</v>
      </c>
      <c r="I34" s="1247"/>
      <c r="J34" s="166"/>
      <c r="K34" s="590" t="n">
        <v>20.524270022192</v>
      </c>
      <c r="L34" s="590" t="n">
        <v>-0.299765700943924</v>
      </c>
      <c r="M34" s="154" t="n">
        <v>20.2245043212481</v>
      </c>
      <c r="N34" s="590" t="n">
        <v>8.22362566481606</v>
      </c>
      <c r="O34" s="1245" t="n">
        <v>0</v>
      </c>
      <c r="P34" s="1246" t="n">
        <v>0</v>
      </c>
      <c r="Q34" s="1241" t="n">
        <v>-104.309809948902</v>
      </c>
    </row>
    <row r="35" customFormat="false" ht="12.75" hidden="false" customHeight="true" outlineLevel="0" collapsed="false">
      <c r="A35" s="1255"/>
      <c r="B35" s="1243" t="s">
        <v>1163</v>
      </c>
      <c r="C35" s="1244" t="n">
        <v>1.89620477014609</v>
      </c>
      <c r="D35" s="1244"/>
      <c r="E35" s="1237" t="n">
        <v>2.92628543546347</v>
      </c>
      <c r="F35" s="154" t="n">
        <v>-0.0244328826330693</v>
      </c>
      <c r="G35" s="154" t="n">
        <v>2.9018525528304</v>
      </c>
      <c r="H35" s="154" t="n">
        <v>0.574999999999999</v>
      </c>
      <c r="I35" s="1247"/>
      <c r="J35" s="166"/>
      <c r="K35" s="590" t="n">
        <v>5.54883640153486</v>
      </c>
      <c r="L35" s="590" t="n">
        <v>-0.0463297485972455</v>
      </c>
      <c r="M35" s="154" t="n">
        <v>5.50250665293761</v>
      </c>
      <c r="N35" s="590" t="n">
        <v>1.090317742834</v>
      </c>
      <c r="O35" s="1245" t="n">
        <v>0</v>
      </c>
      <c r="P35" s="1246" t="n">
        <v>0</v>
      </c>
      <c r="Q35" s="1241" t="n">
        <v>-24.1736894511626</v>
      </c>
    </row>
    <row r="36" customFormat="false" ht="12.75" hidden="false" customHeight="true" outlineLevel="0" collapsed="false">
      <c r="A36" s="1255"/>
      <c r="B36" s="1243" t="s">
        <v>1164</v>
      </c>
      <c r="C36" s="1244" t="n">
        <v>2.40653746053556</v>
      </c>
      <c r="D36" s="1244"/>
      <c r="E36" s="1237" t="n">
        <v>0.739863217658323</v>
      </c>
      <c r="F36" s="154" t="n">
        <v>-0.153659603172113</v>
      </c>
      <c r="G36" s="154" t="n">
        <v>0.586203614486211</v>
      </c>
      <c r="H36" s="154" t="n">
        <v>0.5</v>
      </c>
      <c r="I36" s="1247"/>
      <c r="J36" s="166"/>
      <c r="K36" s="590" t="n">
        <v>1.78050854896713</v>
      </c>
      <c r="L36" s="590" t="n">
        <v>-0.369787591204718</v>
      </c>
      <c r="M36" s="154" t="n">
        <v>1.41072095776241</v>
      </c>
      <c r="N36" s="590" t="n">
        <v>1.20326873026778</v>
      </c>
      <c r="O36" s="1245" t="n">
        <v>0</v>
      </c>
      <c r="P36" s="1246" t="n">
        <v>0</v>
      </c>
      <c r="Q36" s="1241" t="n">
        <v>-9.58462885611071</v>
      </c>
    </row>
    <row r="37" customFormat="false" ht="12.75" hidden="false" customHeight="true" outlineLevel="0" collapsed="false">
      <c r="A37" s="1255"/>
      <c r="B37" s="1243" t="s">
        <v>1165</v>
      </c>
      <c r="C37" s="1244" t="n">
        <v>2.13509586584073</v>
      </c>
      <c r="D37" s="1244"/>
      <c r="E37" s="1237" t="n">
        <v>1.58240151998966</v>
      </c>
      <c r="F37" s="159" t="s">
        <v>119</v>
      </c>
      <c r="G37" s="154" t="n">
        <v>1.58240151998966</v>
      </c>
      <c r="H37" s="154" t="n">
        <v>0.575</v>
      </c>
      <c r="I37" s="1247"/>
      <c r="J37" s="166"/>
      <c r="K37" s="590" t="n">
        <v>3.37857894343</v>
      </c>
      <c r="L37" s="589" t="s">
        <v>119</v>
      </c>
      <c r="M37" s="154" t="n">
        <v>3.37857894343</v>
      </c>
      <c r="N37" s="590" t="n">
        <v>1.22768012285842</v>
      </c>
      <c r="O37" s="1245" t="n">
        <v>0</v>
      </c>
      <c r="P37" s="1246" t="n">
        <v>0</v>
      </c>
      <c r="Q37" s="1241" t="n">
        <v>-16.8896165763909</v>
      </c>
    </row>
    <row r="38" customFormat="false" ht="12.75" hidden="false" customHeight="true" outlineLevel="0" collapsed="false">
      <c r="A38" s="1255"/>
      <c r="B38" s="1243" t="s">
        <v>1166</v>
      </c>
      <c r="C38" s="1244" t="n">
        <v>6.26303405572756</v>
      </c>
      <c r="D38" s="1244"/>
      <c r="E38" s="1237" t="n">
        <v>1</v>
      </c>
      <c r="F38" s="159" t="s">
        <v>119</v>
      </c>
      <c r="G38" s="154" t="n">
        <v>1</v>
      </c>
      <c r="H38" s="154" t="n">
        <v>0.475728454023991</v>
      </c>
      <c r="I38" s="1247"/>
      <c r="J38" s="166"/>
      <c r="K38" s="590" t="n">
        <v>6.26303405572756</v>
      </c>
      <c r="L38" s="589" t="s">
        <v>119</v>
      </c>
      <c r="M38" s="154" t="n">
        <v>6.26303405572756</v>
      </c>
      <c r="N38" s="590" t="n">
        <v>2.97950350883088</v>
      </c>
      <c r="O38" s="1245" t="n">
        <v>0</v>
      </c>
      <c r="P38" s="1246" t="n">
        <v>0</v>
      </c>
      <c r="Q38" s="1241" t="n">
        <v>-33.889304403381</v>
      </c>
    </row>
    <row r="39" customFormat="false" ht="12.75" hidden="false" customHeight="true" outlineLevel="0" collapsed="false">
      <c r="A39" s="1255"/>
      <c r="B39" s="1243" t="s">
        <v>1167</v>
      </c>
      <c r="C39" s="1244" t="n">
        <v>0.791189217289622</v>
      </c>
      <c r="D39" s="1244" t="s">
        <v>119</v>
      </c>
      <c r="E39" s="1238" t="s">
        <v>119</v>
      </c>
      <c r="F39" s="159" t="s">
        <v>119</v>
      </c>
      <c r="G39" s="159" t="s">
        <v>119</v>
      </c>
      <c r="H39" s="159" t="s">
        <v>119</v>
      </c>
      <c r="I39" s="1247" t="s">
        <v>119</v>
      </c>
      <c r="J39" s="166" t="s">
        <v>119</v>
      </c>
      <c r="K39" s="589" t="s">
        <v>119</v>
      </c>
      <c r="L39" s="589" t="s">
        <v>119</v>
      </c>
      <c r="M39" s="159" t="s">
        <v>119</v>
      </c>
      <c r="N39" s="589" t="s">
        <v>119</v>
      </c>
      <c r="O39" s="1249" t="s">
        <v>119</v>
      </c>
      <c r="P39" s="1250" t="s">
        <v>119</v>
      </c>
      <c r="Q39" s="1248" t="s">
        <v>119</v>
      </c>
    </row>
    <row r="40" customFormat="false" ht="12.75" hidden="false" customHeight="true" outlineLevel="0" collapsed="false">
      <c r="A40" s="1253" t="s">
        <v>1168</v>
      </c>
      <c r="B40" s="1254"/>
      <c r="C40" s="1237" t="n">
        <v>107.015901653708</v>
      </c>
      <c r="D40" s="1238" t="s">
        <v>119</v>
      </c>
      <c r="E40" s="1237" t="n">
        <v>1.33566509122007</v>
      </c>
      <c r="F40" s="154" t="n">
        <v>-0.0137374415986012</v>
      </c>
      <c r="G40" s="154" t="n">
        <v>1.32192764962147</v>
      </c>
      <c r="H40" s="154" t="n">
        <v>0.489646579926299</v>
      </c>
      <c r="I40" s="1239" t="n">
        <v>0.0378048544722523</v>
      </c>
      <c r="J40" s="166" t="s">
        <v>119</v>
      </c>
      <c r="K40" s="154" t="n">
        <v>142.937404044298</v>
      </c>
      <c r="L40" s="154" t="n">
        <v>-1.47012469908946</v>
      </c>
      <c r="M40" s="154" t="n">
        <v>141.467279345208</v>
      </c>
      <c r="N40" s="154" t="n">
        <v>52.3999702424673</v>
      </c>
      <c r="O40" s="1239" t="n">
        <v>4.04572058823529</v>
      </c>
      <c r="P40" s="1240" t="n">
        <v>0</v>
      </c>
      <c r="Q40" s="1241" t="n">
        <v>-725.680890645007</v>
      </c>
      <c r="R40" s="615"/>
    </row>
    <row r="41" customFormat="false" ht="12.75" hidden="false" customHeight="true" outlineLevel="0" collapsed="false">
      <c r="A41" s="1255"/>
      <c r="B41" s="1243" t="s">
        <v>1169</v>
      </c>
      <c r="C41" s="1244" t="n">
        <v>56.9681883365865</v>
      </c>
      <c r="D41" s="1244"/>
      <c r="E41" s="1237" t="n">
        <v>1.21887139741183</v>
      </c>
      <c r="F41" s="154" t="n">
        <v>-0.0182258843703478</v>
      </c>
      <c r="G41" s="154" t="n">
        <v>1.20064551304148</v>
      </c>
      <c r="H41" s="154" t="n">
        <v>0.499999999999999</v>
      </c>
      <c r="I41" s="1247"/>
      <c r="J41" s="166"/>
      <c r="K41" s="590" t="n">
        <v>69.4368953258354</v>
      </c>
      <c r="L41" s="590" t="n">
        <v>-1.03829561341082</v>
      </c>
      <c r="M41" s="154" t="n">
        <v>68.3985997124246</v>
      </c>
      <c r="N41" s="590" t="n">
        <v>28.4840941682932</v>
      </c>
      <c r="O41" s="1245" t="n">
        <v>0</v>
      </c>
      <c r="P41" s="1246" t="n">
        <v>0</v>
      </c>
      <c r="Q41" s="1241" t="n">
        <v>-355.236544229299</v>
      </c>
    </row>
    <row r="42" customFormat="false" ht="12.75" hidden="false" customHeight="true" outlineLevel="0" collapsed="false">
      <c r="A42" s="1255"/>
      <c r="B42" s="1243" t="s">
        <v>1170</v>
      </c>
      <c r="C42" s="1244" t="n">
        <v>17.4922812943852</v>
      </c>
      <c r="D42" s="1244"/>
      <c r="E42" s="1237" t="n">
        <v>2.97117645036209</v>
      </c>
      <c r="F42" s="154" t="n">
        <v>-0.0244328826330693</v>
      </c>
      <c r="G42" s="154" t="n">
        <v>2.94674356772902</v>
      </c>
      <c r="H42" s="154" t="n">
        <v>0.575</v>
      </c>
      <c r="I42" s="1247"/>
      <c r="J42" s="166"/>
      <c r="K42" s="590" t="n">
        <v>51.9726542449866</v>
      </c>
      <c r="L42" s="590" t="n">
        <v>-0.427386855850347</v>
      </c>
      <c r="M42" s="154" t="n">
        <v>51.5452673891363</v>
      </c>
      <c r="N42" s="590" t="n">
        <v>10.0580617442715</v>
      </c>
      <c r="O42" s="1245" t="n">
        <v>0</v>
      </c>
      <c r="P42" s="1246" t="n">
        <v>0</v>
      </c>
      <c r="Q42" s="1241" t="n">
        <v>-225.878873489162</v>
      </c>
    </row>
    <row r="43" customFormat="false" ht="12.75" hidden="false" customHeight="true" outlineLevel="0" collapsed="false">
      <c r="A43" s="1255"/>
      <c r="B43" s="1243" t="s">
        <v>1171</v>
      </c>
      <c r="C43" s="1244" t="n">
        <v>25.5693281261978</v>
      </c>
      <c r="D43" s="1244"/>
      <c r="E43" s="1237" t="n">
        <v>0.739863217658321</v>
      </c>
      <c r="F43" s="154" t="n">
        <v>-0.000173732755368748</v>
      </c>
      <c r="G43" s="154" t="n">
        <v>0.739689484902952</v>
      </c>
      <c r="H43" s="154" t="n">
        <v>0.5</v>
      </c>
      <c r="I43" s="1247"/>
      <c r="J43" s="166"/>
      <c r="K43" s="590" t="n">
        <v>18.9178053808101</v>
      </c>
      <c r="L43" s="590" t="n">
        <v>-0.00444222982829196</v>
      </c>
      <c r="M43" s="154" t="n">
        <v>18.9133631509818</v>
      </c>
      <c r="N43" s="590" t="n">
        <v>12.7846640630989</v>
      </c>
      <c r="O43" s="1245" t="n">
        <v>0</v>
      </c>
      <c r="P43" s="1246" t="n">
        <v>0</v>
      </c>
      <c r="Q43" s="1241" t="n">
        <v>-116.226099784963</v>
      </c>
    </row>
    <row r="44" customFormat="false" ht="12.75" hidden="false" customHeight="true" outlineLevel="0" collapsed="false">
      <c r="A44" s="1255"/>
      <c r="B44" s="1243" t="s">
        <v>1172</v>
      </c>
      <c r="C44" s="1244" t="n">
        <v>1.10580716232578</v>
      </c>
      <c r="D44" s="1244"/>
      <c r="E44" s="1237" t="n">
        <v>1.56410370560795</v>
      </c>
      <c r="F44" s="159" t="s">
        <v>119</v>
      </c>
      <c r="G44" s="154" t="n">
        <v>1.56410370560795</v>
      </c>
      <c r="H44" s="154" t="n">
        <v>0.574999999999999</v>
      </c>
      <c r="I44" s="1247"/>
      <c r="J44" s="166"/>
      <c r="K44" s="590" t="n">
        <v>1.72959708028156</v>
      </c>
      <c r="L44" s="589" t="s">
        <v>119</v>
      </c>
      <c r="M44" s="154" t="n">
        <v>1.72959708028156</v>
      </c>
      <c r="N44" s="590" t="n">
        <v>0.635839118337322</v>
      </c>
      <c r="O44" s="1245" t="n">
        <v>0</v>
      </c>
      <c r="P44" s="1246" t="n">
        <v>0</v>
      </c>
      <c r="Q44" s="1241" t="n">
        <v>-8.67326606160258</v>
      </c>
    </row>
    <row r="45" customFormat="false" ht="12.75" hidden="false" customHeight="true" outlineLevel="0" collapsed="false">
      <c r="A45" s="1255"/>
      <c r="B45" s="1243" t="s">
        <v>1173</v>
      </c>
      <c r="C45" s="1244" t="n">
        <v>0.880452012383901</v>
      </c>
      <c r="D45" s="1244"/>
      <c r="E45" s="1237" t="n">
        <v>1</v>
      </c>
      <c r="F45" s="159" t="s">
        <v>119</v>
      </c>
      <c r="G45" s="154" t="n">
        <v>1</v>
      </c>
      <c r="H45" s="154" t="n">
        <v>0.496689362186052</v>
      </c>
      <c r="I45" s="1239" t="n">
        <v>4.59504951017279</v>
      </c>
      <c r="J45" s="166"/>
      <c r="K45" s="590" t="n">
        <v>0.880452012383901</v>
      </c>
      <c r="L45" s="589" t="s">
        <v>119</v>
      </c>
      <c r="M45" s="154" t="n">
        <v>0.880452012383901</v>
      </c>
      <c r="N45" s="590" t="n">
        <v>0.437311148466386</v>
      </c>
      <c r="O45" s="1245" t="n">
        <v>4.04572058823529</v>
      </c>
      <c r="P45" s="1246" t="n">
        <v>0</v>
      </c>
      <c r="Q45" s="1241" t="n">
        <v>-19.6661070799805</v>
      </c>
    </row>
    <row r="46" customFormat="false" ht="12.75" hidden="false" customHeight="true" outlineLevel="0" collapsed="false">
      <c r="A46" s="1255"/>
      <c r="B46" s="1243" t="s">
        <v>1174</v>
      </c>
      <c r="C46" s="1244" t="n">
        <v>4.99984472182883</v>
      </c>
      <c r="D46" s="1244" t="s">
        <v>119</v>
      </c>
      <c r="E46" s="1238" t="s">
        <v>119</v>
      </c>
      <c r="F46" s="159" t="s">
        <v>119</v>
      </c>
      <c r="G46" s="159" t="s">
        <v>119</v>
      </c>
      <c r="H46" s="159" t="s">
        <v>119</v>
      </c>
      <c r="I46" s="1247" t="s">
        <v>119</v>
      </c>
      <c r="J46" s="166" t="s">
        <v>119</v>
      </c>
      <c r="K46" s="589" t="s">
        <v>119</v>
      </c>
      <c r="L46" s="589" t="s">
        <v>119</v>
      </c>
      <c r="M46" s="159" t="s">
        <v>119</v>
      </c>
      <c r="N46" s="589" t="s">
        <v>119</v>
      </c>
      <c r="O46" s="1249" t="s">
        <v>119</v>
      </c>
      <c r="P46" s="1250" t="s">
        <v>119</v>
      </c>
      <c r="Q46" s="1248" t="s">
        <v>119</v>
      </c>
    </row>
    <row r="47" customFormat="false" ht="12.75" hidden="false" customHeight="true" outlineLevel="0" collapsed="false">
      <c r="A47" s="1253" t="s">
        <v>1175</v>
      </c>
      <c r="B47" s="1254"/>
      <c r="C47" s="1237" t="n">
        <v>936.729270669228</v>
      </c>
      <c r="D47" s="1238" t="s">
        <v>119</v>
      </c>
      <c r="E47" s="1237" t="n">
        <v>1.36799038156597</v>
      </c>
      <c r="F47" s="154" t="n">
        <v>-0.013971683517159</v>
      </c>
      <c r="G47" s="154" t="n">
        <v>1.35401869804881</v>
      </c>
      <c r="H47" s="154" t="n">
        <v>0.475034252800293</v>
      </c>
      <c r="I47" s="1247"/>
      <c r="J47" s="166" t="s">
        <v>119</v>
      </c>
      <c r="K47" s="154" t="n">
        <v>1281.43663240681</v>
      </c>
      <c r="L47" s="154" t="n">
        <v>-13.0876849110496</v>
      </c>
      <c r="M47" s="154" t="n">
        <v>1268.34894749576</v>
      </c>
      <c r="N47" s="154" t="n">
        <v>444.97848916852</v>
      </c>
      <c r="O47" s="1239" t="n">
        <v>0</v>
      </c>
      <c r="P47" s="1240" t="n">
        <v>0</v>
      </c>
      <c r="Q47" s="1241" t="n">
        <v>-6282.20060110237</v>
      </c>
    </row>
    <row r="48" customFormat="false" ht="12.75" hidden="false" customHeight="true" outlineLevel="0" collapsed="false">
      <c r="A48" s="1255"/>
      <c r="B48" s="1243" t="s">
        <v>1176</v>
      </c>
      <c r="C48" s="1244" t="n">
        <v>474.131503878836</v>
      </c>
      <c r="D48" s="1244"/>
      <c r="E48" s="1237" t="n">
        <v>1.27333223442851</v>
      </c>
      <c r="F48" s="154" t="n">
        <v>-0.0182258843703478</v>
      </c>
      <c r="G48" s="154" t="n">
        <v>1.25510635005816</v>
      </c>
      <c r="H48" s="154" t="n">
        <v>0.5</v>
      </c>
      <c r="I48" s="1247"/>
      <c r="J48" s="166"/>
      <c r="K48" s="590" t="n">
        <v>603.726927246987</v>
      </c>
      <c r="L48" s="590" t="n">
        <v>-8.64146596603476</v>
      </c>
      <c r="M48" s="154" t="n">
        <v>595.085461280952</v>
      </c>
      <c r="N48" s="590" t="n">
        <v>237.065751939418</v>
      </c>
      <c r="O48" s="1245" t="n">
        <v>0</v>
      </c>
      <c r="P48" s="1256" t="n">
        <v>0</v>
      </c>
      <c r="Q48" s="1241" t="n">
        <v>-3051.22111514136</v>
      </c>
    </row>
    <row r="49" customFormat="false" ht="12.75" hidden="false" customHeight="true" outlineLevel="0" collapsed="false">
      <c r="A49" s="1255"/>
      <c r="B49" s="1243" t="s">
        <v>1177</v>
      </c>
      <c r="C49" s="1244" t="n">
        <v>181.976847013419</v>
      </c>
      <c r="D49" s="1244"/>
      <c r="E49" s="1237" t="n">
        <v>2.86079573072853</v>
      </c>
      <c r="F49" s="154" t="n">
        <v>-0.0244328826330693</v>
      </c>
      <c r="G49" s="154" t="n">
        <v>2.83636284809546</v>
      </c>
      <c r="H49" s="154" t="n">
        <v>0.575</v>
      </c>
      <c r="I49" s="1247"/>
      <c r="J49" s="166"/>
      <c r="K49" s="590" t="n">
        <v>520.598587027428</v>
      </c>
      <c r="L49" s="590" t="n">
        <v>-4.44621894501487</v>
      </c>
      <c r="M49" s="154" t="n">
        <v>516.152368082413</v>
      </c>
      <c r="N49" s="590" t="n">
        <v>104.636687032716</v>
      </c>
      <c r="O49" s="1245" t="n">
        <v>0</v>
      </c>
      <c r="P49" s="1256" t="n">
        <v>0</v>
      </c>
      <c r="Q49" s="1241" t="n">
        <v>-2276.22653542214</v>
      </c>
    </row>
    <row r="50" customFormat="false" ht="12.75" hidden="false" customHeight="true" outlineLevel="0" collapsed="false">
      <c r="A50" s="1255"/>
      <c r="B50" s="1243" t="s">
        <v>1178</v>
      </c>
      <c r="C50" s="1244" t="n">
        <v>200.329052091736</v>
      </c>
      <c r="D50" s="1244"/>
      <c r="E50" s="1237" t="n">
        <v>0.73986321765832</v>
      </c>
      <c r="F50" s="159" t="s">
        <v>119</v>
      </c>
      <c r="G50" s="154" t="n">
        <v>0.73986321765832</v>
      </c>
      <c r="H50" s="154" t="n">
        <v>0.5</v>
      </c>
      <c r="I50" s="1247"/>
      <c r="J50" s="166"/>
      <c r="K50" s="590" t="n">
        <v>148.216097071033</v>
      </c>
      <c r="L50" s="589" t="s">
        <v>119</v>
      </c>
      <c r="M50" s="154" t="n">
        <v>148.216097071033</v>
      </c>
      <c r="N50" s="590" t="n">
        <v>100.164526045868</v>
      </c>
      <c r="O50" s="1245" t="n">
        <v>0</v>
      </c>
      <c r="P50" s="1256" t="n">
        <v>0</v>
      </c>
      <c r="Q50" s="1241" t="n">
        <v>-910.728951428638</v>
      </c>
    </row>
    <row r="51" customFormat="false" ht="12.75" hidden="false" customHeight="true" outlineLevel="0" collapsed="false">
      <c r="A51" s="1255"/>
      <c r="B51" s="1243" t="s">
        <v>1179</v>
      </c>
      <c r="C51" s="1244" t="n">
        <v>5.41134634872675</v>
      </c>
      <c r="D51" s="1244"/>
      <c r="E51" s="1237" t="n">
        <v>1.58852772285839</v>
      </c>
      <c r="F51" s="159" t="s">
        <v>119</v>
      </c>
      <c r="G51" s="154" t="n">
        <v>1.58852772285839</v>
      </c>
      <c r="H51" s="154" t="n">
        <v>0.575</v>
      </c>
      <c r="I51" s="1247"/>
      <c r="J51" s="166"/>
      <c r="K51" s="590" t="n">
        <v>8.59607369294099</v>
      </c>
      <c r="L51" s="589" t="s">
        <v>119</v>
      </c>
      <c r="M51" s="154" t="n">
        <v>8.59607369294099</v>
      </c>
      <c r="N51" s="590" t="n">
        <v>3.11152415051788</v>
      </c>
      <c r="O51" s="1245" t="n">
        <v>0</v>
      </c>
      <c r="P51" s="1256" t="n">
        <v>0</v>
      </c>
      <c r="Q51" s="1241" t="n">
        <v>-42.9278587593492</v>
      </c>
    </row>
    <row r="52" customFormat="false" ht="12.75" hidden="false" customHeight="true" outlineLevel="0" collapsed="false">
      <c r="A52" s="1255"/>
      <c r="B52" s="1243" t="s">
        <v>1180</v>
      </c>
      <c r="C52" s="1244" t="n">
        <v>3.38647678018576</v>
      </c>
      <c r="D52" s="1244"/>
      <c r="E52" s="1237" t="n">
        <v>0.0882768103328483</v>
      </c>
      <c r="F52" s="159" t="s">
        <v>119</v>
      </c>
      <c r="G52" s="154" t="n">
        <v>0.0882768103328483</v>
      </c>
      <c r="H52" s="159" t="s">
        <v>119</v>
      </c>
      <c r="I52" s="1247"/>
      <c r="J52" s="166"/>
      <c r="K52" s="590" t="n">
        <v>0.298947368421053</v>
      </c>
      <c r="L52" s="589" t="s">
        <v>119</v>
      </c>
      <c r="M52" s="154" t="n">
        <v>0.298947368421053</v>
      </c>
      <c r="N52" s="589" t="s">
        <v>119</v>
      </c>
      <c r="O52" s="1245" t="n">
        <v>0</v>
      </c>
      <c r="P52" s="1256" t="n">
        <v>0</v>
      </c>
      <c r="Q52" s="1241" t="n">
        <v>-1.0961403508772</v>
      </c>
    </row>
    <row r="53" customFormat="false" ht="12.75" hidden="false" customHeight="true" outlineLevel="0" collapsed="false">
      <c r="A53" s="1255"/>
      <c r="B53" s="1243" t="s">
        <v>1181</v>
      </c>
      <c r="C53" s="1244" t="n">
        <v>71.4940445563244</v>
      </c>
      <c r="D53" s="1244" t="s">
        <v>119</v>
      </c>
      <c r="E53" s="1238" t="s">
        <v>119</v>
      </c>
      <c r="F53" s="159" t="s">
        <v>119</v>
      </c>
      <c r="G53" s="159" t="s">
        <v>119</v>
      </c>
      <c r="H53" s="159" t="s">
        <v>119</v>
      </c>
      <c r="I53" s="1247" t="s">
        <v>119</v>
      </c>
      <c r="J53" s="166" t="s">
        <v>119</v>
      </c>
      <c r="K53" s="589" t="s">
        <v>119</v>
      </c>
      <c r="L53" s="589" t="s">
        <v>119</v>
      </c>
      <c r="M53" s="159" t="s">
        <v>119</v>
      </c>
      <c r="N53" s="589" t="s">
        <v>119</v>
      </c>
      <c r="O53" s="1249" t="s">
        <v>119</v>
      </c>
      <c r="P53" s="1257" t="s">
        <v>119</v>
      </c>
      <c r="Q53" s="1248" t="s">
        <v>119</v>
      </c>
    </row>
    <row r="54" customFormat="false" ht="12" hidden="false" customHeight="true" outlineLevel="0" collapsed="false">
      <c r="A54" s="1258"/>
      <c r="B54" s="1258"/>
      <c r="C54" s="1258"/>
      <c r="D54" s="1258"/>
      <c r="E54" s="1258"/>
      <c r="F54" s="1258"/>
      <c r="G54" s="1258"/>
      <c r="H54" s="1258"/>
      <c r="I54" s="1258"/>
      <c r="J54" s="1258"/>
      <c r="K54" s="1258"/>
      <c r="L54" s="1258"/>
      <c r="M54" s="1258"/>
      <c r="N54" s="1258"/>
      <c r="O54" s="1258"/>
      <c r="P54" s="1258"/>
      <c r="Q54" s="1258"/>
    </row>
    <row r="55" customFormat="false" ht="15" hidden="false" customHeight="true" outlineLevel="0" collapsed="false">
      <c r="A55" s="1259" t="s">
        <v>1182</v>
      </c>
      <c r="B55" s="1260"/>
      <c r="C55" s="1260"/>
      <c r="D55" s="1260"/>
      <c r="E55" s="1260"/>
      <c r="F55" s="1260"/>
      <c r="G55" s="1260"/>
      <c r="H55" s="1260"/>
      <c r="I55" s="1260"/>
      <c r="J55" s="1260"/>
      <c r="K55" s="1260"/>
      <c r="L55" s="1260"/>
      <c r="M55" s="1260"/>
      <c r="N55" s="1260"/>
      <c r="O55" s="1260"/>
      <c r="P55" s="1260"/>
      <c r="Q55" s="1260"/>
    </row>
    <row r="56" customFormat="false" ht="15" hidden="false" customHeight="true" outlineLevel="0" collapsed="false">
      <c r="A56" s="1261" t="s">
        <v>1183</v>
      </c>
      <c r="B56" s="1260"/>
      <c r="C56" s="1260"/>
      <c r="D56" s="1260"/>
      <c r="E56" s="1260"/>
      <c r="F56" s="1260"/>
      <c r="G56" s="1260"/>
      <c r="H56" s="1260"/>
      <c r="I56" s="1260"/>
      <c r="J56" s="1260"/>
      <c r="K56" s="1260"/>
      <c r="L56" s="1260"/>
      <c r="M56" s="1260"/>
      <c r="N56" s="1260"/>
      <c r="O56" s="1260"/>
      <c r="P56" s="1260"/>
      <c r="Q56" s="1260"/>
    </row>
    <row r="57" customFormat="false" ht="15" hidden="false" customHeight="true" outlineLevel="0" collapsed="false">
      <c r="A57" s="1262" t="s">
        <v>1184</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185</v>
      </c>
      <c r="B58" s="1265"/>
      <c r="C58" s="1265"/>
      <c r="D58" s="1265"/>
      <c r="E58" s="1265"/>
      <c r="F58" s="1265"/>
      <c r="G58" s="1265"/>
      <c r="H58" s="1265"/>
      <c r="I58" s="1265"/>
      <c r="J58" s="1265"/>
      <c r="K58" s="1265"/>
      <c r="L58" s="1265"/>
      <c r="M58" s="1265"/>
      <c r="N58" s="1265"/>
      <c r="O58" s="1265"/>
      <c r="P58" s="1265"/>
      <c r="Q58" s="1265"/>
    </row>
    <row r="59" customFormat="false" ht="15" hidden="false" customHeight="true" outlineLevel="0" collapsed="false">
      <c r="A59" s="1266" t="s">
        <v>1186</v>
      </c>
      <c r="B59" s="1265"/>
      <c r="C59" s="1265"/>
      <c r="D59" s="1265"/>
      <c r="E59" s="1265"/>
      <c r="F59" s="1265"/>
      <c r="G59" s="1265"/>
      <c r="H59" s="1265"/>
      <c r="I59" s="1265"/>
      <c r="J59" s="1265"/>
      <c r="K59" s="1265"/>
      <c r="L59" s="1265"/>
      <c r="M59" s="1265"/>
      <c r="N59" s="1265"/>
      <c r="O59" s="1265"/>
      <c r="P59" s="1265"/>
      <c r="Q59" s="1265"/>
    </row>
    <row r="60" customFormat="false" ht="15" hidden="false" customHeight="true" outlineLevel="0" collapsed="false">
      <c r="A60" s="1266" t="s">
        <v>1187</v>
      </c>
      <c r="B60" s="1265"/>
      <c r="C60" s="1265"/>
      <c r="D60" s="1265"/>
      <c r="E60" s="1265"/>
      <c r="F60" s="1265"/>
      <c r="G60" s="1265"/>
      <c r="H60" s="1265"/>
      <c r="I60" s="1265"/>
      <c r="J60" s="1265"/>
      <c r="K60" s="1265"/>
      <c r="L60" s="1265"/>
      <c r="M60" s="1265"/>
      <c r="N60" s="1265"/>
      <c r="O60" s="1265"/>
      <c r="P60" s="1265"/>
      <c r="Q60" s="1265"/>
    </row>
    <row r="61" customFormat="false" ht="15" hidden="false" customHeight="true" outlineLevel="0" collapsed="false">
      <c r="A61" s="1267" t="s">
        <v>1188</v>
      </c>
      <c r="B61" s="1265"/>
      <c r="C61" s="1265"/>
      <c r="D61" s="1265"/>
      <c r="E61" s="1265"/>
      <c r="F61" s="1265"/>
      <c r="G61" s="1265"/>
      <c r="H61" s="1265"/>
      <c r="I61" s="1265"/>
      <c r="J61" s="1265"/>
      <c r="K61" s="1265"/>
      <c r="L61" s="1265"/>
      <c r="M61" s="1265"/>
      <c r="N61" s="1265"/>
      <c r="O61" s="1265"/>
      <c r="P61" s="1265"/>
      <c r="Q61" s="1265"/>
    </row>
    <row r="62" customFormat="false" ht="15" hidden="false" customHeight="true" outlineLevel="0" collapsed="false">
      <c r="A62" s="1261" t="s">
        <v>1189</v>
      </c>
      <c r="B62" s="1265"/>
      <c r="C62" s="1265"/>
      <c r="D62" s="1265"/>
      <c r="E62" s="1265"/>
      <c r="F62" s="1265"/>
      <c r="G62" s="1265"/>
      <c r="H62" s="1265"/>
      <c r="I62" s="1265"/>
      <c r="J62" s="1265"/>
      <c r="K62" s="1265"/>
      <c r="L62" s="1265"/>
      <c r="M62" s="1265"/>
      <c r="N62" s="1265"/>
      <c r="O62" s="1265"/>
      <c r="P62" s="1265"/>
      <c r="Q62" s="1265"/>
    </row>
    <row r="63" customFormat="false" ht="15" hidden="false" customHeight="true" outlineLevel="0" collapsed="false">
      <c r="A63" s="1268" t="s">
        <v>1190</v>
      </c>
      <c r="B63" s="1269"/>
      <c r="C63" s="1269"/>
      <c r="D63" s="1269"/>
      <c r="E63" s="1269"/>
      <c r="F63" s="1269"/>
      <c r="G63" s="1269"/>
      <c r="H63" s="1269"/>
      <c r="I63" s="1269"/>
      <c r="J63" s="1269"/>
      <c r="K63" s="1269"/>
      <c r="L63" s="1269"/>
      <c r="M63" s="1269"/>
      <c r="N63" s="1269"/>
      <c r="O63" s="1269"/>
      <c r="P63" s="1269"/>
      <c r="Q63" s="1269"/>
    </row>
    <row r="64" customFormat="false" ht="15" hidden="false" customHeight="true" outlineLevel="0" collapsed="false">
      <c r="A64" s="1266" t="s">
        <v>1191</v>
      </c>
      <c r="B64" s="1269"/>
      <c r="C64" s="1269"/>
      <c r="D64" s="1269"/>
      <c r="E64" s="1269"/>
      <c r="F64" s="1269"/>
      <c r="G64" s="1269"/>
      <c r="H64" s="1269"/>
      <c r="I64" s="1269"/>
      <c r="J64" s="1269"/>
      <c r="K64" s="1269"/>
      <c r="L64" s="1269"/>
      <c r="M64" s="1269"/>
      <c r="N64" s="1269"/>
      <c r="O64" s="1269"/>
      <c r="P64" s="1269"/>
      <c r="Q64" s="1269"/>
    </row>
    <row r="65" customFormat="false" ht="15" hidden="false" customHeight="true" outlineLevel="0" collapsed="false">
      <c r="A65" s="1267" t="s">
        <v>1192</v>
      </c>
      <c r="B65" s="1269"/>
      <c r="C65" s="1269"/>
      <c r="D65" s="1269"/>
      <c r="E65" s="1269"/>
      <c r="F65" s="1269"/>
      <c r="G65" s="1269"/>
      <c r="H65" s="1269"/>
      <c r="I65" s="1269"/>
      <c r="J65" s="1269"/>
      <c r="K65" s="1269"/>
      <c r="L65" s="1269"/>
      <c r="M65" s="1269"/>
      <c r="N65" s="1269"/>
      <c r="O65" s="1269"/>
      <c r="P65" s="1269"/>
      <c r="Q65" s="1269"/>
    </row>
    <row r="66" customFormat="false" ht="15" hidden="false" customHeight="true" outlineLevel="0" collapsed="false">
      <c r="A66" s="1270" t="s">
        <v>1193</v>
      </c>
      <c r="B66" s="1269"/>
      <c r="C66" s="1269"/>
      <c r="D66" s="1269"/>
      <c r="E66" s="1269"/>
      <c r="F66" s="1269"/>
      <c r="G66" s="1269"/>
      <c r="H66" s="1269"/>
      <c r="I66" s="1269"/>
      <c r="J66" s="1269"/>
      <c r="K66" s="1269"/>
      <c r="L66" s="1269"/>
      <c r="M66" s="1269"/>
      <c r="N66" s="1269"/>
      <c r="O66" s="1269"/>
      <c r="P66" s="1269"/>
      <c r="Q66" s="1269"/>
    </row>
    <row r="67" customFormat="false" ht="9.75" hidden="false" customHeight="true" outlineLevel="0" collapsed="false">
      <c r="B67" s="1271"/>
      <c r="C67" s="1271"/>
      <c r="D67" s="1271"/>
      <c r="E67" s="1271"/>
      <c r="F67" s="1271"/>
      <c r="G67" s="1271"/>
      <c r="H67" s="1271"/>
      <c r="I67" s="1271"/>
      <c r="J67" s="1271"/>
      <c r="K67" s="1271"/>
      <c r="L67" s="1271"/>
      <c r="M67" s="1271"/>
      <c r="N67" s="1271"/>
      <c r="O67" s="1271"/>
      <c r="P67" s="1271"/>
      <c r="Q67" s="1271"/>
    </row>
    <row r="68" customFormat="false" ht="15.75" hidden="false" customHeight="true" outlineLevel="0" collapsed="false">
      <c r="A68" s="1272" t="s">
        <v>435</v>
      </c>
      <c r="B68" s="1273"/>
      <c r="C68" s="1273"/>
      <c r="D68" s="1273"/>
      <c r="E68" s="1273"/>
      <c r="F68" s="1273"/>
      <c r="G68" s="1273"/>
      <c r="H68" s="1273"/>
      <c r="I68" s="1273"/>
      <c r="J68" s="1273"/>
      <c r="K68" s="1273"/>
      <c r="L68" s="1273"/>
      <c r="M68" s="1273"/>
      <c r="N68" s="1273"/>
      <c r="O68" s="1273"/>
      <c r="P68" s="1273"/>
      <c r="Q68" s="1274"/>
    </row>
    <row r="69" customFormat="false" ht="28.5" hidden="false" customHeight="true" outlineLevel="0" collapsed="false">
      <c r="A69" s="1275" t="s">
        <v>1194</v>
      </c>
      <c r="B69" s="1275"/>
      <c r="C69" s="1275"/>
      <c r="D69" s="1275"/>
      <c r="E69" s="1275"/>
      <c r="F69" s="1275"/>
      <c r="G69" s="1275"/>
      <c r="H69" s="1275"/>
      <c r="I69" s="1275"/>
      <c r="J69" s="1275"/>
      <c r="K69" s="1275"/>
      <c r="L69" s="1275"/>
      <c r="M69" s="1275"/>
      <c r="N69" s="1275"/>
      <c r="O69" s="1275"/>
      <c r="P69" s="1275"/>
      <c r="Q69" s="1275"/>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5</v>
      </c>
      <c r="Q1" s="112" t="s">
        <v>78</v>
      </c>
    </row>
    <row r="2" customFormat="false" ht="15.75" hidden="false" customHeight="true" outlineLevel="0" collapsed="false">
      <c r="A2" s="4" t="s">
        <v>1196</v>
      </c>
      <c r="Q2" s="112" t="s">
        <v>80</v>
      </c>
    </row>
    <row r="3" customFormat="false" ht="15.75" hidden="false" customHeight="true" outlineLevel="0" collapsed="false">
      <c r="A3" s="4" t="s">
        <v>214</v>
      </c>
      <c r="Q3" s="112" t="s">
        <v>81</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2</v>
      </c>
      <c r="B5" s="1279"/>
      <c r="C5" s="1280" t="s">
        <v>444</v>
      </c>
      <c r="D5" s="1280"/>
      <c r="E5" s="1280" t="s">
        <v>1118</v>
      </c>
      <c r="F5" s="1280"/>
      <c r="G5" s="1280"/>
      <c r="H5" s="1280"/>
      <c r="I5" s="1280"/>
      <c r="J5" s="1280"/>
      <c r="K5" s="1280" t="s">
        <v>1119</v>
      </c>
      <c r="L5" s="1280"/>
      <c r="M5" s="1280"/>
      <c r="N5" s="1280"/>
      <c r="O5" s="1280"/>
      <c r="P5" s="1280"/>
      <c r="Q5" s="1280" t="s">
        <v>1197</v>
      </c>
    </row>
    <row r="6" customFormat="false" ht="47.25" hidden="false" customHeight="true" outlineLevel="0" collapsed="false">
      <c r="A6" s="1281" t="s">
        <v>1121</v>
      </c>
      <c r="B6" s="1282" t="s">
        <v>1198</v>
      </c>
      <c r="C6" s="1283" t="s">
        <v>1123</v>
      </c>
      <c r="D6" s="1283" t="s">
        <v>1124</v>
      </c>
      <c r="E6" s="1284" t="s">
        <v>1125</v>
      </c>
      <c r="F6" s="1284"/>
      <c r="G6" s="1284"/>
      <c r="H6" s="1285" t="s">
        <v>1126</v>
      </c>
      <c r="I6" s="1286" t="s">
        <v>1127</v>
      </c>
      <c r="J6" s="1286"/>
      <c r="K6" s="1287" t="s">
        <v>1199</v>
      </c>
      <c r="L6" s="1287"/>
      <c r="M6" s="1287"/>
      <c r="N6" s="1285" t="s">
        <v>1200</v>
      </c>
      <c r="O6" s="1286" t="s">
        <v>1201</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31</v>
      </c>
      <c r="F8" s="1288" t="s">
        <v>1132</v>
      </c>
      <c r="G8" s="1288" t="s">
        <v>1133</v>
      </c>
      <c r="H8" s="1285"/>
      <c r="I8" s="1289" t="s">
        <v>1134</v>
      </c>
      <c r="J8" s="1290" t="s">
        <v>1135</v>
      </c>
      <c r="K8" s="1284" t="s">
        <v>1131</v>
      </c>
      <c r="L8" s="1288" t="s">
        <v>1132</v>
      </c>
      <c r="M8" s="1288" t="s">
        <v>1133</v>
      </c>
      <c r="N8" s="1285"/>
      <c r="O8" s="1289" t="s">
        <v>1136</v>
      </c>
      <c r="P8" s="1290" t="s">
        <v>1202</v>
      </c>
      <c r="Q8" s="1280"/>
    </row>
    <row r="9" customFormat="false" ht="15.95" hidden="false" customHeight="true" outlineLevel="0" collapsed="false">
      <c r="A9" s="1281"/>
      <c r="B9" s="1282"/>
      <c r="C9" s="1283"/>
      <c r="D9" s="1283"/>
      <c r="E9" s="1291" t="s">
        <v>1138</v>
      </c>
      <c r="F9" s="1291"/>
      <c r="G9" s="1291"/>
      <c r="H9" s="1291"/>
      <c r="I9" s="1291"/>
      <c r="J9" s="1291"/>
      <c r="K9" s="1283" t="s">
        <v>240</v>
      </c>
      <c r="L9" s="1283"/>
      <c r="M9" s="1283"/>
      <c r="N9" s="1283"/>
      <c r="O9" s="1283"/>
      <c r="P9" s="1283"/>
      <c r="Q9" s="1292" t="s">
        <v>90</v>
      </c>
    </row>
    <row r="10" customFormat="false" ht="14.25" hidden="false" customHeight="true" outlineLevel="0" collapsed="false">
      <c r="A10" s="1293" t="s">
        <v>1203</v>
      </c>
      <c r="B10" s="1294"/>
      <c r="C10" s="1295" t="n">
        <v>18147.6431741199</v>
      </c>
      <c r="D10" s="1296"/>
      <c r="E10" s="1297" t="n">
        <v>0.0935296986610442</v>
      </c>
      <c r="F10" s="1298" t="n">
        <v>-0.137671012675595</v>
      </c>
      <c r="G10" s="1298" t="n">
        <v>-0.0441413140145511</v>
      </c>
      <c r="H10" s="1298" t="n">
        <v>-0.00462039125486414</v>
      </c>
      <c r="I10" s="1299" t="n">
        <v>-0.198781650173908</v>
      </c>
      <c r="J10" s="1300"/>
      <c r="K10" s="1301" t="n">
        <v>1697.34359748359</v>
      </c>
      <c r="L10" s="1302" t="n">
        <v>-2498.40441345644</v>
      </c>
      <c r="M10" s="1303" t="n">
        <v>-801.060815972852</v>
      </c>
      <c r="N10" s="1302" t="n">
        <v>-83.8492118180986</v>
      </c>
      <c r="O10" s="1304" t="n">
        <v>-3607.41845691882</v>
      </c>
      <c r="P10" s="1305" t="n">
        <v>0</v>
      </c>
      <c r="Q10" s="1306" t="n">
        <v>16471.8711106025</v>
      </c>
    </row>
    <row r="11" customFormat="false" ht="12.75" hidden="false" customHeight="true" outlineLevel="0" collapsed="false">
      <c r="A11" s="1307" t="s">
        <v>1084</v>
      </c>
      <c r="B11" s="1308"/>
      <c r="C11" s="1309" t="n">
        <v>13829.2546833551</v>
      </c>
      <c r="D11" s="1310"/>
      <c r="E11" s="1237" t="n">
        <v>0.12273572483458</v>
      </c>
      <c r="F11" s="154" t="n">
        <v>-0.12273572483458</v>
      </c>
      <c r="G11" s="154" t="n">
        <v>0</v>
      </c>
      <c r="H11" s="159" t="s">
        <v>119</v>
      </c>
      <c r="I11" s="1247"/>
      <c r="J11" s="166"/>
      <c r="K11" s="1311" t="n">
        <v>1697.34359748359</v>
      </c>
      <c r="L11" s="1312" t="n">
        <v>-1697.34359748359</v>
      </c>
      <c r="M11" s="1313" t="n">
        <v>0</v>
      </c>
      <c r="N11" s="1314" t="s">
        <v>119</v>
      </c>
      <c r="O11" s="1315" t="n">
        <v>0</v>
      </c>
      <c r="P11" s="1316" t="n">
        <v>0</v>
      </c>
      <c r="Q11" s="1317" t="s">
        <v>119</v>
      </c>
    </row>
    <row r="12" customFormat="false" ht="12.75" hidden="false" customHeight="true" outlineLevel="0" collapsed="false">
      <c r="A12" s="1318"/>
      <c r="B12" s="1243" t="s">
        <v>1204</v>
      </c>
      <c r="C12" s="1244" t="n">
        <v>13746.7619795367</v>
      </c>
      <c r="D12" s="1244"/>
      <c r="E12" s="1237" t="n">
        <v>0.123472247501647</v>
      </c>
      <c r="F12" s="154" t="n">
        <v>-0.123472247501647</v>
      </c>
      <c r="G12" s="154" t="n">
        <v>0</v>
      </c>
      <c r="H12" s="159" t="s">
        <v>119</v>
      </c>
      <c r="I12" s="1247"/>
      <c r="J12" s="166"/>
      <c r="K12" s="590" t="n">
        <v>1697.34359748359</v>
      </c>
      <c r="L12" s="590" t="n">
        <v>-1697.34359748359</v>
      </c>
      <c r="M12" s="1319" t="n">
        <v>0</v>
      </c>
      <c r="N12" s="589" t="s">
        <v>119</v>
      </c>
      <c r="O12" s="1245" t="n">
        <v>0</v>
      </c>
      <c r="P12" s="1246" t="n">
        <v>0</v>
      </c>
      <c r="Q12" s="1320" t="s">
        <v>119</v>
      </c>
    </row>
    <row r="13" customFormat="false" ht="12.75" hidden="false" customHeight="true" outlineLevel="0" collapsed="false">
      <c r="A13" s="1318"/>
      <c r="B13" s="1243" t="s">
        <v>1205</v>
      </c>
      <c r="C13" s="1244" t="n">
        <v>82.4927038183694</v>
      </c>
      <c r="D13" s="1244"/>
      <c r="E13" s="1238" t="s">
        <v>119</v>
      </c>
      <c r="F13" s="159" t="s">
        <v>119</v>
      </c>
      <c r="G13" s="159" t="s">
        <v>119</v>
      </c>
      <c r="H13" s="159" t="s">
        <v>119</v>
      </c>
      <c r="I13" s="1247"/>
      <c r="J13" s="166"/>
      <c r="K13" s="589" t="s">
        <v>119</v>
      </c>
      <c r="L13" s="589" t="s">
        <v>119</v>
      </c>
      <c r="M13" s="1321" t="s">
        <v>119</v>
      </c>
      <c r="N13" s="589" t="s">
        <v>119</v>
      </c>
      <c r="O13" s="1245" t="n">
        <v>0</v>
      </c>
      <c r="P13" s="1246" t="n">
        <v>0</v>
      </c>
      <c r="Q13" s="1320" t="s">
        <v>119</v>
      </c>
    </row>
    <row r="14" customFormat="false" ht="12.75" hidden="false" customHeight="true" outlineLevel="0" collapsed="false">
      <c r="A14" s="1322" t="s">
        <v>1206</v>
      </c>
      <c r="B14" s="1323"/>
      <c r="C14" s="1324" t="n">
        <v>4318.38849076484</v>
      </c>
      <c r="D14" s="1325"/>
      <c r="E14" s="1238" t="s">
        <v>119</v>
      </c>
      <c r="F14" s="154" t="n">
        <v>-0.185499942324776</v>
      </c>
      <c r="G14" s="154" t="n">
        <v>-0.185499942324776</v>
      </c>
      <c r="H14" s="154" t="n">
        <v>-0.0194167829034872</v>
      </c>
      <c r="I14" s="1239" t="n">
        <v>-0.835362187684949</v>
      </c>
      <c r="J14" s="166"/>
      <c r="K14" s="1326" t="s">
        <v>119</v>
      </c>
      <c r="L14" s="1327" t="n">
        <v>-801.060815972852</v>
      </c>
      <c r="M14" s="1319" t="n">
        <v>-801.060815972852</v>
      </c>
      <c r="N14" s="1327" t="n">
        <v>-83.8492118180986</v>
      </c>
      <c r="O14" s="1328" t="n">
        <v>-3607.41845691882</v>
      </c>
      <c r="P14" s="1329" t="n">
        <v>0</v>
      </c>
      <c r="Q14" s="1329" t="n">
        <v>16471.8711106025</v>
      </c>
    </row>
    <row r="15" customFormat="false" ht="13.5" hidden="false" customHeight="true" outlineLevel="0" collapsed="false">
      <c r="A15" s="1330" t="s">
        <v>1207</v>
      </c>
      <c r="B15" s="1331"/>
      <c r="C15" s="1332" t="n">
        <v>163.365749744818</v>
      </c>
      <c r="D15" s="1333"/>
      <c r="E15" s="1238" t="s">
        <v>119</v>
      </c>
      <c r="F15" s="154" t="n">
        <v>-4.90348079217419</v>
      </c>
      <c r="G15" s="154" t="n">
        <v>-4.90348079217419</v>
      </c>
      <c r="H15" s="154" t="n">
        <v>-0.513260655609106</v>
      </c>
      <c r="I15" s="1239" t="n">
        <v>-0.951903498068807</v>
      </c>
      <c r="J15" s="166"/>
      <c r="K15" s="1334" t="s">
        <v>119</v>
      </c>
      <c r="L15" s="1335" t="n">
        <v>-801.060815972852</v>
      </c>
      <c r="M15" s="1319" t="n">
        <v>-801.060815972852</v>
      </c>
      <c r="N15" s="1335" t="n">
        <v>-83.8492118180986</v>
      </c>
      <c r="O15" s="1336" t="n">
        <v>-155.508428646726</v>
      </c>
      <c r="P15" s="1337" t="n">
        <v>0</v>
      </c>
      <c r="Q15" s="1329" t="n">
        <v>3814.86767360482</v>
      </c>
    </row>
    <row r="16" customFormat="false" ht="12.75" hidden="false" customHeight="true" outlineLevel="0" collapsed="false">
      <c r="A16" s="1338"/>
      <c r="B16" s="1243" t="s">
        <v>1208</v>
      </c>
      <c r="C16" s="1244" t="n">
        <v>75.1268743386125</v>
      </c>
      <c r="D16" s="1244"/>
      <c r="E16" s="1238" t="s">
        <v>119</v>
      </c>
      <c r="F16" s="154" t="n">
        <v>-3.45712948547436</v>
      </c>
      <c r="G16" s="154" t="n">
        <v>-3.45712948547436</v>
      </c>
      <c r="H16" s="154" t="n">
        <v>-0.485552998156375</v>
      </c>
      <c r="I16" s="1239" t="n">
        <v>-0.838833242570171</v>
      </c>
      <c r="J16" s="166"/>
      <c r="K16" s="589" t="s">
        <v>119</v>
      </c>
      <c r="L16" s="590" t="n">
        <v>-259.723332427544</v>
      </c>
      <c r="M16" s="1319" t="n">
        <v>-259.723332427544</v>
      </c>
      <c r="N16" s="590" t="n">
        <v>-36.4780790772305</v>
      </c>
      <c r="O16" s="1245" t="n">
        <v>-63.0189196056201</v>
      </c>
      <c r="P16" s="1246" t="n">
        <v>0</v>
      </c>
      <c r="Q16" s="1329" t="n">
        <v>1317.14121407145</v>
      </c>
    </row>
    <row r="17" customFormat="false" ht="12.75" hidden="false" customHeight="true" outlineLevel="0" collapsed="false">
      <c r="A17" s="1338"/>
      <c r="B17" s="1243" t="s">
        <v>1209</v>
      </c>
      <c r="C17" s="1244" t="n">
        <v>37.3859729412308</v>
      </c>
      <c r="D17" s="1244"/>
      <c r="E17" s="1238" t="s">
        <v>119</v>
      </c>
      <c r="F17" s="154" t="n">
        <v>-2.20827053615473</v>
      </c>
      <c r="G17" s="154" t="n">
        <v>-2.20827053615473</v>
      </c>
      <c r="H17" s="154" t="n">
        <v>-0.395662725176552</v>
      </c>
      <c r="I17" s="1239" t="n">
        <v>-0.77100127212614</v>
      </c>
      <c r="J17" s="166"/>
      <c r="K17" s="589" t="s">
        <v>119</v>
      </c>
      <c r="L17" s="590" t="n">
        <v>-82.5583425115979</v>
      </c>
      <c r="M17" s="1319" t="n">
        <v>-82.5583425115979</v>
      </c>
      <c r="N17" s="590" t="n">
        <v>-14.7922359373042</v>
      </c>
      <c r="O17" s="1245" t="n">
        <v>-28.8246326973624</v>
      </c>
      <c r="P17" s="1246" t="n">
        <v>0</v>
      </c>
      <c r="Q17" s="1329" t="n">
        <v>462.642440869637</v>
      </c>
    </row>
    <row r="18" customFormat="false" ht="12.75" hidden="false" customHeight="true" outlineLevel="0" collapsed="false">
      <c r="A18" s="1338"/>
      <c r="B18" s="1243" t="s">
        <v>1210</v>
      </c>
      <c r="C18" s="1244" t="n">
        <v>9.98745468361781</v>
      </c>
      <c r="D18" s="1244"/>
      <c r="E18" s="1238" t="s">
        <v>119</v>
      </c>
      <c r="F18" s="154" t="n">
        <v>-3.06064516152752</v>
      </c>
      <c r="G18" s="154" t="n">
        <v>-3.06064516152752</v>
      </c>
      <c r="H18" s="154" t="n">
        <v>-0.498258820657708</v>
      </c>
      <c r="I18" s="1239" t="n">
        <v>-0.776041636690648</v>
      </c>
      <c r="J18" s="166"/>
      <c r="K18" s="589" t="s">
        <v>119</v>
      </c>
      <c r="L18" s="590" t="n">
        <v>-30.5680548533902</v>
      </c>
      <c r="M18" s="1319" t="n">
        <v>-30.5680548533902</v>
      </c>
      <c r="N18" s="590" t="n">
        <v>-4.97633739203171</v>
      </c>
      <c r="O18" s="1245" t="n">
        <v>-7.75068067904844</v>
      </c>
      <c r="P18" s="1246" t="n">
        <v>0</v>
      </c>
      <c r="Q18" s="1329" t="n">
        <v>158.748600723058</v>
      </c>
    </row>
    <row r="19" customFormat="false" ht="12.75" hidden="false" customHeight="true" outlineLevel="0" collapsed="false">
      <c r="A19" s="1338"/>
      <c r="B19" s="1243" t="s">
        <v>1211</v>
      </c>
      <c r="C19" s="1244" t="n">
        <v>11.6629565532871</v>
      </c>
      <c r="D19" s="1244"/>
      <c r="E19" s="1238" t="s">
        <v>119</v>
      </c>
      <c r="F19" s="154" t="n">
        <v>-0.800136174330561</v>
      </c>
      <c r="G19" s="154" t="n">
        <v>-0.800136174330561</v>
      </c>
      <c r="H19" s="154" t="n">
        <v>-0.263329688864536</v>
      </c>
      <c r="I19" s="1239" t="n">
        <v>-0.833024538301142</v>
      </c>
      <c r="J19" s="166"/>
      <c r="K19" s="589" t="s">
        <v>119</v>
      </c>
      <c r="L19" s="590" t="n">
        <v>-9.33195343793069</v>
      </c>
      <c r="M19" s="1319" t="n">
        <v>-9.33195343793069</v>
      </c>
      <c r="N19" s="590" t="n">
        <v>-3.07120272041769</v>
      </c>
      <c r="O19" s="1245" t="n">
        <v>-9.71552899802826</v>
      </c>
      <c r="P19" s="1246" t="n">
        <v>0</v>
      </c>
      <c r="Q19" s="1329" t="n">
        <v>81.1018455733811</v>
      </c>
    </row>
    <row r="20" customFormat="false" ht="12.75" hidden="false" customHeight="true" outlineLevel="0" collapsed="false">
      <c r="A20" s="1338"/>
      <c r="B20" s="1243" t="s">
        <v>1212</v>
      </c>
      <c r="C20" s="1244" t="n">
        <v>29.2024912280702</v>
      </c>
      <c r="D20" s="1244"/>
      <c r="E20" s="1238" t="s">
        <v>119</v>
      </c>
      <c r="F20" s="154" t="n">
        <v>-14.3439520098118</v>
      </c>
      <c r="G20" s="154" t="n">
        <v>-14.3439520098118</v>
      </c>
      <c r="H20" s="154" t="n">
        <v>-0.84004328601713</v>
      </c>
      <c r="I20" s="1239" t="n">
        <v>-1.58201114781123</v>
      </c>
      <c r="J20" s="166"/>
      <c r="K20" s="589" t="s">
        <v>119</v>
      </c>
      <c r="L20" s="590" t="n">
        <v>-418.879132742389</v>
      </c>
      <c r="M20" s="1319" t="n">
        <v>-418.879132742389</v>
      </c>
      <c r="N20" s="590" t="n">
        <v>-24.5313566911145</v>
      </c>
      <c r="O20" s="1245" t="n">
        <v>-46.1986666666667</v>
      </c>
      <c r="P20" s="1246" t="n">
        <v>0</v>
      </c>
      <c r="Q20" s="1329" t="n">
        <v>1795.23357236729</v>
      </c>
    </row>
    <row r="21" customFormat="false" ht="12.75" hidden="false" customHeight="true" outlineLevel="0" collapsed="false">
      <c r="A21" s="1330" t="s">
        <v>1213</v>
      </c>
      <c r="B21" s="1331"/>
      <c r="C21" s="1332" t="n">
        <v>3636.24433996749</v>
      </c>
      <c r="D21" s="1333"/>
      <c r="E21" s="1238" t="s">
        <v>119</v>
      </c>
      <c r="F21" s="159" t="s">
        <v>119</v>
      </c>
      <c r="G21" s="159" t="s">
        <v>119</v>
      </c>
      <c r="H21" s="159" t="s">
        <v>119</v>
      </c>
      <c r="I21" s="1239" t="n">
        <v>-0.949306401203763</v>
      </c>
      <c r="J21" s="166"/>
      <c r="K21" s="1334" t="s">
        <v>119</v>
      </c>
      <c r="L21" s="1339" t="s">
        <v>119</v>
      </c>
      <c r="M21" s="1321" t="s">
        <v>119</v>
      </c>
      <c r="N21" s="1339" t="s">
        <v>119</v>
      </c>
      <c r="O21" s="1336" t="n">
        <v>-3451.91002827209</v>
      </c>
      <c r="P21" s="1337" t="n">
        <v>0</v>
      </c>
      <c r="Q21" s="1329" t="n">
        <v>12657.0034369977</v>
      </c>
    </row>
    <row r="22" customFormat="false" ht="12.75" hidden="false" customHeight="true" outlineLevel="0" collapsed="false">
      <c r="A22" s="1338"/>
      <c r="B22" s="1243" t="s">
        <v>1214</v>
      </c>
      <c r="C22" s="1244" t="n">
        <v>3622.83591891486</v>
      </c>
      <c r="D22" s="1244"/>
      <c r="E22" s="1238" t="s">
        <v>119</v>
      </c>
      <c r="F22" s="159" t="s">
        <v>119</v>
      </c>
      <c r="G22" s="159" t="s">
        <v>119</v>
      </c>
      <c r="H22" s="159" t="s">
        <v>119</v>
      </c>
      <c r="I22" s="1239" t="n">
        <v>-0.952819864197999</v>
      </c>
      <c r="J22" s="166"/>
      <c r="K22" s="589" t="s">
        <v>119</v>
      </c>
      <c r="L22" s="589" t="s">
        <v>119</v>
      </c>
      <c r="M22" s="1321" t="s">
        <v>119</v>
      </c>
      <c r="N22" s="589" t="s">
        <v>119</v>
      </c>
      <c r="O22" s="1245" t="n">
        <v>-3451.91002827209</v>
      </c>
      <c r="P22" s="1246" t="n">
        <v>0</v>
      </c>
      <c r="Q22" s="1329" t="n">
        <v>12657.0034369977</v>
      </c>
    </row>
    <row r="23" customFormat="false" ht="12.75" hidden="false" customHeight="true" outlineLevel="0" collapsed="false">
      <c r="A23" s="1338"/>
      <c r="B23" s="1243" t="s">
        <v>1215</v>
      </c>
      <c r="C23" s="1244" t="n">
        <v>13.4084210526316</v>
      </c>
      <c r="D23" s="1244"/>
      <c r="E23" s="1238" t="s">
        <v>119</v>
      </c>
      <c r="F23" s="159" t="s">
        <v>119</v>
      </c>
      <c r="G23" s="159" t="s">
        <v>119</v>
      </c>
      <c r="H23" s="159" t="s">
        <v>119</v>
      </c>
      <c r="I23" s="1247" t="s">
        <v>119</v>
      </c>
      <c r="J23" s="166"/>
      <c r="K23" s="589" t="s">
        <v>119</v>
      </c>
      <c r="L23" s="589" t="s">
        <v>119</v>
      </c>
      <c r="M23" s="1321" t="s">
        <v>119</v>
      </c>
      <c r="N23" s="589" t="s">
        <v>119</v>
      </c>
      <c r="O23" s="1249" t="s">
        <v>119</v>
      </c>
      <c r="P23" s="1246" t="n">
        <v>0</v>
      </c>
      <c r="Q23" s="1320" t="s">
        <v>119</v>
      </c>
    </row>
    <row r="24" customFormat="false" ht="12.75" hidden="false" customHeight="true" outlineLevel="0" collapsed="false">
      <c r="A24" s="1330" t="s">
        <v>1216</v>
      </c>
      <c r="B24" s="1331"/>
      <c r="C24" s="1332" t="n">
        <v>39.8378520916999</v>
      </c>
      <c r="D24" s="1333"/>
      <c r="E24" s="1238" t="s">
        <v>119</v>
      </c>
      <c r="F24" s="159" t="s">
        <v>119</v>
      </c>
      <c r="G24" s="159" t="s">
        <v>119</v>
      </c>
      <c r="H24" s="159" t="s">
        <v>119</v>
      </c>
      <c r="I24" s="1247"/>
      <c r="J24" s="166"/>
      <c r="K24" s="1334" t="s">
        <v>119</v>
      </c>
      <c r="L24" s="1339" t="s">
        <v>119</v>
      </c>
      <c r="M24" s="1321" t="s">
        <v>119</v>
      </c>
      <c r="N24" s="1339" t="s">
        <v>119</v>
      </c>
      <c r="O24" s="1336" t="n">
        <v>0</v>
      </c>
      <c r="P24" s="1337" t="n">
        <v>0</v>
      </c>
      <c r="Q24" s="1320" t="s">
        <v>119</v>
      </c>
    </row>
    <row r="25" customFormat="false" ht="12.75" hidden="false" customHeight="true" outlineLevel="0" collapsed="false">
      <c r="A25" s="1338"/>
      <c r="B25" s="1243" t="s">
        <v>1217</v>
      </c>
      <c r="C25" s="1244" t="n">
        <v>19.4524947861051</v>
      </c>
      <c r="D25" s="1244"/>
      <c r="E25" s="1238" t="s">
        <v>119</v>
      </c>
      <c r="F25" s="159" t="s">
        <v>119</v>
      </c>
      <c r="G25" s="159" t="s">
        <v>119</v>
      </c>
      <c r="H25" s="159" t="s">
        <v>119</v>
      </c>
      <c r="I25" s="1247"/>
      <c r="J25" s="166"/>
      <c r="K25" s="589" t="s">
        <v>119</v>
      </c>
      <c r="L25" s="589" t="s">
        <v>119</v>
      </c>
      <c r="M25" s="1321" t="s">
        <v>119</v>
      </c>
      <c r="N25" s="589" t="s">
        <v>119</v>
      </c>
      <c r="O25" s="1245" t="n">
        <v>0</v>
      </c>
      <c r="P25" s="1246" t="n">
        <v>0</v>
      </c>
      <c r="Q25" s="1320" t="s">
        <v>119</v>
      </c>
    </row>
    <row r="26" customFormat="false" ht="12.75" hidden="false" customHeight="true" outlineLevel="0" collapsed="false">
      <c r="A26" s="1338"/>
      <c r="B26" s="1243" t="s">
        <v>1218</v>
      </c>
      <c r="C26" s="1244" t="n">
        <v>20.3853573055948</v>
      </c>
      <c r="D26" s="1244"/>
      <c r="E26" s="1238" t="s">
        <v>119</v>
      </c>
      <c r="F26" s="159" t="s">
        <v>119</v>
      </c>
      <c r="G26" s="159" t="s">
        <v>119</v>
      </c>
      <c r="H26" s="159" t="s">
        <v>119</v>
      </c>
      <c r="I26" s="1247"/>
      <c r="J26" s="166"/>
      <c r="K26" s="589" t="s">
        <v>119</v>
      </c>
      <c r="L26" s="589" t="s">
        <v>119</v>
      </c>
      <c r="M26" s="1321" t="s">
        <v>119</v>
      </c>
      <c r="N26" s="589" t="s">
        <v>119</v>
      </c>
      <c r="O26" s="1245" t="n">
        <v>0</v>
      </c>
      <c r="P26" s="1246" t="n">
        <v>0</v>
      </c>
      <c r="Q26" s="1320" t="s">
        <v>119</v>
      </c>
    </row>
    <row r="27" customFormat="false" ht="12.75" hidden="false" customHeight="true" outlineLevel="0" collapsed="false">
      <c r="A27" s="1330" t="s">
        <v>1219</v>
      </c>
      <c r="B27" s="1331"/>
      <c r="C27" s="1332" t="n">
        <v>164.38829573588</v>
      </c>
      <c r="D27" s="1333"/>
      <c r="E27" s="1238" t="s">
        <v>119</v>
      </c>
      <c r="F27" s="159" t="s">
        <v>119</v>
      </c>
      <c r="G27" s="159" t="s">
        <v>119</v>
      </c>
      <c r="H27" s="159" t="s">
        <v>119</v>
      </c>
      <c r="I27" s="1247"/>
      <c r="J27" s="166"/>
      <c r="K27" s="1334" t="s">
        <v>119</v>
      </c>
      <c r="L27" s="1339" t="s">
        <v>119</v>
      </c>
      <c r="M27" s="1321" t="s">
        <v>119</v>
      </c>
      <c r="N27" s="1339" t="s">
        <v>119</v>
      </c>
      <c r="O27" s="1336" t="n">
        <v>0</v>
      </c>
      <c r="P27" s="1337" t="n">
        <v>0</v>
      </c>
      <c r="Q27" s="1320" t="s">
        <v>119</v>
      </c>
    </row>
    <row r="28" customFormat="false" ht="12.75" hidden="false" customHeight="true" outlineLevel="0" collapsed="false">
      <c r="A28" s="1338"/>
      <c r="B28" s="1243" t="s">
        <v>1220</v>
      </c>
      <c r="C28" s="1244" t="n">
        <v>163.044914930926</v>
      </c>
      <c r="D28" s="1244"/>
      <c r="E28" s="1238" t="s">
        <v>119</v>
      </c>
      <c r="F28" s="159" t="s">
        <v>119</v>
      </c>
      <c r="G28" s="159" t="s">
        <v>119</v>
      </c>
      <c r="H28" s="159" t="s">
        <v>119</v>
      </c>
      <c r="I28" s="1247"/>
      <c r="J28" s="166"/>
      <c r="K28" s="589" t="s">
        <v>119</v>
      </c>
      <c r="L28" s="589" t="s">
        <v>119</v>
      </c>
      <c r="M28" s="1321" t="s">
        <v>119</v>
      </c>
      <c r="N28" s="589" t="s">
        <v>119</v>
      </c>
      <c r="O28" s="1245" t="n">
        <v>0</v>
      </c>
      <c r="P28" s="1246" t="n">
        <v>0</v>
      </c>
      <c r="Q28" s="1320" t="s">
        <v>119</v>
      </c>
    </row>
    <row r="29" customFormat="false" ht="12.75" hidden="false" customHeight="true" outlineLevel="0" collapsed="false">
      <c r="A29" s="1338"/>
      <c r="B29" s="1243" t="s">
        <v>1221</v>
      </c>
      <c r="C29" s="1244" t="n">
        <v>1.34338080495356</v>
      </c>
      <c r="D29" s="1244"/>
      <c r="E29" s="1238" t="s">
        <v>119</v>
      </c>
      <c r="F29" s="159" t="s">
        <v>119</v>
      </c>
      <c r="G29" s="159" t="s">
        <v>119</v>
      </c>
      <c r="H29" s="159" t="s">
        <v>119</v>
      </c>
      <c r="I29" s="1247"/>
      <c r="J29" s="166"/>
      <c r="K29" s="589" t="s">
        <v>119</v>
      </c>
      <c r="L29" s="589" t="s">
        <v>119</v>
      </c>
      <c r="M29" s="1321" t="s">
        <v>119</v>
      </c>
      <c r="N29" s="589" t="s">
        <v>119</v>
      </c>
      <c r="O29" s="1245" t="n">
        <v>0</v>
      </c>
      <c r="P29" s="1246" t="n">
        <v>0</v>
      </c>
      <c r="Q29" s="1320" t="s">
        <v>119</v>
      </c>
    </row>
    <row r="30" customFormat="false" ht="12.75" hidden="false" customHeight="true" outlineLevel="0" collapsed="false">
      <c r="A30" s="1330" t="s">
        <v>1222</v>
      </c>
      <c r="B30" s="1331"/>
      <c r="C30" s="1332" t="n">
        <v>314.552253224945</v>
      </c>
      <c r="D30" s="1333"/>
      <c r="E30" s="1238" t="s">
        <v>119</v>
      </c>
      <c r="F30" s="159" t="s">
        <v>119</v>
      </c>
      <c r="G30" s="159" t="s">
        <v>119</v>
      </c>
      <c r="H30" s="159" t="s">
        <v>119</v>
      </c>
      <c r="I30" s="1247"/>
      <c r="J30" s="166"/>
      <c r="K30" s="1334" t="s">
        <v>119</v>
      </c>
      <c r="L30" s="1339" t="s">
        <v>119</v>
      </c>
      <c r="M30" s="1321" t="s">
        <v>119</v>
      </c>
      <c r="N30" s="1339" t="s">
        <v>119</v>
      </c>
      <c r="O30" s="1336" t="n">
        <v>0</v>
      </c>
      <c r="P30" s="1337" t="n">
        <v>0</v>
      </c>
      <c r="Q30" s="1320" t="s">
        <v>119</v>
      </c>
    </row>
    <row r="31" customFormat="false" ht="12.75" hidden="false" customHeight="true" outlineLevel="0" collapsed="false">
      <c r="A31" s="1238"/>
      <c r="B31" s="1243" t="s">
        <v>1223</v>
      </c>
      <c r="C31" s="1244" t="n">
        <v>314.501726909156</v>
      </c>
      <c r="D31" s="1244"/>
      <c r="E31" s="1238" t="s">
        <v>119</v>
      </c>
      <c r="F31" s="159" t="s">
        <v>119</v>
      </c>
      <c r="G31" s="159" t="s">
        <v>119</v>
      </c>
      <c r="H31" s="159" t="s">
        <v>119</v>
      </c>
      <c r="I31" s="1247"/>
      <c r="J31" s="166"/>
      <c r="K31" s="589" t="s">
        <v>119</v>
      </c>
      <c r="L31" s="589" t="s">
        <v>119</v>
      </c>
      <c r="M31" s="159" t="s">
        <v>119</v>
      </c>
      <c r="N31" s="589" t="s">
        <v>119</v>
      </c>
      <c r="O31" s="1245" t="n">
        <v>0</v>
      </c>
      <c r="P31" s="1256" t="n">
        <v>0</v>
      </c>
      <c r="Q31" s="1320" t="s">
        <v>119</v>
      </c>
    </row>
    <row r="32" customFormat="false" ht="12.75" hidden="false" customHeight="true" outlineLevel="0" collapsed="false">
      <c r="A32" s="1238"/>
      <c r="B32" s="1243" t="s">
        <v>1224</v>
      </c>
      <c r="C32" s="1244" t="n">
        <v>0.0505263157894737</v>
      </c>
      <c r="D32" s="1244"/>
      <c r="E32" s="1238" t="s">
        <v>119</v>
      </c>
      <c r="F32" s="159" t="s">
        <v>119</v>
      </c>
      <c r="G32" s="159" t="s">
        <v>119</v>
      </c>
      <c r="H32" s="159" t="s">
        <v>119</v>
      </c>
      <c r="I32" s="1247"/>
      <c r="J32" s="166"/>
      <c r="K32" s="589" t="s">
        <v>119</v>
      </c>
      <c r="L32" s="589" t="s">
        <v>119</v>
      </c>
      <c r="M32" s="159" t="s">
        <v>119</v>
      </c>
      <c r="N32" s="589" t="s">
        <v>119</v>
      </c>
      <c r="O32" s="1245" t="n">
        <v>0</v>
      </c>
      <c r="P32" s="1256" t="n">
        <v>0</v>
      </c>
      <c r="Q32" s="1320" t="s">
        <v>11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0" t="s">
        <v>1225</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26</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184</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43" t="s">
        <v>1185</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227</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43" t="s">
        <v>1228</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43" t="s">
        <v>1229</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30</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31</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46" t="s">
        <v>1232</v>
      </c>
      <c r="B43" s="945"/>
      <c r="C43" s="945"/>
      <c r="D43" s="945"/>
      <c r="E43" s="945"/>
      <c r="F43" s="945"/>
      <c r="G43" s="945"/>
      <c r="H43" s="945"/>
      <c r="I43" s="945"/>
      <c r="J43" s="945"/>
      <c r="K43" s="945"/>
      <c r="L43" s="945"/>
      <c r="M43" s="945"/>
      <c r="N43" s="945"/>
      <c r="O43" s="945"/>
      <c r="P43" s="945"/>
      <c r="Q43" s="945"/>
      <c r="R43" s="615"/>
    </row>
    <row r="44" customFormat="false" ht="13.5" hidden="false" customHeight="true" outlineLevel="0" collapsed="false">
      <c r="A44" s="1347" t="s">
        <v>1233</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48" t="s">
        <v>1234</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5</v>
      </c>
      <c r="B46" s="945"/>
      <c r="C46" s="945"/>
      <c r="D46" s="945"/>
      <c r="E46" s="945"/>
      <c r="F46" s="945"/>
      <c r="G46" s="945"/>
      <c r="H46" s="945"/>
      <c r="I46" s="945"/>
      <c r="J46" s="945"/>
      <c r="K46" s="945"/>
      <c r="L46" s="945"/>
      <c r="M46" s="945"/>
      <c r="N46" s="945"/>
      <c r="O46" s="945"/>
      <c r="P46" s="945"/>
      <c r="Q46" s="945"/>
    </row>
    <row r="47" customFormat="false" ht="13.5" hidden="false" customHeight="true" outlineLevel="0" collapsed="false">
      <c r="A47" s="1345" t="s">
        <v>1236</v>
      </c>
      <c r="B47" s="945"/>
      <c r="C47" s="945"/>
      <c r="D47" s="945"/>
      <c r="E47" s="945"/>
      <c r="F47" s="945"/>
      <c r="G47" s="945"/>
      <c r="H47" s="945"/>
      <c r="I47" s="945"/>
      <c r="J47" s="945"/>
      <c r="K47" s="945"/>
      <c r="L47" s="945"/>
      <c r="M47" s="945"/>
      <c r="N47" s="945"/>
      <c r="O47" s="945"/>
      <c r="P47" s="945"/>
      <c r="Q47" s="945"/>
    </row>
    <row r="48" customFormat="false" ht="13.5" hidden="false" customHeight="true" outlineLevel="0" collapsed="false">
      <c r="A48" s="1349" t="s">
        <v>1237</v>
      </c>
      <c r="B48" s="945"/>
      <c r="C48" s="945"/>
      <c r="D48" s="945"/>
      <c r="E48" s="945"/>
      <c r="F48" s="945"/>
      <c r="G48" s="945"/>
      <c r="H48" s="945"/>
      <c r="I48" s="945"/>
      <c r="J48" s="945"/>
      <c r="K48" s="945"/>
      <c r="L48" s="945"/>
      <c r="M48" s="945"/>
      <c r="N48" s="945"/>
      <c r="O48" s="945"/>
      <c r="P48" s="945"/>
      <c r="Q48" s="945"/>
    </row>
    <row r="49" customFormat="false" ht="12.75" hidden="false" customHeight="true" outlineLevel="0" collapsed="false"/>
    <row r="50" customFormat="false" ht="18" hidden="false" customHeight="true" outlineLevel="0" collapsed="false">
      <c r="A50" s="1350" t="s">
        <v>435</v>
      </c>
      <c r="B50" s="1351"/>
      <c r="C50" s="1351"/>
      <c r="D50" s="1351"/>
      <c r="E50" s="1351"/>
      <c r="F50" s="1351"/>
      <c r="G50" s="1351"/>
      <c r="H50" s="1351"/>
      <c r="I50" s="1351"/>
      <c r="J50" s="1351"/>
      <c r="K50" s="1351"/>
      <c r="L50" s="1351"/>
      <c r="M50" s="1351"/>
      <c r="N50" s="1351"/>
      <c r="O50" s="1351"/>
      <c r="P50" s="1351"/>
      <c r="Q50" s="1352"/>
    </row>
    <row r="51" customFormat="false" ht="26.25" hidden="false" customHeight="true" outlineLevel="0" collapsed="false">
      <c r="A51" s="1275" t="s">
        <v>1194</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8</v>
      </c>
    </row>
    <row r="2" customFormat="false" ht="15.75" hidden="false" customHeight="true" outlineLevel="0" collapsed="false">
      <c r="A2" s="4" t="s">
        <v>149</v>
      </c>
      <c r="J2" s="5" t="s">
        <v>80</v>
      </c>
    </row>
    <row r="3" customFormat="false" ht="15.75" hidden="false" customHeight="true" outlineLevel="0" collapsed="false">
      <c r="A3" s="4" t="s">
        <v>150</v>
      </c>
      <c r="I3" s="5"/>
      <c r="J3" s="5" t="s">
        <v>81</v>
      </c>
    </row>
    <row r="4" customFormat="false" ht="12.75" hidden="false" customHeight="true" outlineLevel="0" collapsed="false"/>
    <row r="5" customFormat="false" ht="14.25" hidden="false" customHeight="true" outlineLevel="0" collapsed="false">
      <c r="A5" s="64" t="s">
        <v>82</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4</v>
      </c>
      <c r="F6" s="69" t="s">
        <v>85</v>
      </c>
      <c r="G6" s="70"/>
      <c r="H6" s="71" t="s">
        <v>156</v>
      </c>
      <c r="I6" s="69" t="s">
        <v>84</v>
      </c>
      <c r="J6" s="72" t="s">
        <v>85</v>
      </c>
    </row>
    <row r="7" customFormat="false" ht="15" hidden="false" customHeight="true" outlineLevel="0" collapsed="false">
      <c r="A7" s="73"/>
      <c r="B7" s="74" t="s">
        <v>157</v>
      </c>
      <c r="C7" s="75" t="s">
        <v>158</v>
      </c>
      <c r="D7" s="75" t="s">
        <v>159</v>
      </c>
      <c r="E7" s="75" t="s">
        <v>160</v>
      </c>
      <c r="F7" s="75"/>
      <c r="G7" s="76"/>
      <c r="H7" s="77" t="s">
        <v>90</v>
      </c>
      <c r="I7" s="77"/>
      <c r="J7" s="77"/>
    </row>
    <row r="8" customFormat="false" ht="12.75" hidden="false" customHeight="true" outlineLevel="0" collapsed="false">
      <c r="A8" s="78" t="s">
        <v>161</v>
      </c>
      <c r="B8" s="79" t="n">
        <v>5667117.32357553</v>
      </c>
      <c r="C8" s="80" t="s">
        <v>162</v>
      </c>
      <c r="D8" s="51"/>
      <c r="E8" s="51"/>
      <c r="F8" s="51"/>
      <c r="G8" s="81"/>
      <c r="H8" s="79" t="n">
        <v>378477.367145859</v>
      </c>
      <c r="I8" s="79" t="n">
        <v>97.1564539671294</v>
      </c>
      <c r="J8" s="82" t="n">
        <v>12.2079618556628</v>
      </c>
    </row>
    <row r="9" customFormat="false" ht="12.75" hidden="false" customHeight="true" outlineLevel="0" collapsed="false">
      <c r="A9" s="83" t="s">
        <v>163</v>
      </c>
      <c r="B9" s="84" t="n">
        <v>3132309.67857333</v>
      </c>
      <c r="C9" s="85" t="s">
        <v>162</v>
      </c>
      <c r="D9" s="79" t="n">
        <v>73.7956100531393</v>
      </c>
      <c r="E9" s="79" t="n">
        <v>3.75478573994157</v>
      </c>
      <c r="F9" s="79" t="n">
        <v>1.54747718379513</v>
      </c>
      <c r="G9" s="81"/>
      <c r="H9" s="79" t="n">
        <v>231150.703605671</v>
      </c>
      <c r="I9" s="79" t="n">
        <v>11.7611517141881</v>
      </c>
      <c r="J9" s="82" t="n">
        <v>4.84717776017288</v>
      </c>
    </row>
    <row r="10" customFormat="false" ht="12.75" hidden="false" customHeight="true" outlineLevel="0" collapsed="false">
      <c r="A10" s="83" t="s">
        <v>164</v>
      </c>
      <c r="B10" s="84" t="n">
        <v>440752.800826704</v>
      </c>
      <c r="C10" s="85" t="s">
        <v>162</v>
      </c>
      <c r="D10" s="79" t="n">
        <v>115.12229424922</v>
      </c>
      <c r="E10" s="79" t="n">
        <v>7.44647983811221</v>
      </c>
      <c r="F10" s="79" t="n">
        <v>3.38944130379519</v>
      </c>
      <c r="G10" s="81"/>
      <c r="H10" s="79" t="n">
        <v>50740.4736279396</v>
      </c>
      <c r="I10" s="79" t="n">
        <v>3.28205684494754</v>
      </c>
      <c r="J10" s="82" t="n">
        <v>1.49390574788544</v>
      </c>
    </row>
    <row r="11" customFormat="false" ht="12.75" hidden="false" customHeight="true" outlineLevel="0" collapsed="false">
      <c r="A11" s="83" t="s">
        <v>165</v>
      </c>
      <c r="B11" s="84" t="n">
        <v>1536078.4898705</v>
      </c>
      <c r="C11" s="85" t="s">
        <v>162</v>
      </c>
      <c r="D11" s="79" t="n">
        <v>56.9824974873203</v>
      </c>
      <c r="E11" s="79" t="n">
        <v>4.03123180876977</v>
      </c>
      <c r="F11" s="79" t="n">
        <v>2.57340954610167</v>
      </c>
      <c r="G11" s="81"/>
      <c r="H11" s="79" t="n">
        <v>87529.5886893728</v>
      </c>
      <c r="I11" s="79" t="n">
        <v>6.19228846913302</v>
      </c>
      <c r="J11" s="82" t="n">
        <v>3.9529590493942</v>
      </c>
    </row>
    <row r="12" customFormat="false" ht="12.75" hidden="false" customHeight="true" outlineLevel="0" collapsed="false">
      <c r="A12" s="83" t="s">
        <v>166</v>
      </c>
      <c r="B12" s="84" t="n">
        <v>470638.784322697</v>
      </c>
      <c r="C12" s="85" t="s">
        <v>162</v>
      </c>
      <c r="D12" s="86" t="n">
        <v>92.6770676610471</v>
      </c>
      <c r="E12" s="79" t="n">
        <v>161.221910416837</v>
      </c>
      <c r="F12" s="79" t="n">
        <v>3.55033882221812</v>
      </c>
      <c r="G12" s="87" t="s">
        <v>167</v>
      </c>
      <c r="H12" s="88"/>
      <c r="I12" s="79" t="n">
        <v>75.8772839247629</v>
      </c>
      <c r="J12" s="82" t="n">
        <v>1.67092714722241</v>
      </c>
    </row>
    <row r="13" customFormat="false" ht="12.75" hidden="false" customHeight="true" outlineLevel="0" collapsed="false">
      <c r="A13" s="89" t="s">
        <v>168</v>
      </c>
      <c r="B13" s="84" t="n">
        <v>87337.5699822994</v>
      </c>
      <c r="C13" s="90" t="s">
        <v>162</v>
      </c>
      <c r="D13" s="91" t="n">
        <v>103.696510272858</v>
      </c>
      <c r="E13" s="91" t="n">
        <v>0.500048422536993</v>
      </c>
      <c r="F13" s="91" t="n">
        <v>2.78221790504492</v>
      </c>
      <c r="G13" s="92"/>
      <c r="H13" s="91" t="n">
        <v>9056.60122287593</v>
      </c>
      <c r="I13" s="91" t="n">
        <v>0.043673014097863</v>
      </c>
      <c r="J13" s="93" t="n">
        <v>0.242992150987867</v>
      </c>
    </row>
    <row r="14" customFormat="false" ht="12.75" hidden="false" customHeight="true" outlineLevel="0" collapsed="false">
      <c r="A14" s="94" t="s">
        <v>169</v>
      </c>
      <c r="B14" s="95" t="n">
        <v>834748.477918851</v>
      </c>
      <c r="C14" s="96" t="s">
        <v>162</v>
      </c>
      <c r="D14" s="53"/>
      <c r="E14" s="53"/>
      <c r="F14" s="53"/>
      <c r="G14" s="97"/>
      <c r="H14" s="95" t="n">
        <v>64420.1606885872</v>
      </c>
      <c r="I14" s="95" t="n">
        <v>1.55669626104333</v>
      </c>
      <c r="J14" s="98" t="n">
        <v>2.67976703972824</v>
      </c>
    </row>
    <row r="15" customFormat="false" ht="12.75" hidden="false" customHeight="true" outlineLevel="0" collapsed="false">
      <c r="A15" s="83" t="s">
        <v>163</v>
      </c>
      <c r="B15" s="84" t="n">
        <v>288174.573409536</v>
      </c>
      <c r="C15" s="85" t="s">
        <v>162</v>
      </c>
      <c r="D15" s="79" t="n">
        <v>68.153976541611</v>
      </c>
      <c r="E15" s="79" t="n">
        <v>2.4016742992032</v>
      </c>
      <c r="F15" s="79" t="n">
        <v>2.65892638448019</v>
      </c>
      <c r="G15" s="81"/>
      <c r="H15" s="84" t="n">
        <v>19640.2431160423</v>
      </c>
      <c r="I15" s="84" t="n">
        <v>0.692101466641529</v>
      </c>
      <c r="J15" s="84" t="n">
        <v>0.766234976574938</v>
      </c>
      <c r="K15" s="16"/>
    </row>
    <row r="16" customFormat="false" ht="12.75" hidden="false" customHeight="true" outlineLevel="0" collapsed="false">
      <c r="A16" s="83" t="s">
        <v>164</v>
      </c>
      <c r="B16" s="84" t="n">
        <v>276075.294835</v>
      </c>
      <c r="C16" s="85" t="s">
        <v>162</v>
      </c>
      <c r="D16" s="79" t="n">
        <v>107.660587395294</v>
      </c>
      <c r="E16" s="79" t="n">
        <v>0.983889805316125</v>
      </c>
      <c r="F16" s="79" t="n">
        <v>4.18395552671909</v>
      </c>
      <c r="G16" s="81"/>
      <c r="H16" s="84" t="n">
        <v>29722.428407265</v>
      </c>
      <c r="I16" s="84" t="n">
        <v>0.2716276680878</v>
      </c>
      <c r="J16" s="84" t="n">
        <v>1.1550867556155</v>
      </c>
      <c r="K16" s="16"/>
    </row>
    <row r="17" customFormat="false" ht="12.75" hidden="false" customHeight="true" outlineLevel="0" collapsed="false">
      <c r="A17" s="83" t="s">
        <v>165</v>
      </c>
      <c r="B17" s="84" t="n">
        <v>119621.85999</v>
      </c>
      <c r="C17" s="85" t="s">
        <v>162</v>
      </c>
      <c r="D17" s="79" t="n">
        <v>56.7752481590886</v>
      </c>
      <c r="E17" s="79" t="n">
        <v>3.0442241618584</v>
      </c>
      <c r="F17" s="79" t="n">
        <v>2.49156847466605</v>
      </c>
      <c r="G17" s="81"/>
      <c r="H17" s="84" t="n">
        <v>6791.560786184</v>
      </c>
      <c r="I17" s="84" t="n">
        <v>0.364155756468</v>
      </c>
      <c r="J17" s="84" t="n">
        <v>0.298046055232</v>
      </c>
      <c r="K17" s="16"/>
    </row>
    <row r="18" customFormat="false" ht="12.75" hidden="false" customHeight="true" outlineLevel="0" collapsed="false">
      <c r="A18" s="83" t="s">
        <v>166</v>
      </c>
      <c r="B18" s="84" t="n">
        <v>78742.1243220158</v>
      </c>
      <c r="C18" s="85" t="s">
        <v>162</v>
      </c>
      <c r="D18" s="79" t="n">
        <v>99.616162691298</v>
      </c>
      <c r="E18" s="79" t="n">
        <v>2.62673412530947</v>
      </c>
      <c r="F18" s="79" t="n">
        <v>3.24368265483185</v>
      </c>
      <c r="G18" s="99" t="s">
        <v>167</v>
      </c>
      <c r="H18" s="84" t="n">
        <v>7843.98826712034</v>
      </c>
      <c r="I18" s="84" t="n">
        <v>0.206834625056</v>
      </c>
      <c r="J18" s="84" t="n">
        <v>0.255414462867936</v>
      </c>
      <c r="K18" s="16"/>
    </row>
    <row r="19" customFormat="false" ht="12.75" hidden="false" customHeight="true" outlineLevel="0" collapsed="false">
      <c r="A19" s="83" t="s">
        <v>168</v>
      </c>
      <c r="B19" s="84" t="n">
        <v>72134.6253622994</v>
      </c>
      <c r="C19" s="85" t="s">
        <v>162</v>
      </c>
      <c r="D19" s="79" t="n">
        <v>114.590300255667</v>
      </c>
      <c r="E19" s="79" t="n">
        <v>0.304662908826667</v>
      </c>
      <c r="F19" s="79" t="n">
        <v>2.84169756768434</v>
      </c>
      <c r="G19" s="81"/>
      <c r="H19" s="84" t="n">
        <v>8265.92837909593</v>
      </c>
      <c r="I19" s="84" t="n">
        <v>0.02197674479</v>
      </c>
      <c r="J19" s="84" t="n">
        <v>0.204984789437867</v>
      </c>
      <c r="K19" s="16"/>
    </row>
    <row r="20" customFormat="false" ht="12.75" hidden="false" customHeight="true" outlineLevel="0" collapsed="false">
      <c r="A20" s="100" t="s">
        <v>170</v>
      </c>
      <c r="B20" s="84" t="n">
        <v>591528.904936426</v>
      </c>
      <c r="C20" s="85" t="s">
        <v>162</v>
      </c>
      <c r="D20" s="51"/>
      <c r="E20" s="51"/>
      <c r="F20" s="51"/>
      <c r="G20" s="81"/>
      <c r="H20" s="84" t="n">
        <v>46823.7906379036</v>
      </c>
      <c r="I20" s="84" t="n">
        <v>0.710772792146329</v>
      </c>
      <c r="J20" s="84" t="n">
        <v>2.22356991743374</v>
      </c>
      <c r="K20" s="16"/>
    </row>
    <row r="21" customFormat="false" ht="12.75" hidden="false" customHeight="true" outlineLevel="0" collapsed="false">
      <c r="A21" s="101" t="s">
        <v>163</v>
      </c>
      <c r="B21" s="20" t="n">
        <v>98189.138034536</v>
      </c>
      <c r="C21" s="102" t="s">
        <v>162</v>
      </c>
      <c r="D21" s="79" t="n">
        <v>78.1068576539064</v>
      </c>
      <c r="E21" s="79" t="n">
        <v>1.80551318245786</v>
      </c>
      <c r="F21" s="79" t="n">
        <v>4.34151499594588</v>
      </c>
      <c r="G21" s="103"/>
      <c r="H21" s="20" t="n">
        <v>7669.24502762327</v>
      </c>
      <c r="I21" s="20" t="n">
        <v>0.177281783095529</v>
      </c>
      <c r="J21" s="21" t="n">
        <v>0.426289615215938</v>
      </c>
    </row>
    <row r="22" customFormat="false" ht="12.75" hidden="false" customHeight="true" outlineLevel="0" collapsed="false">
      <c r="A22" s="101" t="s">
        <v>164</v>
      </c>
      <c r="B22" s="20" t="n">
        <v>271221.664933</v>
      </c>
      <c r="C22" s="102" t="s">
        <v>162</v>
      </c>
      <c r="D22" s="79" t="n">
        <v>106.552895030358</v>
      </c>
      <c r="E22" s="79" t="n">
        <v>0.820430747623973</v>
      </c>
      <c r="F22" s="79" t="n">
        <v>4.21387946117369</v>
      </c>
      <c r="G22" s="103"/>
      <c r="H22" s="20" t="n">
        <v>28899.453593565</v>
      </c>
      <c r="I22" s="20" t="n">
        <v>0.2225185933328</v>
      </c>
      <c r="J22" s="21" t="n">
        <v>1.1428954032865</v>
      </c>
    </row>
    <row r="23" customFormat="false" ht="12.75" hidden="false" customHeight="true" outlineLevel="0" collapsed="false">
      <c r="A23" s="101" t="s">
        <v>165</v>
      </c>
      <c r="B23" s="20" t="n">
        <v>95411.170882</v>
      </c>
      <c r="C23" s="102" t="s">
        <v>162</v>
      </c>
      <c r="D23" s="79" t="n">
        <v>57</v>
      </c>
      <c r="E23" s="79" t="n">
        <v>3.18232163891494</v>
      </c>
      <c r="F23" s="79" t="n">
        <v>2.5</v>
      </c>
      <c r="G23" s="103"/>
      <c r="H23" s="20" t="n">
        <v>5438.436740274</v>
      </c>
      <c r="I23" s="20" t="n">
        <v>0.303629033692</v>
      </c>
      <c r="J23" s="21" t="n">
        <v>0.238527927205</v>
      </c>
    </row>
    <row r="24" customFormat="false" ht="12.75" hidden="false" customHeight="true" outlineLevel="0" collapsed="false">
      <c r="A24" s="101" t="s">
        <v>166</v>
      </c>
      <c r="B24" s="20" t="n">
        <v>78446.9891868807</v>
      </c>
      <c r="C24" s="102" t="s">
        <v>162</v>
      </c>
      <c r="D24" s="79" t="n">
        <v>99.6403857960626</v>
      </c>
      <c r="E24" s="79" t="n">
        <v>0.0871241219942576</v>
      </c>
      <c r="F24" s="79" t="n">
        <v>3.25588611513788</v>
      </c>
      <c r="G24" s="104" t="s">
        <v>167</v>
      </c>
      <c r="H24" s="20" t="n">
        <v>7816.48826712034</v>
      </c>
      <c r="I24" s="20" t="n">
        <v>0.006834625056</v>
      </c>
      <c r="J24" s="21" t="n">
        <v>0.255414462867936</v>
      </c>
    </row>
    <row r="25" customFormat="false" ht="12.75" hidden="false" customHeight="true" outlineLevel="0" collapsed="false">
      <c r="A25" s="101" t="s">
        <v>168</v>
      </c>
      <c r="B25" s="20" t="n">
        <v>48259.9419000094</v>
      </c>
      <c r="C25" s="102" t="s">
        <v>162</v>
      </c>
      <c r="D25" s="79" t="n">
        <v>99.8064872606144</v>
      </c>
      <c r="E25" s="79" t="n">
        <v>0.0105420137275362</v>
      </c>
      <c r="F25" s="79" t="n">
        <v>3.32454832189373</v>
      </c>
      <c r="G25" s="103"/>
      <c r="H25" s="20" t="n">
        <v>4816.65527644128</v>
      </c>
      <c r="I25" s="20" t="n">
        <v>0.00050875697</v>
      </c>
      <c r="J25" s="21" t="n">
        <v>0.160442508858365</v>
      </c>
    </row>
    <row r="26" customFormat="false" ht="12.75" hidden="false" customHeight="true" outlineLevel="0" collapsed="false">
      <c r="A26" s="100" t="s">
        <v>95</v>
      </c>
      <c r="B26" s="84" t="n">
        <v>216091.754385</v>
      </c>
      <c r="C26" s="85" t="s">
        <v>162</v>
      </c>
      <c r="D26" s="51"/>
      <c r="E26" s="51"/>
      <c r="F26" s="51"/>
      <c r="G26" s="103"/>
      <c r="H26" s="84" t="n">
        <v>13832.150948029</v>
      </c>
      <c r="I26" s="84" t="n">
        <v>0.580085481077</v>
      </c>
      <c r="J26" s="84" t="n">
        <v>0.402780841715</v>
      </c>
      <c r="K26" s="16"/>
    </row>
    <row r="27" customFormat="false" ht="12.75" hidden="false" customHeight="true" outlineLevel="0" collapsed="false">
      <c r="A27" s="101" t="s">
        <v>163</v>
      </c>
      <c r="B27" s="20" t="n">
        <v>189985.435375</v>
      </c>
      <c r="C27" s="102" t="s">
        <v>162</v>
      </c>
      <c r="D27" s="79" t="n">
        <v>63.0100831929049</v>
      </c>
      <c r="E27" s="79" t="n">
        <v>2.7097850028863</v>
      </c>
      <c r="F27" s="79" t="n">
        <v>1.78932327463947</v>
      </c>
      <c r="G27" s="103"/>
      <c r="H27" s="20" t="n">
        <v>11970.998088419</v>
      </c>
      <c r="I27" s="20" t="n">
        <v>0.514819683546</v>
      </c>
      <c r="J27" s="21" t="n">
        <v>0.339945361359</v>
      </c>
    </row>
    <row r="28" customFormat="false" ht="12.75" hidden="false" customHeight="true" outlineLevel="0" collapsed="false">
      <c r="A28" s="101" t="s">
        <v>164</v>
      </c>
      <c r="B28" s="20" t="n">
        <v>1895.629902</v>
      </c>
      <c r="C28" s="102" t="s">
        <v>162</v>
      </c>
      <c r="D28" s="79" t="n">
        <v>267.999999981009</v>
      </c>
      <c r="E28" s="79" t="n">
        <v>2.5</v>
      </c>
      <c r="F28" s="79" t="n">
        <v>1.75000000026376</v>
      </c>
      <c r="G28" s="103"/>
      <c r="H28" s="20" t="n">
        <v>508.0288137</v>
      </c>
      <c r="I28" s="20" t="n">
        <v>0.004739074755</v>
      </c>
      <c r="J28" s="21" t="n">
        <v>0.003317352329</v>
      </c>
    </row>
    <row r="29" customFormat="false" ht="12.75" hidden="false" customHeight="true" outlineLevel="0" collapsed="false">
      <c r="A29" s="101" t="s">
        <v>165</v>
      </c>
      <c r="B29" s="20" t="n">
        <v>24210.689108</v>
      </c>
      <c r="C29" s="102" t="s">
        <v>162</v>
      </c>
      <c r="D29" s="79" t="n">
        <v>55.889530441448</v>
      </c>
      <c r="E29" s="79" t="n">
        <v>2.50000000024782</v>
      </c>
      <c r="F29" s="79" t="n">
        <v>2.45834093203623</v>
      </c>
      <c r="G29" s="103"/>
      <c r="H29" s="20" t="n">
        <v>1353.12404591</v>
      </c>
      <c r="I29" s="20" t="n">
        <v>0.060526722776</v>
      </c>
      <c r="J29" s="21" t="n">
        <v>0.059518128027</v>
      </c>
    </row>
    <row r="30" customFormat="false" ht="12.75" hidden="false" customHeight="true" outlineLevel="0" collapsed="false">
      <c r="A30" s="101" t="s">
        <v>166</v>
      </c>
      <c r="B30" s="20" t="s">
        <v>119</v>
      </c>
      <c r="C30" s="102" t="s">
        <v>162</v>
      </c>
      <c r="D30" s="79" t="s">
        <v>119</v>
      </c>
      <c r="E30" s="79" t="s">
        <v>119</v>
      </c>
      <c r="F30" s="79" t="s">
        <v>119</v>
      </c>
      <c r="G30" s="104" t="s">
        <v>167</v>
      </c>
      <c r="H30" s="20" t="s">
        <v>119</v>
      </c>
      <c r="I30" s="20" t="s">
        <v>119</v>
      </c>
      <c r="J30" s="21" t="s">
        <v>119</v>
      </c>
    </row>
    <row r="31" customFormat="false" ht="12.75" hidden="false" customHeight="true" outlineLevel="0" collapsed="false">
      <c r="A31" s="101" t="s">
        <v>168</v>
      </c>
      <c r="B31" s="20" t="s">
        <v>119</v>
      </c>
      <c r="C31" s="102" t="s">
        <v>162</v>
      </c>
      <c r="D31" s="79" t="s">
        <v>119</v>
      </c>
      <c r="E31" s="79" t="s">
        <v>119</v>
      </c>
      <c r="F31" s="79" t="s">
        <v>119</v>
      </c>
      <c r="G31" s="103"/>
      <c r="H31" s="20" t="s">
        <v>119</v>
      </c>
      <c r="I31" s="20" t="s">
        <v>119</v>
      </c>
      <c r="J31" s="21" t="s">
        <v>119</v>
      </c>
    </row>
    <row r="32" customFormat="false" ht="12.75" hidden="false" customHeight="true" outlineLevel="0" collapsed="false">
      <c r="A32" s="100" t="s">
        <v>96</v>
      </c>
      <c r="B32" s="84" t="n">
        <v>27127.8185974251</v>
      </c>
      <c r="C32" s="85" t="s">
        <v>162</v>
      </c>
      <c r="D32" s="51"/>
      <c r="E32" s="51"/>
      <c r="F32" s="51"/>
      <c r="G32" s="103"/>
      <c r="H32" s="84" t="n">
        <v>3764.21910265465</v>
      </c>
      <c r="I32" s="84" t="n">
        <v>0.26583798782</v>
      </c>
      <c r="J32" s="84" t="n">
        <v>0.0534162805795023</v>
      </c>
      <c r="K32" s="16"/>
    </row>
    <row r="33" customFormat="false" ht="12.75" hidden="false" customHeight="true" outlineLevel="0" collapsed="false">
      <c r="A33" s="101" t="s">
        <v>163</v>
      </c>
      <c r="B33" s="20" t="s">
        <v>119</v>
      </c>
      <c r="C33" s="102" t="s">
        <v>162</v>
      </c>
      <c r="D33" s="79" t="s">
        <v>119</v>
      </c>
      <c r="E33" s="79" t="s">
        <v>119</v>
      </c>
      <c r="F33" s="79" t="s">
        <v>119</v>
      </c>
      <c r="G33" s="103"/>
      <c r="H33" s="20" t="s">
        <v>119</v>
      </c>
      <c r="I33" s="20" t="s">
        <v>119</v>
      </c>
      <c r="J33" s="21" t="s">
        <v>119</v>
      </c>
    </row>
    <row r="34" customFormat="false" ht="12.75" hidden="false" customHeight="true" outlineLevel="0" collapsed="false">
      <c r="A34" s="101" t="s">
        <v>164</v>
      </c>
      <c r="B34" s="20" t="n">
        <v>2958</v>
      </c>
      <c r="C34" s="102" t="s">
        <v>162</v>
      </c>
      <c r="D34" s="79" t="n">
        <v>106.47261663286</v>
      </c>
      <c r="E34" s="79" t="n">
        <v>15</v>
      </c>
      <c r="F34" s="79" t="n">
        <v>3</v>
      </c>
      <c r="G34" s="103"/>
      <c r="H34" s="20" t="n">
        <v>314.946</v>
      </c>
      <c r="I34" s="20" t="n">
        <v>0.04437</v>
      </c>
      <c r="J34" s="21" t="n">
        <v>0.008874</v>
      </c>
    </row>
    <row r="35" customFormat="false" ht="12.75" hidden="false" customHeight="true" outlineLevel="0" collapsed="false">
      <c r="A35" s="101" t="s">
        <v>165</v>
      </c>
      <c r="B35" s="20" t="s">
        <v>119</v>
      </c>
      <c r="C35" s="102" t="s">
        <v>162</v>
      </c>
      <c r="D35" s="79" t="s">
        <v>119</v>
      </c>
      <c r="E35" s="79" t="s">
        <v>119</v>
      </c>
      <c r="F35" s="79" t="s">
        <v>119</v>
      </c>
      <c r="G35" s="103"/>
      <c r="H35" s="20" t="s">
        <v>119</v>
      </c>
      <c r="I35" s="20" t="s">
        <v>119</v>
      </c>
      <c r="J35" s="21" t="s">
        <v>119</v>
      </c>
    </row>
    <row r="36" customFormat="false" ht="12.75" hidden="false" customHeight="true" outlineLevel="0" collapsed="false">
      <c r="A36" s="101" t="s">
        <v>166</v>
      </c>
      <c r="B36" s="20" t="n">
        <v>295.135135135135</v>
      </c>
      <c r="C36" s="102" t="s">
        <v>162</v>
      </c>
      <c r="D36" s="79" t="n">
        <v>93.1776556776557</v>
      </c>
      <c r="E36" s="79" t="n">
        <v>677.655677655678</v>
      </c>
      <c r="F36" s="79" t="s">
        <v>119</v>
      </c>
      <c r="G36" s="104" t="s">
        <v>167</v>
      </c>
      <c r="H36" s="20" t="n">
        <v>27.5</v>
      </c>
      <c r="I36" s="20" t="n">
        <v>0.2</v>
      </c>
      <c r="J36" s="21" t="s">
        <v>119</v>
      </c>
    </row>
    <row r="37" customFormat="false" ht="12.75" hidden="false" customHeight="true" outlineLevel="0" collapsed="false">
      <c r="A37" s="105" t="s">
        <v>168</v>
      </c>
      <c r="B37" s="41" t="n">
        <v>23874.68346229</v>
      </c>
      <c r="C37" s="106" t="s">
        <v>162</v>
      </c>
      <c r="D37" s="107" t="n">
        <v>144.474087294299</v>
      </c>
      <c r="E37" s="107" t="n">
        <v>0.899194657550481</v>
      </c>
      <c r="F37" s="107" t="n">
        <v>1.86566999515854</v>
      </c>
      <c r="G37" s="108"/>
      <c r="H37" s="41" t="n">
        <v>3449.27310265465</v>
      </c>
      <c r="I37" s="41" t="n">
        <v>0.02146798782</v>
      </c>
      <c r="J37" s="42" t="n">
        <v>0.044542280579502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8</v>
      </c>
    </row>
    <row r="2" customFormat="false" ht="20.1" hidden="false" customHeight="true" outlineLevel="0" collapsed="false">
      <c r="A2" s="4" t="s">
        <v>1239</v>
      </c>
      <c r="Q2" s="112" t="s">
        <v>80</v>
      </c>
    </row>
    <row r="3" customFormat="false" ht="20.1" hidden="false" customHeight="true" outlineLevel="0" collapsed="false">
      <c r="A3" s="4" t="s">
        <v>214</v>
      </c>
      <c r="Q3" s="112" t="s">
        <v>81</v>
      </c>
    </row>
    <row r="4" customFormat="false" ht="12" hidden="false" customHeight="true" outlineLevel="0" collapsed="false">
      <c r="Q4" s="1278"/>
    </row>
    <row r="5" customFormat="false" ht="30" hidden="false" customHeight="true" outlineLevel="0" collapsed="false">
      <c r="A5" s="1350" t="s">
        <v>82</v>
      </c>
      <c r="B5" s="1350"/>
      <c r="C5" s="1353" t="s">
        <v>444</v>
      </c>
      <c r="D5" s="1353"/>
      <c r="E5" s="1280" t="s">
        <v>1118</v>
      </c>
      <c r="F5" s="1280"/>
      <c r="G5" s="1280"/>
      <c r="H5" s="1280"/>
      <c r="I5" s="1280"/>
      <c r="J5" s="1280"/>
      <c r="K5" s="1280" t="s">
        <v>1119</v>
      </c>
      <c r="L5" s="1280"/>
      <c r="M5" s="1280"/>
      <c r="N5" s="1280"/>
      <c r="O5" s="1280"/>
      <c r="P5" s="1280"/>
      <c r="Q5" s="1280" t="s">
        <v>1197</v>
      </c>
    </row>
    <row r="6" customFormat="false" ht="47.25" hidden="false" customHeight="true" outlineLevel="0" collapsed="false">
      <c r="A6" s="1281" t="s">
        <v>1121</v>
      </c>
      <c r="B6" s="1354" t="s">
        <v>1198</v>
      </c>
      <c r="C6" s="1283" t="s">
        <v>1123</v>
      </c>
      <c r="D6" s="1283" t="s">
        <v>1124</v>
      </c>
      <c r="E6" s="1284" t="s">
        <v>1125</v>
      </c>
      <c r="F6" s="1284"/>
      <c r="G6" s="1284"/>
      <c r="H6" s="1285" t="s">
        <v>1126</v>
      </c>
      <c r="I6" s="1286" t="s">
        <v>1127</v>
      </c>
      <c r="J6" s="1286"/>
      <c r="K6" s="1287" t="s">
        <v>1199</v>
      </c>
      <c r="L6" s="1287"/>
      <c r="M6" s="1287"/>
      <c r="N6" s="1285" t="s">
        <v>1200</v>
      </c>
      <c r="O6" s="1286" t="s">
        <v>1201</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31</v>
      </c>
      <c r="F8" s="1288" t="s">
        <v>1132</v>
      </c>
      <c r="G8" s="1288" t="s">
        <v>1133</v>
      </c>
      <c r="H8" s="1285"/>
      <c r="I8" s="1289" t="s">
        <v>1134</v>
      </c>
      <c r="J8" s="1290" t="s">
        <v>1135</v>
      </c>
      <c r="K8" s="1284" t="s">
        <v>1131</v>
      </c>
      <c r="L8" s="1288" t="s">
        <v>1132</v>
      </c>
      <c r="M8" s="1288" t="s">
        <v>1133</v>
      </c>
      <c r="N8" s="1285"/>
      <c r="O8" s="1289" t="s">
        <v>1136</v>
      </c>
      <c r="P8" s="1290" t="s">
        <v>1202</v>
      </c>
      <c r="Q8" s="1280"/>
    </row>
    <row r="9" customFormat="false" ht="15.95" hidden="false" customHeight="true" outlineLevel="0" collapsed="false">
      <c r="A9" s="1281"/>
      <c r="B9" s="1354"/>
      <c r="C9" s="1283"/>
      <c r="D9" s="1283"/>
      <c r="E9" s="1291" t="s">
        <v>1138</v>
      </c>
      <c r="F9" s="1291"/>
      <c r="G9" s="1291"/>
      <c r="H9" s="1291"/>
      <c r="I9" s="1291"/>
      <c r="J9" s="1291"/>
      <c r="K9" s="1283" t="s">
        <v>240</v>
      </c>
      <c r="L9" s="1283"/>
      <c r="M9" s="1283"/>
      <c r="N9" s="1283"/>
      <c r="O9" s="1283"/>
      <c r="P9" s="1283"/>
      <c r="Q9" s="1292" t="s">
        <v>90</v>
      </c>
    </row>
    <row r="10" customFormat="false" ht="14.25" hidden="false" customHeight="true" outlineLevel="0" collapsed="false">
      <c r="A10" s="1293" t="s">
        <v>1240</v>
      </c>
      <c r="B10" s="1294"/>
      <c r="C10" s="1295" t="n">
        <v>13084.8241111285</v>
      </c>
      <c r="D10" s="1296"/>
      <c r="E10" s="1297" t="n">
        <v>0.111187275300313</v>
      </c>
      <c r="F10" s="1298" t="n">
        <v>-0.142470640598611</v>
      </c>
      <c r="G10" s="1298" t="n">
        <v>-0.0312833652982983</v>
      </c>
      <c r="H10" s="1298" t="n">
        <v>-0.00492841548418422</v>
      </c>
      <c r="I10" s="1299" t="n">
        <v>0.304146664839501</v>
      </c>
      <c r="J10" s="1300"/>
      <c r="K10" s="1301" t="n">
        <v>1454.86594070022</v>
      </c>
      <c r="L10" s="1302" t="n">
        <v>-1864.20327323263</v>
      </c>
      <c r="M10" s="1303" t="n">
        <v>-409.337332532415</v>
      </c>
      <c r="N10" s="1302" t="n">
        <v>-64.4874497571127</v>
      </c>
      <c r="O10" s="1304" t="n">
        <v>3979.70561341122</v>
      </c>
      <c r="P10" s="1305" t="n">
        <v>0</v>
      </c>
      <c r="Q10" s="1306" t="n">
        <v>-12854.8963807796</v>
      </c>
    </row>
    <row r="11" customFormat="false" ht="12.75" hidden="false" customHeight="true" outlineLevel="0" collapsed="false">
      <c r="A11" s="1307" t="s">
        <v>1087</v>
      </c>
      <c r="B11" s="1308"/>
      <c r="C11" s="1237" t="n">
        <v>7344.2455095186</v>
      </c>
      <c r="D11" s="1238"/>
      <c r="E11" s="1237" t="n">
        <v>0.19809603843099</v>
      </c>
      <c r="F11" s="154" t="n">
        <v>-0.19809603843099</v>
      </c>
      <c r="G11" s="154" t="n">
        <v>0</v>
      </c>
      <c r="H11" s="159" t="s">
        <v>119</v>
      </c>
      <c r="I11" s="1247"/>
      <c r="J11" s="166"/>
      <c r="K11" s="154" t="n">
        <v>1454.86594070022</v>
      </c>
      <c r="L11" s="154" t="n">
        <v>-1454.86594070022</v>
      </c>
      <c r="M11" s="154" t="n">
        <v>0</v>
      </c>
      <c r="N11" s="159" t="s">
        <v>119</v>
      </c>
      <c r="O11" s="1239" t="n">
        <v>0</v>
      </c>
      <c r="P11" s="1240" t="n">
        <v>0</v>
      </c>
      <c r="Q11" s="1248" t="s">
        <v>119</v>
      </c>
    </row>
    <row r="12" customFormat="false" ht="12.75" hidden="false" customHeight="true" outlineLevel="0" collapsed="false">
      <c r="A12" s="1355"/>
      <c r="B12" s="1243" t="s">
        <v>1241</v>
      </c>
      <c r="C12" s="1244" t="n">
        <v>7218.50244003116</v>
      </c>
      <c r="D12" s="1244"/>
      <c r="E12" s="1237" t="n">
        <v>0.201546782422912</v>
      </c>
      <c r="F12" s="154" t="n">
        <v>-0.201546782422912</v>
      </c>
      <c r="G12" s="154" t="n">
        <v>0</v>
      </c>
      <c r="H12" s="159" t="s">
        <v>119</v>
      </c>
      <c r="I12" s="1247"/>
      <c r="J12" s="166"/>
      <c r="K12" s="590" t="n">
        <v>1454.86594070022</v>
      </c>
      <c r="L12" s="590" t="n">
        <v>-1454.86594070022</v>
      </c>
      <c r="M12" s="154" t="n">
        <v>0</v>
      </c>
      <c r="N12" s="589" t="s">
        <v>119</v>
      </c>
      <c r="O12" s="1245" t="n">
        <v>0</v>
      </c>
      <c r="P12" s="1246" t="n">
        <v>0</v>
      </c>
      <c r="Q12" s="1248" t="s">
        <v>119</v>
      </c>
    </row>
    <row r="13" customFormat="false" ht="12.75" hidden="false" customHeight="true" outlineLevel="0" collapsed="false">
      <c r="A13" s="1355"/>
      <c r="B13" s="1243" t="s">
        <v>1242</v>
      </c>
      <c r="C13" s="1244" t="n">
        <v>125.743069487444</v>
      </c>
      <c r="D13" s="1244"/>
      <c r="E13" s="1238" t="s">
        <v>119</v>
      </c>
      <c r="F13" s="159" t="s">
        <v>119</v>
      </c>
      <c r="G13" s="159" t="s">
        <v>119</v>
      </c>
      <c r="H13" s="159" t="s">
        <v>119</v>
      </c>
      <c r="I13" s="1247"/>
      <c r="J13" s="166"/>
      <c r="K13" s="589" t="s">
        <v>119</v>
      </c>
      <c r="L13" s="589" t="s">
        <v>119</v>
      </c>
      <c r="M13" s="159" t="s">
        <v>119</v>
      </c>
      <c r="N13" s="589" t="s">
        <v>119</v>
      </c>
      <c r="O13" s="1245" t="n">
        <v>0</v>
      </c>
      <c r="P13" s="1246" t="n">
        <v>0</v>
      </c>
      <c r="Q13" s="1248" t="s">
        <v>119</v>
      </c>
    </row>
    <row r="14" customFormat="false" ht="12.75" hidden="false" customHeight="true" outlineLevel="0" collapsed="false">
      <c r="A14" s="1322" t="s">
        <v>1243</v>
      </c>
      <c r="B14" s="1323"/>
      <c r="C14" s="1237" t="n">
        <v>5740.5786016099</v>
      </c>
      <c r="D14" s="1238"/>
      <c r="E14" s="1238" t="s">
        <v>119</v>
      </c>
      <c r="F14" s="154" t="n">
        <v>-0.0713059363767999</v>
      </c>
      <c r="G14" s="154" t="n">
        <v>-0.0713059363767999</v>
      </c>
      <c r="H14" s="154" t="n">
        <v>-0.0112336149772477</v>
      </c>
      <c r="I14" s="1239" t="n">
        <v>0.693258622448814</v>
      </c>
      <c r="J14" s="166"/>
      <c r="K14" s="159" t="s">
        <v>119</v>
      </c>
      <c r="L14" s="154" t="n">
        <v>-409.337332532415</v>
      </c>
      <c r="M14" s="154" t="n">
        <v>-409.337332532415</v>
      </c>
      <c r="N14" s="154" t="n">
        <v>-64.4874497571127</v>
      </c>
      <c r="O14" s="1239" t="n">
        <v>3979.70561341122</v>
      </c>
      <c r="P14" s="1240" t="n">
        <v>0</v>
      </c>
      <c r="Q14" s="1241" t="n">
        <v>-12854.8963807795</v>
      </c>
    </row>
    <row r="15" customFormat="false" ht="13.5" hidden="false" customHeight="true" outlineLevel="0" collapsed="false">
      <c r="A15" s="1338" t="s">
        <v>1244</v>
      </c>
      <c r="B15" s="1331"/>
      <c r="C15" s="1237" t="n">
        <v>321.570985278555</v>
      </c>
      <c r="D15" s="1238"/>
      <c r="E15" s="1238" t="s">
        <v>119</v>
      </c>
      <c r="F15" s="154" t="n">
        <v>-1.27292993233775</v>
      </c>
      <c r="G15" s="154" t="n">
        <v>-1.27292993233775</v>
      </c>
      <c r="H15" s="154" t="n">
        <v>-0.200538769694198</v>
      </c>
      <c r="I15" s="1239" t="n">
        <v>0.0665428263097299</v>
      </c>
      <c r="J15" s="166"/>
      <c r="K15" s="159" t="s">
        <v>119</v>
      </c>
      <c r="L15" s="154" t="n">
        <v>-409.337332532415</v>
      </c>
      <c r="M15" s="154" t="n">
        <v>-409.337332532415</v>
      </c>
      <c r="N15" s="154" t="n">
        <v>-64.4874497571127</v>
      </c>
      <c r="O15" s="1239" t="n">
        <v>21.3982422196396</v>
      </c>
      <c r="P15" s="1240" t="n">
        <v>0</v>
      </c>
      <c r="Q15" s="1241" t="n">
        <v>1658.89731358959</v>
      </c>
    </row>
    <row r="16" customFormat="false" ht="12.75" hidden="false" customHeight="true" outlineLevel="0" collapsed="false">
      <c r="A16" s="1338"/>
      <c r="B16" s="1243" t="s">
        <v>1245</v>
      </c>
      <c r="C16" s="1244" t="n">
        <v>199.237063366959</v>
      </c>
      <c r="D16" s="1244"/>
      <c r="E16" s="1238" t="s">
        <v>119</v>
      </c>
      <c r="F16" s="154" t="n">
        <v>-1.14167649183278</v>
      </c>
      <c r="G16" s="154" t="n">
        <v>-1.14167649183278</v>
      </c>
      <c r="H16" s="154" t="n">
        <v>-0.189810764339048</v>
      </c>
      <c r="I16" s="1239" t="n">
        <v>0.0870069151006474</v>
      </c>
      <c r="J16" s="166"/>
      <c r="K16" s="589" t="s">
        <v>119</v>
      </c>
      <c r="L16" s="590" t="n">
        <v>-227.464271547855</v>
      </c>
      <c r="M16" s="154" t="n">
        <v>-227.464271547855</v>
      </c>
      <c r="N16" s="590" t="n">
        <v>-37.8173392823499</v>
      </c>
      <c r="O16" s="1245" t="n">
        <v>17.3350022572713</v>
      </c>
      <c r="P16" s="1246" t="n">
        <v>0</v>
      </c>
      <c r="Q16" s="1241" t="n">
        <v>909.137564767424</v>
      </c>
    </row>
    <row r="17" customFormat="false" ht="12.75" hidden="false" customHeight="true" outlineLevel="0" collapsed="false">
      <c r="A17" s="1338"/>
      <c r="B17" s="1243" t="s">
        <v>1246</v>
      </c>
      <c r="C17" s="1244" t="n">
        <v>64.7961509191368</v>
      </c>
      <c r="D17" s="1244"/>
      <c r="E17" s="1238" t="s">
        <v>119</v>
      </c>
      <c r="F17" s="154" t="n">
        <v>-1.2505985590248</v>
      </c>
      <c r="G17" s="154" t="n">
        <v>-1.2505985590248</v>
      </c>
      <c r="H17" s="154" t="n">
        <v>-0.238665219366879</v>
      </c>
      <c r="I17" s="1239" t="n">
        <v>0.0843604997386954</v>
      </c>
      <c r="J17" s="166"/>
      <c r="K17" s="589" t="s">
        <v>119</v>
      </c>
      <c r="L17" s="590" t="n">
        <v>-81.0339729698257</v>
      </c>
      <c r="M17" s="154" t="n">
        <v>-81.0339729698257</v>
      </c>
      <c r="N17" s="590" t="n">
        <v>-15.4645875732452</v>
      </c>
      <c r="O17" s="1245" t="n">
        <v>5.46623567268231</v>
      </c>
      <c r="P17" s="1246" t="n">
        <v>0</v>
      </c>
      <c r="Q17" s="1241" t="n">
        <v>333.785191191425</v>
      </c>
    </row>
    <row r="18" customFormat="false" ht="12.75" hidden="false" customHeight="true" outlineLevel="0" collapsed="false">
      <c r="A18" s="1338"/>
      <c r="B18" s="1243" t="s">
        <v>1247</v>
      </c>
      <c r="C18" s="1244" t="n">
        <v>14.7519094549287</v>
      </c>
      <c r="D18" s="1244"/>
      <c r="E18" s="1238" t="s">
        <v>119</v>
      </c>
      <c r="F18" s="154" t="n">
        <v>-1.79725138792157</v>
      </c>
      <c r="G18" s="154" t="n">
        <v>-1.79725138792157</v>
      </c>
      <c r="H18" s="154" t="n">
        <v>-0.355309045289738</v>
      </c>
      <c r="I18" s="1239" t="n">
        <v>0.085432890023274</v>
      </c>
      <c r="J18" s="166"/>
      <c r="K18" s="589" t="s">
        <v>119</v>
      </c>
      <c r="L18" s="590" t="n">
        <v>-26.512889742364</v>
      </c>
      <c r="M18" s="154" t="n">
        <v>-26.512889742364</v>
      </c>
      <c r="N18" s="590" t="n">
        <v>-5.24148686463138</v>
      </c>
      <c r="O18" s="1245" t="n">
        <v>1.26029825809622</v>
      </c>
      <c r="P18" s="1246" t="n">
        <v>0</v>
      </c>
      <c r="Q18" s="1241" t="n">
        <v>111.81162061263</v>
      </c>
    </row>
    <row r="19" customFormat="false" ht="12.75" hidden="false" customHeight="true" outlineLevel="0" collapsed="false">
      <c r="A19" s="1338"/>
      <c r="B19" s="1243" t="s">
        <v>1248</v>
      </c>
      <c r="C19" s="1244" t="n">
        <v>18.8220486720338</v>
      </c>
      <c r="D19" s="1244"/>
      <c r="E19" s="1238" t="s">
        <v>119</v>
      </c>
      <c r="F19" s="154" t="n">
        <v>-0.685260266906042</v>
      </c>
      <c r="G19" s="154" t="n">
        <v>-0.685260266906042</v>
      </c>
      <c r="H19" s="154" t="n">
        <v>-0.180685896941257</v>
      </c>
      <c r="I19" s="1239" t="n">
        <v>0.0940171259416607</v>
      </c>
      <c r="J19" s="166"/>
      <c r="K19" s="589" t="s">
        <v>119</v>
      </c>
      <c r="L19" s="590" t="n">
        <v>-12.8980020967164</v>
      </c>
      <c r="M19" s="154" t="n">
        <v>-12.8980020967164</v>
      </c>
      <c r="N19" s="590" t="n">
        <v>-3.40087874657843</v>
      </c>
      <c r="O19" s="1245" t="n">
        <v>1.76959492047867</v>
      </c>
      <c r="P19" s="1246" t="n">
        <v>0</v>
      </c>
      <c r="Q19" s="1241" t="n">
        <v>53.2740483836593</v>
      </c>
    </row>
    <row r="20" customFormat="false" ht="12.75" hidden="false" customHeight="true" outlineLevel="0" collapsed="false">
      <c r="A20" s="1338"/>
      <c r="B20" s="1243" t="s">
        <v>1249</v>
      </c>
      <c r="C20" s="1244" t="n">
        <v>23.9638128654971</v>
      </c>
      <c r="D20" s="1244"/>
      <c r="E20" s="1238" t="s">
        <v>119</v>
      </c>
      <c r="F20" s="154" t="n">
        <v>-2.56337322113283</v>
      </c>
      <c r="G20" s="154" t="n">
        <v>-2.56337322113283</v>
      </c>
      <c r="H20" s="154" t="n">
        <v>-0.106959493662137</v>
      </c>
      <c r="I20" s="1239" t="n">
        <v>-0.184982619993304</v>
      </c>
      <c r="J20" s="166"/>
      <c r="K20" s="589" t="s">
        <v>119</v>
      </c>
      <c r="L20" s="590" t="n">
        <v>-61.4281961756536</v>
      </c>
      <c r="M20" s="154" t="n">
        <v>-61.4281961756536</v>
      </c>
      <c r="N20" s="590" t="n">
        <v>-2.56315729030777</v>
      </c>
      <c r="O20" s="1245" t="n">
        <v>-4.43288888888889</v>
      </c>
      <c r="P20" s="1246" t="n">
        <v>0</v>
      </c>
      <c r="Q20" s="1241" t="n">
        <v>250.888888634451</v>
      </c>
    </row>
    <row r="21" customFormat="false" ht="12.75" hidden="false" customHeight="true" outlineLevel="0" collapsed="false">
      <c r="A21" s="1330" t="s">
        <v>1250</v>
      </c>
      <c r="B21" s="1331"/>
      <c r="C21" s="1237" t="n">
        <v>4226.79249317113</v>
      </c>
      <c r="D21" s="1238"/>
      <c r="E21" s="1238" t="s">
        <v>119</v>
      </c>
      <c r="F21" s="159" t="s">
        <v>119</v>
      </c>
      <c r="G21" s="159" t="s">
        <v>119</v>
      </c>
      <c r="H21" s="159" t="s">
        <v>119</v>
      </c>
      <c r="I21" s="1239" t="n">
        <v>0.93648017440806</v>
      </c>
      <c r="J21" s="166"/>
      <c r="K21" s="159" t="s">
        <v>119</v>
      </c>
      <c r="L21" s="159" t="s">
        <v>119</v>
      </c>
      <c r="M21" s="159" t="s">
        <v>119</v>
      </c>
      <c r="N21" s="159" t="s">
        <v>119</v>
      </c>
      <c r="O21" s="1239" t="n">
        <v>3958.30737119158</v>
      </c>
      <c r="P21" s="1240" t="n">
        <v>0</v>
      </c>
      <c r="Q21" s="1241" t="n">
        <v>-14513.7936943691</v>
      </c>
    </row>
    <row r="22" customFormat="false" ht="12.75" hidden="false" customHeight="true" outlineLevel="0" collapsed="false">
      <c r="A22" s="1338"/>
      <c r="B22" s="1243" t="s">
        <v>1251</v>
      </c>
      <c r="C22" s="1244" t="n">
        <v>4214.40875323305</v>
      </c>
      <c r="D22" s="1244"/>
      <c r="E22" s="1238" t="s">
        <v>119</v>
      </c>
      <c r="F22" s="159" t="s">
        <v>119</v>
      </c>
      <c r="G22" s="159" t="s">
        <v>119</v>
      </c>
      <c r="H22" s="159" t="s">
        <v>119</v>
      </c>
      <c r="I22" s="1239" t="n">
        <v>0.939231954697084</v>
      </c>
      <c r="J22" s="166"/>
      <c r="K22" s="589" t="s">
        <v>119</v>
      </c>
      <c r="L22" s="589" t="s">
        <v>119</v>
      </c>
      <c r="M22" s="159" t="s">
        <v>119</v>
      </c>
      <c r="N22" s="589" t="s">
        <v>119</v>
      </c>
      <c r="O22" s="1245" t="n">
        <v>3958.30737119158</v>
      </c>
      <c r="P22" s="1246" t="n">
        <v>0</v>
      </c>
      <c r="Q22" s="1241" t="n">
        <v>-14513.7936943691</v>
      </c>
    </row>
    <row r="23" customFormat="false" ht="12.75" hidden="false" customHeight="true" outlineLevel="0" collapsed="false">
      <c r="A23" s="1338"/>
      <c r="B23" s="1243" t="s">
        <v>1252</v>
      </c>
      <c r="C23" s="1244" t="n">
        <v>12.3837399380805</v>
      </c>
      <c r="D23" s="1244"/>
      <c r="E23" s="1238" t="s">
        <v>119</v>
      </c>
      <c r="F23" s="159" t="s">
        <v>119</v>
      </c>
      <c r="G23" s="159" t="s">
        <v>119</v>
      </c>
      <c r="H23" s="159" t="s">
        <v>119</v>
      </c>
      <c r="I23" s="1247" t="s">
        <v>119</v>
      </c>
      <c r="J23" s="166"/>
      <c r="K23" s="589" t="s">
        <v>119</v>
      </c>
      <c r="L23" s="589" t="s">
        <v>119</v>
      </c>
      <c r="M23" s="159" t="s">
        <v>119</v>
      </c>
      <c r="N23" s="589" t="s">
        <v>119</v>
      </c>
      <c r="O23" s="1249" t="s">
        <v>119</v>
      </c>
      <c r="P23" s="1246" t="n">
        <v>0</v>
      </c>
      <c r="Q23" s="1248" t="s">
        <v>119</v>
      </c>
    </row>
    <row r="24" customFormat="false" ht="12.75" hidden="false" customHeight="true" outlineLevel="0" collapsed="false">
      <c r="A24" s="1330" t="s">
        <v>1253</v>
      </c>
      <c r="B24" s="1331"/>
      <c r="C24" s="1237" t="n">
        <v>52.8940312295177</v>
      </c>
      <c r="D24" s="1238"/>
      <c r="E24" s="1238" t="s">
        <v>119</v>
      </c>
      <c r="F24" s="159" t="s">
        <v>119</v>
      </c>
      <c r="G24" s="159" t="s">
        <v>119</v>
      </c>
      <c r="H24" s="159" t="s">
        <v>119</v>
      </c>
      <c r="I24" s="1247"/>
      <c r="J24" s="166"/>
      <c r="K24" s="159" t="s">
        <v>119</v>
      </c>
      <c r="L24" s="159" t="s">
        <v>119</v>
      </c>
      <c r="M24" s="159" t="s">
        <v>119</v>
      </c>
      <c r="N24" s="159" t="s">
        <v>119</v>
      </c>
      <c r="O24" s="1239" t="n">
        <v>0</v>
      </c>
      <c r="P24" s="1240" t="n">
        <v>0</v>
      </c>
      <c r="Q24" s="1248" t="s">
        <v>119</v>
      </c>
    </row>
    <row r="25" customFormat="false" ht="12.75" hidden="false" customHeight="true" outlineLevel="0" collapsed="false">
      <c r="A25" s="1338"/>
      <c r="B25" s="1243" t="s">
        <v>1254</v>
      </c>
      <c r="C25" s="1244" t="n">
        <v>52.2749724059883</v>
      </c>
      <c r="D25" s="1244"/>
      <c r="E25" s="1238" t="s">
        <v>119</v>
      </c>
      <c r="F25" s="159" t="s">
        <v>119</v>
      </c>
      <c r="G25" s="159" t="s">
        <v>119</v>
      </c>
      <c r="H25" s="159" t="s">
        <v>119</v>
      </c>
      <c r="I25" s="1247"/>
      <c r="J25" s="166"/>
      <c r="K25" s="589" t="s">
        <v>119</v>
      </c>
      <c r="L25" s="589" t="s">
        <v>119</v>
      </c>
      <c r="M25" s="159" t="s">
        <v>119</v>
      </c>
      <c r="N25" s="589" t="s">
        <v>119</v>
      </c>
      <c r="O25" s="1245" t="n">
        <v>0</v>
      </c>
      <c r="P25" s="1246" t="n">
        <v>0</v>
      </c>
      <c r="Q25" s="1248" t="s">
        <v>119</v>
      </c>
    </row>
    <row r="26" customFormat="false" ht="12.75" hidden="false" customHeight="true" outlineLevel="0" collapsed="false">
      <c r="A26" s="1338"/>
      <c r="B26" s="1243" t="s">
        <v>1255</v>
      </c>
      <c r="C26" s="1244" t="n">
        <v>0.619058823529412</v>
      </c>
      <c r="D26" s="1244"/>
      <c r="E26" s="1238" t="s">
        <v>119</v>
      </c>
      <c r="F26" s="159" t="s">
        <v>119</v>
      </c>
      <c r="G26" s="159" t="s">
        <v>119</v>
      </c>
      <c r="H26" s="159" t="s">
        <v>119</v>
      </c>
      <c r="I26" s="1247"/>
      <c r="J26" s="166"/>
      <c r="K26" s="589" t="s">
        <v>119</v>
      </c>
      <c r="L26" s="589" t="s">
        <v>119</v>
      </c>
      <c r="M26" s="159" t="s">
        <v>119</v>
      </c>
      <c r="N26" s="589" t="s">
        <v>119</v>
      </c>
      <c r="O26" s="1245" t="n">
        <v>0</v>
      </c>
      <c r="P26" s="1246" t="n">
        <v>0</v>
      </c>
      <c r="Q26" s="1248" t="s">
        <v>119</v>
      </c>
    </row>
    <row r="27" customFormat="false" ht="12.75" hidden="false" customHeight="true" outlineLevel="0" collapsed="false">
      <c r="A27" s="1330" t="s">
        <v>1256</v>
      </c>
      <c r="B27" s="1331"/>
      <c r="C27" s="1237" t="n">
        <v>295.403606296498</v>
      </c>
      <c r="D27" s="1238"/>
      <c r="E27" s="1238" t="s">
        <v>119</v>
      </c>
      <c r="F27" s="159" t="s">
        <v>119</v>
      </c>
      <c r="G27" s="159" t="s">
        <v>119</v>
      </c>
      <c r="H27" s="159" t="s">
        <v>119</v>
      </c>
      <c r="I27" s="1247"/>
      <c r="J27" s="166"/>
      <c r="K27" s="159" t="s">
        <v>119</v>
      </c>
      <c r="L27" s="159" t="s">
        <v>119</v>
      </c>
      <c r="M27" s="159" t="s">
        <v>119</v>
      </c>
      <c r="N27" s="159" t="s">
        <v>119</v>
      </c>
      <c r="O27" s="1239" t="n">
        <v>0</v>
      </c>
      <c r="P27" s="1240" t="n">
        <v>0</v>
      </c>
      <c r="Q27" s="1248" t="s">
        <v>119</v>
      </c>
    </row>
    <row r="28" customFormat="false" ht="12.75" hidden="false" customHeight="true" outlineLevel="0" collapsed="false">
      <c r="A28" s="1338"/>
      <c r="B28" s="1243" t="s">
        <v>1257</v>
      </c>
      <c r="C28" s="1244" t="n">
        <v>293.863024253154</v>
      </c>
      <c r="D28" s="1244"/>
      <c r="E28" s="1238" t="s">
        <v>119</v>
      </c>
      <c r="F28" s="159" t="s">
        <v>119</v>
      </c>
      <c r="G28" s="159" t="s">
        <v>119</v>
      </c>
      <c r="H28" s="159" t="s">
        <v>119</v>
      </c>
      <c r="I28" s="1247"/>
      <c r="J28" s="166"/>
      <c r="K28" s="589" t="s">
        <v>119</v>
      </c>
      <c r="L28" s="589" t="s">
        <v>119</v>
      </c>
      <c r="M28" s="159" t="s">
        <v>119</v>
      </c>
      <c r="N28" s="589" t="s">
        <v>119</v>
      </c>
      <c r="O28" s="1245" t="n">
        <v>0</v>
      </c>
      <c r="P28" s="1246" t="n">
        <v>0</v>
      </c>
      <c r="Q28" s="1248" t="s">
        <v>119</v>
      </c>
    </row>
    <row r="29" customFormat="false" ht="12.75" hidden="false" customHeight="true" outlineLevel="0" collapsed="false">
      <c r="A29" s="1338"/>
      <c r="B29" s="1243" t="s">
        <v>1258</v>
      </c>
      <c r="C29" s="1244" t="n">
        <v>1.54058204334365</v>
      </c>
      <c r="D29" s="1244"/>
      <c r="E29" s="1238" t="s">
        <v>119</v>
      </c>
      <c r="F29" s="159" t="s">
        <v>119</v>
      </c>
      <c r="G29" s="159" t="s">
        <v>119</v>
      </c>
      <c r="H29" s="159" t="s">
        <v>119</v>
      </c>
      <c r="I29" s="1247"/>
      <c r="J29" s="166"/>
      <c r="K29" s="589" t="s">
        <v>119</v>
      </c>
      <c r="L29" s="589" t="s">
        <v>119</v>
      </c>
      <c r="M29" s="159" t="s">
        <v>119</v>
      </c>
      <c r="N29" s="589" t="s">
        <v>119</v>
      </c>
      <c r="O29" s="1245" t="n">
        <v>0</v>
      </c>
      <c r="P29" s="1246" t="n">
        <v>0</v>
      </c>
      <c r="Q29" s="1248" t="s">
        <v>119</v>
      </c>
    </row>
    <row r="30" customFormat="false" ht="12.75" hidden="false" customHeight="true" outlineLevel="0" collapsed="false">
      <c r="A30" s="1330" t="s">
        <v>1259</v>
      </c>
      <c r="B30" s="1331"/>
      <c r="C30" s="1237" t="n">
        <v>843.917485634199</v>
      </c>
      <c r="D30" s="1238"/>
      <c r="E30" s="1238" t="s">
        <v>119</v>
      </c>
      <c r="F30" s="159" t="s">
        <v>119</v>
      </c>
      <c r="G30" s="159" t="s">
        <v>119</v>
      </c>
      <c r="H30" s="159" t="s">
        <v>119</v>
      </c>
      <c r="I30" s="1247"/>
      <c r="J30" s="166"/>
      <c r="K30" s="159" t="s">
        <v>119</v>
      </c>
      <c r="L30" s="159" t="s">
        <v>119</v>
      </c>
      <c r="M30" s="159" t="s">
        <v>119</v>
      </c>
      <c r="N30" s="159" t="s">
        <v>119</v>
      </c>
      <c r="O30" s="1239" t="n">
        <v>0</v>
      </c>
      <c r="P30" s="1240" t="n">
        <v>0</v>
      </c>
      <c r="Q30" s="1248" t="s">
        <v>119</v>
      </c>
    </row>
    <row r="31" customFormat="false" ht="12.75" hidden="false" customHeight="true" outlineLevel="0" collapsed="false">
      <c r="A31" s="1238"/>
      <c r="B31" s="1243" t="s">
        <v>1260</v>
      </c>
      <c r="C31" s="1244" t="n">
        <v>842.542748792094</v>
      </c>
      <c r="D31" s="1244"/>
      <c r="E31" s="1238" t="s">
        <v>119</v>
      </c>
      <c r="F31" s="159" t="s">
        <v>119</v>
      </c>
      <c r="G31" s="159" t="s">
        <v>119</v>
      </c>
      <c r="H31" s="159" t="s">
        <v>119</v>
      </c>
      <c r="I31" s="1247"/>
      <c r="J31" s="166"/>
      <c r="K31" s="589" t="s">
        <v>119</v>
      </c>
      <c r="L31" s="589" t="s">
        <v>119</v>
      </c>
      <c r="M31" s="159" t="s">
        <v>119</v>
      </c>
      <c r="N31" s="589" t="s">
        <v>119</v>
      </c>
      <c r="O31" s="1245" t="n">
        <v>0</v>
      </c>
      <c r="P31" s="1256" t="n">
        <v>0</v>
      </c>
      <c r="Q31" s="1248" t="s">
        <v>119</v>
      </c>
    </row>
    <row r="32" customFormat="false" ht="12.75" hidden="false" customHeight="true" outlineLevel="0" collapsed="false">
      <c r="A32" s="1238"/>
      <c r="B32" s="1243" t="s">
        <v>1261</v>
      </c>
      <c r="C32" s="1244" t="n">
        <v>1.37473684210526</v>
      </c>
      <c r="D32" s="1244"/>
      <c r="E32" s="1238" t="s">
        <v>119</v>
      </c>
      <c r="F32" s="159" t="s">
        <v>119</v>
      </c>
      <c r="G32" s="159" t="s">
        <v>119</v>
      </c>
      <c r="H32" s="159" t="s">
        <v>119</v>
      </c>
      <c r="I32" s="1247"/>
      <c r="J32" s="166"/>
      <c r="K32" s="589" t="s">
        <v>119</v>
      </c>
      <c r="L32" s="589" t="s">
        <v>119</v>
      </c>
      <c r="M32" s="159" t="s">
        <v>119</v>
      </c>
      <c r="N32" s="589" t="s">
        <v>119</v>
      </c>
      <c r="O32" s="1245" t="n">
        <v>0</v>
      </c>
      <c r="P32" s="1256" t="n">
        <v>0</v>
      </c>
      <c r="Q32" s="1248" t="s">
        <v>119</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6" t="s">
        <v>1182</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62</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263</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57" t="s">
        <v>1185</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186</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57" t="s">
        <v>1264</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57" t="s">
        <v>1265</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66</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67</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58" t="s">
        <v>1268</v>
      </c>
      <c r="B43" s="945"/>
      <c r="C43" s="945"/>
      <c r="D43" s="945"/>
      <c r="E43" s="945"/>
      <c r="F43" s="945"/>
      <c r="G43" s="945"/>
      <c r="H43" s="945"/>
      <c r="I43" s="945"/>
      <c r="J43" s="945"/>
      <c r="K43" s="945"/>
      <c r="L43" s="945"/>
      <c r="M43" s="945"/>
      <c r="N43" s="945"/>
      <c r="O43" s="945"/>
      <c r="P43" s="945"/>
      <c r="Q43" s="945"/>
      <c r="R43" s="615"/>
    </row>
    <row r="44" customFormat="false" ht="14.25" hidden="false" customHeight="true" outlineLevel="0" collapsed="false">
      <c r="A44" s="1347" t="s">
        <v>1269</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59" t="s">
        <v>1270</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5</v>
      </c>
    </row>
    <row r="47" customFormat="false" ht="13.5" hidden="false" customHeight="true" outlineLevel="0" collapsed="false">
      <c r="A47" s="1345" t="s">
        <v>1271</v>
      </c>
    </row>
    <row r="48" customFormat="false" ht="13.5" hidden="false" customHeight="true" outlineLevel="0" collapsed="false">
      <c r="A48" s="1360" t="s">
        <v>1272</v>
      </c>
    </row>
    <row r="49" customFormat="false" ht="9" hidden="false" customHeight="true" outlineLevel="0" collapsed="false">
      <c r="A49" s="1361"/>
      <c r="B49" s="1362"/>
      <c r="C49" s="1362"/>
      <c r="D49" s="1362"/>
      <c r="E49" s="1362"/>
      <c r="F49" s="1362"/>
      <c r="G49" s="1362"/>
      <c r="H49" s="1362"/>
      <c r="I49" s="1362"/>
      <c r="J49" s="1362"/>
      <c r="K49" s="1362"/>
      <c r="L49" s="1362"/>
      <c r="M49" s="1362"/>
      <c r="N49" s="1362"/>
      <c r="O49" s="1362"/>
      <c r="P49" s="1362"/>
      <c r="Q49" s="1362"/>
    </row>
    <row r="50" customFormat="false" ht="15.75" hidden="false" customHeight="true" outlineLevel="0" collapsed="false">
      <c r="A50" s="1350" t="s">
        <v>435</v>
      </c>
      <c r="B50" s="1351"/>
      <c r="C50" s="1351"/>
      <c r="D50" s="1351"/>
      <c r="E50" s="1351"/>
      <c r="F50" s="1351"/>
      <c r="G50" s="1351"/>
      <c r="H50" s="1351"/>
      <c r="I50" s="1351"/>
      <c r="J50" s="1351"/>
      <c r="K50" s="1351"/>
      <c r="L50" s="1351"/>
      <c r="M50" s="1351"/>
      <c r="N50" s="1351"/>
      <c r="O50" s="1351"/>
      <c r="P50" s="1351"/>
      <c r="Q50" s="1352"/>
    </row>
    <row r="51" customFormat="false" ht="29.25" hidden="false" customHeight="true" outlineLevel="0" collapsed="false">
      <c r="A51" s="1275" t="s">
        <v>1194</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2" t="s">
        <v>78</v>
      </c>
      <c r="O1" s="1278"/>
    </row>
    <row r="2" customFormat="false" ht="15.75" hidden="false" customHeight="true" outlineLevel="0" collapsed="false">
      <c r="A2" s="4" t="s">
        <v>1274</v>
      </c>
      <c r="N2" s="112" t="s">
        <v>80</v>
      </c>
      <c r="O2" s="1278"/>
    </row>
    <row r="3" customFormat="false" ht="15.75" hidden="false" customHeight="true" outlineLevel="0" collapsed="false">
      <c r="A3" s="4" t="s">
        <v>214</v>
      </c>
      <c r="N3" s="112" t="s">
        <v>81</v>
      </c>
      <c r="O3" s="1278"/>
    </row>
    <row r="4" customFormat="false" ht="12" hidden="false" customHeight="true" outlineLevel="0" collapsed="false">
      <c r="A4" s="1363"/>
      <c r="B4" s="1278"/>
      <c r="C4" s="1278"/>
      <c r="D4" s="1278"/>
      <c r="E4" s="1278"/>
      <c r="F4" s="1278"/>
      <c r="G4" s="1278"/>
      <c r="H4" s="1278"/>
      <c r="I4" s="1278"/>
      <c r="J4" s="1278"/>
      <c r="K4" s="1278"/>
      <c r="L4" s="1278"/>
      <c r="M4" s="1278"/>
      <c r="N4" s="1278"/>
      <c r="O4" s="1278"/>
    </row>
    <row r="5" customFormat="false" ht="48" hidden="false" customHeight="true" outlineLevel="0" collapsed="false">
      <c r="A5" s="1350" t="s">
        <v>82</v>
      </c>
      <c r="B5" s="1350"/>
      <c r="C5" s="1364" t="s">
        <v>444</v>
      </c>
      <c r="D5" s="1364" t="s">
        <v>1118</v>
      </c>
      <c r="E5" s="1364"/>
      <c r="F5" s="1364"/>
      <c r="G5" s="1364"/>
      <c r="H5" s="1364"/>
      <c r="I5" s="1280" t="s">
        <v>1119</v>
      </c>
      <c r="J5" s="1280"/>
      <c r="K5" s="1280"/>
      <c r="L5" s="1280"/>
      <c r="M5" s="1280"/>
      <c r="N5" s="1280" t="s">
        <v>1275</v>
      </c>
      <c r="O5" s="1365"/>
    </row>
    <row r="6" customFormat="false" ht="47.25" hidden="false" customHeight="true" outlineLevel="0" collapsed="false">
      <c r="A6" s="1281" t="s">
        <v>1121</v>
      </c>
      <c r="B6" s="1354" t="s">
        <v>1198</v>
      </c>
      <c r="C6" s="1283" t="s">
        <v>1123</v>
      </c>
      <c r="D6" s="1284" t="s">
        <v>1125</v>
      </c>
      <c r="E6" s="1284"/>
      <c r="F6" s="1284"/>
      <c r="G6" s="1285" t="s">
        <v>1126</v>
      </c>
      <c r="H6" s="1286" t="s">
        <v>1276</v>
      </c>
      <c r="I6" s="1366" t="s">
        <v>1128</v>
      </c>
      <c r="J6" s="1366"/>
      <c r="K6" s="1366"/>
      <c r="L6" s="1285" t="s">
        <v>1129</v>
      </c>
      <c r="M6" s="1286" t="s">
        <v>1277</v>
      </c>
      <c r="N6" s="1280"/>
      <c r="O6" s="1365"/>
    </row>
    <row r="7" customFormat="false" ht="15.75" hidden="false" customHeight="true" outlineLevel="0" collapsed="false">
      <c r="A7" s="1281"/>
      <c r="B7" s="1354"/>
      <c r="C7" s="1283"/>
      <c r="D7" s="1284"/>
      <c r="E7" s="1284"/>
      <c r="F7" s="1284"/>
      <c r="G7" s="1285"/>
      <c r="H7" s="1286"/>
      <c r="I7" s="1366"/>
      <c r="J7" s="1366"/>
      <c r="K7" s="1366"/>
      <c r="L7" s="1285"/>
      <c r="M7" s="1286"/>
      <c r="N7" s="1280"/>
      <c r="O7" s="1365"/>
    </row>
    <row r="8" customFormat="false" ht="26.25" hidden="false" customHeight="true" outlineLevel="0" collapsed="false">
      <c r="A8" s="1281"/>
      <c r="B8" s="1354"/>
      <c r="C8" s="1283"/>
      <c r="D8" s="1284" t="s">
        <v>1131</v>
      </c>
      <c r="E8" s="1288" t="s">
        <v>1132</v>
      </c>
      <c r="F8" s="1288" t="s">
        <v>1133</v>
      </c>
      <c r="G8" s="1285"/>
      <c r="H8" s="1286"/>
      <c r="I8" s="1367" t="s">
        <v>1131</v>
      </c>
      <c r="J8" s="1288" t="s">
        <v>1132</v>
      </c>
      <c r="K8" s="1288" t="s">
        <v>1133</v>
      </c>
      <c r="L8" s="1285"/>
      <c r="M8" s="1286"/>
      <c r="N8" s="1280"/>
      <c r="O8" s="1365"/>
    </row>
    <row r="9" customFormat="false" ht="15.95" hidden="false" customHeight="true" outlineLevel="0" collapsed="false">
      <c r="A9" s="1281"/>
      <c r="B9" s="1354"/>
      <c r="C9" s="1283"/>
      <c r="D9" s="1368" t="s">
        <v>1138</v>
      </c>
      <c r="E9" s="1368"/>
      <c r="F9" s="1368"/>
      <c r="G9" s="1368"/>
      <c r="H9" s="1368"/>
      <c r="I9" s="1283" t="s">
        <v>240</v>
      </c>
      <c r="J9" s="1283"/>
      <c r="K9" s="1283"/>
      <c r="L9" s="1283"/>
      <c r="M9" s="1283"/>
      <c r="N9" s="1292" t="s">
        <v>90</v>
      </c>
      <c r="O9" s="1277"/>
    </row>
    <row r="10" customFormat="false" ht="17.25" hidden="false" customHeight="true" outlineLevel="0" collapsed="false">
      <c r="A10" s="1369" t="s">
        <v>1278</v>
      </c>
      <c r="B10" s="1294"/>
      <c r="C10" s="1295" t="n">
        <v>1075.30919617174</v>
      </c>
      <c r="D10" s="1370" t="s">
        <v>119</v>
      </c>
      <c r="E10" s="1298" t="n">
        <v>-0.0945274802058152</v>
      </c>
      <c r="F10" s="1298" t="n">
        <v>-0.0945274802058152</v>
      </c>
      <c r="G10" s="1298" t="n">
        <v>-0.00970408030328162</v>
      </c>
      <c r="H10" s="1300" t="s">
        <v>119</v>
      </c>
      <c r="I10" s="1371" t="s">
        <v>119</v>
      </c>
      <c r="J10" s="1302" t="n">
        <v>-101.646268756255</v>
      </c>
      <c r="K10" s="1302" t="n">
        <v>-101.646268756255</v>
      </c>
      <c r="L10" s="1302" t="n">
        <v>-10.4348867905078</v>
      </c>
      <c r="M10" s="1300" t="s">
        <v>119</v>
      </c>
      <c r="N10" s="1306" t="n">
        <v>410.964237004798</v>
      </c>
      <c r="O10" s="1277"/>
    </row>
    <row r="11" customFormat="false" ht="15.75" hidden="false" customHeight="true" outlineLevel="0" collapsed="false">
      <c r="A11" s="1355" t="s">
        <v>1279</v>
      </c>
      <c r="B11" s="1372"/>
      <c r="C11" s="1309" t="n">
        <v>857.617913276706</v>
      </c>
      <c r="D11" s="1373" t="s">
        <v>119</v>
      </c>
      <c r="E11" s="159" t="s">
        <v>119</v>
      </c>
      <c r="F11" s="159" t="s">
        <v>119</v>
      </c>
      <c r="G11" s="159" t="s">
        <v>119</v>
      </c>
      <c r="H11" s="166" t="s">
        <v>119</v>
      </c>
      <c r="I11" s="1374" t="s">
        <v>119</v>
      </c>
      <c r="J11" s="1314" t="s">
        <v>119</v>
      </c>
      <c r="K11" s="159" t="s">
        <v>119</v>
      </c>
      <c r="L11" s="1314" t="s">
        <v>119</v>
      </c>
      <c r="M11" s="1375" t="s">
        <v>119</v>
      </c>
      <c r="N11" s="1317" t="s">
        <v>119</v>
      </c>
      <c r="O11" s="1277"/>
    </row>
    <row r="12" customFormat="false" ht="15.75" hidden="false" customHeight="true" outlineLevel="0" collapsed="false">
      <c r="A12" s="1376"/>
      <c r="B12" s="1243" t="s">
        <v>1280</v>
      </c>
      <c r="C12" s="1244" t="n">
        <v>668.689498416025</v>
      </c>
      <c r="D12" s="1377" t="s">
        <v>119</v>
      </c>
      <c r="E12" s="159" t="s">
        <v>119</v>
      </c>
      <c r="F12" s="159" t="s">
        <v>119</v>
      </c>
      <c r="G12" s="159" t="s">
        <v>119</v>
      </c>
      <c r="H12" s="166" t="s">
        <v>119</v>
      </c>
      <c r="I12" s="589" t="s">
        <v>119</v>
      </c>
      <c r="J12" s="589" t="s">
        <v>119</v>
      </c>
      <c r="K12" s="159" t="s">
        <v>119</v>
      </c>
      <c r="L12" s="589" t="s">
        <v>119</v>
      </c>
      <c r="M12" s="1250" t="s">
        <v>119</v>
      </c>
      <c r="N12" s="1317" t="s">
        <v>119</v>
      </c>
      <c r="O12" s="1277"/>
    </row>
    <row r="13" customFormat="false" ht="15.75" hidden="false" customHeight="true" outlineLevel="0" collapsed="false">
      <c r="A13" s="1376"/>
      <c r="B13" s="1243" t="s">
        <v>1281</v>
      </c>
      <c r="C13" s="1244" t="n">
        <v>188.928414860681</v>
      </c>
      <c r="D13" s="1377" t="s">
        <v>119</v>
      </c>
      <c r="E13" s="159" t="s">
        <v>119</v>
      </c>
      <c r="F13" s="159" t="s">
        <v>119</v>
      </c>
      <c r="G13" s="159" t="s">
        <v>119</v>
      </c>
      <c r="H13" s="166" t="s">
        <v>119</v>
      </c>
      <c r="I13" s="589" t="s">
        <v>119</v>
      </c>
      <c r="J13" s="589" t="s">
        <v>119</v>
      </c>
      <c r="K13" s="159" t="s">
        <v>119</v>
      </c>
      <c r="L13" s="589" t="s">
        <v>119</v>
      </c>
      <c r="M13" s="1250" t="s">
        <v>119</v>
      </c>
      <c r="N13" s="1317" t="s">
        <v>119</v>
      </c>
      <c r="O13" s="1277"/>
    </row>
    <row r="14" customFormat="false" ht="15.75" hidden="false" customHeight="true" outlineLevel="0" collapsed="false">
      <c r="A14" s="1378" t="s">
        <v>1282</v>
      </c>
      <c r="B14" s="1379"/>
      <c r="C14" s="1324" t="n">
        <v>217.691282895033</v>
      </c>
      <c r="D14" s="1377" t="s">
        <v>119</v>
      </c>
      <c r="E14" s="154" t="n">
        <v>-0.466928520997633</v>
      </c>
      <c r="F14" s="154" t="n">
        <v>-0.466928520997633</v>
      </c>
      <c r="G14" s="154" t="n">
        <v>-0.0479343345849052</v>
      </c>
      <c r="H14" s="166" t="s">
        <v>119</v>
      </c>
      <c r="I14" s="1326" t="s">
        <v>119</v>
      </c>
      <c r="J14" s="1327" t="n">
        <v>-101.646268756255</v>
      </c>
      <c r="K14" s="154" t="n">
        <v>-101.646268756255</v>
      </c>
      <c r="L14" s="1327" t="n">
        <v>-10.4348867905078</v>
      </c>
      <c r="M14" s="1380" t="s">
        <v>119</v>
      </c>
      <c r="N14" s="1381" t="n">
        <v>410.964237004798</v>
      </c>
      <c r="O14" s="1277"/>
    </row>
    <row r="15" customFormat="false" ht="15.75" hidden="false" customHeight="true" outlineLevel="0" collapsed="false">
      <c r="A15" s="1330" t="s">
        <v>1283</v>
      </c>
      <c r="B15" s="1382"/>
      <c r="C15" s="1332" t="n">
        <v>26.3623089094387</v>
      </c>
      <c r="D15" s="1377" t="s">
        <v>119</v>
      </c>
      <c r="E15" s="154" t="n">
        <v>-3.85574226845745</v>
      </c>
      <c r="F15" s="154" t="n">
        <v>-3.85574226845745</v>
      </c>
      <c r="G15" s="154" t="n">
        <v>-0.395825981189823</v>
      </c>
      <c r="H15" s="166" t="s">
        <v>119</v>
      </c>
      <c r="I15" s="1334" t="s">
        <v>119</v>
      </c>
      <c r="J15" s="1335" t="n">
        <v>-101.646268756255</v>
      </c>
      <c r="K15" s="154" t="n">
        <v>-101.646268756255</v>
      </c>
      <c r="L15" s="1335" t="n">
        <v>-10.4348867905078</v>
      </c>
      <c r="M15" s="1383" t="s">
        <v>119</v>
      </c>
      <c r="N15" s="1381" t="n">
        <v>410.964237004798</v>
      </c>
      <c r="O15" s="1277"/>
    </row>
    <row r="16" customFormat="false" ht="15.75" hidden="false" customHeight="true" outlineLevel="0" collapsed="false">
      <c r="A16" s="1338"/>
      <c r="B16" s="1243" t="s">
        <v>1284</v>
      </c>
      <c r="C16" s="1244" t="n">
        <v>11.0537582360631</v>
      </c>
      <c r="D16" s="1377" t="s">
        <v>119</v>
      </c>
      <c r="E16" s="154" t="n">
        <v>-2.68730561937006</v>
      </c>
      <c r="F16" s="154" t="n">
        <v>-2.68730561937006</v>
      </c>
      <c r="G16" s="154" t="n">
        <v>-0.331036397848694</v>
      </c>
      <c r="H16" s="166" t="s">
        <v>119</v>
      </c>
      <c r="I16" s="589" t="s">
        <v>119</v>
      </c>
      <c r="J16" s="590" t="n">
        <v>-29.7048266229305</v>
      </c>
      <c r="K16" s="154" t="n">
        <v>-29.7048266229305</v>
      </c>
      <c r="L16" s="590" t="n">
        <v>-3.65919630915666</v>
      </c>
      <c r="M16" s="1250" t="s">
        <v>119</v>
      </c>
      <c r="N16" s="1381" t="n">
        <v>122.334750750986</v>
      </c>
      <c r="O16" s="1277"/>
    </row>
    <row r="17" customFormat="false" ht="15.75" hidden="false" customHeight="true" outlineLevel="0" collapsed="false">
      <c r="A17" s="1338"/>
      <c r="B17" s="1243" t="s">
        <v>1285</v>
      </c>
      <c r="C17" s="1244" t="n">
        <v>3.86125856527129</v>
      </c>
      <c r="D17" s="1377" t="s">
        <v>119</v>
      </c>
      <c r="E17" s="159" t="s">
        <v>119</v>
      </c>
      <c r="F17" s="159" t="s">
        <v>119</v>
      </c>
      <c r="G17" s="159" t="s">
        <v>119</v>
      </c>
      <c r="H17" s="166" t="s">
        <v>119</v>
      </c>
      <c r="I17" s="589" t="s">
        <v>119</v>
      </c>
      <c r="J17" s="589" t="s">
        <v>119</v>
      </c>
      <c r="K17" s="159" t="s">
        <v>119</v>
      </c>
      <c r="L17" s="589" t="s">
        <v>119</v>
      </c>
      <c r="M17" s="1250" t="s">
        <v>119</v>
      </c>
      <c r="N17" s="1317" t="s">
        <v>119</v>
      </c>
      <c r="O17" s="1277"/>
    </row>
    <row r="18" customFormat="false" ht="15.75" hidden="false" customHeight="true" outlineLevel="0" collapsed="false">
      <c r="A18" s="1338"/>
      <c r="B18" s="1243" t="s">
        <v>1286</v>
      </c>
      <c r="C18" s="1244" t="n">
        <v>0.628587843252412</v>
      </c>
      <c r="D18" s="1377" t="s">
        <v>119</v>
      </c>
      <c r="E18" s="154" t="n">
        <v>-9.97602538306663</v>
      </c>
      <c r="F18" s="154" t="n">
        <v>-9.97602538306663</v>
      </c>
      <c r="G18" s="154" t="n">
        <v>-1.21485386506652</v>
      </c>
      <c r="H18" s="166" t="s">
        <v>119</v>
      </c>
      <c r="I18" s="589" t="s">
        <v>119</v>
      </c>
      <c r="J18" s="590" t="n">
        <v>-6.27080827977317</v>
      </c>
      <c r="K18" s="154" t="n">
        <v>-6.27080827977317</v>
      </c>
      <c r="L18" s="590" t="n">
        <v>-0.763642370909023</v>
      </c>
      <c r="M18" s="1250" t="s">
        <v>119</v>
      </c>
      <c r="N18" s="1381" t="n">
        <v>25.7929857191681</v>
      </c>
      <c r="O18" s="1277"/>
    </row>
    <row r="19" customFormat="false" ht="15.75" hidden="false" customHeight="true" outlineLevel="0" collapsed="false">
      <c r="A19" s="1338"/>
      <c r="B19" s="1243" t="s">
        <v>1287</v>
      </c>
      <c r="C19" s="1244" t="n">
        <v>4.15691479116764</v>
      </c>
      <c r="D19" s="1377" t="s">
        <v>119</v>
      </c>
      <c r="E19" s="154" t="n">
        <v>-2.0794674676773</v>
      </c>
      <c r="F19" s="154" t="n">
        <v>-2.0794674676773</v>
      </c>
      <c r="G19" s="154" t="n">
        <v>-0.686916569390004</v>
      </c>
      <c r="H19" s="166" t="s">
        <v>119</v>
      </c>
      <c r="I19" s="589" t="s">
        <v>119</v>
      </c>
      <c r="J19" s="590" t="n">
        <v>-8.64416907413967</v>
      </c>
      <c r="K19" s="154" t="n">
        <v>-8.64416907413967</v>
      </c>
      <c r="L19" s="590" t="n">
        <v>-2.85545364759544</v>
      </c>
      <c r="M19" s="1250" t="s">
        <v>119</v>
      </c>
      <c r="N19" s="1381" t="n">
        <v>42.1652833130288</v>
      </c>
      <c r="O19" s="1277"/>
    </row>
    <row r="20" customFormat="false" ht="15.75" hidden="false" customHeight="true" outlineLevel="0" collapsed="false">
      <c r="A20" s="1338"/>
      <c r="B20" s="1243" t="s">
        <v>1288</v>
      </c>
      <c r="C20" s="1244" t="n">
        <v>6.66178947368421</v>
      </c>
      <c r="D20" s="1377" t="s">
        <v>119</v>
      </c>
      <c r="E20" s="154" t="n">
        <v>-8.56023220257576</v>
      </c>
      <c r="F20" s="154" t="n">
        <v>-8.56023220257576</v>
      </c>
      <c r="G20" s="154" t="n">
        <v>-0.473835817735761</v>
      </c>
      <c r="H20" s="166" t="s">
        <v>119</v>
      </c>
      <c r="I20" s="589" t="s">
        <v>119</v>
      </c>
      <c r="J20" s="590" t="n">
        <v>-57.0264647794118</v>
      </c>
      <c r="K20" s="154" t="n">
        <v>-57.0264647794118</v>
      </c>
      <c r="L20" s="590" t="n">
        <v>-3.15659446284664</v>
      </c>
      <c r="M20" s="1250" t="s">
        <v>119</v>
      </c>
      <c r="N20" s="1381" t="n">
        <v>220.671217221615</v>
      </c>
      <c r="O20" s="1277"/>
    </row>
    <row r="21" customFormat="false" ht="15.75" hidden="false" customHeight="true" outlineLevel="0" collapsed="false">
      <c r="A21" s="1330" t="s">
        <v>1289</v>
      </c>
      <c r="B21" s="1382"/>
      <c r="C21" s="1332" t="n">
        <v>45.3391652116948</v>
      </c>
      <c r="D21" s="1377" t="s">
        <v>119</v>
      </c>
      <c r="E21" s="159" t="s">
        <v>119</v>
      </c>
      <c r="F21" s="159" t="s">
        <v>119</v>
      </c>
      <c r="G21" s="159" t="s">
        <v>119</v>
      </c>
      <c r="H21" s="166" t="s">
        <v>119</v>
      </c>
      <c r="I21" s="1334" t="s">
        <v>119</v>
      </c>
      <c r="J21" s="1339" t="s">
        <v>119</v>
      </c>
      <c r="K21" s="159" t="s">
        <v>119</v>
      </c>
      <c r="L21" s="1339" t="s">
        <v>119</v>
      </c>
      <c r="M21" s="1383" t="s">
        <v>119</v>
      </c>
      <c r="N21" s="1317" t="s">
        <v>119</v>
      </c>
      <c r="O21" s="1277"/>
    </row>
    <row r="22" customFormat="false" ht="15.75" hidden="false" customHeight="true" outlineLevel="0" collapsed="false">
      <c r="A22" s="1338"/>
      <c r="B22" s="1243" t="s">
        <v>1290</v>
      </c>
      <c r="C22" s="1244" t="n">
        <v>45.1623231064316</v>
      </c>
      <c r="D22" s="1377" t="s">
        <v>119</v>
      </c>
      <c r="E22" s="159" t="s">
        <v>119</v>
      </c>
      <c r="F22" s="159" t="s">
        <v>119</v>
      </c>
      <c r="G22" s="159" t="s">
        <v>119</v>
      </c>
      <c r="H22" s="166" t="s">
        <v>119</v>
      </c>
      <c r="I22" s="589" t="s">
        <v>119</v>
      </c>
      <c r="J22" s="589" t="s">
        <v>119</v>
      </c>
      <c r="K22" s="159" t="s">
        <v>119</v>
      </c>
      <c r="L22" s="589" t="s">
        <v>119</v>
      </c>
      <c r="M22" s="1250" t="s">
        <v>119</v>
      </c>
      <c r="N22" s="1317" t="s">
        <v>119</v>
      </c>
      <c r="O22" s="1277"/>
    </row>
    <row r="23" customFormat="false" ht="15.75" hidden="false" customHeight="true" outlineLevel="0" collapsed="false">
      <c r="A23" s="1338"/>
      <c r="B23" s="1243" t="s">
        <v>1291</v>
      </c>
      <c r="C23" s="1244" t="n">
        <v>0.176842105263158</v>
      </c>
      <c r="D23" s="1377" t="s">
        <v>119</v>
      </c>
      <c r="E23" s="159" t="s">
        <v>119</v>
      </c>
      <c r="F23" s="159" t="s">
        <v>119</v>
      </c>
      <c r="G23" s="159" t="s">
        <v>119</v>
      </c>
      <c r="H23" s="166" t="s">
        <v>119</v>
      </c>
      <c r="I23" s="589" t="s">
        <v>119</v>
      </c>
      <c r="J23" s="589" t="s">
        <v>119</v>
      </c>
      <c r="K23" s="159" t="s">
        <v>119</v>
      </c>
      <c r="L23" s="589" t="s">
        <v>119</v>
      </c>
      <c r="M23" s="1250" t="s">
        <v>119</v>
      </c>
      <c r="N23" s="1317" t="s">
        <v>119</v>
      </c>
      <c r="O23" s="1277"/>
    </row>
    <row r="24" customFormat="false" ht="15.75" hidden="false" customHeight="true" outlineLevel="0" collapsed="false">
      <c r="A24" s="1330" t="s">
        <v>1292</v>
      </c>
      <c r="B24" s="1382"/>
      <c r="C24" s="1332" t="n">
        <v>78.6826103376268</v>
      </c>
      <c r="D24" s="1377" t="s">
        <v>119</v>
      </c>
      <c r="E24" s="159" t="s">
        <v>119</v>
      </c>
      <c r="F24" s="159" t="s">
        <v>119</v>
      </c>
      <c r="G24" s="159" t="s">
        <v>119</v>
      </c>
      <c r="H24" s="166" t="s">
        <v>119</v>
      </c>
      <c r="I24" s="1334" t="s">
        <v>119</v>
      </c>
      <c r="J24" s="1339" t="s">
        <v>119</v>
      </c>
      <c r="K24" s="159" t="s">
        <v>119</v>
      </c>
      <c r="L24" s="1339" t="s">
        <v>119</v>
      </c>
      <c r="M24" s="1383" t="s">
        <v>119</v>
      </c>
      <c r="N24" s="1317" t="s">
        <v>119</v>
      </c>
    </row>
    <row r="25" customFormat="false" ht="15.75" hidden="false" customHeight="true" outlineLevel="0" collapsed="false">
      <c r="A25" s="1338"/>
      <c r="B25" s="1243" t="s">
        <v>1293</v>
      </c>
      <c r="C25" s="1244" t="n">
        <v>78.3157125048095</v>
      </c>
      <c r="D25" s="1377" t="s">
        <v>119</v>
      </c>
      <c r="E25" s="159" t="s">
        <v>119</v>
      </c>
      <c r="F25" s="159" t="s">
        <v>119</v>
      </c>
      <c r="G25" s="159" t="s">
        <v>119</v>
      </c>
      <c r="H25" s="166" t="s">
        <v>119</v>
      </c>
      <c r="I25" s="589" t="s">
        <v>119</v>
      </c>
      <c r="J25" s="589" t="s">
        <v>119</v>
      </c>
      <c r="K25" s="159" t="s">
        <v>119</v>
      </c>
      <c r="L25" s="589" t="s">
        <v>119</v>
      </c>
      <c r="M25" s="1250" t="s">
        <v>119</v>
      </c>
      <c r="N25" s="1317" t="s">
        <v>119</v>
      </c>
    </row>
    <row r="26" customFormat="false" ht="15.75" hidden="false" customHeight="true" outlineLevel="0" collapsed="false">
      <c r="A26" s="1338"/>
      <c r="B26" s="1243" t="s">
        <v>1294</v>
      </c>
      <c r="C26" s="1244" t="n">
        <v>0.366897832817338</v>
      </c>
      <c r="D26" s="1377" t="s">
        <v>119</v>
      </c>
      <c r="E26" s="159" t="s">
        <v>119</v>
      </c>
      <c r="F26" s="159" t="s">
        <v>119</v>
      </c>
      <c r="G26" s="159" t="s">
        <v>119</v>
      </c>
      <c r="H26" s="166" t="s">
        <v>119</v>
      </c>
      <c r="I26" s="589" t="s">
        <v>119</v>
      </c>
      <c r="J26" s="589" t="s">
        <v>119</v>
      </c>
      <c r="K26" s="159" t="s">
        <v>119</v>
      </c>
      <c r="L26" s="589" t="s">
        <v>119</v>
      </c>
      <c r="M26" s="1250" t="s">
        <v>119</v>
      </c>
      <c r="N26" s="1317" t="s">
        <v>119</v>
      </c>
    </row>
    <row r="27" customFormat="false" ht="15.75" hidden="false" customHeight="true" outlineLevel="0" collapsed="false">
      <c r="A27" s="1330" t="s">
        <v>1295</v>
      </c>
      <c r="B27" s="1382"/>
      <c r="C27" s="1332" t="n">
        <v>34.8825110366802</v>
      </c>
      <c r="D27" s="1377" t="s">
        <v>119</v>
      </c>
      <c r="E27" s="159" t="s">
        <v>119</v>
      </c>
      <c r="F27" s="159" t="s">
        <v>119</v>
      </c>
      <c r="G27" s="159" t="s">
        <v>119</v>
      </c>
      <c r="H27" s="166" t="s">
        <v>119</v>
      </c>
      <c r="I27" s="1334" t="s">
        <v>119</v>
      </c>
      <c r="J27" s="1339" t="s">
        <v>119</v>
      </c>
      <c r="K27" s="159" t="s">
        <v>119</v>
      </c>
      <c r="L27" s="1339" t="s">
        <v>119</v>
      </c>
      <c r="M27" s="1383" t="s">
        <v>119</v>
      </c>
      <c r="N27" s="1317" t="s">
        <v>119</v>
      </c>
    </row>
    <row r="28" customFormat="false" ht="15.75" hidden="false" customHeight="true" outlineLevel="0" collapsed="false">
      <c r="A28" s="1338"/>
      <c r="B28" s="1243" t="s">
        <v>1296</v>
      </c>
      <c r="C28" s="1244" t="n">
        <v>34.7972478787855</v>
      </c>
      <c r="D28" s="1377" t="s">
        <v>119</v>
      </c>
      <c r="E28" s="159" t="s">
        <v>119</v>
      </c>
      <c r="F28" s="159" t="s">
        <v>119</v>
      </c>
      <c r="G28" s="159" t="s">
        <v>119</v>
      </c>
      <c r="H28" s="166" t="s">
        <v>119</v>
      </c>
      <c r="I28" s="589" t="s">
        <v>119</v>
      </c>
      <c r="J28" s="589" t="s">
        <v>119</v>
      </c>
      <c r="K28" s="159" t="s">
        <v>119</v>
      </c>
      <c r="L28" s="589" t="s">
        <v>119</v>
      </c>
      <c r="M28" s="1250" t="s">
        <v>119</v>
      </c>
      <c r="N28" s="1317" t="s">
        <v>119</v>
      </c>
    </row>
    <row r="29" customFormat="false" ht="15.75" hidden="false" customHeight="true" outlineLevel="0" collapsed="false">
      <c r="A29" s="1338"/>
      <c r="B29" s="1243" t="s">
        <v>1297</v>
      </c>
      <c r="C29" s="1244" t="n">
        <v>0.0852631578947368</v>
      </c>
      <c r="D29" s="1377" t="s">
        <v>119</v>
      </c>
      <c r="E29" s="159" t="s">
        <v>119</v>
      </c>
      <c r="F29" s="159" t="s">
        <v>119</v>
      </c>
      <c r="G29" s="159" t="s">
        <v>119</v>
      </c>
      <c r="H29" s="166" t="s">
        <v>119</v>
      </c>
      <c r="I29" s="589" t="s">
        <v>119</v>
      </c>
      <c r="J29" s="589" t="s">
        <v>119</v>
      </c>
      <c r="K29" s="159" t="s">
        <v>119</v>
      </c>
      <c r="L29" s="589" t="s">
        <v>119</v>
      </c>
      <c r="M29" s="1250" t="s">
        <v>119</v>
      </c>
      <c r="N29" s="1317" t="s">
        <v>119</v>
      </c>
    </row>
    <row r="30" customFormat="false" ht="15.75" hidden="false" customHeight="true" outlineLevel="0" collapsed="false">
      <c r="A30" s="1330" t="s">
        <v>1298</v>
      </c>
      <c r="B30" s="1382"/>
      <c r="C30" s="1332" t="n">
        <v>32.4246873995925</v>
      </c>
      <c r="D30" s="1377" t="s">
        <v>119</v>
      </c>
      <c r="E30" s="159" t="s">
        <v>119</v>
      </c>
      <c r="F30" s="159" t="s">
        <v>119</v>
      </c>
      <c r="G30" s="159" t="s">
        <v>119</v>
      </c>
      <c r="H30" s="166" t="s">
        <v>119</v>
      </c>
      <c r="I30" s="1334" t="s">
        <v>119</v>
      </c>
      <c r="J30" s="1339" t="s">
        <v>119</v>
      </c>
      <c r="K30" s="159" t="s">
        <v>119</v>
      </c>
      <c r="L30" s="1339" t="s">
        <v>119</v>
      </c>
      <c r="M30" s="1383" t="s">
        <v>119</v>
      </c>
      <c r="N30" s="1317" t="s">
        <v>119</v>
      </c>
    </row>
    <row r="31" customFormat="false" ht="15.75" hidden="false" customHeight="true" outlineLevel="0" collapsed="false">
      <c r="A31" s="1238"/>
      <c r="B31" s="1243" t="s">
        <v>1299</v>
      </c>
      <c r="C31" s="1244" t="n">
        <v>31.9693685141436</v>
      </c>
      <c r="D31" s="1238" t="s">
        <v>119</v>
      </c>
      <c r="E31" s="159" t="s">
        <v>119</v>
      </c>
      <c r="F31" s="159" t="s">
        <v>119</v>
      </c>
      <c r="G31" s="159" t="s">
        <v>119</v>
      </c>
      <c r="H31" s="166" t="s">
        <v>119</v>
      </c>
      <c r="I31" s="589" t="s">
        <v>119</v>
      </c>
      <c r="J31" s="589" t="s">
        <v>119</v>
      </c>
      <c r="K31" s="159" t="s">
        <v>119</v>
      </c>
      <c r="L31" s="589" t="s">
        <v>119</v>
      </c>
      <c r="M31" s="1257" t="s">
        <v>119</v>
      </c>
      <c r="N31" s="1317" t="s">
        <v>119</v>
      </c>
    </row>
    <row r="32" customFormat="false" ht="15.75" hidden="false" customHeight="true" outlineLevel="0" collapsed="false">
      <c r="A32" s="1238"/>
      <c r="B32" s="1243" t="s">
        <v>1300</v>
      </c>
      <c r="C32" s="1244" t="n">
        <v>0.455318885448916</v>
      </c>
      <c r="D32" s="1238" t="s">
        <v>119</v>
      </c>
      <c r="E32" s="159" t="s">
        <v>119</v>
      </c>
      <c r="F32" s="159" t="s">
        <v>119</v>
      </c>
      <c r="G32" s="159" t="s">
        <v>119</v>
      </c>
      <c r="H32" s="166" t="s">
        <v>119</v>
      </c>
      <c r="I32" s="589" t="s">
        <v>119</v>
      </c>
      <c r="J32" s="589" t="s">
        <v>119</v>
      </c>
      <c r="K32" s="159" t="s">
        <v>119</v>
      </c>
      <c r="L32" s="589" t="s">
        <v>119</v>
      </c>
      <c r="M32" s="1257" t="s">
        <v>119</v>
      </c>
      <c r="N32" s="1317"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4" t="s">
        <v>1301</v>
      </c>
      <c r="B34" s="1385"/>
      <c r="C34" s="1385"/>
      <c r="D34" s="1385"/>
      <c r="E34" s="1385"/>
      <c r="F34" s="1385"/>
      <c r="G34" s="1385"/>
      <c r="H34" s="1385"/>
      <c r="I34" s="1385"/>
      <c r="J34" s="1385"/>
      <c r="K34" s="1385"/>
      <c r="L34" s="1385"/>
      <c r="M34" s="1385"/>
      <c r="N34" s="1385"/>
    </row>
    <row r="35" customFormat="false" ht="13.5" hidden="false" customHeight="true" outlineLevel="0" collapsed="false">
      <c r="A35" s="1341" t="s">
        <v>1302</v>
      </c>
      <c r="B35" s="1385"/>
      <c r="C35" s="1385"/>
      <c r="D35" s="1385"/>
      <c r="E35" s="1385"/>
      <c r="F35" s="1385"/>
      <c r="G35" s="1385"/>
      <c r="H35" s="1385"/>
      <c r="I35" s="1385"/>
      <c r="J35" s="1385"/>
      <c r="K35" s="1385"/>
      <c r="L35" s="1385"/>
      <c r="M35" s="1385"/>
      <c r="N35" s="1385"/>
    </row>
    <row r="36" customFormat="false" ht="13.5" hidden="false" customHeight="true" outlineLevel="0" collapsed="false">
      <c r="A36" s="1342" t="s">
        <v>1184</v>
      </c>
      <c r="B36" s="1385"/>
      <c r="C36" s="1385"/>
      <c r="D36" s="1385"/>
      <c r="E36" s="1385"/>
      <c r="F36" s="1385"/>
      <c r="G36" s="1385"/>
      <c r="H36" s="1385"/>
      <c r="I36" s="1385"/>
      <c r="J36" s="1385"/>
      <c r="K36" s="1385"/>
      <c r="L36" s="1385"/>
      <c r="M36" s="1385"/>
      <c r="N36" s="1385"/>
    </row>
    <row r="37" customFormat="false" ht="13.5" hidden="false" customHeight="true" outlineLevel="0" collapsed="false">
      <c r="A37" s="1343" t="s">
        <v>1303</v>
      </c>
      <c r="B37" s="1385"/>
      <c r="C37" s="1385"/>
      <c r="D37" s="1385"/>
      <c r="E37" s="1385"/>
      <c r="F37" s="1385"/>
      <c r="G37" s="1385"/>
      <c r="H37" s="1385"/>
      <c r="I37" s="1385"/>
      <c r="J37" s="1385"/>
      <c r="K37" s="1385"/>
      <c r="L37" s="1385"/>
      <c r="M37" s="1385"/>
      <c r="N37" s="1385"/>
      <c r="O37" s="1277"/>
    </row>
    <row r="38" customFormat="false" ht="13.5" hidden="false" customHeight="true" outlineLevel="0" collapsed="false">
      <c r="A38" s="1346" t="s">
        <v>1304</v>
      </c>
      <c r="B38" s="1385"/>
      <c r="C38" s="1385"/>
      <c r="D38" s="1385"/>
      <c r="E38" s="1385"/>
      <c r="F38" s="1385"/>
      <c r="G38" s="1385"/>
      <c r="H38" s="1385"/>
      <c r="I38" s="1385"/>
      <c r="J38" s="1385"/>
      <c r="K38" s="1385"/>
      <c r="L38" s="1385"/>
      <c r="M38" s="1385"/>
      <c r="N38" s="1385"/>
      <c r="O38" s="1277"/>
    </row>
    <row r="39" customFormat="false" ht="13.5" hidden="false" customHeight="true" outlineLevel="0" collapsed="false">
      <c r="A39" s="1347" t="s">
        <v>1305</v>
      </c>
      <c r="B39" s="1385"/>
      <c r="C39" s="1385"/>
      <c r="D39" s="1385"/>
      <c r="E39" s="1385"/>
      <c r="F39" s="1385"/>
      <c r="G39" s="1385"/>
      <c r="H39" s="1385"/>
      <c r="I39" s="1385"/>
      <c r="J39" s="1385"/>
      <c r="K39" s="1385"/>
      <c r="L39" s="1385"/>
      <c r="M39" s="1385"/>
      <c r="N39" s="1385"/>
      <c r="O39" s="1277"/>
    </row>
    <row r="40" customFormat="false" ht="13.5" hidden="false" customHeight="true" outlineLevel="0" collapsed="false">
      <c r="A40" s="1359" t="s">
        <v>1306</v>
      </c>
      <c r="B40" s="1385"/>
      <c r="C40" s="1385"/>
      <c r="D40" s="1385"/>
      <c r="E40" s="1385"/>
      <c r="F40" s="1385"/>
      <c r="G40" s="1385"/>
      <c r="H40" s="1385"/>
      <c r="I40" s="1385"/>
      <c r="J40" s="1385"/>
      <c r="K40" s="1385"/>
      <c r="L40" s="1385"/>
      <c r="M40" s="1385"/>
      <c r="N40" s="1385"/>
      <c r="O40" s="615"/>
    </row>
    <row r="41" customFormat="false" ht="12.75" hidden="false" customHeight="true" outlineLevel="0" collapsed="false">
      <c r="A41" s="1386" t="s">
        <v>1307</v>
      </c>
      <c r="B41" s="1385"/>
      <c r="C41" s="1385"/>
      <c r="D41" s="1385"/>
      <c r="E41" s="1385"/>
      <c r="F41" s="1385"/>
      <c r="G41" s="1385"/>
      <c r="H41" s="1385"/>
      <c r="I41" s="1385"/>
      <c r="J41" s="1385"/>
      <c r="K41" s="1385"/>
      <c r="L41" s="1385"/>
      <c r="M41" s="1385"/>
      <c r="N41" s="1385"/>
    </row>
    <row r="42" customFormat="false" ht="13.5" hidden="false" customHeight="true" outlineLevel="0" collapsed="false">
      <c r="A42" s="1341" t="s">
        <v>1308</v>
      </c>
      <c r="B42" s="1385"/>
      <c r="C42" s="1385"/>
      <c r="D42" s="1385"/>
      <c r="E42" s="1385"/>
      <c r="F42" s="1385"/>
      <c r="G42" s="1385"/>
      <c r="H42" s="1385"/>
      <c r="I42" s="1385"/>
      <c r="J42" s="1385"/>
      <c r="K42" s="1385"/>
      <c r="L42" s="1385"/>
      <c r="M42" s="1385"/>
      <c r="N42" s="1385"/>
    </row>
    <row r="43" customFormat="false" ht="13.5" hidden="false" customHeight="true" outlineLevel="0" collapsed="false">
      <c r="A43" s="1387" t="s">
        <v>1309</v>
      </c>
      <c r="B43" s="1385"/>
      <c r="C43" s="1385"/>
      <c r="D43" s="1385"/>
      <c r="E43" s="1385"/>
      <c r="F43" s="1385"/>
      <c r="G43" s="1385"/>
      <c r="H43" s="1385"/>
      <c r="I43" s="1385"/>
      <c r="J43" s="1385"/>
      <c r="K43" s="1385"/>
      <c r="L43" s="1385"/>
      <c r="M43" s="1385"/>
      <c r="N43" s="1385"/>
    </row>
    <row r="44" customFormat="false" ht="13.5" hidden="false" customHeight="true" outlineLevel="0" collapsed="false">
      <c r="A44" s="1388" t="s">
        <v>1272</v>
      </c>
      <c r="B44" s="1385"/>
      <c r="C44" s="1385"/>
      <c r="D44" s="1385"/>
      <c r="E44" s="1385"/>
      <c r="F44" s="1385"/>
      <c r="G44" s="1385"/>
      <c r="H44" s="1385"/>
      <c r="I44" s="1385"/>
      <c r="J44" s="1385"/>
      <c r="K44" s="1385"/>
      <c r="L44" s="1385"/>
      <c r="M44" s="1385"/>
      <c r="N44" s="1385"/>
    </row>
    <row r="45" customFormat="false" ht="12.75" hidden="false" customHeight="true" outlineLevel="0" collapsed="false">
      <c r="A45" s="726"/>
      <c r="B45" s="726"/>
      <c r="C45" s="726"/>
      <c r="D45" s="726"/>
      <c r="E45" s="726"/>
      <c r="F45" s="726"/>
      <c r="G45" s="726"/>
      <c r="H45" s="726"/>
      <c r="I45" s="726"/>
      <c r="J45" s="726"/>
      <c r="K45" s="726"/>
      <c r="L45" s="726"/>
      <c r="M45" s="726"/>
      <c r="N45" s="726"/>
    </row>
    <row r="46" customFormat="false" ht="16.5" hidden="false" customHeight="true" outlineLevel="0" collapsed="false">
      <c r="A46" s="1350" t="s">
        <v>435</v>
      </c>
      <c r="B46" s="1351"/>
      <c r="C46" s="1351"/>
      <c r="D46" s="1351"/>
      <c r="E46" s="1351"/>
      <c r="F46" s="1351"/>
      <c r="G46" s="1351"/>
      <c r="H46" s="1351"/>
      <c r="I46" s="1351"/>
      <c r="J46" s="1351"/>
      <c r="K46" s="1351"/>
      <c r="L46" s="1351"/>
      <c r="M46" s="1351"/>
      <c r="N46" s="1352"/>
    </row>
    <row r="47" customFormat="false" ht="35.25" hidden="false" customHeight="true" outlineLevel="0" collapsed="false">
      <c r="A47" s="1389" t="s">
        <v>1310</v>
      </c>
      <c r="B47" s="1389"/>
      <c r="C47" s="1389"/>
      <c r="D47" s="1389"/>
      <c r="E47" s="1389"/>
      <c r="F47" s="1389"/>
      <c r="G47" s="1389"/>
      <c r="H47" s="1389"/>
      <c r="I47" s="1389"/>
      <c r="J47" s="1389"/>
      <c r="K47" s="1389"/>
      <c r="L47" s="1389"/>
      <c r="M47" s="1389"/>
      <c r="N47" s="1389"/>
    </row>
    <row r="48" customFormat="false" ht="3.75" hidden="false" customHeight="true" outlineLevel="0" collapsed="false">
      <c r="A48" s="1390"/>
      <c r="B48" s="1391"/>
      <c r="C48" s="1391"/>
      <c r="D48" s="1391"/>
      <c r="E48" s="1391"/>
      <c r="F48" s="1391"/>
      <c r="G48" s="1391"/>
      <c r="H48" s="1391"/>
      <c r="I48" s="1391"/>
      <c r="J48" s="1391"/>
      <c r="K48" s="1391"/>
      <c r="L48" s="1391"/>
      <c r="M48" s="1391"/>
      <c r="N48" s="139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2" t="s">
        <v>78</v>
      </c>
    </row>
    <row r="2" customFormat="false" ht="15.75" hidden="false" customHeight="true" outlineLevel="0" collapsed="false">
      <c r="A2" s="4" t="s">
        <v>1312</v>
      </c>
      <c r="N2" s="112" t="s">
        <v>80</v>
      </c>
    </row>
    <row r="3" customFormat="false" ht="15.75" hidden="false" customHeight="true" outlineLevel="0" collapsed="false">
      <c r="A3" s="4" t="s">
        <v>214</v>
      </c>
      <c r="N3" s="112" t="s">
        <v>81</v>
      </c>
    </row>
    <row r="4" customFormat="false" ht="12" hidden="false" customHeight="true" outlineLevel="0" collapsed="false">
      <c r="N4" s="1278"/>
    </row>
    <row r="5" customFormat="false" ht="48" hidden="false" customHeight="true" outlineLevel="0" collapsed="false">
      <c r="A5" s="1350" t="s">
        <v>82</v>
      </c>
      <c r="B5" s="1350"/>
      <c r="C5" s="1364" t="s">
        <v>444</v>
      </c>
      <c r="D5" s="1364" t="s">
        <v>1118</v>
      </c>
      <c r="E5" s="1364"/>
      <c r="F5" s="1364"/>
      <c r="G5" s="1364"/>
      <c r="H5" s="1364"/>
      <c r="I5" s="1280" t="s">
        <v>1119</v>
      </c>
      <c r="J5" s="1280"/>
      <c r="K5" s="1280"/>
      <c r="L5" s="1280"/>
      <c r="M5" s="1280"/>
      <c r="N5" s="1280" t="s">
        <v>1313</v>
      </c>
    </row>
    <row r="6" customFormat="false" ht="47.25" hidden="false" customHeight="true" outlineLevel="0" collapsed="false">
      <c r="A6" s="1281" t="s">
        <v>1121</v>
      </c>
      <c r="B6" s="1354" t="s">
        <v>1198</v>
      </c>
      <c r="C6" s="1283" t="s">
        <v>1123</v>
      </c>
      <c r="D6" s="1284" t="s">
        <v>1125</v>
      </c>
      <c r="E6" s="1284"/>
      <c r="F6" s="1284"/>
      <c r="G6" s="1285" t="s">
        <v>1126</v>
      </c>
      <c r="H6" s="1286" t="s">
        <v>1276</v>
      </c>
      <c r="I6" s="1366" t="s">
        <v>1314</v>
      </c>
      <c r="J6" s="1366"/>
      <c r="K6" s="1366"/>
      <c r="L6" s="1285" t="s">
        <v>1129</v>
      </c>
      <c r="M6" s="1286" t="s">
        <v>1277</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31.5" hidden="false" customHeight="true" outlineLevel="0" collapsed="false">
      <c r="A8" s="1281"/>
      <c r="B8" s="1354"/>
      <c r="C8" s="1283"/>
      <c r="D8" s="1284" t="s">
        <v>1131</v>
      </c>
      <c r="E8" s="1288" t="s">
        <v>1132</v>
      </c>
      <c r="F8" s="1288" t="s">
        <v>1133</v>
      </c>
      <c r="G8" s="1285"/>
      <c r="H8" s="1286"/>
      <c r="I8" s="1367" t="s">
        <v>1131</v>
      </c>
      <c r="J8" s="1288" t="s">
        <v>1132</v>
      </c>
      <c r="K8" s="1288" t="s">
        <v>1133</v>
      </c>
      <c r="L8" s="1285"/>
      <c r="M8" s="1286"/>
      <c r="N8" s="1280"/>
    </row>
    <row r="9" customFormat="false" ht="13.5" hidden="false" customHeight="true" outlineLevel="0" collapsed="false">
      <c r="A9" s="1281"/>
      <c r="B9" s="1354"/>
      <c r="C9" s="1283"/>
      <c r="D9" s="1368" t="s">
        <v>1138</v>
      </c>
      <c r="E9" s="1368"/>
      <c r="F9" s="1368"/>
      <c r="G9" s="1368"/>
      <c r="H9" s="1368"/>
      <c r="I9" s="1283" t="s">
        <v>240</v>
      </c>
      <c r="J9" s="1283"/>
      <c r="K9" s="1283"/>
      <c r="L9" s="1283"/>
      <c r="M9" s="1283"/>
      <c r="N9" s="1292" t="s">
        <v>90</v>
      </c>
    </row>
    <row r="10" customFormat="false" ht="14.25" hidden="false" customHeight="true" outlineLevel="0" collapsed="false">
      <c r="A10" s="1293" t="s">
        <v>1315</v>
      </c>
      <c r="B10" s="1294"/>
      <c r="C10" s="1295" t="n">
        <v>4774.13527224443</v>
      </c>
      <c r="D10" s="1370" t="s">
        <v>119</v>
      </c>
      <c r="E10" s="1298" t="n">
        <v>-0.203397930599345</v>
      </c>
      <c r="F10" s="1298" t="n">
        <v>-0.203397930599345</v>
      </c>
      <c r="G10" s="1298" t="n">
        <v>-0.0218713091693833</v>
      </c>
      <c r="H10" s="1305" t="n">
        <v>-0.028321194310183</v>
      </c>
      <c r="I10" s="1371" t="s">
        <v>119</v>
      </c>
      <c r="J10" s="1302" t="n">
        <v>-971.049234775856</v>
      </c>
      <c r="K10" s="1303" t="n">
        <v>-971.049234775856</v>
      </c>
      <c r="L10" s="1302" t="n">
        <v>-104.416588555716</v>
      </c>
      <c r="M10" s="1305" t="n">
        <v>-135.209212708333</v>
      </c>
      <c r="N10" s="1306" t="n">
        <v>4439.14179881299</v>
      </c>
    </row>
    <row r="11" customFormat="false" ht="13.5" hidden="false" customHeight="true" outlineLevel="0" collapsed="false">
      <c r="A11" s="1307" t="s">
        <v>1316</v>
      </c>
      <c r="B11" s="1393"/>
      <c r="C11" s="1394" t="n">
        <v>3064.7560204618</v>
      </c>
      <c r="D11" s="1238" t="s">
        <v>119</v>
      </c>
      <c r="E11" s="159" t="s">
        <v>119</v>
      </c>
      <c r="F11" s="159" t="s">
        <v>119</v>
      </c>
      <c r="G11" s="159" t="s">
        <v>119</v>
      </c>
      <c r="H11" s="166" t="s">
        <v>119</v>
      </c>
      <c r="I11" s="159" t="s">
        <v>119</v>
      </c>
      <c r="J11" s="159" t="s">
        <v>119</v>
      </c>
      <c r="K11" s="159" t="s">
        <v>119</v>
      </c>
      <c r="L11" s="159" t="s">
        <v>119</v>
      </c>
      <c r="M11" s="1395" t="s">
        <v>119</v>
      </c>
      <c r="N11" s="1248" t="s">
        <v>119</v>
      </c>
    </row>
    <row r="12" customFormat="false" ht="12.75" hidden="false" customHeight="true" outlineLevel="0" collapsed="false">
      <c r="A12" s="1355"/>
      <c r="B12" s="1243" t="s">
        <v>1317</v>
      </c>
      <c r="C12" s="1244" t="n">
        <v>3011.6227707198</v>
      </c>
      <c r="D12" s="1238" t="s">
        <v>119</v>
      </c>
      <c r="E12" s="159" t="s">
        <v>119</v>
      </c>
      <c r="F12" s="159" t="s">
        <v>119</v>
      </c>
      <c r="G12" s="159" t="s">
        <v>119</v>
      </c>
      <c r="H12" s="166" t="s">
        <v>119</v>
      </c>
      <c r="I12" s="589" t="s">
        <v>119</v>
      </c>
      <c r="J12" s="589" t="s">
        <v>119</v>
      </c>
      <c r="K12" s="159" t="s">
        <v>119</v>
      </c>
      <c r="L12" s="589" t="s">
        <v>119</v>
      </c>
      <c r="M12" s="1250" t="s">
        <v>119</v>
      </c>
      <c r="N12" s="1248" t="s">
        <v>119</v>
      </c>
    </row>
    <row r="13" customFormat="false" ht="12.75" hidden="false" customHeight="true" outlineLevel="0" collapsed="false">
      <c r="A13" s="1355"/>
      <c r="B13" s="1243" t="s">
        <v>1318</v>
      </c>
      <c r="C13" s="1244" t="n">
        <v>53.1332497420021</v>
      </c>
      <c r="D13" s="1238" t="s">
        <v>119</v>
      </c>
      <c r="E13" s="159" t="s">
        <v>119</v>
      </c>
      <c r="F13" s="159" t="s">
        <v>119</v>
      </c>
      <c r="G13" s="159" t="s">
        <v>119</v>
      </c>
      <c r="H13" s="166" t="s">
        <v>119</v>
      </c>
      <c r="I13" s="589" t="s">
        <v>119</v>
      </c>
      <c r="J13" s="589" t="s">
        <v>119</v>
      </c>
      <c r="K13" s="159" t="s">
        <v>119</v>
      </c>
      <c r="L13" s="589" t="s">
        <v>119</v>
      </c>
      <c r="M13" s="1250" t="s">
        <v>119</v>
      </c>
      <c r="N13" s="1248" t="s">
        <v>119</v>
      </c>
    </row>
    <row r="14" customFormat="false" ht="12.75" hidden="false" customHeight="true" outlineLevel="0" collapsed="false">
      <c r="A14" s="1322" t="s">
        <v>1319</v>
      </c>
      <c r="B14" s="1331"/>
      <c r="C14" s="1332" t="n">
        <v>1709.37925178262</v>
      </c>
      <c r="D14" s="1238" t="s">
        <v>119</v>
      </c>
      <c r="E14" s="154" t="n">
        <v>-0.568071265497811</v>
      </c>
      <c r="F14" s="154" t="n">
        <v>-0.568071265497811</v>
      </c>
      <c r="G14" s="154" t="n">
        <v>-0.0610845068154567</v>
      </c>
      <c r="H14" s="156" t="n">
        <v>-0.0790984286063671</v>
      </c>
      <c r="I14" s="159" t="s">
        <v>119</v>
      </c>
      <c r="J14" s="154" t="n">
        <v>-971.049234775856</v>
      </c>
      <c r="K14" s="154" t="n">
        <v>-971.049234775856</v>
      </c>
      <c r="L14" s="154" t="n">
        <v>-104.416588555716</v>
      </c>
      <c r="M14" s="1240" t="n">
        <v>-135.209212708333</v>
      </c>
      <c r="N14" s="1241" t="n">
        <v>4439.14179881299</v>
      </c>
    </row>
    <row r="15" customFormat="false" ht="13.5" hidden="false" customHeight="true" outlineLevel="0" collapsed="false">
      <c r="A15" s="1330" t="s">
        <v>1320</v>
      </c>
      <c r="B15" s="1331"/>
      <c r="C15" s="1332" t="n">
        <v>191.487291405204</v>
      </c>
      <c r="D15" s="1238" t="s">
        <v>119</v>
      </c>
      <c r="E15" s="154" t="n">
        <v>-5.07108971906147</v>
      </c>
      <c r="F15" s="154" t="n">
        <v>-5.07108971906147</v>
      </c>
      <c r="G15" s="154" t="n">
        <v>-0.545292524582017</v>
      </c>
      <c r="H15" s="156" t="n">
        <v>-0.706100189292555</v>
      </c>
      <c r="I15" s="159" t="s">
        <v>119</v>
      </c>
      <c r="J15" s="154" t="n">
        <v>-971.049234775856</v>
      </c>
      <c r="K15" s="154" t="n">
        <v>-971.049234775856</v>
      </c>
      <c r="L15" s="154" t="n">
        <v>-104.416588555716</v>
      </c>
      <c r="M15" s="1240" t="n">
        <v>-135.209212708333</v>
      </c>
      <c r="N15" s="1241" t="n">
        <v>4439.14179881299</v>
      </c>
    </row>
    <row r="16" customFormat="false" ht="12.75" hidden="false" customHeight="true" outlineLevel="0" collapsed="false">
      <c r="A16" s="1338"/>
      <c r="B16" s="1243" t="s">
        <v>1321</v>
      </c>
      <c r="C16" s="1244" t="n">
        <v>93.4355672469921</v>
      </c>
      <c r="D16" s="1238" t="s">
        <v>119</v>
      </c>
      <c r="E16" s="154" t="n">
        <v>-2.96760083357223</v>
      </c>
      <c r="F16" s="154" t="n">
        <v>-2.96760083357223</v>
      </c>
      <c r="G16" s="154" t="n">
        <v>-0.389169841054765</v>
      </c>
      <c r="H16" s="166" t="s">
        <v>119</v>
      </c>
      <c r="I16" s="589" t="s">
        <v>119</v>
      </c>
      <c r="J16" s="590" t="n">
        <v>-277.279467247468</v>
      </c>
      <c r="K16" s="154" t="n">
        <v>-277.279467247468</v>
      </c>
      <c r="L16" s="590" t="n">
        <v>-36.3623048543737</v>
      </c>
      <c r="M16" s="1250" t="s">
        <v>119</v>
      </c>
      <c r="N16" s="1241" t="n">
        <v>1150.01983104009</v>
      </c>
    </row>
    <row r="17" customFormat="false" ht="12.75" hidden="false" customHeight="true" outlineLevel="0" collapsed="false">
      <c r="A17" s="1338"/>
      <c r="B17" s="1243" t="s">
        <v>1322</v>
      </c>
      <c r="C17" s="1244" t="n">
        <v>41.7305928291208</v>
      </c>
      <c r="D17" s="1238" t="s">
        <v>119</v>
      </c>
      <c r="E17" s="154" t="n">
        <v>-3.6543886454712</v>
      </c>
      <c r="F17" s="154" t="n">
        <v>-3.6543886454712</v>
      </c>
      <c r="G17" s="154" t="n">
        <v>-0.631056834545866</v>
      </c>
      <c r="H17" s="166" t="s">
        <v>119</v>
      </c>
      <c r="I17" s="589" t="s">
        <v>119</v>
      </c>
      <c r="J17" s="590" t="n">
        <v>-152.499804603521</v>
      </c>
      <c r="K17" s="154" t="n">
        <v>-152.499804603521</v>
      </c>
      <c r="L17" s="590" t="n">
        <v>-26.3343758144674</v>
      </c>
      <c r="M17" s="1250" t="s">
        <v>119</v>
      </c>
      <c r="N17" s="1241" t="n">
        <v>655.725328199291</v>
      </c>
    </row>
    <row r="18" customFormat="false" ht="12.75" hidden="false" customHeight="true" outlineLevel="0" collapsed="false">
      <c r="A18" s="1338"/>
      <c r="B18" s="1243" t="s">
        <v>1323</v>
      </c>
      <c r="C18" s="1244" t="n">
        <v>20.9399686482802</v>
      </c>
      <c r="D18" s="1238" t="s">
        <v>119</v>
      </c>
      <c r="E18" s="154" t="n">
        <v>-4.99691802199607</v>
      </c>
      <c r="F18" s="154" t="n">
        <v>-4.99691802199607</v>
      </c>
      <c r="G18" s="154" t="n">
        <v>-0.740726613446554</v>
      </c>
      <c r="H18" s="166" t="s">
        <v>119</v>
      </c>
      <c r="I18" s="589" t="s">
        <v>119</v>
      </c>
      <c r="J18" s="590" t="n">
        <v>-104.635306718624</v>
      </c>
      <c r="K18" s="154" t="n">
        <v>-104.635306718624</v>
      </c>
      <c r="L18" s="590" t="n">
        <v>-15.5107920625176</v>
      </c>
      <c r="M18" s="1250" t="s">
        <v>119</v>
      </c>
      <c r="N18" s="1241" t="n">
        <v>440.535695530853</v>
      </c>
    </row>
    <row r="19" customFormat="false" ht="12.75" hidden="false" customHeight="true" outlineLevel="0" collapsed="false">
      <c r="A19" s="1338"/>
      <c r="B19" s="1243" t="s">
        <v>1324</v>
      </c>
      <c r="C19" s="1244" t="n">
        <v>4.24049601414383</v>
      </c>
      <c r="D19" s="1238" t="s">
        <v>119</v>
      </c>
      <c r="E19" s="154" t="n">
        <v>-2.19572310649202</v>
      </c>
      <c r="F19" s="154" t="n">
        <v>-2.19572310649202</v>
      </c>
      <c r="G19" s="154" t="n">
        <v>-0.592272369148277</v>
      </c>
      <c r="H19" s="166" t="s">
        <v>119</v>
      </c>
      <c r="I19" s="589" t="s">
        <v>119</v>
      </c>
      <c r="J19" s="590" t="n">
        <v>-9.3109550812429</v>
      </c>
      <c r="K19" s="154" t="n">
        <v>-9.3109550812429</v>
      </c>
      <c r="L19" s="590" t="n">
        <v>-2.51152862066079</v>
      </c>
      <c r="M19" s="1250" t="s">
        <v>119</v>
      </c>
      <c r="N19" s="1241" t="n">
        <v>43.3491069069802</v>
      </c>
    </row>
    <row r="20" customFormat="false" ht="12.75" hidden="false" customHeight="true" outlineLevel="0" collapsed="false">
      <c r="A20" s="1338"/>
      <c r="B20" s="1243" t="s">
        <v>1325</v>
      </c>
      <c r="C20" s="1244" t="n">
        <v>31.1406666666667</v>
      </c>
      <c r="D20" s="1238" t="s">
        <v>119</v>
      </c>
      <c r="E20" s="154" t="n">
        <v>-13.7223684290103</v>
      </c>
      <c r="F20" s="154" t="n">
        <v>-13.7223684290103</v>
      </c>
      <c r="G20" s="154" t="n">
        <v>-0.760985224155864</v>
      </c>
      <c r="H20" s="156" t="n">
        <v>-4.34188561714584</v>
      </c>
      <c r="I20" s="589" t="s">
        <v>119</v>
      </c>
      <c r="J20" s="590" t="n">
        <v>-427.323701125</v>
      </c>
      <c r="K20" s="154" t="n">
        <v>-427.323701125</v>
      </c>
      <c r="L20" s="590" t="n">
        <v>-23.6975872036964</v>
      </c>
      <c r="M20" s="1246" t="n">
        <v>-135.209212708333</v>
      </c>
      <c r="N20" s="1241" t="n">
        <v>2149.51183713578</v>
      </c>
    </row>
    <row r="21" customFormat="false" ht="12.75" hidden="false" customHeight="true" outlineLevel="0" collapsed="false">
      <c r="A21" s="1330" t="s">
        <v>1326</v>
      </c>
      <c r="B21" s="1331"/>
      <c r="C21" s="1332" t="n">
        <v>488.22129773385</v>
      </c>
      <c r="D21" s="1238" t="s">
        <v>119</v>
      </c>
      <c r="E21" s="159" t="s">
        <v>119</v>
      </c>
      <c r="F21" s="159" t="s">
        <v>119</v>
      </c>
      <c r="G21" s="159" t="s">
        <v>119</v>
      </c>
      <c r="H21" s="166" t="s">
        <v>119</v>
      </c>
      <c r="I21" s="159" t="s">
        <v>119</v>
      </c>
      <c r="J21" s="159" t="s">
        <v>119</v>
      </c>
      <c r="K21" s="159" t="s">
        <v>119</v>
      </c>
      <c r="L21" s="159" t="s">
        <v>119</v>
      </c>
      <c r="M21" s="1395" t="s">
        <v>119</v>
      </c>
      <c r="N21" s="1248" t="s">
        <v>119</v>
      </c>
    </row>
    <row r="22" customFormat="false" ht="12.75" hidden="false" customHeight="true" outlineLevel="0" collapsed="false">
      <c r="A22" s="1338"/>
      <c r="B22" s="1243" t="s">
        <v>1327</v>
      </c>
      <c r="C22" s="1244" t="n">
        <v>483.215924450662</v>
      </c>
      <c r="D22" s="1238" t="s">
        <v>119</v>
      </c>
      <c r="E22" s="159" t="s">
        <v>119</v>
      </c>
      <c r="F22" s="159" t="s">
        <v>119</v>
      </c>
      <c r="G22" s="159" t="s">
        <v>119</v>
      </c>
      <c r="H22" s="166" t="s">
        <v>119</v>
      </c>
      <c r="I22" s="589" t="s">
        <v>119</v>
      </c>
      <c r="J22" s="589" t="s">
        <v>119</v>
      </c>
      <c r="K22" s="159" t="s">
        <v>119</v>
      </c>
      <c r="L22" s="589" t="s">
        <v>119</v>
      </c>
      <c r="M22" s="1250" t="s">
        <v>119</v>
      </c>
      <c r="N22" s="1248" t="s">
        <v>119</v>
      </c>
    </row>
    <row r="23" customFormat="false" ht="12.75" hidden="false" customHeight="true" outlineLevel="0" collapsed="false">
      <c r="A23" s="1338"/>
      <c r="B23" s="1243" t="s">
        <v>1328</v>
      </c>
      <c r="C23" s="1244" t="n">
        <v>5.00537328318823</v>
      </c>
      <c r="D23" s="1238" t="s">
        <v>119</v>
      </c>
      <c r="E23" s="159" t="s">
        <v>119</v>
      </c>
      <c r="F23" s="159" t="s">
        <v>119</v>
      </c>
      <c r="G23" s="159" t="s">
        <v>119</v>
      </c>
      <c r="H23" s="166" t="s">
        <v>119</v>
      </c>
      <c r="I23" s="589" t="s">
        <v>119</v>
      </c>
      <c r="J23" s="589" t="s">
        <v>119</v>
      </c>
      <c r="K23" s="159" t="s">
        <v>119</v>
      </c>
      <c r="L23" s="589" t="s">
        <v>119</v>
      </c>
      <c r="M23" s="1250" t="s">
        <v>119</v>
      </c>
      <c r="N23" s="1248" t="s">
        <v>119</v>
      </c>
    </row>
    <row r="24" customFormat="false" ht="12.75" hidden="false" customHeight="true" outlineLevel="0" collapsed="false">
      <c r="A24" s="1330" t="s">
        <v>1329</v>
      </c>
      <c r="B24" s="1331"/>
      <c r="C24" s="1332" t="n">
        <v>723.777968094393</v>
      </c>
      <c r="D24" s="1238" t="s">
        <v>119</v>
      </c>
      <c r="E24" s="159" t="s">
        <v>119</v>
      </c>
      <c r="F24" s="159" t="s">
        <v>119</v>
      </c>
      <c r="G24" s="159" t="s">
        <v>119</v>
      </c>
      <c r="H24" s="166" t="s">
        <v>119</v>
      </c>
      <c r="I24" s="159" t="s">
        <v>119</v>
      </c>
      <c r="J24" s="159" t="s">
        <v>119</v>
      </c>
      <c r="K24" s="159" t="s">
        <v>119</v>
      </c>
      <c r="L24" s="159" t="s">
        <v>119</v>
      </c>
      <c r="M24" s="1395" t="s">
        <v>119</v>
      </c>
      <c r="N24" s="1248" t="s">
        <v>119</v>
      </c>
    </row>
    <row r="25" customFormat="false" ht="12.75" hidden="false" customHeight="true" outlineLevel="0" collapsed="false">
      <c r="A25" s="1338"/>
      <c r="B25" s="1243" t="s">
        <v>1330</v>
      </c>
      <c r="C25" s="1244" t="n">
        <v>708.983008342071</v>
      </c>
      <c r="D25" s="1238" t="s">
        <v>119</v>
      </c>
      <c r="E25" s="159" t="s">
        <v>119</v>
      </c>
      <c r="F25" s="159" t="s">
        <v>119</v>
      </c>
      <c r="G25" s="159" t="s">
        <v>119</v>
      </c>
      <c r="H25" s="166" t="s">
        <v>119</v>
      </c>
      <c r="I25" s="589" t="s">
        <v>119</v>
      </c>
      <c r="J25" s="589" t="s">
        <v>119</v>
      </c>
      <c r="K25" s="159" t="s">
        <v>119</v>
      </c>
      <c r="L25" s="589" t="s">
        <v>119</v>
      </c>
      <c r="M25" s="1250" t="s">
        <v>119</v>
      </c>
      <c r="N25" s="1248" t="s">
        <v>119</v>
      </c>
    </row>
    <row r="26" customFormat="false" ht="12.75" hidden="false" customHeight="true" outlineLevel="0" collapsed="false">
      <c r="A26" s="1338"/>
      <c r="B26" s="1243" t="s">
        <v>1331</v>
      </c>
      <c r="C26" s="1244" t="n">
        <v>14.794959752322</v>
      </c>
      <c r="D26" s="1238" t="s">
        <v>119</v>
      </c>
      <c r="E26" s="159" t="s">
        <v>119</v>
      </c>
      <c r="F26" s="159" t="s">
        <v>119</v>
      </c>
      <c r="G26" s="159" t="s">
        <v>119</v>
      </c>
      <c r="H26" s="166" t="s">
        <v>119</v>
      </c>
      <c r="I26" s="589" t="s">
        <v>119</v>
      </c>
      <c r="J26" s="589" t="s">
        <v>119</v>
      </c>
      <c r="K26" s="159" t="s">
        <v>119</v>
      </c>
      <c r="L26" s="589" t="s">
        <v>119</v>
      </c>
      <c r="M26" s="1250" t="s">
        <v>119</v>
      </c>
      <c r="N26" s="1248" t="s">
        <v>119</v>
      </c>
    </row>
    <row r="27" customFormat="false" ht="12.75" hidden="false" customHeight="true" outlineLevel="0" collapsed="false">
      <c r="A27" s="1330" t="s">
        <v>1332</v>
      </c>
      <c r="B27" s="1331"/>
      <c r="C27" s="1332" t="n">
        <v>29.0306256871445</v>
      </c>
      <c r="D27" s="1238" t="s">
        <v>119</v>
      </c>
      <c r="E27" s="159" t="s">
        <v>119</v>
      </c>
      <c r="F27" s="159" t="s">
        <v>119</v>
      </c>
      <c r="G27" s="159" t="s">
        <v>119</v>
      </c>
      <c r="H27" s="166" t="s">
        <v>119</v>
      </c>
      <c r="I27" s="159" t="s">
        <v>119</v>
      </c>
      <c r="J27" s="159" t="s">
        <v>119</v>
      </c>
      <c r="K27" s="159" t="s">
        <v>119</v>
      </c>
      <c r="L27" s="159" t="s">
        <v>119</v>
      </c>
      <c r="M27" s="1395" t="s">
        <v>119</v>
      </c>
      <c r="N27" s="1248" t="s">
        <v>119</v>
      </c>
    </row>
    <row r="28" customFormat="false" ht="12.75" hidden="false" customHeight="true" outlineLevel="0" collapsed="false">
      <c r="A28" s="1338"/>
      <c r="B28" s="1243" t="s">
        <v>1333</v>
      </c>
      <c r="C28" s="1244" t="n">
        <v>28.506192250612</v>
      </c>
      <c r="D28" s="1238" t="s">
        <v>119</v>
      </c>
      <c r="E28" s="159" t="s">
        <v>119</v>
      </c>
      <c r="F28" s="159" t="s">
        <v>119</v>
      </c>
      <c r="G28" s="159" t="s">
        <v>119</v>
      </c>
      <c r="H28" s="166" t="s">
        <v>119</v>
      </c>
      <c r="I28" s="589" t="s">
        <v>119</v>
      </c>
      <c r="J28" s="589" t="s">
        <v>119</v>
      </c>
      <c r="K28" s="159" t="s">
        <v>119</v>
      </c>
      <c r="L28" s="589" t="s">
        <v>119</v>
      </c>
      <c r="M28" s="1250" t="s">
        <v>119</v>
      </c>
      <c r="N28" s="1248" t="s">
        <v>119</v>
      </c>
    </row>
    <row r="29" customFormat="false" ht="12.75" hidden="false" customHeight="true" outlineLevel="0" collapsed="false">
      <c r="A29" s="1338"/>
      <c r="B29" s="1243" t="s">
        <v>1334</v>
      </c>
      <c r="C29" s="1244" t="n">
        <v>0.524433436532508</v>
      </c>
      <c r="D29" s="1238" t="s">
        <v>119</v>
      </c>
      <c r="E29" s="159" t="s">
        <v>119</v>
      </c>
      <c r="F29" s="159" t="s">
        <v>119</v>
      </c>
      <c r="G29" s="159" t="s">
        <v>119</v>
      </c>
      <c r="H29" s="166" t="s">
        <v>119</v>
      </c>
      <c r="I29" s="589" t="s">
        <v>119</v>
      </c>
      <c r="J29" s="589" t="s">
        <v>119</v>
      </c>
      <c r="K29" s="159" t="s">
        <v>119</v>
      </c>
      <c r="L29" s="589" t="s">
        <v>119</v>
      </c>
      <c r="M29" s="1250" t="s">
        <v>119</v>
      </c>
      <c r="N29" s="1248" t="s">
        <v>119</v>
      </c>
    </row>
    <row r="30" customFormat="false" ht="12.75" hidden="false" customHeight="true" outlineLevel="0" collapsed="false">
      <c r="A30" s="1330" t="s">
        <v>1335</v>
      </c>
      <c r="B30" s="1331"/>
      <c r="C30" s="1332" t="n">
        <v>276.862068862032</v>
      </c>
      <c r="D30" s="1238" t="s">
        <v>119</v>
      </c>
      <c r="E30" s="159" t="s">
        <v>119</v>
      </c>
      <c r="F30" s="159" t="s">
        <v>119</v>
      </c>
      <c r="G30" s="159" t="s">
        <v>119</v>
      </c>
      <c r="H30" s="166" t="s">
        <v>119</v>
      </c>
      <c r="I30" s="159" t="s">
        <v>119</v>
      </c>
      <c r="J30" s="159" t="s">
        <v>119</v>
      </c>
      <c r="K30" s="159" t="s">
        <v>119</v>
      </c>
      <c r="L30" s="159" t="s">
        <v>119</v>
      </c>
      <c r="M30" s="1395" t="s">
        <v>119</v>
      </c>
      <c r="N30" s="1248" t="s">
        <v>119</v>
      </c>
    </row>
    <row r="31" customFormat="false" ht="12.75" hidden="false" customHeight="true" outlineLevel="0" collapsed="false">
      <c r="A31" s="1238"/>
      <c r="B31" s="1243" t="s">
        <v>1336</v>
      </c>
      <c r="C31" s="1244" t="n">
        <v>276.478910967295</v>
      </c>
      <c r="D31" s="1238" t="s">
        <v>119</v>
      </c>
      <c r="E31" s="159" t="s">
        <v>119</v>
      </c>
      <c r="F31" s="159" t="s">
        <v>119</v>
      </c>
      <c r="G31" s="159" t="s">
        <v>119</v>
      </c>
      <c r="H31" s="166" t="s">
        <v>119</v>
      </c>
      <c r="I31" s="589" t="s">
        <v>119</v>
      </c>
      <c r="J31" s="589" t="s">
        <v>119</v>
      </c>
      <c r="K31" s="159" t="s">
        <v>119</v>
      </c>
      <c r="L31" s="589" t="s">
        <v>119</v>
      </c>
      <c r="M31" s="1257" t="s">
        <v>119</v>
      </c>
      <c r="N31" s="1248" t="s">
        <v>119</v>
      </c>
    </row>
    <row r="32" customFormat="false" ht="12.75" hidden="false" customHeight="true" outlineLevel="0" collapsed="false">
      <c r="A32" s="1238"/>
      <c r="B32" s="1243" t="s">
        <v>1337</v>
      </c>
      <c r="C32" s="1244" t="n">
        <v>0.383157894736842</v>
      </c>
      <c r="D32" s="1238" t="s">
        <v>119</v>
      </c>
      <c r="E32" s="159" t="s">
        <v>119</v>
      </c>
      <c r="F32" s="159" t="s">
        <v>119</v>
      </c>
      <c r="G32" s="159" t="s">
        <v>119</v>
      </c>
      <c r="H32" s="166" t="s">
        <v>119</v>
      </c>
      <c r="I32" s="589" t="s">
        <v>119</v>
      </c>
      <c r="J32" s="589" t="s">
        <v>119</v>
      </c>
      <c r="K32" s="159" t="s">
        <v>119</v>
      </c>
      <c r="L32" s="589" t="s">
        <v>119</v>
      </c>
      <c r="M32" s="1257" t="s">
        <v>119</v>
      </c>
      <c r="N32" s="1248" t="s">
        <v>119</v>
      </c>
    </row>
    <row r="33" customFormat="false" ht="8.25" hidden="false" customHeight="true" outlineLevel="0" collapsed="false">
      <c r="A33" s="1396"/>
      <c r="B33" s="1397"/>
      <c r="C33" s="1397"/>
      <c r="D33" s="1397"/>
      <c r="E33" s="1397"/>
      <c r="F33" s="1397"/>
      <c r="G33" s="1397"/>
      <c r="H33" s="1397"/>
      <c r="I33" s="1397"/>
      <c r="J33" s="1397"/>
      <c r="K33" s="1397"/>
      <c r="L33" s="1397"/>
      <c r="M33" s="1397"/>
      <c r="N33" s="1397"/>
    </row>
    <row r="34" customFormat="false" ht="12.75" hidden="false" customHeight="true" outlineLevel="0" collapsed="false">
      <c r="A34" s="1384" t="s">
        <v>1225</v>
      </c>
      <c r="B34" s="1398"/>
      <c r="C34" s="1398"/>
      <c r="D34" s="1398"/>
      <c r="E34" s="1398"/>
      <c r="F34" s="1398"/>
      <c r="G34" s="1398"/>
      <c r="H34" s="1398"/>
      <c r="I34" s="1398"/>
      <c r="J34" s="1398"/>
      <c r="K34" s="1398"/>
      <c r="L34" s="1398"/>
      <c r="M34" s="1398"/>
      <c r="N34" s="1398"/>
    </row>
    <row r="35" customFormat="false" ht="13.5" hidden="false" customHeight="true" outlineLevel="0" collapsed="false">
      <c r="A35" s="1341" t="s">
        <v>1338</v>
      </c>
      <c r="B35" s="1398"/>
      <c r="C35" s="1398"/>
      <c r="D35" s="1398"/>
      <c r="E35" s="1398"/>
      <c r="F35" s="1398"/>
      <c r="G35" s="1398"/>
      <c r="H35" s="1398"/>
      <c r="I35" s="1398"/>
      <c r="J35" s="1398"/>
      <c r="K35" s="1398"/>
      <c r="L35" s="1398"/>
      <c r="M35" s="1398"/>
      <c r="N35" s="1398"/>
    </row>
    <row r="36" customFormat="false" ht="13.5" hidden="false" customHeight="true" outlineLevel="0" collapsed="false">
      <c r="A36" s="1342" t="s">
        <v>1184</v>
      </c>
      <c r="B36" s="1398"/>
      <c r="C36" s="1398"/>
      <c r="D36" s="1398"/>
      <c r="E36" s="1398"/>
      <c r="F36" s="1398"/>
      <c r="G36" s="1398"/>
      <c r="H36" s="1398"/>
      <c r="I36" s="1398"/>
      <c r="J36" s="1398"/>
      <c r="K36" s="1398"/>
      <c r="L36" s="1398"/>
      <c r="M36" s="1398"/>
      <c r="N36" s="1398"/>
    </row>
    <row r="37" customFormat="false" ht="13.5" hidden="false" customHeight="true" outlineLevel="0" collapsed="false">
      <c r="A37" s="1343" t="s">
        <v>1339</v>
      </c>
      <c r="B37" s="1398"/>
      <c r="C37" s="1398"/>
      <c r="D37" s="1398"/>
      <c r="E37" s="1398"/>
      <c r="F37" s="1398"/>
      <c r="G37" s="1398"/>
      <c r="H37" s="1398"/>
      <c r="I37" s="1398"/>
      <c r="J37" s="1398"/>
      <c r="K37" s="1398"/>
      <c r="L37" s="1398"/>
      <c r="M37" s="1398"/>
      <c r="N37" s="1398"/>
    </row>
    <row r="38" customFormat="false" ht="13.5" hidden="false" customHeight="true" outlineLevel="0" collapsed="false">
      <c r="A38" s="1343" t="s">
        <v>1340</v>
      </c>
      <c r="B38" s="1398"/>
      <c r="C38" s="1398"/>
      <c r="D38" s="1398"/>
      <c r="E38" s="1398"/>
      <c r="F38" s="1398"/>
      <c r="G38" s="1398"/>
      <c r="H38" s="1398"/>
      <c r="I38" s="1398"/>
      <c r="J38" s="1398"/>
      <c r="K38" s="1398"/>
      <c r="L38" s="1398"/>
      <c r="M38" s="1398"/>
      <c r="N38" s="1398"/>
    </row>
    <row r="39" customFormat="false" ht="13.5" hidden="false" customHeight="true" outlineLevel="0" collapsed="false">
      <c r="A39" s="1346" t="s">
        <v>1341</v>
      </c>
      <c r="B39" s="1398"/>
      <c r="C39" s="1398"/>
      <c r="D39" s="1398"/>
      <c r="E39" s="1398"/>
      <c r="F39" s="1398"/>
      <c r="G39" s="1398"/>
      <c r="H39" s="1398"/>
      <c r="I39" s="1398"/>
      <c r="J39" s="1398"/>
      <c r="K39" s="1398"/>
      <c r="L39" s="1398"/>
      <c r="M39" s="1398"/>
      <c r="N39" s="1398"/>
    </row>
    <row r="40" customFormat="false" ht="13.5" hidden="false" customHeight="true" outlineLevel="0" collapsed="false">
      <c r="A40" s="1347" t="s">
        <v>1342</v>
      </c>
      <c r="B40" s="1398"/>
      <c r="C40" s="1398"/>
      <c r="D40" s="1398"/>
      <c r="E40" s="1398"/>
      <c r="F40" s="1398"/>
      <c r="G40" s="1398"/>
      <c r="H40" s="1398"/>
      <c r="I40" s="1398"/>
      <c r="J40" s="1398"/>
      <c r="K40" s="1398"/>
      <c r="L40" s="1398"/>
      <c r="M40" s="1398"/>
      <c r="N40" s="1398"/>
      <c r="O40" s="615"/>
    </row>
    <row r="41" customFormat="false" ht="13.5" hidden="false" customHeight="true" outlineLevel="0" collapsed="false">
      <c r="A41" s="1359" t="s">
        <v>1306</v>
      </c>
      <c r="B41" s="1398"/>
      <c r="C41" s="1398"/>
      <c r="D41" s="1398"/>
      <c r="E41" s="1398"/>
      <c r="F41" s="1398"/>
      <c r="G41" s="1398"/>
      <c r="H41" s="1398"/>
      <c r="I41" s="1398"/>
      <c r="J41" s="1398"/>
      <c r="K41" s="1398"/>
      <c r="L41" s="1398"/>
      <c r="M41" s="1398"/>
      <c r="N41" s="1398"/>
    </row>
    <row r="42" customFormat="false" ht="12.75" hidden="false" customHeight="true" outlineLevel="0" collapsed="false">
      <c r="A42" s="1386" t="s">
        <v>1343</v>
      </c>
      <c r="B42" s="1398"/>
      <c r="C42" s="1398"/>
      <c r="D42" s="1398"/>
      <c r="E42" s="1398"/>
      <c r="F42" s="1398"/>
      <c r="G42" s="1398"/>
      <c r="H42" s="1398"/>
      <c r="I42" s="1398"/>
      <c r="J42" s="1398"/>
      <c r="K42" s="1398"/>
      <c r="L42" s="1398"/>
      <c r="M42" s="1398"/>
      <c r="N42" s="1398"/>
    </row>
    <row r="43" customFormat="false" ht="13.5" hidden="false" customHeight="true" outlineLevel="0" collapsed="false">
      <c r="A43" s="1341" t="s">
        <v>1344</v>
      </c>
      <c r="B43" s="1398"/>
      <c r="C43" s="1398"/>
      <c r="D43" s="1398"/>
      <c r="E43" s="1398"/>
      <c r="F43" s="1398"/>
      <c r="G43" s="1398"/>
      <c r="H43" s="1398"/>
      <c r="I43" s="1398"/>
      <c r="J43" s="1398"/>
      <c r="K43" s="1398"/>
      <c r="L43" s="1398"/>
      <c r="M43" s="1398"/>
      <c r="N43" s="1398"/>
    </row>
    <row r="44" customFormat="false" ht="13.5" hidden="false" customHeight="true" outlineLevel="0" collapsed="false">
      <c r="A44" s="1387" t="s">
        <v>1345</v>
      </c>
      <c r="B44" s="1398"/>
      <c r="C44" s="1398"/>
      <c r="D44" s="1398"/>
      <c r="E44" s="1398"/>
      <c r="F44" s="1398"/>
      <c r="G44" s="1398"/>
      <c r="H44" s="1398"/>
      <c r="I44" s="1398"/>
      <c r="J44" s="1398"/>
      <c r="K44" s="1398"/>
      <c r="L44" s="1398"/>
      <c r="M44" s="1398"/>
      <c r="N44" s="1398"/>
    </row>
    <row r="45" customFormat="false" ht="13.5" hidden="false" customHeight="true" outlineLevel="0" collapsed="false">
      <c r="A45" s="1399" t="s">
        <v>1272</v>
      </c>
      <c r="B45" s="1400"/>
      <c r="C45" s="1400"/>
      <c r="D45" s="1400"/>
      <c r="E45" s="1400"/>
      <c r="F45" s="1400"/>
      <c r="G45" s="1400"/>
      <c r="H45" s="1400"/>
      <c r="I45" s="1400"/>
      <c r="J45" s="1400"/>
      <c r="K45" s="1400"/>
      <c r="L45" s="1400"/>
      <c r="M45" s="1400"/>
      <c r="N45" s="1400"/>
    </row>
    <row r="46" customFormat="false" ht="6" hidden="false" customHeight="true" outlineLevel="0" collapsed="false">
      <c r="A46" s="726"/>
      <c r="B46" s="726"/>
      <c r="C46" s="726"/>
      <c r="D46" s="726"/>
      <c r="E46" s="726"/>
      <c r="F46" s="726"/>
      <c r="G46" s="726"/>
      <c r="H46" s="726"/>
      <c r="I46" s="726"/>
      <c r="J46" s="726"/>
      <c r="K46" s="726"/>
      <c r="L46" s="726"/>
      <c r="M46" s="726"/>
      <c r="N46" s="726"/>
    </row>
    <row r="47" customFormat="false" ht="13.5" hidden="false" customHeight="true" outlineLevel="0" collapsed="false">
      <c r="A47" s="1350" t="s">
        <v>435</v>
      </c>
      <c r="B47" s="1351"/>
      <c r="C47" s="1351"/>
      <c r="D47" s="1351"/>
      <c r="E47" s="1351"/>
      <c r="F47" s="1351"/>
      <c r="G47" s="1351"/>
      <c r="H47" s="1351"/>
      <c r="I47" s="1351"/>
      <c r="J47" s="1351"/>
      <c r="K47" s="1351"/>
      <c r="L47" s="1351"/>
      <c r="M47" s="1351"/>
      <c r="N47" s="1352"/>
    </row>
    <row r="48" customFormat="false" ht="30.75" hidden="false" customHeight="true" outlineLevel="0" collapsed="false">
      <c r="A48" s="1275" t="s">
        <v>1194</v>
      </c>
      <c r="B48" s="1275"/>
      <c r="C48" s="1275"/>
      <c r="D48" s="1275"/>
      <c r="E48" s="1275"/>
      <c r="F48" s="1275"/>
      <c r="G48" s="1275"/>
      <c r="H48" s="1275"/>
      <c r="I48" s="1275"/>
      <c r="J48" s="1275"/>
      <c r="K48" s="1275"/>
      <c r="L48" s="1275"/>
      <c r="M48" s="1275"/>
      <c r="N48" s="1275"/>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2" t="s">
        <v>78</v>
      </c>
    </row>
    <row r="2" customFormat="false" ht="15.75" hidden="false" customHeight="true" outlineLevel="0" collapsed="false">
      <c r="A2" s="4" t="s">
        <v>1347</v>
      </c>
      <c r="N2" s="112" t="s">
        <v>80</v>
      </c>
    </row>
    <row r="3" customFormat="false" ht="15.75" hidden="false" customHeight="true" outlineLevel="0" collapsed="false">
      <c r="A3" s="4" t="s">
        <v>214</v>
      </c>
      <c r="N3" s="112" t="s">
        <v>81</v>
      </c>
    </row>
    <row r="5" customFormat="false" ht="48" hidden="false" customHeight="true" outlineLevel="0" collapsed="false">
      <c r="A5" s="1350" t="s">
        <v>82</v>
      </c>
      <c r="B5" s="1350"/>
      <c r="C5" s="1364" t="s">
        <v>444</v>
      </c>
      <c r="D5" s="1364" t="s">
        <v>1118</v>
      </c>
      <c r="E5" s="1364"/>
      <c r="F5" s="1364"/>
      <c r="G5" s="1364"/>
      <c r="H5" s="1364"/>
      <c r="I5" s="1280" t="s">
        <v>1119</v>
      </c>
      <c r="J5" s="1280"/>
      <c r="K5" s="1280"/>
      <c r="L5" s="1280"/>
      <c r="M5" s="1280"/>
      <c r="N5" s="1280" t="s">
        <v>1275</v>
      </c>
    </row>
    <row r="6" customFormat="false" ht="47.25" hidden="false" customHeight="true" outlineLevel="0" collapsed="false">
      <c r="A6" s="1281" t="s">
        <v>1121</v>
      </c>
      <c r="B6" s="1354" t="s">
        <v>1198</v>
      </c>
      <c r="C6" s="1283" t="s">
        <v>1123</v>
      </c>
      <c r="D6" s="1284" t="s">
        <v>1125</v>
      </c>
      <c r="E6" s="1284"/>
      <c r="F6" s="1284"/>
      <c r="G6" s="1285" t="s">
        <v>1126</v>
      </c>
      <c r="H6" s="1286" t="s">
        <v>1276</v>
      </c>
      <c r="I6" s="1366" t="s">
        <v>1128</v>
      </c>
      <c r="J6" s="1366"/>
      <c r="K6" s="1366"/>
      <c r="L6" s="1285" t="s">
        <v>1129</v>
      </c>
      <c r="M6" s="1286" t="s">
        <v>1277</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29.25" hidden="false" customHeight="true" outlineLevel="0" collapsed="false">
      <c r="A8" s="1281"/>
      <c r="B8" s="1354"/>
      <c r="C8" s="1283"/>
      <c r="D8" s="1284" t="s">
        <v>1131</v>
      </c>
      <c r="E8" s="1288" t="s">
        <v>1132</v>
      </c>
      <c r="F8" s="1288" t="s">
        <v>1133</v>
      </c>
      <c r="G8" s="1285"/>
      <c r="H8" s="1286"/>
      <c r="I8" s="1367" t="s">
        <v>1131</v>
      </c>
      <c r="J8" s="1288" t="s">
        <v>1132</v>
      </c>
      <c r="K8" s="1288" t="s">
        <v>1133</v>
      </c>
      <c r="L8" s="1285"/>
      <c r="M8" s="1286"/>
      <c r="N8" s="1280"/>
    </row>
    <row r="9" customFormat="false" ht="15.95" hidden="false" customHeight="true" outlineLevel="0" collapsed="false">
      <c r="A9" s="1281"/>
      <c r="B9" s="1354"/>
      <c r="C9" s="1283"/>
      <c r="D9" s="1368" t="s">
        <v>1138</v>
      </c>
      <c r="E9" s="1368"/>
      <c r="F9" s="1368"/>
      <c r="G9" s="1368"/>
      <c r="H9" s="1368"/>
      <c r="I9" s="1283" t="s">
        <v>240</v>
      </c>
      <c r="J9" s="1283"/>
      <c r="K9" s="1283"/>
      <c r="L9" s="1283"/>
      <c r="M9" s="1283"/>
      <c r="N9" s="1292" t="s">
        <v>90</v>
      </c>
    </row>
    <row r="10" customFormat="false" ht="14.25" hidden="false" customHeight="true" outlineLevel="0" collapsed="false">
      <c r="A10" s="1293" t="s">
        <v>1348</v>
      </c>
      <c r="B10" s="1401"/>
      <c r="C10" s="1297" t="n">
        <v>3038.28029507595</v>
      </c>
      <c r="D10" s="1402" t="s">
        <v>119</v>
      </c>
      <c r="E10" s="1298" t="n">
        <v>-0.0246710084948775</v>
      </c>
      <c r="F10" s="1298" t="n">
        <v>-0.0246710084948775</v>
      </c>
      <c r="G10" s="1298" t="n">
        <v>-0.0048775647223261</v>
      </c>
      <c r="H10" s="1403" t="s">
        <v>119</v>
      </c>
      <c r="I10" s="1296" t="s">
        <v>119</v>
      </c>
      <c r="J10" s="1298" t="n">
        <v>-74.9574389696376</v>
      </c>
      <c r="K10" s="1404" t="n">
        <v>-74.9574389696376</v>
      </c>
      <c r="L10" s="1298" t="n">
        <v>-14.819408783801</v>
      </c>
      <c r="M10" s="1300" t="s">
        <v>119</v>
      </c>
      <c r="N10" s="1405" t="n">
        <v>329.181775095942</v>
      </c>
    </row>
    <row r="11" customFormat="false" ht="13.5" hidden="false" customHeight="true" outlineLevel="0" collapsed="false">
      <c r="A11" s="1307" t="s">
        <v>1349</v>
      </c>
      <c r="B11" s="1406"/>
      <c r="C11" s="1244" t="n">
        <v>1453.32582057245</v>
      </c>
      <c r="D11" s="1407"/>
      <c r="E11" s="1408"/>
      <c r="F11" s="1408"/>
      <c r="G11" s="1408"/>
      <c r="H11" s="1408"/>
      <c r="I11" s="1409"/>
      <c r="J11" s="1408"/>
      <c r="K11" s="1408"/>
      <c r="L11" s="1408"/>
      <c r="M11" s="1410"/>
      <c r="N11" s="1411"/>
    </row>
    <row r="12" customFormat="false" ht="13.5" hidden="false" customHeight="true" outlineLevel="0" collapsed="false">
      <c r="A12" s="1322" t="s">
        <v>1350</v>
      </c>
      <c r="B12" s="1412"/>
      <c r="C12" s="1413" t="n">
        <v>1584.9544745035</v>
      </c>
      <c r="D12" s="1238" t="s">
        <v>119</v>
      </c>
      <c r="E12" s="154" t="n">
        <v>-0.0472931179888424</v>
      </c>
      <c r="F12" s="154" t="n">
        <v>-0.0472931179888424</v>
      </c>
      <c r="G12" s="154" t="n">
        <v>-0.00935005328051666</v>
      </c>
      <c r="H12" s="166" t="s">
        <v>119</v>
      </c>
      <c r="I12" s="159" t="s">
        <v>119</v>
      </c>
      <c r="J12" s="154" t="n">
        <v>-74.9574389696376</v>
      </c>
      <c r="K12" s="154" t="n">
        <v>-74.9574389696376</v>
      </c>
      <c r="L12" s="154" t="n">
        <v>-14.819408783801</v>
      </c>
      <c r="M12" s="1395" t="s">
        <v>119</v>
      </c>
      <c r="N12" s="1241" t="n">
        <v>329.181775095942</v>
      </c>
    </row>
    <row r="13" customFormat="false" ht="12.75" hidden="false" customHeight="true" outlineLevel="0" collapsed="false">
      <c r="A13" s="1330" t="s">
        <v>1351</v>
      </c>
      <c r="B13" s="1414"/>
      <c r="C13" s="1415" t="n">
        <v>199.25308418082</v>
      </c>
      <c r="D13" s="1238" t="s">
        <v>119</v>
      </c>
      <c r="E13" s="154" t="n">
        <v>-0.376192114053374</v>
      </c>
      <c r="F13" s="154" t="n">
        <v>-0.376192114053374</v>
      </c>
      <c r="G13" s="154" t="n">
        <v>-0.0743748025016894</v>
      </c>
      <c r="H13" s="166" t="s">
        <v>119</v>
      </c>
      <c r="I13" s="159" t="s">
        <v>119</v>
      </c>
      <c r="J13" s="154" t="n">
        <v>-74.9574389696376</v>
      </c>
      <c r="K13" s="154" t="n">
        <v>-74.9574389696376</v>
      </c>
      <c r="L13" s="154" t="n">
        <v>-14.819408783801</v>
      </c>
      <c r="M13" s="1395" t="s">
        <v>119</v>
      </c>
      <c r="N13" s="1241" t="n">
        <v>329.181775095942</v>
      </c>
    </row>
    <row r="14" customFormat="false" ht="12.75" hidden="false" customHeight="true" outlineLevel="0" collapsed="false">
      <c r="A14" s="1338"/>
      <c r="B14" s="1243" t="s">
        <v>1352</v>
      </c>
      <c r="C14" s="1244" t="n">
        <v>82.095140633811</v>
      </c>
      <c r="D14" s="1238" t="s">
        <v>119</v>
      </c>
      <c r="E14" s="154" t="n">
        <v>-0.443982432816527</v>
      </c>
      <c r="F14" s="154" t="n">
        <v>-0.443982432816527</v>
      </c>
      <c r="G14" s="154" t="n">
        <v>-0.085063559254594</v>
      </c>
      <c r="H14" s="166" t="s">
        <v>119</v>
      </c>
      <c r="I14" s="589" t="s">
        <v>119</v>
      </c>
      <c r="J14" s="590" t="n">
        <v>-36.4488002610143</v>
      </c>
      <c r="K14" s="154" t="n">
        <v>-36.4488002610143</v>
      </c>
      <c r="L14" s="590" t="n">
        <v>-6.98330485981841</v>
      </c>
      <c r="M14" s="1250" t="s">
        <v>119</v>
      </c>
      <c r="N14" s="1241" t="n">
        <v>159.25105210972</v>
      </c>
    </row>
    <row r="15" customFormat="false" ht="12.75" hidden="false" customHeight="true" outlineLevel="0" collapsed="false">
      <c r="A15" s="1338"/>
      <c r="B15" s="1243" t="s">
        <v>1353</v>
      </c>
      <c r="C15" s="1244" t="n">
        <v>79.9009873511403</v>
      </c>
      <c r="D15" s="1238" t="s">
        <v>119</v>
      </c>
      <c r="E15" s="154" t="n">
        <v>-0.432295752600776</v>
      </c>
      <c r="F15" s="154" t="n">
        <v>-0.432295752600776</v>
      </c>
      <c r="G15" s="154" t="n">
        <v>-0.085782408965785</v>
      </c>
      <c r="H15" s="166" t="s">
        <v>119</v>
      </c>
      <c r="I15" s="589" t="s">
        <v>119</v>
      </c>
      <c r="J15" s="590" t="n">
        <v>-34.5408574605063</v>
      </c>
      <c r="K15" s="154" t="n">
        <v>-34.5408574605063</v>
      </c>
      <c r="L15" s="590" t="n">
        <v>-6.85409917372553</v>
      </c>
      <c r="M15" s="1250" t="s">
        <v>119</v>
      </c>
      <c r="N15" s="1241" t="n">
        <v>151.78150765885</v>
      </c>
    </row>
    <row r="16" customFormat="false" ht="12.75" hidden="false" customHeight="true" outlineLevel="0" collapsed="false">
      <c r="A16" s="1338"/>
      <c r="B16" s="1243" t="s">
        <v>1354</v>
      </c>
      <c r="C16" s="1244" t="n">
        <v>20.1372712562672</v>
      </c>
      <c r="D16" s="1238" t="s">
        <v>119</v>
      </c>
      <c r="E16" s="154" t="n">
        <v>-0.197036688716308</v>
      </c>
      <c r="F16" s="154" t="n">
        <v>-0.197036688716308</v>
      </c>
      <c r="G16" s="154" t="n">
        <v>-0.0465686676799538</v>
      </c>
      <c r="H16" s="166" t="s">
        <v>119</v>
      </c>
      <c r="I16" s="589" t="s">
        <v>119</v>
      </c>
      <c r="J16" s="590" t="n">
        <v>-3.96778124811698</v>
      </c>
      <c r="K16" s="154" t="n">
        <v>-3.96778124811698</v>
      </c>
      <c r="L16" s="590" t="n">
        <v>-0.937765893114193</v>
      </c>
      <c r="M16" s="1250" t="s">
        <v>119</v>
      </c>
      <c r="N16" s="1241" t="n">
        <v>17.9870061845143</v>
      </c>
    </row>
    <row r="17" customFormat="false" ht="12.75" hidden="false" customHeight="true" outlineLevel="0" collapsed="false">
      <c r="A17" s="1338"/>
      <c r="B17" s="1243" t="s">
        <v>1355</v>
      </c>
      <c r="C17" s="1244" t="n">
        <v>6.02299488112225</v>
      </c>
      <c r="D17" s="1238" t="s">
        <v>119</v>
      </c>
      <c r="E17" s="159" t="s">
        <v>119</v>
      </c>
      <c r="F17" s="159" t="s">
        <v>119</v>
      </c>
      <c r="G17" s="159" t="s">
        <v>119</v>
      </c>
      <c r="H17" s="166" t="s">
        <v>119</v>
      </c>
      <c r="I17" s="589" t="s">
        <v>119</v>
      </c>
      <c r="J17" s="589" t="s">
        <v>119</v>
      </c>
      <c r="K17" s="159" t="s">
        <v>119</v>
      </c>
      <c r="L17" s="589" t="s">
        <v>119</v>
      </c>
      <c r="M17" s="1250" t="s">
        <v>119</v>
      </c>
      <c r="N17" s="1248" t="s">
        <v>119</v>
      </c>
    </row>
    <row r="18" customFormat="false" ht="12.75" hidden="false" customHeight="true" outlineLevel="0" collapsed="false">
      <c r="A18" s="1338"/>
      <c r="B18" s="1243" t="s">
        <v>1356</v>
      </c>
      <c r="C18" s="1244" t="n">
        <v>11.0966900584795</v>
      </c>
      <c r="D18" s="1238" t="s">
        <v>119</v>
      </c>
      <c r="E18" s="159" t="s">
        <v>119</v>
      </c>
      <c r="F18" s="159" t="s">
        <v>119</v>
      </c>
      <c r="G18" s="154" t="n">
        <v>-0.00398667142271421</v>
      </c>
      <c r="H18" s="166" t="s">
        <v>119</v>
      </c>
      <c r="I18" s="589" t="s">
        <v>119</v>
      </c>
      <c r="J18" s="589" t="s">
        <v>119</v>
      </c>
      <c r="K18" s="159" t="s">
        <v>119</v>
      </c>
      <c r="L18" s="590" t="n">
        <v>-0.0442388571428571</v>
      </c>
      <c r="M18" s="1250" t="s">
        <v>119</v>
      </c>
      <c r="N18" s="1241" t="n">
        <v>0.162209142857143</v>
      </c>
    </row>
    <row r="19" customFormat="false" ht="12.75" hidden="false" customHeight="true" outlineLevel="0" collapsed="false">
      <c r="A19" s="1330" t="s">
        <v>1357</v>
      </c>
      <c r="B19" s="1414"/>
      <c r="C19" s="1415" t="n">
        <v>410.876895526571</v>
      </c>
      <c r="D19" s="1238" t="s">
        <v>119</v>
      </c>
      <c r="E19" s="159" t="s">
        <v>119</v>
      </c>
      <c r="F19" s="159" t="s">
        <v>119</v>
      </c>
      <c r="G19" s="159" t="s">
        <v>119</v>
      </c>
      <c r="H19" s="166" t="s">
        <v>119</v>
      </c>
      <c r="I19" s="159" t="s">
        <v>119</v>
      </c>
      <c r="J19" s="159" t="s">
        <v>119</v>
      </c>
      <c r="K19" s="159" t="s">
        <v>119</v>
      </c>
      <c r="L19" s="159" t="s">
        <v>119</v>
      </c>
      <c r="M19" s="1395" t="s">
        <v>119</v>
      </c>
      <c r="N19" s="1248" t="s">
        <v>119</v>
      </c>
    </row>
    <row r="20" customFormat="false" ht="12.75" hidden="false" customHeight="true" outlineLevel="0" collapsed="false">
      <c r="A20" s="1338"/>
      <c r="B20" s="1243" t="s">
        <v>1358</v>
      </c>
      <c r="C20" s="1244" t="n">
        <v>410.791632368676</v>
      </c>
      <c r="D20" s="1238" t="s">
        <v>119</v>
      </c>
      <c r="E20" s="159" t="s">
        <v>119</v>
      </c>
      <c r="F20" s="159" t="s">
        <v>119</v>
      </c>
      <c r="G20" s="159" t="s">
        <v>119</v>
      </c>
      <c r="H20" s="166" t="s">
        <v>119</v>
      </c>
      <c r="I20" s="589" t="s">
        <v>119</v>
      </c>
      <c r="J20" s="589" t="s">
        <v>119</v>
      </c>
      <c r="K20" s="159" t="s">
        <v>119</v>
      </c>
      <c r="L20" s="589" t="s">
        <v>119</v>
      </c>
      <c r="M20" s="1250" t="s">
        <v>119</v>
      </c>
      <c r="N20" s="1248" t="s">
        <v>119</v>
      </c>
    </row>
    <row r="21" customFormat="false" ht="12.75" hidden="false" customHeight="true" outlineLevel="0" collapsed="false">
      <c r="A21" s="1338"/>
      <c r="B21" s="1243" t="s">
        <v>1359</v>
      </c>
      <c r="C21" s="1244" t="n">
        <v>0.0852631578947368</v>
      </c>
      <c r="D21" s="1238" t="s">
        <v>119</v>
      </c>
      <c r="E21" s="159" t="s">
        <v>119</v>
      </c>
      <c r="F21" s="159" t="s">
        <v>119</v>
      </c>
      <c r="G21" s="159" t="s">
        <v>119</v>
      </c>
      <c r="H21" s="166" t="s">
        <v>119</v>
      </c>
      <c r="I21" s="589" t="s">
        <v>119</v>
      </c>
      <c r="J21" s="589" t="s">
        <v>119</v>
      </c>
      <c r="K21" s="159" t="s">
        <v>119</v>
      </c>
      <c r="L21" s="589" t="s">
        <v>119</v>
      </c>
      <c r="M21" s="1250" t="s">
        <v>119</v>
      </c>
      <c r="N21" s="1248" t="s">
        <v>119</v>
      </c>
    </row>
    <row r="22" customFormat="false" ht="12.75" hidden="false" customHeight="true" outlineLevel="0" collapsed="false">
      <c r="A22" s="1330" t="s">
        <v>1360</v>
      </c>
      <c r="B22" s="1414"/>
      <c r="C22" s="1415" t="n">
        <v>841.149660169748</v>
      </c>
      <c r="D22" s="1238" t="s">
        <v>119</v>
      </c>
      <c r="E22" s="159" t="s">
        <v>119</v>
      </c>
      <c r="F22" s="159" t="s">
        <v>119</v>
      </c>
      <c r="G22" s="159" t="s">
        <v>119</v>
      </c>
      <c r="H22" s="166" t="s">
        <v>119</v>
      </c>
      <c r="I22" s="159" t="s">
        <v>119</v>
      </c>
      <c r="J22" s="159" t="s">
        <v>119</v>
      </c>
      <c r="K22" s="159" t="s">
        <v>119</v>
      </c>
      <c r="L22" s="159" t="s">
        <v>119</v>
      </c>
      <c r="M22" s="1395" t="s">
        <v>119</v>
      </c>
      <c r="N22" s="1248" t="s">
        <v>119</v>
      </c>
    </row>
    <row r="23" customFormat="false" ht="12.75" hidden="false" customHeight="true" outlineLevel="0" collapsed="false">
      <c r="A23" s="1338"/>
      <c r="B23" s="1243" t="s">
        <v>1361</v>
      </c>
      <c r="C23" s="1244" t="n">
        <v>835.590712801327</v>
      </c>
      <c r="D23" s="1238" t="s">
        <v>119</v>
      </c>
      <c r="E23" s="159" t="s">
        <v>119</v>
      </c>
      <c r="F23" s="159" t="s">
        <v>119</v>
      </c>
      <c r="G23" s="159" t="s">
        <v>119</v>
      </c>
      <c r="H23" s="166" t="s">
        <v>119</v>
      </c>
      <c r="I23" s="589" t="s">
        <v>119</v>
      </c>
      <c r="J23" s="589" t="s">
        <v>119</v>
      </c>
      <c r="K23" s="159" t="s">
        <v>119</v>
      </c>
      <c r="L23" s="589" t="s">
        <v>119</v>
      </c>
      <c r="M23" s="1250" t="s">
        <v>119</v>
      </c>
      <c r="N23" s="1248" t="s">
        <v>119</v>
      </c>
    </row>
    <row r="24" customFormat="false" ht="12.75" hidden="false" customHeight="true" outlineLevel="0" collapsed="false">
      <c r="A24" s="1338"/>
      <c r="B24" s="1243" t="s">
        <v>1362</v>
      </c>
      <c r="C24" s="1244" t="n">
        <v>5.55894736842105</v>
      </c>
      <c r="D24" s="1238" t="s">
        <v>119</v>
      </c>
      <c r="E24" s="159" t="s">
        <v>119</v>
      </c>
      <c r="F24" s="159" t="s">
        <v>119</v>
      </c>
      <c r="G24" s="159" t="s">
        <v>119</v>
      </c>
      <c r="H24" s="166" t="s">
        <v>119</v>
      </c>
      <c r="I24" s="589" t="s">
        <v>119</v>
      </c>
      <c r="J24" s="589" t="s">
        <v>119</v>
      </c>
      <c r="K24" s="159" t="s">
        <v>119</v>
      </c>
      <c r="L24" s="589" t="s">
        <v>119</v>
      </c>
      <c r="M24" s="1250" t="s">
        <v>119</v>
      </c>
      <c r="N24" s="1248" t="s">
        <v>119</v>
      </c>
    </row>
    <row r="25" customFormat="false" ht="12.75" hidden="false" customHeight="true" outlineLevel="0" collapsed="false">
      <c r="A25" s="1330" t="s">
        <v>1363</v>
      </c>
      <c r="B25" s="1414"/>
      <c r="C25" s="1415" t="n">
        <v>20.9384565333892</v>
      </c>
      <c r="D25" s="1238" t="s">
        <v>119</v>
      </c>
      <c r="E25" s="159" t="s">
        <v>119</v>
      </c>
      <c r="F25" s="159" t="s">
        <v>119</v>
      </c>
      <c r="G25" s="159" t="s">
        <v>119</v>
      </c>
      <c r="H25" s="166" t="s">
        <v>119</v>
      </c>
      <c r="I25" s="159" t="s">
        <v>119</v>
      </c>
      <c r="J25" s="159" t="s">
        <v>119</v>
      </c>
      <c r="K25" s="159" t="s">
        <v>119</v>
      </c>
      <c r="L25" s="159" t="s">
        <v>119</v>
      </c>
      <c r="M25" s="1395" t="s">
        <v>119</v>
      </c>
      <c r="N25" s="1248" t="s">
        <v>119</v>
      </c>
    </row>
    <row r="26" customFormat="false" ht="12.75" hidden="false" customHeight="true" outlineLevel="0" collapsed="false">
      <c r="A26" s="1338"/>
      <c r="B26" s="1243" t="s">
        <v>1364</v>
      </c>
      <c r="C26" s="1244" t="n">
        <v>17.7513977098598</v>
      </c>
      <c r="D26" s="1238" t="s">
        <v>119</v>
      </c>
      <c r="E26" s="159" t="s">
        <v>119</v>
      </c>
      <c r="F26" s="159" t="s">
        <v>119</v>
      </c>
      <c r="G26" s="159" t="s">
        <v>119</v>
      </c>
      <c r="H26" s="166" t="s">
        <v>119</v>
      </c>
      <c r="I26" s="589" t="s">
        <v>119</v>
      </c>
      <c r="J26" s="589" t="s">
        <v>119</v>
      </c>
      <c r="K26" s="159" t="s">
        <v>119</v>
      </c>
      <c r="L26" s="589" t="s">
        <v>119</v>
      </c>
      <c r="M26" s="1250" t="s">
        <v>119</v>
      </c>
      <c r="N26" s="1248" t="s">
        <v>119</v>
      </c>
    </row>
    <row r="27" customFormat="false" ht="12.75" hidden="false" customHeight="true" outlineLevel="0" collapsed="false">
      <c r="A27" s="1338"/>
      <c r="B27" s="1243" t="s">
        <v>1365</v>
      </c>
      <c r="C27" s="1244" t="n">
        <v>3.18705882352941</v>
      </c>
      <c r="D27" s="1238" t="s">
        <v>119</v>
      </c>
      <c r="E27" s="159" t="s">
        <v>119</v>
      </c>
      <c r="F27" s="159" t="s">
        <v>119</v>
      </c>
      <c r="G27" s="159" t="s">
        <v>119</v>
      </c>
      <c r="H27" s="166" t="s">
        <v>119</v>
      </c>
      <c r="I27" s="589" t="s">
        <v>119</v>
      </c>
      <c r="J27" s="589" t="s">
        <v>119</v>
      </c>
      <c r="K27" s="159" t="s">
        <v>119</v>
      </c>
      <c r="L27" s="589" t="s">
        <v>119</v>
      </c>
      <c r="M27" s="1250" t="s">
        <v>119</v>
      </c>
      <c r="N27" s="1248" t="s">
        <v>119</v>
      </c>
    </row>
    <row r="28" customFormat="false" ht="12.75" hidden="false" customHeight="true" outlineLevel="0" collapsed="false">
      <c r="A28" s="1330" t="s">
        <v>1366</v>
      </c>
      <c r="B28" s="1414"/>
      <c r="C28" s="1415" t="n">
        <v>112.73637809297</v>
      </c>
      <c r="D28" s="1238" t="s">
        <v>119</v>
      </c>
      <c r="E28" s="159" t="s">
        <v>119</v>
      </c>
      <c r="F28" s="159" t="s">
        <v>119</v>
      </c>
      <c r="G28" s="159" t="s">
        <v>119</v>
      </c>
      <c r="H28" s="166" t="s">
        <v>119</v>
      </c>
      <c r="I28" s="159" t="s">
        <v>119</v>
      </c>
      <c r="J28" s="159" t="s">
        <v>119</v>
      </c>
      <c r="K28" s="159" t="s">
        <v>119</v>
      </c>
      <c r="L28" s="159" t="s">
        <v>119</v>
      </c>
      <c r="M28" s="1395" t="s">
        <v>119</v>
      </c>
      <c r="N28" s="1248" t="s">
        <v>119</v>
      </c>
    </row>
    <row r="29" customFormat="false" ht="12.75" hidden="false" customHeight="true" outlineLevel="0" collapsed="false">
      <c r="A29" s="1255"/>
      <c r="B29" s="1243" t="s">
        <v>1367</v>
      </c>
      <c r="C29" s="1244" t="n">
        <v>112.291114935075</v>
      </c>
      <c r="D29" s="1238" t="s">
        <v>119</v>
      </c>
      <c r="E29" s="159" t="s">
        <v>119</v>
      </c>
      <c r="F29" s="159" t="s">
        <v>119</v>
      </c>
      <c r="G29" s="159" t="s">
        <v>119</v>
      </c>
      <c r="H29" s="166" t="s">
        <v>119</v>
      </c>
      <c r="I29" s="589" t="s">
        <v>119</v>
      </c>
      <c r="J29" s="589" t="s">
        <v>119</v>
      </c>
      <c r="K29" s="159" t="s">
        <v>119</v>
      </c>
      <c r="L29" s="589" t="s">
        <v>119</v>
      </c>
      <c r="M29" s="1257" t="s">
        <v>119</v>
      </c>
      <c r="N29" s="1248" t="s">
        <v>119</v>
      </c>
    </row>
    <row r="30" customFormat="false" ht="12.75" hidden="false" customHeight="true" outlineLevel="0" collapsed="false">
      <c r="A30" s="1255"/>
      <c r="B30" s="1243" t="s">
        <v>1368</v>
      </c>
      <c r="C30" s="1244" t="n">
        <v>0.445263157894737</v>
      </c>
      <c r="D30" s="1238" t="s">
        <v>119</v>
      </c>
      <c r="E30" s="159" t="s">
        <v>119</v>
      </c>
      <c r="F30" s="159" t="s">
        <v>119</v>
      </c>
      <c r="G30" s="159" t="s">
        <v>119</v>
      </c>
      <c r="H30" s="166" t="s">
        <v>119</v>
      </c>
      <c r="I30" s="589" t="s">
        <v>119</v>
      </c>
      <c r="J30" s="589" t="s">
        <v>119</v>
      </c>
      <c r="K30" s="159" t="s">
        <v>119</v>
      </c>
      <c r="L30" s="589" t="s">
        <v>119</v>
      </c>
      <c r="M30" s="1257" t="s">
        <v>119</v>
      </c>
      <c r="N30" s="1248" t="s">
        <v>119</v>
      </c>
    </row>
    <row r="31" customFormat="false" ht="7.5"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84" t="s">
        <v>1369</v>
      </c>
      <c r="B32" s="1385"/>
      <c r="C32" s="1385"/>
      <c r="D32" s="1385"/>
      <c r="E32" s="1385"/>
      <c r="F32" s="1385"/>
      <c r="G32" s="1385"/>
      <c r="H32" s="1385"/>
      <c r="I32" s="1385"/>
      <c r="J32" s="1385"/>
      <c r="K32" s="1385"/>
      <c r="L32" s="1385"/>
      <c r="M32" s="1385"/>
      <c r="N32" s="1385"/>
    </row>
    <row r="33" customFormat="false" ht="13.5" hidden="false" customHeight="true" outlineLevel="0" collapsed="false">
      <c r="A33" s="1358" t="s">
        <v>1370</v>
      </c>
      <c r="B33" s="1385"/>
      <c r="C33" s="1385"/>
      <c r="D33" s="1385"/>
      <c r="E33" s="1385"/>
      <c r="F33" s="1385"/>
      <c r="G33" s="1385"/>
      <c r="H33" s="1385"/>
      <c r="I33" s="1385"/>
      <c r="J33" s="1385"/>
      <c r="K33" s="1385"/>
      <c r="L33" s="1385"/>
      <c r="M33" s="1385"/>
      <c r="N33" s="1385"/>
    </row>
    <row r="34" customFormat="false" ht="13.5" hidden="false" customHeight="true" outlineLevel="0" collapsed="false">
      <c r="A34" s="1342" t="s">
        <v>1184</v>
      </c>
      <c r="B34" s="1385"/>
      <c r="C34" s="1385"/>
      <c r="D34" s="1385"/>
      <c r="E34" s="1385"/>
      <c r="F34" s="1385"/>
      <c r="G34" s="1385"/>
      <c r="H34" s="1385"/>
      <c r="I34" s="1385"/>
      <c r="J34" s="1385"/>
      <c r="K34" s="1385"/>
      <c r="L34" s="1385"/>
      <c r="M34" s="1385"/>
      <c r="N34" s="1385"/>
    </row>
    <row r="35" customFormat="false" ht="13.5" hidden="false" customHeight="true" outlineLevel="0" collapsed="false">
      <c r="A35" s="1343" t="s">
        <v>1303</v>
      </c>
      <c r="B35" s="1385"/>
      <c r="C35" s="1385"/>
      <c r="D35" s="1385"/>
      <c r="E35" s="1385"/>
      <c r="F35" s="1385"/>
      <c r="G35" s="1385"/>
      <c r="H35" s="1385"/>
      <c r="I35" s="1385"/>
      <c r="J35" s="1385"/>
      <c r="K35" s="1385"/>
      <c r="L35" s="1385"/>
      <c r="M35" s="1385"/>
      <c r="N35" s="1385"/>
    </row>
    <row r="36" customFormat="false" ht="13.5" hidden="false" customHeight="true" outlineLevel="0" collapsed="false">
      <c r="A36" s="1346" t="s">
        <v>1304</v>
      </c>
      <c r="B36" s="1385"/>
      <c r="C36" s="1385"/>
      <c r="D36" s="1385"/>
      <c r="E36" s="1385"/>
      <c r="F36" s="1385"/>
      <c r="G36" s="1385"/>
      <c r="H36" s="1385"/>
      <c r="I36" s="1385"/>
      <c r="J36" s="1385"/>
      <c r="K36" s="1385"/>
      <c r="L36" s="1385"/>
      <c r="M36" s="1385"/>
      <c r="N36" s="1385"/>
    </row>
    <row r="37" customFormat="false" ht="13.5" hidden="false" customHeight="true" outlineLevel="0" collapsed="false">
      <c r="A37" s="1347" t="s">
        <v>1305</v>
      </c>
      <c r="B37" s="1385"/>
      <c r="C37" s="1385"/>
      <c r="D37" s="1385"/>
      <c r="E37" s="1385"/>
      <c r="F37" s="1385"/>
      <c r="G37" s="1385"/>
      <c r="H37" s="1385"/>
      <c r="I37" s="1385"/>
      <c r="J37" s="1385"/>
      <c r="K37" s="1385"/>
      <c r="L37" s="1385"/>
      <c r="M37" s="1385"/>
      <c r="N37" s="1385"/>
    </row>
    <row r="38" customFormat="false" ht="13.5" hidden="false" customHeight="true" outlineLevel="0" collapsed="false">
      <c r="A38" s="1359" t="s">
        <v>1306</v>
      </c>
      <c r="B38" s="1385"/>
      <c r="C38" s="1385"/>
      <c r="D38" s="1385"/>
      <c r="E38" s="1385"/>
      <c r="F38" s="1385"/>
      <c r="G38" s="1385"/>
      <c r="H38" s="1385"/>
      <c r="I38" s="1385"/>
      <c r="J38" s="1385"/>
      <c r="K38" s="1385"/>
      <c r="L38" s="1385"/>
      <c r="M38" s="1385"/>
      <c r="N38" s="1385"/>
      <c r="O38" s="615"/>
    </row>
    <row r="39" customFormat="false" ht="12.75" hidden="false" customHeight="true" outlineLevel="0" collapsed="false">
      <c r="A39" s="1386" t="s">
        <v>1307</v>
      </c>
      <c r="B39" s="1385"/>
      <c r="C39" s="1385"/>
      <c r="D39" s="1385"/>
      <c r="E39" s="1385"/>
      <c r="F39" s="1385"/>
      <c r="G39" s="1385"/>
      <c r="H39" s="1385"/>
      <c r="I39" s="1385"/>
      <c r="J39" s="1385"/>
      <c r="K39" s="1385"/>
      <c r="L39" s="1385"/>
      <c r="M39" s="1385"/>
      <c r="N39" s="1385"/>
    </row>
    <row r="40" customFormat="false" ht="13.5" hidden="false" customHeight="true" outlineLevel="0" collapsed="false">
      <c r="A40" s="1416" t="s">
        <v>1371</v>
      </c>
      <c r="B40" s="1385"/>
      <c r="C40" s="1385"/>
      <c r="D40" s="1385"/>
      <c r="E40" s="1385"/>
      <c r="F40" s="1385"/>
      <c r="G40" s="1385"/>
      <c r="H40" s="1385"/>
      <c r="I40" s="1385"/>
      <c r="J40" s="1385"/>
      <c r="K40" s="1385"/>
      <c r="L40" s="1385"/>
      <c r="M40" s="1385"/>
      <c r="N40" s="1385"/>
    </row>
    <row r="41" customFormat="false" ht="13.5" hidden="false" customHeight="true" outlineLevel="0" collapsed="false">
      <c r="A41" s="1387" t="s">
        <v>1372</v>
      </c>
      <c r="B41" s="1385"/>
      <c r="C41" s="1385"/>
      <c r="D41" s="1385"/>
      <c r="E41" s="1385"/>
      <c r="F41" s="1385"/>
      <c r="G41" s="1385"/>
      <c r="H41" s="1385"/>
      <c r="I41" s="1385"/>
      <c r="J41" s="1385"/>
      <c r="K41" s="1385"/>
      <c r="L41" s="1385"/>
      <c r="M41" s="1385"/>
      <c r="N41" s="1385"/>
    </row>
    <row r="42" customFormat="false" ht="13.5" hidden="false" customHeight="true" outlineLevel="0" collapsed="false">
      <c r="A42" s="1388" t="s">
        <v>1272</v>
      </c>
      <c r="B42" s="1357"/>
      <c r="C42" s="1357"/>
      <c r="D42" s="1357"/>
      <c r="E42" s="1357"/>
      <c r="F42" s="1357"/>
      <c r="G42" s="1357"/>
      <c r="H42" s="1357"/>
      <c r="I42" s="1357"/>
      <c r="J42" s="1357"/>
      <c r="K42" s="1357"/>
      <c r="L42" s="1357"/>
      <c r="M42" s="1357"/>
      <c r="N42" s="1357"/>
    </row>
    <row r="43" customFormat="false" ht="9" hidden="false" customHeight="true" outlineLevel="0" collapsed="false">
      <c r="A43" s="1417"/>
      <c r="B43" s="1418"/>
      <c r="C43" s="1418"/>
      <c r="D43" s="1418"/>
      <c r="E43" s="1418"/>
      <c r="F43" s="1418"/>
      <c r="G43" s="1418"/>
      <c r="H43" s="1418"/>
      <c r="I43" s="1418"/>
      <c r="J43" s="1418"/>
      <c r="K43" s="1418"/>
      <c r="L43" s="1418"/>
      <c r="M43" s="1418"/>
      <c r="N43" s="1418"/>
    </row>
    <row r="44" customFormat="false" ht="15.75" hidden="false" customHeight="true" outlineLevel="0" collapsed="false">
      <c r="A44" s="1350" t="s">
        <v>435</v>
      </c>
      <c r="B44" s="1351"/>
      <c r="C44" s="1351"/>
      <c r="D44" s="1351"/>
      <c r="E44" s="1351"/>
      <c r="F44" s="1351"/>
      <c r="G44" s="1351"/>
      <c r="H44" s="1351"/>
      <c r="I44" s="1351"/>
      <c r="J44" s="1351"/>
      <c r="K44" s="1351"/>
      <c r="L44" s="1351"/>
      <c r="M44" s="1351"/>
      <c r="N44" s="1352"/>
    </row>
    <row r="45" customFormat="false" ht="33.75" hidden="false" customHeight="true" outlineLevel="0" collapsed="false">
      <c r="A45" s="1275" t="s">
        <v>1194</v>
      </c>
      <c r="B45" s="1275"/>
      <c r="C45" s="1275"/>
      <c r="D45" s="1275"/>
      <c r="E45" s="1275"/>
      <c r="F45" s="1275"/>
      <c r="G45" s="1275"/>
      <c r="H45" s="1275"/>
      <c r="I45" s="1275"/>
      <c r="J45" s="1275"/>
      <c r="K45" s="1275"/>
      <c r="L45" s="1275"/>
      <c r="M45" s="1275"/>
      <c r="N45" s="127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2" t="s">
        <v>78</v>
      </c>
    </row>
    <row r="2" customFormat="false" ht="19.5" hidden="false" customHeight="true" outlineLevel="0" collapsed="false">
      <c r="A2" s="4" t="s">
        <v>1374</v>
      </c>
      <c r="D2" s="112" t="s">
        <v>80</v>
      </c>
    </row>
    <row r="3" customFormat="false" ht="15.75" hidden="false" customHeight="true" outlineLevel="0" collapsed="false">
      <c r="A3" s="4" t="s">
        <v>214</v>
      </c>
      <c r="D3" s="112" t="s">
        <v>81</v>
      </c>
    </row>
    <row r="4" customFormat="false" ht="16.5" hidden="false" customHeight="true" outlineLevel="0" collapsed="false">
      <c r="D4" s="1278"/>
    </row>
    <row r="5" customFormat="false" ht="29.25" hidden="false" customHeight="true" outlineLevel="0" collapsed="false">
      <c r="A5" s="1350" t="s">
        <v>82</v>
      </c>
      <c r="B5" s="1280" t="s">
        <v>444</v>
      </c>
      <c r="C5" s="1280" t="s">
        <v>359</v>
      </c>
      <c r="D5" s="1353" t="s">
        <v>1375</v>
      </c>
    </row>
    <row r="6" customFormat="false" ht="15" hidden="false" customHeight="true" outlineLevel="0" collapsed="false">
      <c r="A6" s="1419" t="s">
        <v>1376</v>
      </c>
      <c r="B6" s="1420" t="s">
        <v>1377</v>
      </c>
      <c r="C6" s="1420" t="s">
        <v>1378</v>
      </c>
      <c r="D6" s="1420" t="s">
        <v>1379</v>
      </c>
    </row>
    <row r="7" customFormat="false" ht="35.1" hidden="true" customHeight="true" outlineLevel="0" collapsed="false">
      <c r="A7" s="1419"/>
      <c r="B7" s="1420"/>
      <c r="C7" s="1420"/>
      <c r="D7" s="1420"/>
    </row>
    <row r="8" customFormat="false" ht="15.75" hidden="false" customHeight="true" outlineLevel="0" collapsed="false">
      <c r="A8" s="1419"/>
      <c r="B8" s="1421" t="s">
        <v>1380</v>
      </c>
      <c r="C8" s="1421" t="s">
        <v>1381</v>
      </c>
      <c r="D8" s="1421" t="s">
        <v>90</v>
      </c>
    </row>
    <row r="9" customFormat="false" ht="14.25" hidden="false" customHeight="true" outlineLevel="0" collapsed="false">
      <c r="A9" s="1422" t="s">
        <v>1382</v>
      </c>
      <c r="B9" s="1423" t="s">
        <v>124</v>
      </c>
      <c r="C9" s="1423" t="s">
        <v>124</v>
      </c>
      <c r="D9" s="1423" t="s">
        <v>124</v>
      </c>
    </row>
    <row r="10" customFormat="false" ht="14.25" hidden="false" customHeight="true" outlineLevel="0" collapsed="false">
      <c r="A10" s="1424" t="s">
        <v>1383</v>
      </c>
      <c r="B10" s="1425" t="s">
        <v>119</v>
      </c>
      <c r="C10" s="1425" t="s">
        <v>119</v>
      </c>
      <c r="D10" s="1425" t="s">
        <v>119</v>
      </c>
    </row>
    <row r="11" customFormat="false" ht="12.75" hidden="false" customHeight="true" outlineLevel="0" collapsed="false">
      <c r="A11" s="1426" t="s">
        <v>1081</v>
      </c>
      <c r="B11" s="1427" t="s">
        <v>119</v>
      </c>
      <c r="C11" s="1074" t="s">
        <v>119</v>
      </c>
      <c r="D11" s="714" t="s">
        <v>119</v>
      </c>
    </row>
    <row r="12" customFormat="false" ht="13.5" hidden="false" customHeight="true" outlineLevel="0" collapsed="false">
      <c r="A12" s="1426" t="s">
        <v>1082</v>
      </c>
      <c r="B12" s="1427" t="s">
        <v>119</v>
      </c>
      <c r="C12" s="1074" t="s">
        <v>119</v>
      </c>
      <c r="D12" s="714" t="s">
        <v>119</v>
      </c>
    </row>
    <row r="13" customFormat="false" ht="12.75" hidden="false" customHeight="true" outlineLevel="0" collapsed="false">
      <c r="A13" s="1428" t="s">
        <v>1384</v>
      </c>
      <c r="B13" s="1429"/>
      <c r="C13" s="1430"/>
      <c r="D13" s="1425" t="s">
        <v>126</v>
      </c>
    </row>
    <row r="14" customFormat="false" ht="12.75" hidden="false" customHeight="true" outlineLevel="0" collapsed="false">
      <c r="A14" s="1431" t="s">
        <v>1101</v>
      </c>
      <c r="B14" s="1432" t="s">
        <v>126</v>
      </c>
      <c r="C14" s="1238" t="s">
        <v>126</v>
      </c>
      <c r="D14" s="1433" t="s">
        <v>126</v>
      </c>
    </row>
    <row r="15" customFormat="false" ht="12.75" hidden="false" customHeight="true" outlineLevel="0" collapsed="false">
      <c r="A15" s="1431" t="s">
        <v>1102</v>
      </c>
      <c r="B15" s="1432" t="s">
        <v>126</v>
      </c>
      <c r="C15" s="1238" t="s">
        <v>126</v>
      </c>
      <c r="D15" s="1433" t="s">
        <v>126</v>
      </c>
    </row>
    <row r="16" customFormat="false" ht="12.75" hidden="false" customHeight="true" outlineLevel="0" collapsed="false">
      <c r="A16" s="1431" t="s">
        <v>1103</v>
      </c>
      <c r="B16" s="1432" t="s">
        <v>126</v>
      </c>
      <c r="C16" s="1238" t="s">
        <v>126</v>
      </c>
      <c r="D16" s="1433" t="s">
        <v>126</v>
      </c>
    </row>
    <row r="17" customFormat="false" ht="9" hidden="false" customHeight="true" outlineLevel="0" collapsed="false">
      <c r="A17" s="735"/>
      <c r="B17" s="735"/>
      <c r="C17" s="735"/>
      <c r="D17" s="735"/>
    </row>
    <row r="18" customFormat="false" ht="13.5" hidden="false" customHeight="true" outlineLevel="0" collapsed="false">
      <c r="A18" s="1434" t="s">
        <v>1385</v>
      </c>
      <c r="B18" s="726"/>
      <c r="C18" s="726"/>
      <c r="D18" s="726"/>
    </row>
    <row r="19" customFormat="false" ht="12.75" hidden="false" customHeight="true" outlineLevel="0" collapsed="false">
      <c r="A19" s="1340" t="s">
        <v>1386</v>
      </c>
      <c r="B19" s="726"/>
      <c r="C19" s="726"/>
      <c r="D19" s="726"/>
    </row>
    <row r="20" customFormat="false" ht="14.25" hidden="false" customHeight="true" outlineLevel="0" collapsed="false">
      <c r="A20" s="1435" t="s">
        <v>1387</v>
      </c>
      <c r="B20" s="726"/>
      <c r="C20" s="726"/>
      <c r="D20" s="726"/>
    </row>
    <row r="21" customFormat="false" ht="14.25" hidden="false" customHeight="true" outlineLevel="0" collapsed="false">
      <c r="A21" s="1416" t="s">
        <v>1388</v>
      </c>
      <c r="B21" s="726"/>
      <c r="C21" s="726"/>
      <c r="D21" s="726"/>
    </row>
    <row r="22" customFormat="false" ht="14.25" hidden="false" customHeight="true" outlineLevel="0" collapsed="false">
      <c r="A22" s="1340" t="s">
        <v>1389</v>
      </c>
      <c r="B22" s="726"/>
      <c r="C22" s="726"/>
      <c r="D22" s="726"/>
    </row>
    <row r="23" customFormat="false" ht="13.5" hidden="false" customHeight="true" outlineLevel="0" collapsed="false">
      <c r="A23" s="1340" t="s">
        <v>1390</v>
      </c>
      <c r="B23" s="726"/>
      <c r="C23" s="726"/>
      <c r="D23" s="726"/>
    </row>
    <row r="24" customFormat="false" ht="8.25" hidden="false" customHeight="true" outlineLevel="0" collapsed="false">
      <c r="A24" s="1398"/>
      <c r="B24" s="1398"/>
      <c r="C24" s="1398"/>
      <c r="D24" s="1436"/>
    </row>
    <row r="25" customFormat="false" ht="13.5" hidden="false" customHeight="true" outlineLevel="0" collapsed="false">
      <c r="A25" s="1350" t="s">
        <v>435</v>
      </c>
      <c r="B25" s="1350"/>
      <c r="C25" s="1350"/>
      <c r="D25" s="1437"/>
    </row>
    <row r="26" customFormat="false" ht="28.5" hidden="false" customHeight="true" outlineLevel="0" collapsed="false">
      <c r="A26" s="1275" t="s">
        <v>1194</v>
      </c>
      <c r="B26" s="1275"/>
      <c r="C26" s="1275"/>
      <c r="D26" s="1275"/>
      <c r="E26" s="615"/>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1</v>
      </c>
      <c r="G1" s="112" t="s">
        <v>78</v>
      </c>
    </row>
    <row r="2" customFormat="false" ht="19.5" hidden="false" customHeight="true" outlineLevel="0" collapsed="false">
      <c r="A2" s="4" t="s">
        <v>1392</v>
      </c>
      <c r="G2" s="112" t="s">
        <v>80</v>
      </c>
    </row>
    <row r="3" customFormat="false" ht="15" hidden="false" customHeight="true" outlineLevel="0" collapsed="false">
      <c r="A3" s="4" t="s">
        <v>214</v>
      </c>
      <c r="G3" s="112" t="s">
        <v>81</v>
      </c>
    </row>
    <row r="4" customFormat="false" ht="13.5" hidden="false" customHeight="true" outlineLevel="0" collapsed="false"/>
    <row r="5" customFormat="false" ht="38.25" hidden="false" customHeight="true" outlineLevel="0" collapsed="false">
      <c r="A5" s="1438" t="s">
        <v>82</v>
      </c>
      <c r="B5" s="1438"/>
      <c r="C5" s="1353" t="s">
        <v>444</v>
      </c>
      <c r="D5" s="1280" t="s">
        <v>1393</v>
      </c>
      <c r="E5" s="1280"/>
      <c r="F5" s="1439" t="s">
        <v>1394</v>
      </c>
      <c r="G5" s="1439"/>
    </row>
    <row r="6" customFormat="false" ht="16.5" hidden="false" customHeight="true" outlineLevel="0" collapsed="false">
      <c r="A6" s="1281" t="s">
        <v>1395</v>
      </c>
      <c r="B6" s="1291" t="s">
        <v>1396</v>
      </c>
      <c r="C6" s="1440" t="s">
        <v>1397</v>
      </c>
      <c r="D6" s="1441" t="s">
        <v>1398</v>
      </c>
      <c r="E6" s="1442" t="s">
        <v>1399</v>
      </c>
      <c r="F6" s="1443" t="s">
        <v>1400</v>
      </c>
      <c r="G6" s="1444" t="s">
        <v>1401</v>
      </c>
    </row>
    <row r="7" customFormat="false" ht="15" hidden="false" customHeight="true" outlineLevel="0" collapsed="false">
      <c r="A7" s="1281"/>
      <c r="B7" s="1291"/>
      <c r="C7" s="1445" t="s">
        <v>1402</v>
      </c>
      <c r="D7" s="1446" t="s">
        <v>1403</v>
      </c>
      <c r="E7" s="1447" t="s">
        <v>1404</v>
      </c>
      <c r="F7" s="1448" t="s">
        <v>90</v>
      </c>
      <c r="G7" s="1448"/>
    </row>
    <row r="8" customFormat="false" ht="14.25" hidden="false" customHeight="true" outlineLevel="0" collapsed="false">
      <c r="A8" s="1449" t="s">
        <v>1405</v>
      </c>
      <c r="B8" s="1450"/>
      <c r="C8" s="1450"/>
      <c r="D8" s="1450"/>
      <c r="E8" s="1450"/>
      <c r="F8" s="1451" t="s">
        <v>124</v>
      </c>
      <c r="G8" s="1451" t="s">
        <v>126</v>
      </c>
    </row>
    <row r="9" customFormat="false" ht="14.25" hidden="false" customHeight="true" outlineLevel="0" collapsed="false">
      <c r="A9" s="1449" t="s">
        <v>1406</v>
      </c>
      <c r="B9" s="1429"/>
      <c r="C9" s="1429"/>
      <c r="D9" s="1425" t="s">
        <v>119</v>
      </c>
      <c r="E9" s="1425" t="s">
        <v>119</v>
      </c>
      <c r="F9" s="1425" t="s">
        <v>119</v>
      </c>
      <c r="G9" s="1425"/>
    </row>
    <row r="10" customFormat="false" ht="12.75" hidden="false" customHeight="true" outlineLevel="0" collapsed="false">
      <c r="A10" s="1452" t="s">
        <v>1407</v>
      </c>
      <c r="B10" s="1450"/>
      <c r="C10" s="1453" t="s">
        <v>119</v>
      </c>
      <c r="D10" s="166" t="s">
        <v>119</v>
      </c>
      <c r="E10" s="166" t="s">
        <v>119</v>
      </c>
      <c r="F10" s="166" t="s">
        <v>119</v>
      </c>
      <c r="G10" s="166"/>
    </row>
    <row r="11" customFormat="false" ht="13.5" hidden="false" customHeight="true" outlineLevel="0" collapsed="false">
      <c r="A11" s="1452" t="s">
        <v>1408</v>
      </c>
      <c r="B11" s="1450"/>
      <c r="C11" s="1453" t="s">
        <v>119</v>
      </c>
      <c r="D11" s="166" t="s">
        <v>119</v>
      </c>
      <c r="E11" s="166" t="s">
        <v>119</v>
      </c>
      <c r="F11" s="166" t="s">
        <v>119</v>
      </c>
      <c r="G11" s="166"/>
    </row>
    <row r="12" customFormat="false" ht="15.75" hidden="false" customHeight="true" outlineLevel="0" collapsed="false">
      <c r="A12" s="1449" t="s">
        <v>1090</v>
      </c>
      <c r="B12" s="1429"/>
      <c r="C12" s="1429"/>
      <c r="D12" s="1425"/>
      <c r="E12" s="1425"/>
      <c r="F12" s="1425"/>
      <c r="G12" s="1425"/>
    </row>
    <row r="13" customFormat="false" ht="12.75" hidden="false" customHeight="true" outlineLevel="0" collapsed="false">
      <c r="A13" s="1454" t="s">
        <v>1409</v>
      </c>
      <c r="B13" s="1450"/>
      <c r="C13" s="1433"/>
      <c r="D13" s="1433"/>
      <c r="E13" s="1433"/>
      <c r="F13" s="1433"/>
      <c r="G13" s="1433"/>
    </row>
    <row r="14" customFormat="false" ht="13.5" hidden="false" customHeight="true" outlineLevel="0" collapsed="false">
      <c r="A14" s="1454" t="s">
        <v>1410</v>
      </c>
      <c r="B14" s="1450"/>
      <c r="C14" s="1433"/>
      <c r="D14" s="1433"/>
      <c r="E14" s="1433"/>
      <c r="F14" s="1433"/>
      <c r="G14" s="1433"/>
    </row>
    <row r="15" customFormat="false" ht="12.75" hidden="false" customHeight="true" outlineLevel="0" collapsed="false">
      <c r="A15" s="1449" t="s">
        <v>1411</v>
      </c>
      <c r="B15" s="1429"/>
      <c r="C15" s="1429"/>
      <c r="D15" s="1429"/>
      <c r="E15" s="1429"/>
      <c r="F15" s="1425" t="s">
        <v>126</v>
      </c>
      <c r="G15" s="1425" t="s">
        <v>126</v>
      </c>
    </row>
    <row r="16" customFormat="false" ht="12.75" hidden="false" customHeight="true" outlineLevel="0" collapsed="false">
      <c r="A16" s="1452" t="s">
        <v>1101</v>
      </c>
      <c r="B16" s="1450"/>
      <c r="C16" s="1453" t="s">
        <v>126</v>
      </c>
      <c r="D16" s="1433" t="s">
        <v>126</v>
      </c>
      <c r="E16" s="1433" t="s">
        <v>126</v>
      </c>
      <c r="F16" s="166" t="s">
        <v>126</v>
      </c>
      <c r="G16" s="166" t="s">
        <v>126</v>
      </c>
    </row>
    <row r="17" customFormat="false" ht="15.75" hidden="false" customHeight="true" outlineLevel="0" collapsed="false">
      <c r="A17" s="1452" t="s">
        <v>1407</v>
      </c>
      <c r="B17" s="1450"/>
      <c r="C17" s="1455" t="s">
        <v>126</v>
      </c>
      <c r="D17" s="1433" t="s">
        <v>126</v>
      </c>
      <c r="E17" s="1433" t="s">
        <v>126</v>
      </c>
      <c r="F17" s="166" t="s">
        <v>126</v>
      </c>
      <c r="G17" s="166" t="s">
        <v>126</v>
      </c>
    </row>
    <row r="18" customFormat="false" ht="13.5" hidden="false" customHeight="true" outlineLevel="0" collapsed="false">
      <c r="A18" s="1452" t="s">
        <v>1408</v>
      </c>
      <c r="B18" s="1450"/>
      <c r="C18" s="1453" t="s">
        <v>126</v>
      </c>
      <c r="D18" s="1433" t="s">
        <v>126</v>
      </c>
      <c r="E18" s="1433" t="s">
        <v>126</v>
      </c>
      <c r="F18" s="166" t="s">
        <v>126</v>
      </c>
      <c r="G18" s="166" t="s">
        <v>126</v>
      </c>
    </row>
    <row r="19" customFormat="false" ht="12.75" hidden="false" customHeight="true" outlineLevel="0" collapsed="false">
      <c r="A19" s="1452" t="s">
        <v>1102</v>
      </c>
      <c r="B19" s="1450"/>
      <c r="C19" s="1453" t="s">
        <v>126</v>
      </c>
      <c r="D19" s="1433" t="s">
        <v>126</v>
      </c>
      <c r="E19" s="1433" t="s">
        <v>126</v>
      </c>
      <c r="F19" s="166" t="s">
        <v>126</v>
      </c>
      <c r="G19" s="166" t="s">
        <v>126</v>
      </c>
    </row>
    <row r="20" customFormat="false" ht="12.75" hidden="false" customHeight="true" outlineLevel="0" collapsed="false">
      <c r="A20" s="1452" t="s">
        <v>1407</v>
      </c>
      <c r="B20" s="1450"/>
      <c r="C20" s="1455" t="s">
        <v>126</v>
      </c>
      <c r="D20" s="1433" t="s">
        <v>126</v>
      </c>
      <c r="E20" s="1433" t="s">
        <v>126</v>
      </c>
      <c r="F20" s="166" t="s">
        <v>126</v>
      </c>
      <c r="G20" s="166" t="s">
        <v>126</v>
      </c>
    </row>
    <row r="21" customFormat="false" ht="15.75" hidden="false" customHeight="true" outlineLevel="0" collapsed="false">
      <c r="A21" s="1452" t="s">
        <v>1408</v>
      </c>
      <c r="B21" s="1450"/>
      <c r="C21" s="1453" t="s">
        <v>126</v>
      </c>
      <c r="D21" s="1433" t="s">
        <v>126</v>
      </c>
      <c r="E21" s="1433" t="s">
        <v>126</v>
      </c>
      <c r="F21" s="166" t="s">
        <v>126</v>
      </c>
      <c r="G21" s="166" t="s">
        <v>126</v>
      </c>
    </row>
    <row r="22" customFormat="false" ht="12.75" hidden="false" customHeight="true" outlineLevel="0" collapsed="false">
      <c r="A22" s="1452" t="s">
        <v>1103</v>
      </c>
      <c r="B22" s="1450"/>
      <c r="C22" s="1453" t="s">
        <v>126</v>
      </c>
      <c r="D22" s="1433" t="s">
        <v>126</v>
      </c>
      <c r="E22" s="1433" t="s">
        <v>126</v>
      </c>
      <c r="F22" s="166" t="s">
        <v>126</v>
      </c>
      <c r="G22" s="166" t="s">
        <v>126</v>
      </c>
    </row>
    <row r="23" customFormat="false" ht="13.5" hidden="false" customHeight="true" outlineLevel="0" collapsed="false">
      <c r="A23" s="1452" t="s">
        <v>1407</v>
      </c>
      <c r="B23" s="1450"/>
      <c r="C23" s="1455" t="s">
        <v>126</v>
      </c>
      <c r="D23" s="1433" t="s">
        <v>126</v>
      </c>
      <c r="E23" s="1433" t="s">
        <v>126</v>
      </c>
      <c r="F23" s="166" t="s">
        <v>126</v>
      </c>
      <c r="G23" s="166" t="s">
        <v>126</v>
      </c>
    </row>
    <row r="24" customFormat="false" ht="12.75" hidden="false" customHeight="true" outlineLevel="0" collapsed="false">
      <c r="A24" s="1452" t="s">
        <v>1408</v>
      </c>
      <c r="B24" s="1450"/>
      <c r="C24" s="1453" t="s">
        <v>126</v>
      </c>
      <c r="D24" s="1433" t="s">
        <v>126</v>
      </c>
      <c r="E24" s="1433" t="s">
        <v>126</v>
      </c>
      <c r="F24" s="166" t="s">
        <v>126</v>
      </c>
      <c r="G24" s="166" t="s">
        <v>126</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6" t="s">
        <v>1412</v>
      </c>
      <c r="B26" s="1385"/>
      <c r="C26" s="1385"/>
      <c r="D26" s="1385"/>
      <c r="E26" s="1385"/>
      <c r="F26" s="1385"/>
      <c r="G26" s="1385"/>
    </row>
    <row r="27" customFormat="false" ht="13.5" hidden="false" customHeight="true" outlineLevel="0" collapsed="false">
      <c r="A27" s="1457" t="s">
        <v>1413</v>
      </c>
      <c r="B27" s="1385"/>
      <c r="C27" s="1385"/>
      <c r="D27" s="1385"/>
      <c r="E27" s="1385"/>
      <c r="F27" s="1385"/>
      <c r="G27" s="1385"/>
    </row>
    <row r="28" customFormat="false" ht="13.5" hidden="false" customHeight="true" outlineLevel="0" collapsed="false">
      <c r="A28" s="1456" t="s">
        <v>1414</v>
      </c>
      <c r="B28" s="1385"/>
      <c r="C28" s="1385"/>
      <c r="D28" s="1385"/>
      <c r="E28" s="1385"/>
      <c r="F28" s="1385"/>
      <c r="G28" s="1385"/>
    </row>
    <row r="29" customFormat="false" ht="13.5" hidden="false" customHeight="true" outlineLevel="0" collapsed="false">
      <c r="A29" s="1458" t="s">
        <v>1415</v>
      </c>
      <c r="B29" s="1385"/>
      <c r="C29" s="1385"/>
      <c r="D29" s="1385"/>
      <c r="E29" s="1385"/>
      <c r="F29" s="1385"/>
      <c r="G29" s="1385"/>
    </row>
    <row r="30" customFormat="false" ht="13.5" hidden="false" customHeight="true" outlineLevel="0" collapsed="false">
      <c r="A30" s="1416" t="s">
        <v>1416</v>
      </c>
      <c r="B30" s="1459"/>
      <c r="C30" s="1459"/>
      <c r="D30" s="1459"/>
      <c r="E30" s="1459"/>
      <c r="F30" s="1459"/>
      <c r="G30" s="1459"/>
    </row>
    <row r="31" customFormat="false" ht="13.5" hidden="false" customHeight="true" outlineLevel="0" collapsed="false">
      <c r="A31" s="1416" t="s">
        <v>1417</v>
      </c>
      <c r="B31" s="1460"/>
      <c r="C31" s="1460"/>
      <c r="D31" s="1460"/>
      <c r="E31" s="1460"/>
      <c r="F31" s="1460"/>
      <c r="G31" s="1460"/>
    </row>
    <row r="32" customFormat="false" ht="13.5" hidden="false" customHeight="true" outlineLevel="0" collapsed="false">
      <c r="A32" s="1416" t="s">
        <v>1418</v>
      </c>
      <c r="B32" s="1459"/>
      <c r="C32" s="1459"/>
      <c r="D32" s="1459"/>
      <c r="E32" s="1459"/>
      <c r="F32" s="1459"/>
      <c r="G32" s="1459"/>
    </row>
    <row r="33" customFormat="false" ht="6.75" hidden="false" customHeight="true" outlineLevel="0" collapsed="false">
      <c r="A33" s="726"/>
      <c r="B33" s="726"/>
      <c r="C33" s="726"/>
      <c r="D33" s="726"/>
      <c r="E33" s="726"/>
      <c r="F33" s="726"/>
      <c r="G33" s="726"/>
    </row>
    <row r="34" customFormat="false" ht="12.75" hidden="false" customHeight="true" outlineLevel="0" collapsed="false">
      <c r="A34" s="1350" t="s">
        <v>435</v>
      </c>
      <c r="B34" s="1350"/>
      <c r="C34" s="1350"/>
      <c r="D34" s="1461"/>
      <c r="E34" s="1461"/>
      <c r="F34" s="1461"/>
      <c r="G34" s="1437"/>
    </row>
    <row r="35" customFormat="false" ht="29.25" hidden="false" customHeight="true" outlineLevel="0" collapsed="false">
      <c r="A35" s="1275" t="s">
        <v>1194</v>
      </c>
      <c r="B35" s="1275"/>
      <c r="C35" s="1275"/>
      <c r="D35" s="1275"/>
      <c r="E35" s="1275"/>
      <c r="F35" s="1275"/>
      <c r="G35" s="1275"/>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8"/>
      <c r="C1" s="188"/>
      <c r="D1" s="112" t="s">
        <v>78</v>
      </c>
    </row>
    <row r="2" customFormat="false" ht="19.5" hidden="false" customHeight="true" outlineLevel="0" collapsed="false">
      <c r="A2" s="4" t="s">
        <v>1420</v>
      </c>
      <c r="B2" s="188"/>
      <c r="C2" s="188"/>
      <c r="D2" s="112" t="s">
        <v>80</v>
      </c>
    </row>
    <row r="3" customFormat="false" ht="15.75" hidden="false" customHeight="true" outlineLevel="0" collapsed="false">
      <c r="A3" s="4" t="s">
        <v>214</v>
      </c>
      <c r="B3" s="188"/>
      <c r="C3" s="188"/>
      <c r="D3" s="112" t="s">
        <v>81</v>
      </c>
    </row>
    <row r="4" customFormat="false" ht="13.5" hidden="false" customHeight="true" outlineLevel="0" collapsed="false"/>
    <row r="5" customFormat="false" ht="15.75" hidden="false" customHeight="true" outlineLevel="0" collapsed="false">
      <c r="A5" s="1350" t="s">
        <v>82</v>
      </c>
      <c r="B5" s="1353" t="s">
        <v>444</v>
      </c>
      <c r="C5" s="1353" t="s">
        <v>359</v>
      </c>
      <c r="D5" s="1462" t="s">
        <v>1375</v>
      </c>
    </row>
    <row r="6" customFormat="false" ht="12.75" hidden="false" customHeight="true" outlineLevel="0" collapsed="false">
      <c r="A6" s="1463" t="s">
        <v>1395</v>
      </c>
      <c r="B6" s="1420" t="s">
        <v>1421</v>
      </c>
      <c r="C6" s="1420" t="s">
        <v>1422</v>
      </c>
      <c r="D6" s="1464" t="s">
        <v>85</v>
      </c>
    </row>
    <row r="7" customFormat="false" ht="12.75" hidden="false" customHeight="true" outlineLevel="0" collapsed="false">
      <c r="A7" s="1463"/>
      <c r="B7" s="1420"/>
      <c r="C7" s="1420"/>
      <c r="D7" s="1464"/>
    </row>
    <row r="8" customFormat="false" ht="18" hidden="false" customHeight="true" outlineLevel="0" collapsed="false">
      <c r="A8" s="1463"/>
      <c r="B8" s="1283" t="s">
        <v>1423</v>
      </c>
      <c r="C8" s="1283" t="s">
        <v>1424</v>
      </c>
      <c r="D8" s="1292" t="s">
        <v>90</v>
      </c>
    </row>
    <row r="9" customFormat="false" ht="18" hidden="false" customHeight="true" outlineLevel="0" collapsed="false">
      <c r="A9" s="1465" t="s">
        <v>1425</v>
      </c>
      <c r="B9" s="1466" t="n">
        <v>3786.20166865968</v>
      </c>
      <c r="C9" s="1466" t="n">
        <v>0.793983604285015</v>
      </c>
      <c r="D9" s="1466" t="n">
        <v>4.72400036025083</v>
      </c>
    </row>
    <row r="10" customFormat="false" ht="12.75" hidden="false" customHeight="true" outlineLevel="0" collapsed="false">
      <c r="A10" s="1465" t="s">
        <v>1083</v>
      </c>
      <c r="B10" s="1467" t="n">
        <v>3786.20166865968</v>
      </c>
      <c r="C10" s="1467" t="n">
        <v>0.793983604285015</v>
      </c>
      <c r="D10" s="1467" t="n">
        <v>4.72400036025083</v>
      </c>
    </row>
    <row r="11" customFormat="false" ht="13.5" hidden="false" customHeight="true" outlineLevel="0" collapsed="false">
      <c r="A11" s="1468" t="s">
        <v>1426</v>
      </c>
      <c r="B11" s="1469" t="n">
        <v>3786.20166865968</v>
      </c>
      <c r="C11" s="1469" t="n">
        <v>0.793983604285015</v>
      </c>
      <c r="D11" s="1469" t="n">
        <v>4.72400036025083</v>
      </c>
    </row>
    <row r="12" customFormat="false" ht="12.75" hidden="false" customHeight="true" outlineLevel="0" collapsed="false">
      <c r="A12" s="1452" t="s">
        <v>1427</v>
      </c>
      <c r="B12" s="1469" t="s">
        <v>119</v>
      </c>
      <c r="C12" s="1469" t="s">
        <v>119</v>
      </c>
      <c r="D12" s="1469" t="s">
        <v>119</v>
      </c>
    </row>
    <row r="13" customFormat="false" ht="12.75" hidden="false" customHeight="true" outlineLevel="0" collapsed="false">
      <c r="A13" s="1452" t="s">
        <v>1428</v>
      </c>
      <c r="B13" s="1469" t="n">
        <v>3786.20166865968</v>
      </c>
      <c r="C13" s="1469" t="n">
        <v>0.793983604285015</v>
      </c>
      <c r="D13" s="1469" t="n">
        <v>4.72400036025083</v>
      </c>
    </row>
    <row r="14" customFormat="false" ht="12.75" hidden="false" customHeight="true" outlineLevel="0" collapsed="false">
      <c r="A14" s="1470" t="s">
        <v>1429</v>
      </c>
      <c r="B14" s="1469" t="n">
        <v>163.365749744818</v>
      </c>
      <c r="C14" s="1469" t="n">
        <v>0.793252915057341</v>
      </c>
      <c r="D14" s="1469" t="n">
        <v>0.203641989894522</v>
      </c>
    </row>
    <row r="15" customFormat="false" ht="12.75" hidden="false" customHeight="true" outlineLevel="0" collapsed="false">
      <c r="A15" s="1452" t="s">
        <v>1427</v>
      </c>
      <c r="B15" s="1471" t="s">
        <v>119</v>
      </c>
      <c r="C15" s="166" t="s">
        <v>119</v>
      </c>
      <c r="D15" s="1471" t="s">
        <v>119</v>
      </c>
    </row>
    <row r="16" customFormat="false" ht="12.75" hidden="false" customHeight="true" outlineLevel="0" collapsed="false">
      <c r="A16" s="1452" t="s">
        <v>1428</v>
      </c>
      <c r="B16" s="1472" t="n">
        <v>163.365749744818</v>
      </c>
      <c r="C16" s="156" t="n">
        <v>0.793252915057341</v>
      </c>
      <c r="D16" s="1472" t="n">
        <v>0.203641989894522</v>
      </c>
    </row>
    <row r="17" customFormat="false" ht="12.75" hidden="false" customHeight="true" outlineLevel="0" collapsed="false">
      <c r="A17" s="1470" t="s">
        <v>1430</v>
      </c>
      <c r="B17" s="1469" t="n">
        <v>3622.83591891486</v>
      </c>
      <c r="C17" s="1469" t="n">
        <v>0.794016553498333</v>
      </c>
      <c r="D17" s="1469" t="n">
        <v>4.52035837035631</v>
      </c>
    </row>
    <row r="18" customFormat="false" ht="12.75" hidden="false" customHeight="true" outlineLevel="0" collapsed="false">
      <c r="A18" s="1452" t="s">
        <v>1427</v>
      </c>
      <c r="B18" s="1471" t="s">
        <v>119</v>
      </c>
      <c r="C18" s="166" t="s">
        <v>119</v>
      </c>
      <c r="D18" s="1471" t="s">
        <v>119</v>
      </c>
    </row>
    <row r="19" customFormat="false" ht="12.75" hidden="false" customHeight="true" outlineLevel="0" collapsed="false">
      <c r="A19" s="1452" t="s">
        <v>1428</v>
      </c>
      <c r="B19" s="1472" t="n">
        <v>3622.83591891486</v>
      </c>
      <c r="C19" s="156" t="n">
        <v>0.794016553498333</v>
      </c>
      <c r="D19" s="1472" t="n">
        <v>4.52035837035631</v>
      </c>
    </row>
    <row r="20" customFormat="false" ht="13.5" hidden="false" customHeight="true" outlineLevel="0" collapsed="false">
      <c r="A20" s="1470" t="s">
        <v>1431</v>
      </c>
      <c r="B20" s="1469" t="s">
        <v>119</v>
      </c>
      <c r="C20" s="1469" t="s">
        <v>119</v>
      </c>
      <c r="D20" s="1469" t="s">
        <v>119</v>
      </c>
    </row>
    <row r="21" customFormat="false" ht="12.75" hidden="false" customHeight="true" outlineLevel="0" collapsed="false">
      <c r="A21" s="1452" t="s">
        <v>1427</v>
      </c>
      <c r="B21" s="1471" t="s">
        <v>119</v>
      </c>
      <c r="C21" s="166" t="s">
        <v>119</v>
      </c>
      <c r="D21" s="1471" t="s">
        <v>119</v>
      </c>
    </row>
    <row r="22" customFormat="false" ht="12.75" hidden="false" customHeight="true" outlineLevel="0" collapsed="false">
      <c r="A22" s="1452" t="s">
        <v>1428</v>
      </c>
      <c r="B22" s="1471" t="s">
        <v>119</v>
      </c>
      <c r="C22" s="166" t="s">
        <v>119</v>
      </c>
      <c r="D22" s="1471" t="s">
        <v>119</v>
      </c>
    </row>
    <row r="23" customFormat="false" ht="12.75" hidden="false" customHeight="true" outlineLevel="0" collapsed="false">
      <c r="A23" s="1470" t="s">
        <v>1222</v>
      </c>
      <c r="B23" s="1469" t="s">
        <v>119</v>
      </c>
      <c r="C23" s="1469" t="s">
        <v>119</v>
      </c>
      <c r="D23" s="1469" t="s">
        <v>119</v>
      </c>
    </row>
    <row r="24" customFormat="false" ht="12.75" hidden="false" customHeight="true" outlineLevel="0" collapsed="false">
      <c r="A24" s="1452" t="s">
        <v>1427</v>
      </c>
      <c r="B24" s="1471" t="s">
        <v>119</v>
      </c>
      <c r="C24" s="166" t="s">
        <v>119</v>
      </c>
      <c r="D24" s="1471" t="s">
        <v>119</v>
      </c>
    </row>
    <row r="25" customFormat="false" ht="13.5" hidden="false" customHeight="true" outlineLevel="0" collapsed="false">
      <c r="A25" s="1452" t="s">
        <v>1428</v>
      </c>
      <c r="B25" s="1471" t="s">
        <v>119</v>
      </c>
      <c r="C25" s="166" t="s">
        <v>119</v>
      </c>
      <c r="D25" s="1471" t="s">
        <v>119</v>
      </c>
    </row>
    <row r="26" customFormat="false" ht="12.75" hidden="false" customHeight="true" outlineLevel="0" collapsed="false">
      <c r="A26" s="1473" t="s">
        <v>1432</v>
      </c>
      <c r="B26" s="1429"/>
      <c r="C26" s="1429"/>
      <c r="D26" s="1429" t="s">
        <v>126</v>
      </c>
    </row>
    <row r="27" customFormat="false" ht="12.75" hidden="false" customHeight="true" outlineLevel="0" collapsed="false">
      <c r="A27" s="1474" t="s">
        <v>1101</v>
      </c>
      <c r="B27" s="1475" t="s">
        <v>126</v>
      </c>
      <c r="C27" s="166" t="s">
        <v>126</v>
      </c>
      <c r="D27" s="166" t="s">
        <v>126</v>
      </c>
    </row>
    <row r="28" customFormat="false" ht="12.75" hidden="false" customHeight="true" outlineLevel="0" collapsed="false">
      <c r="A28" s="1452" t="s">
        <v>1427</v>
      </c>
      <c r="B28" s="1469" t="s">
        <v>126</v>
      </c>
      <c r="C28" s="166" t="s">
        <v>126</v>
      </c>
      <c r="D28" s="1469" t="s">
        <v>126</v>
      </c>
    </row>
    <row r="29" customFormat="false" ht="12.75" hidden="false" customHeight="true" outlineLevel="0" collapsed="false">
      <c r="A29" s="1452" t="s">
        <v>1428</v>
      </c>
      <c r="B29" s="1469" t="s">
        <v>126</v>
      </c>
      <c r="C29" s="166" t="s">
        <v>126</v>
      </c>
      <c r="D29" s="1469" t="s">
        <v>126</v>
      </c>
    </row>
    <row r="30" customFormat="false" ht="12.75" hidden="false" customHeight="true" outlineLevel="0" collapsed="false">
      <c r="A30" s="1474" t="s">
        <v>1102</v>
      </c>
      <c r="B30" s="1475" t="s">
        <v>126</v>
      </c>
      <c r="C30" s="166" t="s">
        <v>126</v>
      </c>
      <c r="D30" s="166" t="s">
        <v>126</v>
      </c>
    </row>
    <row r="31" customFormat="false" ht="13.5" hidden="false" customHeight="true" outlineLevel="0" collapsed="false">
      <c r="A31" s="1452" t="s">
        <v>1427</v>
      </c>
      <c r="B31" s="1469" t="s">
        <v>126</v>
      </c>
      <c r="C31" s="166" t="s">
        <v>126</v>
      </c>
      <c r="D31" s="1469" t="s">
        <v>126</v>
      </c>
    </row>
    <row r="32" customFormat="false" ht="12.75" hidden="false" customHeight="true" outlineLevel="0" collapsed="false">
      <c r="A32" s="1452" t="s">
        <v>1428</v>
      </c>
      <c r="B32" s="1469" t="s">
        <v>126</v>
      </c>
      <c r="C32" s="166" t="s">
        <v>126</v>
      </c>
      <c r="D32" s="1469" t="s">
        <v>126</v>
      </c>
    </row>
    <row r="33" customFormat="false" ht="12.75" hidden="false" customHeight="true" outlineLevel="0" collapsed="false">
      <c r="A33" s="1474" t="s">
        <v>1103</v>
      </c>
      <c r="B33" s="1475" t="s">
        <v>126</v>
      </c>
      <c r="C33" s="166" t="s">
        <v>126</v>
      </c>
      <c r="D33" s="166" t="s">
        <v>126</v>
      </c>
    </row>
    <row r="34" customFormat="false" ht="12.75" hidden="false" customHeight="true" outlineLevel="0" collapsed="false">
      <c r="A34" s="1452" t="s">
        <v>1427</v>
      </c>
      <c r="B34" s="1469" t="s">
        <v>126</v>
      </c>
      <c r="C34" s="166" t="s">
        <v>126</v>
      </c>
      <c r="D34" s="1469" t="s">
        <v>126</v>
      </c>
    </row>
    <row r="35" customFormat="false" ht="12.75" hidden="false" customHeight="true" outlineLevel="0" collapsed="false">
      <c r="A35" s="1452" t="s">
        <v>1428</v>
      </c>
      <c r="B35" s="1469" t="s">
        <v>126</v>
      </c>
      <c r="C35" s="166" t="s">
        <v>126</v>
      </c>
      <c r="D35" s="1469" t="s">
        <v>126</v>
      </c>
    </row>
    <row r="36" customFormat="false" ht="7.5" hidden="false" customHeight="true" outlineLevel="0" collapsed="false">
      <c r="A36" s="31"/>
      <c r="B36" s="31"/>
      <c r="C36" s="31"/>
      <c r="D36" s="31"/>
    </row>
    <row r="37" customFormat="false" ht="28.5" hidden="false" customHeight="true" outlineLevel="0" collapsed="false">
      <c r="A37" s="1476" t="s">
        <v>1433</v>
      </c>
      <c r="B37" s="1476"/>
      <c r="C37" s="1476"/>
      <c r="D37" s="1476"/>
    </row>
    <row r="38" customFormat="false" ht="29.25" hidden="false" customHeight="true" outlineLevel="0" collapsed="false">
      <c r="A38" s="1477" t="s">
        <v>1434</v>
      </c>
      <c r="B38" s="1477"/>
      <c r="C38" s="1477"/>
      <c r="D38" s="1477"/>
    </row>
    <row r="39" customFormat="false" ht="12.75" hidden="false" customHeight="true" outlineLevel="0" collapsed="false">
      <c r="A39" s="1478" t="s">
        <v>1435</v>
      </c>
      <c r="B39" s="1385"/>
      <c r="C39" s="1385"/>
      <c r="D39" s="1385"/>
    </row>
    <row r="40" customFormat="false" ht="12.75" hidden="false" customHeight="true" outlineLevel="0" collapsed="false">
      <c r="A40" s="1416" t="s">
        <v>1388</v>
      </c>
      <c r="B40" s="1385"/>
      <c r="C40" s="1385"/>
      <c r="D40" s="1385"/>
    </row>
    <row r="41" customFormat="false" ht="13.5" hidden="false" customHeight="true" outlineLevel="0" collapsed="false">
      <c r="A41" s="1478" t="s">
        <v>1436</v>
      </c>
      <c r="B41" s="1385"/>
      <c r="C41" s="1385"/>
      <c r="D41" s="1385"/>
    </row>
    <row r="42" customFormat="false" ht="12.75" hidden="false" customHeight="true" outlineLevel="0" collapsed="false">
      <c r="A42" s="1479" t="s">
        <v>1437</v>
      </c>
      <c r="B42" s="1400"/>
      <c r="C42" s="1400"/>
      <c r="D42" s="1400"/>
    </row>
    <row r="43" customFormat="false" ht="12.75" hidden="false" customHeight="true" outlineLevel="0" collapsed="false">
      <c r="A43" s="1479" t="s">
        <v>1438</v>
      </c>
      <c r="B43" s="1480"/>
      <c r="C43" s="1480"/>
      <c r="D43" s="1480"/>
    </row>
    <row r="44" customFormat="false" ht="8.25" hidden="false" customHeight="true" outlineLevel="0" collapsed="false">
      <c r="A44" s="726"/>
      <c r="B44" s="726"/>
      <c r="C44" s="726"/>
      <c r="D44" s="726"/>
      <c r="E44" s="615"/>
    </row>
    <row r="45" customFormat="false" ht="15.75" hidden="false" customHeight="true" outlineLevel="0" collapsed="false">
      <c r="A45" s="1481" t="s">
        <v>435</v>
      </c>
      <c r="B45" s="1482"/>
      <c r="C45" s="1482"/>
      <c r="D45" s="1483"/>
    </row>
    <row r="46" customFormat="false" ht="28.5" hidden="false" customHeight="true" outlineLevel="0" collapsed="false">
      <c r="A46" s="1275" t="s">
        <v>1439</v>
      </c>
      <c r="B46" s="1275"/>
      <c r="C46" s="1275"/>
      <c r="D46" s="1275"/>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2" t="s">
        <v>78</v>
      </c>
    </row>
    <row r="2" customFormat="false" ht="19.5" hidden="false" customHeight="true" outlineLevel="0" collapsed="false">
      <c r="A2" s="4" t="s">
        <v>1441</v>
      </c>
      <c r="D2" s="112" t="s">
        <v>80</v>
      </c>
    </row>
    <row r="3" customFormat="false" ht="15.75" hidden="false" customHeight="true" outlineLevel="0" collapsed="false">
      <c r="A3" s="4" t="s">
        <v>214</v>
      </c>
      <c r="D3" s="112" t="s">
        <v>81</v>
      </c>
    </row>
    <row r="4" customFormat="false" ht="13.5" hidden="false" customHeight="true" outlineLevel="0" collapsed="false"/>
    <row r="5" customFormat="false" ht="31.5" hidden="false" customHeight="true" outlineLevel="0" collapsed="false">
      <c r="A5" s="1279" t="s">
        <v>82</v>
      </c>
      <c r="B5" s="1280" t="s">
        <v>444</v>
      </c>
      <c r="C5" s="1280" t="s">
        <v>359</v>
      </c>
      <c r="D5" s="1484" t="s">
        <v>1442</v>
      </c>
    </row>
    <row r="6" customFormat="false" ht="12.75" hidden="false" customHeight="true" outlineLevel="0" collapsed="false">
      <c r="A6" s="1419" t="s">
        <v>1121</v>
      </c>
      <c r="B6" s="1485" t="s">
        <v>1443</v>
      </c>
      <c r="C6" s="1485" t="s">
        <v>1444</v>
      </c>
      <c r="D6" s="1485" t="s">
        <v>1445</v>
      </c>
    </row>
    <row r="7" customFormat="false" ht="12.75" hidden="false" customHeight="true" outlineLevel="0" collapsed="false">
      <c r="A7" s="1419"/>
      <c r="B7" s="1485"/>
      <c r="C7" s="1485"/>
      <c r="D7" s="1485"/>
    </row>
    <row r="8" customFormat="false" ht="16.5" hidden="false" customHeight="true" outlineLevel="0" collapsed="false">
      <c r="A8" s="1419"/>
      <c r="B8" s="1486" t="s">
        <v>1446</v>
      </c>
      <c r="C8" s="1486" t="s">
        <v>1447</v>
      </c>
      <c r="D8" s="1486" t="s">
        <v>90</v>
      </c>
    </row>
    <row r="9" customFormat="false" ht="20.25" hidden="false" customHeight="true" outlineLevel="0" collapsed="false">
      <c r="A9" s="1422" t="s">
        <v>1448</v>
      </c>
      <c r="B9" s="1487" t="n">
        <v>2232218</v>
      </c>
      <c r="C9" s="1487" t="n">
        <v>0.120121358666582</v>
      </c>
      <c r="D9" s="1487" t="n">
        <v>983.169216333333</v>
      </c>
    </row>
    <row r="10" customFormat="false" ht="14.25" hidden="false" customHeight="true" outlineLevel="0" collapsed="false">
      <c r="A10" s="1424" t="s">
        <v>1449</v>
      </c>
      <c r="B10" s="1467" t="n">
        <v>2232218</v>
      </c>
      <c r="C10" s="1467" t="n">
        <v>0.120121358666582</v>
      </c>
      <c r="D10" s="1467" t="n">
        <v>983.169216333333</v>
      </c>
    </row>
    <row r="11" customFormat="false" ht="13.5" hidden="false" customHeight="true" outlineLevel="0" collapsed="false">
      <c r="A11" s="1452" t="s">
        <v>1450</v>
      </c>
      <c r="B11" s="590" t="n">
        <v>2232218</v>
      </c>
      <c r="C11" s="1488" t="n">
        <v>0.120121358666582</v>
      </c>
      <c r="D11" s="709" t="n">
        <v>983.169216333333</v>
      </c>
    </row>
    <row r="12" customFormat="false" ht="14.25" hidden="false" customHeight="true" outlineLevel="0" collapsed="false">
      <c r="A12" s="1452" t="s">
        <v>1451</v>
      </c>
      <c r="B12" s="589" t="s">
        <v>119</v>
      </c>
      <c r="C12" s="1475" t="s">
        <v>119</v>
      </c>
      <c r="D12" s="714" t="s">
        <v>119</v>
      </c>
    </row>
    <row r="13" customFormat="false" ht="13.5" hidden="false" customHeight="true" outlineLevel="0" collapsed="false">
      <c r="A13" s="1279" t="s">
        <v>1452</v>
      </c>
      <c r="B13" s="1467" t="s">
        <v>119</v>
      </c>
      <c r="C13" s="1467" t="s">
        <v>119</v>
      </c>
      <c r="D13" s="1467" t="s">
        <v>119</v>
      </c>
    </row>
    <row r="14" customFormat="false" ht="13.5" hidden="false" customHeight="true" outlineLevel="0" collapsed="false">
      <c r="A14" s="1452" t="s">
        <v>1450</v>
      </c>
      <c r="B14" s="589" t="s">
        <v>119</v>
      </c>
      <c r="C14" s="1475" t="s">
        <v>119</v>
      </c>
      <c r="D14" s="714" t="s">
        <v>119</v>
      </c>
    </row>
    <row r="15" customFormat="false" ht="13.5" hidden="false" customHeight="true" outlineLevel="0" collapsed="false">
      <c r="A15" s="1452" t="s">
        <v>1451</v>
      </c>
      <c r="B15" s="589" t="s">
        <v>119</v>
      </c>
      <c r="C15" s="1475" t="s">
        <v>119</v>
      </c>
      <c r="D15" s="714" t="s">
        <v>119</v>
      </c>
    </row>
    <row r="16" customFormat="false" ht="12.75" hidden="false" customHeight="true" outlineLevel="0" collapsed="false">
      <c r="A16" s="1279" t="s">
        <v>1453</v>
      </c>
      <c r="B16" s="1429"/>
      <c r="C16" s="1429"/>
      <c r="D16" s="1467" t="s">
        <v>126</v>
      </c>
    </row>
    <row r="17" customFormat="false" ht="13.5" hidden="false" customHeight="true" outlineLevel="0" collapsed="false">
      <c r="A17" s="1452" t="s">
        <v>1101</v>
      </c>
      <c r="B17" s="1469" t="s">
        <v>126</v>
      </c>
      <c r="C17" s="1469" t="s">
        <v>126</v>
      </c>
      <c r="D17" s="1469" t="s">
        <v>126</v>
      </c>
    </row>
    <row r="18" customFormat="false" ht="12.75" hidden="false" customHeight="true" outlineLevel="0" collapsed="false">
      <c r="A18" s="133" t="s">
        <v>1454</v>
      </c>
      <c r="B18" s="1471" t="s">
        <v>126</v>
      </c>
      <c r="C18" s="159" t="s">
        <v>126</v>
      </c>
      <c r="D18" s="1471" t="s">
        <v>126</v>
      </c>
    </row>
    <row r="19" customFormat="false" ht="12.75" hidden="false" customHeight="true" outlineLevel="0" collapsed="false">
      <c r="A19" s="133" t="s">
        <v>1455</v>
      </c>
      <c r="B19" s="1471" t="s">
        <v>126</v>
      </c>
      <c r="C19" s="159" t="s">
        <v>126</v>
      </c>
      <c r="D19" s="1471" t="s">
        <v>126</v>
      </c>
    </row>
    <row r="20" customFormat="false" ht="13.5" hidden="false" customHeight="true" outlineLevel="0" collapsed="false">
      <c r="A20" s="1452" t="s">
        <v>1102</v>
      </c>
      <c r="B20" s="1469" t="s">
        <v>126</v>
      </c>
      <c r="C20" s="1469" t="s">
        <v>126</v>
      </c>
      <c r="D20" s="1469" t="s">
        <v>126</v>
      </c>
    </row>
    <row r="21" customFormat="false" ht="12.75" hidden="false" customHeight="true" outlineLevel="0" collapsed="false">
      <c r="A21" s="133" t="s">
        <v>1454</v>
      </c>
      <c r="B21" s="1471" t="s">
        <v>126</v>
      </c>
      <c r="C21" s="159" t="s">
        <v>126</v>
      </c>
      <c r="D21" s="1471" t="s">
        <v>126</v>
      </c>
    </row>
    <row r="22" customFormat="false" ht="12.75" hidden="false" customHeight="true" outlineLevel="0" collapsed="false">
      <c r="A22" s="133" t="s">
        <v>1455</v>
      </c>
      <c r="B22" s="1471" t="s">
        <v>126</v>
      </c>
      <c r="C22" s="159" t="s">
        <v>126</v>
      </c>
      <c r="D22" s="1471" t="s">
        <v>126</v>
      </c>
    </row>
    <row r="23" customFormat="false" ht="13.5" hidden="false" customHeight="true" outlineLevel="0" collapsed="false">
      <c r="A23" s="1452" t="s">
        <v>1103</v>
      </c>
      <c r="B23" s="1469" t="s">
        <v>126</v>
      </c>
      <c r="C23" s="1469" t="s">
        <v>126</v>
      </c>
      <c r="D23" s="1469" t="s">
        <v>126</v>
      </c>
    </row>
    <row r="24" customFormat="false" ht="12.75" hidden="false" customHeight="true" outlineLevel="0" collapsed="false">
      <c r="A24" s="133" t="s">
        <v>1454</v>
      </c>
      <c r="B24" s="1471" t="s">
        <v>126</v>
      </c>
      <c r="C24" s="159" t="s">
        <v>126</v>
      </c>
      <c r="D24" s="1471" t="s">
        <v>126</v>
      </c>
    </row>
    <row r="25" customFormat="false" ht="12.75" hidden="false" customHeight="true" outlineLevel="0" collapsed="false">
      <c r="A25" s="133" t="s">
        <v>1455</v>
      </c>
      <c r="B25" s="1471" t="s">
        <v>126</v>
      </c>
      <c r="C25" s="159" t="s">
        <v>126</v>
      </c>
      <c r="D25" s="1471" t="s">
        <v>126</v>
      </c>
    </row>
    <row r="26" customFormat="false" ht="9" hidden="false" customHeight="true" outlineLevel="0" collapsed="false">
      <c r="A26" s="735"/>
      <c r="B26" s="735"/>
      <c r="C26" s="735"/>
      <c r="D26" s="735"/>
    </row>
    <row r="27" customFormat="false" ht="13.5" hidden="false" customHeight="true" outlineLevel="0" collapsed="false">
      <c r="A27" s="1489" t="s">
        <v>1456</v>
      </c>
      <c r="B27" s="1385"/>
      <c r="C27" s="1385"/>
      <c r="D27" s="1385"/>
    </row>
    <row r="28" customFormat="false" ht="13.5" hidden="false" customHeight="true" outlineLevel="0" collapsed="false">
      <c r="A28" s="1416" t="s">
        <v>1457</v>
      </c>
      <c r="B28" s="1385"/>
      <c r="C28" s="1385"/>
      <c r="D28" s="1385"/>
    </row>
    <row r="29" customFormat="false" ht="13.5" hidden="false" customHeight="true" outlineLevel="0" collapsed="false">
      <c r="A29" s="1416" t="s">
        <v>1458</v>
      </c>
      <c r="B29" s="1385"/>
      <c r="C29" s="1385"/>
      <c r="D29" s="1385"/>
    </row>
    <row r="30" customFormat="false" ht="13.5" hidden="false" customHeight="true" outlineLevel="0" collapsed="false">
      <c r="A30" s="1489" t="s">
        <v>1459</v>
      </c>
      <c r="B30" s="1385"/>
      <c r="C30" s="1385"/>
      <c r="D30" s="1385"/>
    </row>
    <row r="31" customFormat="false" ht="13.5" hidden="false" customHeight="true" outlineLevel="0" collapsed="false">
      <c r="A31" s="1489" t="s">
        <v>1460</v>
      </c>
      <c r="B31" s="1385"/>
      <c r="C31" s="1385"/>
      <c r="D31" s="1385"/>
    </row>
    <row r="32" customFormat="false" ht="14.25" hidden="false" customHeight="true" outlineLevel="0" collapsed="false">
      <c r="A32" s="1416" t="s">
        <v>1461</v>
      </c>
      <c r="B32" s="1400"/>
      <c r="C32" s="1400"/>
      <c r="D32" s="1400"/>
    </row>
    <row r="33" customFormat="false" ht="14.25" hidden="false" customHeight="true" outlineLevel="0" collapsed="false">
      <c r="A33" s="1416" t="s">
        <v>1462</v>
      </c>
      <c r="B33" s="1400"/>
      <c r="C33" s="1400"/>
      <c r="D33" s="1400"/>
    </row>
    <row r="34" customFormat="false" ht="13.5" hidden="false" customHeight="true" outlineLevel="0" collapsed="false">
      <c r="A34" s="1416" t="s">
        <v>1463</v>
      </c>
      <c r="B34" s="1458"/>
      <c r="C34" s="1458"/>
      <c r="D34" s="1458"/>
      <c r="E34" s="615"/>
    </row>
    <row r="35" customFormat="false" ht="13.5" hidden="false" customHeight="true" outlineLevel="0" collapsed="false">
      <c r="A35" s="1416" t="s">
        <v>1464</v>
      </c>
      <c r="B35" s="1400"/>
      <c r="C35" s="1400"/>
      <c r="D35" s="1400"/>
    </row>
    <row r="36" customFormat="false" ht="9.75" hidden="false" customHeight="true" outlineLevel="0" collapsed="false">
      <c r="A36" s="726"/>
      <c r="B36" s="726"/>
      <c r="C36" s="726"/>
      <c r="D36" s="726"/>
    </row>
    <row r="37" customFormat="false" ht="12.75" hidden="false" customHeight="true" outlineLevel="0" collapsed="false">
      <c r="A37" s="1350" t="s">
        <v>435</v>
      </c>
      <c r="B37" s="1350"/>
      <c r="C37" s="1350"/>
      <c r="D37" s="1437"/>
    </row>
    <row r="38" customFormat="false" ht="28.5" hidden="false" customHeight="true" outlineLevel="0" collapsed="false">
      <c r="A38" s="1490" t="s">
        <v>1194</v>
      </c>
      <c r="B38" s="1490"/>
      <c r="C38" s="1490"/>
      <c r="D38" s="1490"/>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2" t="s">
        <v>78</v>
      </c>
    </row>
    <row r="2" customFormat="false" ht="18.75" hidden="false" customHeight="false" outlineLevel="0" collapsed="false">
      <c r="A2" s="4" t="s">
        <v>1466</v>
      </c>
      <c r="J2" s="112" t="s">
        <v>80</v>
      </c>
    </row>
    <row r="3" customFormat="false" ht="15.75" hidden="false" customHeight="false" outlineLevel="0" collapsed="false">
      <c r="A3" s="4" t="s">
        <v>214</v>
      </c>
      <c r="J3" s="112" t="s">
        <v>81</v>
      </c>
    </row>
    <row r="4" customFormat="false" ht="13.5" hidden="false" customHeight="false" outlineLevel="0" collapsed="false"/>
    <row r="5" customFormat="false" ht="20.25" hidden="false" customHeight="true" outlineLevel="0" collapsed="false">
      <c r="A5" s="1491" t="s">
        <v>82</v>
      </c>
      <c r="B5" s="1492" t="s">
        <v>444</v>
      </c>
      <c r="C5" s="1492"/>
      <c r="D5" s="1492"/>
      <c r="E5" s="1492" t="s">
        <v>321</v>
      </c>
      <c r="F5" s="1492"/>
      <c r="G5" s="1492"/>
      <c r="H5" s="1493" t="s">
        <v>1394</v>
      </c>
      <c r="I5" s="1493"/>
      <c r="J5" s="1493"/>
    </row>
    <row r="6" customFormat="false" ht="19.5" hidden="false" customHeight="true" outlineLevel="0" collapsed="false">
      <c r="A6" s="1491"/>
      <c r="B6" s="1494" t="s">
        <v>1467</v>
      </c>
      <c r="C6" s="1495" t="s">
        <v>216</v>
      </c>
      <c r="D6" s="1496" t="s">
        <v>1468</v>
      </c>
      <c r="E6" s="1497" t="s">
        <v>83</v>
      </c>
      <c r="F6" s="1498" t="s">
        <v>84</v>
      </c>
      <c r="G6" s="1499" t="s">
        <v>85</v>
      </c>
      <c r="H6" s="1498" t="s">
        <v>1469</v>
      </c>
      <c r="I6" s="1498" t="s">
        <v>84</v>
      </c>
      <c r="J6" s="1499" t="s">
        <v>85</v>
      </c>
    </row>
    <row r="7" customFormat="false" ht="15" hidden="false" customHeight="false" outlineLevel="0" collapsed="false">
      <c r="A7" s="1500" t="s">
        <v>1470</v>
      </c>
      <c r="B7" s="1501"/>
      <c r="C7" s="1501" t="s">
        <v>1471</v>
      </c>
      <c r="D7" s="1502"/>
      <c r="E7" s="1503" t="s">
        <v>1472</v>
      </c>
      <c r="F7" s="1503"/>
      <c r="G7" s="1503"/>
      <c r="H7" s="1503" t="s">
        <v>90</v>
      </c>
      <c r="I7" s="1503"/>
      <c r="J7" s="1503"/>
    </row>
    <row r="8" customFormat="false" ht="13.5" hidden="false" customHeight="false" outlineLevel="0" collapsed="false">
      <c r="A8" s="1465" t="s">
        <v>1473</v>
      </c>
      <c r="B8" s="1504"/>
      <c r="C8" s="1505"/>
      <c r="D8" s="1506" t="s">
        <v>126</v>
      </c>
      <c r="E8" s="1507" t="s">
        <v>126</v>
      </c>
      <c r="F8" s="1508" t="s">
        <v>126</v>
      </c>
      <c r="G8" s="1506" t="s">
        <v>126</v>
      </c>
      <c r="H8" s="1507" t="n">
        <v>162.743625</v>
      </c>
      <c r="I8" s="1508" t="n">
        <v>52.1927778051526</v>
      </c>
      <c r="J8" s="1506" t="n">
        <v>0.369940995535424</v>
      </c>
    </row>
    <row r="9" customFormat="false" ht="12.75" hidden="false" customHeight="false" outlineLevel="0" collapsed="false">
      <c r="A9" s="1465" t="s">
        <v>1080</v>
      </c>
      <c r="B9" s="1505"/>
      <c r="C9" s="1505"/>
      <c r="D9" s="1508" t="s">
        <v>126</v>
      </c>
      <c r="E9" s="1507" t="s">
        <v>126</v>
      </c>
      <c r="F9" s="1508" t="s">
        <v>126</v>
      </c>
      <c r="G9" s="1508" t="s">
        <v>126</v>
      </c>
      <c r="H9" s="1507" t="n">
        <v>162.743625</v>
      </c>
      <c r="I9" s="1508" t="n">
        <v>27.8729088200834</v>
      </c>
      <c r="J9" s="1508" t="n">
        <v>0.202741896263073</v>
      </c>
      <c r="K9" s="1187"/>
    </row>
    <row r="10" customFormat="false" ht="12.75" hidden="false" customHeight="false" outlineLevel="0" collapsed="false">
      <c r="A10" s="1452" t="s">
        <v>1474</v>
      </c>
      <c r="B10" s="1509"/>
      <c r="C10" s="1509"/>
      <c r="D10" s="166" t="s">
        <v>126</v>
      </c>
      <c r="E10" s="159" t="s">
        <v>126</v>
      </c>
      <c r="F10" s="159" t="s">
        <v>126</v>
      </c>
      <c r="G10" s="166" t="s">
        <v>126</v>
      </c>
      <c r="H10" s="154" t="n">
        <v>162.743625</v>
      </c>
      <c r="I10" s="154" t="n">
        <v>27.8729088200834</v>
      </c>
      <c r="J10" s="156" t="n">
        <v>0.202741896263073</v>
      </c>
    </row>
    <row r="11" customFormat="false" ht="12.75" hidden="false" customHeight="true" outlineLevel="0" collapsed="false">
      <c r="A11" s="1510" t="s">
        <v>1475</v>
      </c>
      <c r="B11" s="1511" t="s">
        <v>1476</v>
      </c>
      <c r="C11" s="1511" t="s">
        <v>1477</v>
      </c>
      <c r="D11" s="648"/>
      <c r="E11" s="1238" t="s">
        <v>183</v>
      </c>
      <c r="F11" s="159"/>
      <c r="G11" s="166"/>
      <c r="H11" s="648" t="s">
        <v>183</v>
      </c>
      <c r="I11" s="648" t="n">
        <v>27.2098758200834</v>
      </c>
      <c r="J11" s="648" t="n">
        <v>0.187067896263073</v>
      </c>
      <c r="K11" s="1187"/>
    </row>
    <row r="12" customFormat="false" ht="12.75" hidden="false" customHeight="true" outlineLevel="0" collapsed="false">
      <c r="A12" s="1510" t="s">
        <v>1478</v>
      </c>
      <c r="B12" s="1511" t="s">
        <v>1479</v>
      </c>
      <c r="C12" s="1511" t="s">
        <v>1480</v>
      </c>
      <c r="D12" s="648" t="n">
        <v>7400</v>
      </c>
      <c r="E12" s="1237" t="n">
        <v>21.9923817567568</v>
      </c>
      <c r="F12" s="154" t="n">
        <v>0.0895990540540541</v>
      </c>
      <c r="G12" s="156" t="n">
        <v>0.00211810810810811</v>
      </c>
      <c r="H12" s="648" t="n">
        <v>162.743625</v>
      </c>
      <c r="I12" s="648" t="n">
        <v>0.663033</v>
      </c>
      <c r="J12" s="648" t="n">
        <v>0.015674</v>
      </c>
      <c r="K12" s="1187"/>
    </row>
    <row r="13" customFormat="false" ht="12.75" hidden="false" customHeight="false" outlineLevel="0" collapsed="false">
      <c r="A13" s="1452" t="s">
        <v>1082</v>
      </c>
      <c r="B13" s="1509"/>
      <c r="C13" s="1509"/>
      <c r="D13" s="166" t="s">
        <v>126</v>
      </c>
      <c r="E13" s="159" t="s">
        <v>1088</v>
      </c>
      <c r="F13" s="159" t="s">
        <v>119</v>
      </c>
      <c r="G13" s="166" t="s">
        <v>119</v>
      </c>
      <c r="H13" s="159" t="s">
        <v>1088</v>
      </c>
      <c r="I13" s="159" t="s">
        <v>119</v>
      </c>
      <c r="J13" s="166" t="s">
        <v>119</v>
      </c>
    </row>
    <row r="14" customFormat="false" ht="12.75" hidden="false" customHeight="true" outlineLevel="0" collapsed="false">
      <c r="A14" s="1510" t="s">
        <v>1475</v>
      </c>
      <c r="B14" s="1511" t="s">
        <v>1476</v>
      </c>
      <c r="C14" s="1511" t="s">
        <v>1481</v>
      </c>
      <c r="D14" s="648" t="s">
        <v>119</v>
      </c>
      <c r="E14" s="1238" t="s">
        <v>183</v>
      </c>
      <c r="F14" s="159" t="s">
        <v>119</v>
      </c>
      <c r="G14" s="166" t="s">
        <v>119</v>
      </c>
      <c r="H14" s="648" t="s">
        <v>183</v>
      </c>
      <c r="I14" s="648" t="s">
        <v>119</v>
      </c>
      <c r="J14" s="648" t="s">
        <v>119</v>
      </c>
      <c r="K14" s="1187"/>
    </row>
    <row r="15" customFormat="false" ht="12.75" hidden="false" customHeight="true" outlineLevel="0" collapsed="false">
      <c r="A15" s="1510" t="s">
        <v>1478</v>
      </c>
      <c r="B15" s="1511" t="s">
        <v>1479</v>
      </c>
      <c r="C15" s="1511" t="s">
        <v>1480</v>
      </c>
      <c r="D15" s="648" t="s">
        <v>119</v>
      </c>
      <c r="E15" s="1231" t="s">
        <v>119</v>
      </c>
      <c r="F15" s="159" t="s">
        <v>119</v>
      </c>
      <c r="G15" s="1502" t="s">
        <v>119</v>
      </c>
      <c r="H15" s="648" t="s">
        <v>119</v>
      </c>
      <c r="I15" s="648" t="s">
        <v>119</v>
      </c>
      <c r="J15" s="648" t="s">
        <v>119</v>
      </c>
      <c r="K15" s="1187"/>
    </row>
    <row r="16" customFormat="false" ht="12.75" hidden="false" customHeight="false" outlineLevel="0" collapsed="false">
      <c r="A16" s="1465" t="s">
        <v>1083</v>
      </c>
      <c r="B16" s="1505"/>
      <c r="C16" s="1505"/>
      <c r="D16" s="1508" t="s">
        <v>126</v>
      </c>
      <c r="E16" s="1507" t="s">
        <v>1088</v>
      </c>
      <c r="F16" s="1508" t="s">
        <v>126</v>
      </c>
      <c r="G16" s="1508" t="s">
        <v>126</v>
      </c>
      <c r="H16" s="1507" t="s">
        <v>1088</v>
      </c>
      <c r="I16" s="1508" t="n">
        <v>11.0367552391109</v>
      </c>
      <c r="J16" s="1508" t="n">
        <v>0.0758776922688874</v>
      </c>
      <c r="K16" s="1187"/>
    </row>
    <row r="17" customFormat="false" ht="13.5" hidden="false" customHeight="false" outlineLevel="0" collapsed="false">
      <c r="A17" s="1474" t="s">
        <v>1482</v>
      </c>
      <c r="B17" s="1509"/>
      <c r="C17" s="1509"/>
      <c r="D17" s="166" t="s">
        <v>126</v>
      </c>
      <c r="E17" s="159" t="s">
        <v>1088</v>
      </c>
      <c r="F17" s="159" t="s">
        <v>126</v>
      </c>
      <c r="G17" s="166" t="s">
        <v>126</v>
      </c>
      <c r="H17" s="159" t="s">
        <v>1088</v>
      </c>
      <c r="I17" s="154" t="n">
        <v>4.97443898141964</v>
      </c>
      <c r="J17" s="156" t="n">
        <v>0.03419926799726</v>
      </c>
    </row>
    <row r="18" customFormat="false" ht="12.75" hidden="false" customHeight="true" outlineLevel="0" collapsed="false">
      <c r="A18" s="1510" t="s">
        <v>1475</v>
      </c>
      <c r="B18" s="1511" t="s">
        <v>1476</v>
      </c>
      <c r="C18" s="1511" t="s">
        <v>1477</v>
      </c>
      <c r="D18" s="648"/>
      <c r="E18" s="1238" t="s">
        <v>183</v>
      </c>
      <c r="F18" s="159"/>
      <c r="G18" s="166"/>
      <c r="H18" s="648" t="s">
        <v>183</v>
      </c>
      <c r="I18" s="648" t="n">
        <v>4.97443898141964</v>
      </c>
      <c r="J18" s="648" t="n">
        <v>0.03419926799726</v>
      </c>
    </row>
    <row r="19" customFormat="false" ht="12.75" hidden="false" customHeight="true" outlineLevel="0" collapsed="false">
      <c r="A19" s="1510" t="s">
        <v>1478</v>
      </c>
      <c r="B19" s="1511" t="s">
        <v>1479</v>
      </c>
      <c r="C19" s="1511" t="s">
        <v>1480</v>
      </c>
      <c r="D19" s="648" t="s">
        <v>119</v>
      </c>
      <c r="E19" s="1238" t="s">
        <v>119</v>
      </c>
      <c r="F19" s="159" t="s">
        <v>119</v>
      </c>
      <c r="G19" s="166" t="s">
        <v>119</v>
      </c>
      <c r="H19" s="648" t="s">
        <v>119</v>
      </c>
      <c r="I19" s="648" t="s">
        <v>119</v>
      </c>
      <c r="J19" s="648" t="s">
        <v>119</v>
      </c>
    </row>
    <row r="20" customFormat="false" ht="12.75" hidden="false" customHeight="false" outlineLevel="0" collapsed="false">
      <c r="A20" s="1452" t="s">
        <v>1085</v>
      </c>
      <c r="B20" s="1509"/>
      <c r="C20" s="1509"/>
      <c r="D20" s="166" t="s">
        <v>126</v>
      </c>
      <c r="E20" s="159" t="s">
        <v>1088</v>
      </c>
      <c r="F20" s="159" t="s">
        <v>126</v>
      </c>
      <c r="G20" s="166" t="s">
        <v>126</v>
      </c>
      <c r="H20" s="159" t="s">
        <v>1088</v>
      </c>
      <c r="I20" s="154" t="n">
        <v>6.06231625769125</v>
      </c>
      <c r="J20" s="156" t="n">
        <v>0.0416784242716274</v>
      </c>
    </row>
    <row r="21" customFormat="false" ht="12.75" hidden="false" customHeight="true" outlineLevel="0" collapsed="false">
      <c r="A21" s="1510" t="s">
        <v>1475</v>
      </c>
      <c r="B21" s="1512" t="s">
        <v>1476</v>
      </c>
      <c r="C21" s="1512" t="s">
        <v>1477</v>
      </c>
      <c r="D21" s="166"/>
      <c r="E21" s="159" t="s">
        <v>183</v>
      </c>
      <c r="F21" s="159"/>
      <c r="G21" s="166"/>
      <c r="H21" s="159" t="s">
        <v>183</v>
      </c>
      <c r="I21" s="154" t="n">
        <v>6.06231625769125</v>
      </c>
      <c r="J21" s="156" t="n">
        <v>0.0416784242716274</v>
      </c>
      <c r="K21" s="1187"/>
    </row>
    <row r="22" customFormat="false" ht="12.75" hidden="false" customHeight="true" outlineLevel="0" collapsed="false">
      <c r="A22" s="1510" t="s">
        <v>1478</v>
      </c>
      <c r="B22" s="1512" t="s">
        <v>1479</v>
      </c>
      <c r="C22" s="1512" t="s">
        <v>1480</v>
      </c>
      <c r="D22" s="166" t="s">
        <v>119</v>
      </c>
      <c r="E22" s="159" t="s">
        <v>119</v>
      </c>
      <c r="F22" s="159" t="s">
        <v>119</v>
      </c>
      <c r="G22" s="166" t="s">
        <v>119</v>
      </c>
      <c r="H22" s="159" t="s">
        <v>119</v>
      </c>
      <c r="I22" s="159" t="s">
        <v>119</v>
      </c>
      <c r="J22" s="166" t="s">
        <v>119</v>
      </c>
      <c r="K22" s="1187"/>
    </row>
    <row r="23" customFormat="false" ht="12.75" hidden="false" customHeight="false" outlineLevel="0" collapsed="false">
      <c r="A23" s="1452" t="s">
        <v>1483</v>
      </c>
      <c r="B23" s="1509"/>
      <c r="C23" s="1509"/>
      <c r="D23" s="166" t="s">
        <v>126</v>
      </c>
      <c r="E23" s="159" t="s">
        <v>1088</v>
      </c>
      <c r="F23" s="159" t="s">
        <v>126</v>
      </c>
      <c r="G23" s="166" t="s">
        <v>126</v>
      </c>
      <c r="H23" s="159" t="s">
        <v>1088</v>
      </c>
      <c r="I23" s="154" t="n">
        <v>6.06231625769125</v>
      </c>
      <c r="J23" s="156" t="n">
        <v>0.0416784242716274</v>
      </c>
    </row>
    <row r="24" customFormat="false" ht="12.75" hidden="false" customHeight="true" outlineLevel="0" collapsed="false">
      <c r="A24" s="1510" t="s">
        <v>1475</v>
      </c>
      <c r="B24" s="1511" t="s">
        <v>1476</v>
      </c>
      <c r="C24" s="1511" t="s">
        <v>1477</v>
      </c>
      <c r="D24" s="648"/>
      <c r="E24" s="1238" t="s">
        <v>183</v>
      </c>
      <c r="F24" s="159"/>
      <c r="G24" s="166"/>
      <c r="H24" s="648" t="s">
        <v>183</v>
      </c>
      <c r="I24" s="648" t="n">
        <v>6.06231625769125</v>
      </c>
      <c r="J24" s="648" t="n">
        <v>0.0416784242716274</v>
      </c>
      <c r="K24" s="1187"/>
    </row>
    <row r="25" customFormat="false" ht="12.75" hidden="false" customHeight="true" outlineLevel="0" collapsed="false">
      <c r="A25" s="1513" t="s">
        <v>1478</v>
      </c>
      <c r="B25" s="1511" t="s">
        <v>1479</v>
      </c>
      <c r="C25" s="1511" t="s">
        <v>1480</v>
      </c>
      <c r="D25" s="648" t="s">
        <v>119</v>
      </c>
      <c r="E25" s="1231" t="s">
        <v>119</v>
      </c>
      <c r="F25" s="159" t="s">
        <v>119</v>
      </c>
      <c r="G25" s="1502" t="s">
        <v>119</v>
      </c>
      <c r="H25" s="648" t="s">
        <v>119</v>
      </c>
      <c r="I25" s="648" t="s">
        <v>119</v>
      </c>
      <c r="J25" s="648" t="s">
        <v>119</v>
      </c>
      <c r="K25" s="1187"/>
    </row>
    <row r="26" customFormat="false" ht="12.75" hidden="false" customHeight="false" outlineLevel="0" collapsed="false">
      <c r="A26" s="1514" t="s">
        <v>1086</v>
      </c>
      <c r="B26" s="1505"/>
      <c r="C26" s="1505"/>
      <c r="D26" s="1508" t="s">
        <v>126</v>
      </c>
      <c r="E26" s="1507" t="s">
        <v>1088</v>
      </c>
      <c r="F26" s="1508" t="s">
        <v>126</v>
      </c>
      <c r="G26" s="1508" t="s">
        <v>126</v>
      </c>
      <c r="H26" s="1507" t="s">
        <v>1088</v>
      </c>
      <c r="I26" s="1508" t="n">
        <v>5.77976609861587</v>
      </c>
      <c r="J26" s="1508" t="n">
        <v>0.039735891927984</v>
      </c>
      <c r="K26" s="1187"/>
    </row>
    <row r="27" customFormat="false" ht="13.5" hidden="false" customHeight="false" outlineLevel="0" collapsed="false">
      <c r="A27" s="1474" t="s">
        <v>1484</v>
      </c>
      <c r="B27" s="1509"/>
      <c r="C27" s="1509"/>
      <c r="D27" s="166" t="s">
        <v>126</v>
      </c>
      <c r="E27" s="159" t="s">
        <v>1088</v>
      </c>
      <c r="F27" s="159" t="s">
        <v>126</v>
      </c>
      <c r="G27" s="166" t="s">
        <v>126</v>
      </c>
      <c r="H27" s="159" t="s">
        <v>1088</v>
      </c>
      <c r="I27" s="154" t="n">
        <v>4.26380484121684</v>
      </c>
      <c r="J27" s="156" t="n">
        <v>0.0293136582833657</v>
      </c>
    </row>
    <row r="28" customFormat="false" ht="12.75" hidden="false" customHeight="true" outlineLevel="0" collapsed="false">
      <c r="A28" s="1510" t="s">
        <v>1475</v>
      </c>
      <c r="B28" s="1511" t="s">
        <v>1476</v>
      </c>
      <c r="C28" s="1511" t="s">
        <v>1477</v>
      </c>
      <c r="D28" s="648"/>
      <c r="E28" s="1238" t="s">
        <v>183</v>
      </c>
      <c r="F28" s="159"/>
      <c r="G28" s="166"/>
      <c r="H28" s="648" t="s">
        <v>183</v>
      </c>
      <c r="I28" s="648" t="n">
        <v>4.26380484121684</v>
      </c>
      <c r="J28" s="648" t="n">
        <v>0.0293136582833657</v>
      </c>
      <c r="K28" s="1187"/>
    </row>
    <row r="29" customFormat="false" ht="12.75" hidden="false" customHeight="true" outlineLevel="0" collapsed="false">
      <c r="A29" s="1510" t="s">
        <v>1478</v>
      </c>
      <c r="B29" s="1511" t="s">
        <v>1479</v>
      </c>
      <c r="C29" s="1511" t="s">
        <v>1480</v>
      </c>
      <c r="D29" s="648" t="s">
        <v>119</v>
      </c>
      <c r="E29" s="1238" t="s">
        <v>119</v>
      </c>
      <c r="F29" s="159" t="s">
        <v>119</v>
      </c>
      <c r="G29" s="166" t="s">
        <v>119</v>
      </c>
      <c r="H29" s="648" t="s">
        <v>119</v>
      </c>
      <c r="I29" s="648" t="s">
        <v>119</v>
      </c>
      <c r="J29" s="648" t="s">
        <v>119</v>
      </c>
      <c r="K29" s="1187"/>
    </row>
    <row r="30" customFormat="false" ht="12.75" hidden="false" customHeight="false" outlineLevel="0" collapsed="false">
      <c r="A30" s="1452" t="s">
        <v>1089</v>
      </c>
      <c r="B30" s="1509"/>
      <c r="C30" s="1509"/>
      <c r="D30" s="166" t="s">
        <v>126</v>
      </c>
      <c r="E30" s="159" t="s">
        <v>1088</v>
      </c>
      <c r="F30" s="159" t="s">
        <v>126</v>
      </c>
      <c r="G30" s="166" t="s">
        <v>126</v>
      </c>
      <c r="H30" s="159" t="s">
        <v>1088</v>
      </c>
      <c r="I30" s="154" t="n">
        <v>1.51596125739903</v>
      </c>
      <c r="J30" s="156" t="n">
        <v>0.0104222336446183</v>
      </c>
    </row>
    <row r="31" customFormat="false" ht="12.75" hidden="false" customHeight="true" outlineLevel="0" collapsed="false">
      <c r="A31" s="1510" t="s">
        <v>1475</v>
      </c>
      <c r="B31" s="1512" t="s">
        <v>1476</v>
      </c>
      <c r="C31" s="1512" t="s">
        <v>1477</v>
      </c>
      <c r="D31" s="166"/>
      <c r="E31" s="159" t="s">
        <v>183</v>
      </c>
      <c r="F31" s="159"/>
      <c r="G31" s="166"/>
      <c r="H31" s="159" t="s">
        <v>183</v>
      </c>
      <c r="I31" s="154" t="n">
        <v>1.51596125739903</v>
      </c>
      <c r="J31" s="156" t="n">
        <v>0.0104222336446183</v>
      </c>
      <c r="K31" s="1187"/>
    </row>
    <row r="32" customFormat="false" ht="12.75" hidden="false" customHeight="true" outlineLevel="0" collapsed="false">
      <c r="A32" s="1510" t="s">
        <v>1478</v>
      </c>
      <c r="B32" s="1512" t="s">
        <v>1479</v>
      </c>
      <c r="C32" s="1512" t="s">
        <v>1480</v>
      </c>
      <c r="D32" s="166" t="s">
        <v>119</v>
      </c>
      <c r="E32" s="159" t="s">
        <v>119</v>
      </c>
      <c r="F32" s="159" t="s">
        <v>119</v>
      </c>
      <c r="G32" s="166" t="s">
        <v>119</v>
      </c>
      <c r="H32" s="159" t="s">
        <v>119</v>
      </c>
      <c r="I32" s="159" t="s">
        <v>119</v>
      </c>
      <c r="J32" s="166" t="s">
        <v>119</v>
      </c>
      <c r="K32" s="1187"/>
    </row>
    <row r="33" customFormat="false" ht="12.75" hidden="false" customHeight="false" outlineLevel="0" collapsed="false">
      <c r="A33" s="1452" t="s">
        <v>1485</v>
      </c>
      <c r="B33" s="1509"/>
      <c r="C33" s="1509"/>
      <c r="D33" s="166" t="s">
        <v>126</v>
      </c>
      <c r="E33" s="159" t="s">
        <v>1088</v>
      </c>
      <c r="F33" s="159" t="s">
        <v>126</v>
      </c>
      <c r="G33" s="166" t="s">
        <v>126</v>
      </c>
      <c r="H33" s="159" t="s">
        <v>1088</v>
      </c>
      <c r="I33" s="154" t="n">
        <v>1.51596125739903</v>
      </c>
      <c r="J33" s="156" t="n">
        <v>0.0104222336446183</v>
      </c>
    </row>
    <row r="34" customFormat="false" ht="12.75" hidden="false" customHeight="true" outlineLevel="0" collapsed="false">
      <c r="A34" s="1510" t="s">
        <v>1475</v>
      </c>
      <c r="B34" s="1511" t="s">
        <v>1476</v>
      </c>
      <c r="C34" s="1511" t="s">
        <v>1477</v>
      </c>
      <c r="D34" s="648"/>
      <c r="E34" s="1238" t="s">
        <v>183</v>
      </c>
      <c r="F34" s="159"/>
      <c r="G34" s="166"/>
      <c r="H34" s="648" t="s">
        <v>183</v>
      </c>
      <c r="I34" s="648" t="n">
        <v>1.51596125739903</v>
      </c>
      <c r="J34" s="648" t="n">
        <v>0.0104222336446183</v>
      </c>
      <c r="K34" s="1187"/>
    </row>
    <row r="35" customFormat="false" ht="12.75" hidden="false" customHeight="true" outlineLevel="0" collapsed="false">
      <c r="A35" s="1510" t="s">
        <v>1478</v>
      </c>
      <c r="B35" s="1511" t="s">
        <v>1479</v>
      </c>
      <c r="C35" s="1511" t="s">
        <v>1480</v>
      </c>
      <c r="D35" s="648" t="s">
        <v>119</v>
      </c>
      <c r="E35" s="1231" t="s">
        <v>119</v>
      </c>
      <c r="F35" s="159" t="s">
        <v>119</v>
      </c>
      <c r="G35" s="1502" t="s">
        <v>119</v>
      </c>
      <c r="H35" s="648" t="s">
        <v>119</v>
      </c>
      <c r="I35" s="648" t="s">
        <v>119</v>
      </c>
      <c r="J35" s="648" t="s">
        <v>119</v>
      </c>
      <c r="K35" s="1187"/>
    </row>
    <row r="36" customFormat="false" ht="12.75" hidden="false" customHeight="false" outlineLevel="0" collapsed="false">
      <c r="A36" s="1465" t="s">
        <v>1090</v>
      </c>
      <c r="B36" s="1505"/>
      <c r="C36" s="1505"/>
      <c r="D36" s="1508" t="s">
        <v>126</v>
      </c>
      <c r="E36" s="1507" t="s">
        <v>1088</v>
      </c>
      <c r="F36" s="1508" t="s">
        <v>126</v>
      </c>
      <c r="G36" s="1508" t="s">
        <v>126</v>
      </c>
      <c r="H36" s="1507" t="s">
        <v>1088</v>
      </c>
      <c r="I36" s="1508" t="n">
        <v>0.808900486144375</v>
      </c>
      <c r="J36" s="1508" t="n">
        <v>0.00556119084224258</v>
      </c>
      <c r="K36" s="1187"/>
    </row>
    <row r="37" customFormat="false" ht="13.5" hidden="false" customHeight="false" outlineLevel="0" collapsed="false">
      <c r="A37" s="1474" t="s">
        <v>1486</v>
      </c>
      <c r="B37" s="1509"/>
      <c r="C37" s="1509"/>
      <c r="D37" s="166" t="s">
        <v>126</v>
      </c>
      <c r="E37" s="159" t="s">
        <v>1088</v>
      </c>
      <c r="F37" s="159" t="s">
        <v>119</v>
      </c>
      <c r="G37" s="166" t="s">
        <v>119</v>
      </c>
      <c r="H37" s="159" t="s">
        <v>1088</v>
      </c>
      <c r="I37" s="159" t="s">
        <v>119</v>
      </c>
      <c r="J37" s="166" t="s">
        <v>119</v>
      </c>
    </row>
    <row r="38" customFormat="false" ht="12.75" hidden="false" customHeight="true" outlineLevel="0" collapsed="false">
      <c r="A38" s="1510" t="s">
        <v>1475</v>
      </c>
      <c r="B38" s="1511" t="s">
        <v>1476</v>
      </c>
      <c r="C38" s="1511" t="s">
        <v>1481</v>
      </c>
      <c r="D38" s="648" t="s">
        <v>119</v>
      </c>
      <c r="E38" s="1238" t="s">
        <v>183</v>
      </c>
      <c r="F38" s="159" t="s">
        <v>119</v>
      </c>
      <c r="G38" s="166" t="s">
        <v>119</v>
      </c>
      <c r="H38" s="648" t="s">
        <v>183</v>
      </c>
      <c r="I38" s="648" t="s">
        <v>119</v>
      </c>
      <c r="J38" s="648" t="s">
        <v>119</v>
      </c>
      <c r="K38" s="1187"/>
    </row>
    <row r="39" customFormat="false" ht="12.75" hidden="false" customHeight="true" outlineLevel="0" collapsed="false">
      <c r="A39" s="1510" t="s">
        <v>1478</v>
      </c>
      <c r="B39" s="1511" t="s">
        <v>1479</v>
      </c>
      <c r="C39" s="1511" t="s">
        <v>1480</v>
      </c>
      <c r="D39" s="648" t="s">
        <v>119</v>
      </c>
      <c r="E39" s="1238" t="s">
        <v>119</v>
      </c>
      <c r="F39" s="159" t="s">
        <v>119</v>
      </c>
      <c r="G39" s="166" t="s">
        <v>119</v>
      </c>
      <c r="H39" s="648" t="s">
        <v>119</v>
      </c>
      <c r="I39" s="648" t="s">
        <v>119</v>
      </c>
      <c r="J39" s="648" t="s">
        <v>119</v>
      </c>
      <c r="K39" s="1187"/>
    </row>
    <row r="40" customFormat="false" ht="12.75" hidden="false" customHeight="false" outlineLevel="0" collapsed="false">
      <c r="A40" s="1452" t="s">
        <v>1092</v>
      </c>
      <c r="B40" s="1509"/>
      <c r="C40" s="1509"/>
      <c r="D40" s="166" t="s">
        <v>126</v>
      </c>
      <c r="E40" s="159" t="s">
        <v>1088</v>
      </c>
      <c r="F40" s="159" t="s">
        <v>126</v>
      </c>
      <c r="G40" s="166" t="s">
        <v>126</v>
      </c>
      <c r="H40" s="159" t="s">
        <v>1088</v>
      </c>
      <c r="I40" s="154" t="n">
        <v>0.808900486144375</v>
      </c>
      <c r="J40" s="156" t="n">
        <v>0.00556119084224258</v>
      </c>
    </row>
    <row r="41" customFormat="false" ht="12.75" hidden="false" customHeight="true" outlineLevel="0" collapsed="false">
      <c r="A41" s="1510" t="s">
        <v>1475</v>
      </c>
      <c r="B41" s="1512" t="s">
        <v>1476</v>
      </c>
      <c r="C41" s="1512" t="s">
        <v>1477</v>
      </c>
      <c r="D41" s="166"/>
      <c r="E41" s="159" t="s">
        <v>183</v>
      </c>
      <c r="F41" s="159"/>
      <c r="G41" s="166"/>
      <c r="H41" s="159" t="s">
        <v>183</v>
      </c>
      <c r="I41" s="154" t="n">
        <v>0.808900486144375</v>
      </c>
      <c r="J41" s="156" t="n">
        <v>0.00556119084224258</v>
      </c>
      <c r="K41" s="1187"/>
    </row>
    <row r="42" customFormat="false" ht="12.75" hidden="false" customHeight="true" outlineLevel="0" collapsed="false">
      <c r="A42" s="1510" t="s">
        <v>1478</v>
      </c>
      <c r="B42" s="1512" t="s">
        <v>1479</v>
      </c>
      <c r="C42" s="1512" t="s">
        <v>1480</v>
      </c>
      <c r="D42" s="166" t="s">
        <v>119</v>
      </c>
      <c r="E42" s="159" t="s">
        <v>119</v>
      </c>
      <c r="F42" s="159" t="s">
        <v>119</v>
      </c>
      <c r="G42" s="166" t="s">
        <v>119</v>
      </c>
      <c r="H42" s="159" t="s">
        <v>119</v>
      </c>
      <c r="I42" s="159" t="s">
        <v>119</v>
      </c>
      <c r="J42" s="166" t="s">
        <v>119</v>
      </c>
      <c r="K42" s="1187"/>
    </row>
    <row r="43" customFormat="false" ht="12.75" hidden="false" customHeight="false" outlineLevel="0" collapsed="false">
      <c r="A43" s="1452" t="s">
        <v>1487</v>
      </c>
      <c r="B43" s="1509"/>
      <c r="C43" s="1509"/>
      <c r="D43" s="166" t="s">
        <v>126</v>
      </c>
      <c r="E43" s="159" t="s">
        <v>1088</v>
      </c>
      <c r="F43" s="159" t="s">
        <v>126</v>
      </c>
      <c r="G43" s="166" t="s">
        <v>126</v>
      </c>
      <c r="H43" s="159" t="s">
        <v>1088</v>
      </c>
      <c r="I43" s="154" t="n">
        <v>0.808900486144375</v>
      </c>
      <c r="J43" s="156" t="n">
        <v>0.00556119084224258</v>
      </c>
    </row>
    <row r="44" customFormat="false" ht="12.75" hidden="false" customHeight="true" outlineLevel="0" collapsed="false">
      <c r="A44" s="1510" t="s">
        <v>1475</v>
      </c>
      <c r="B44" s="1515" t="s">
        <v>1476</v>
      </c>
      <c r="C44" s="1515" t="s">
        <v>1477</v>
      </c>
      <c r="D44" s="1192"/>
      <c r="E44" s="1238" t="s">
        <v>183</v>
      </c>
      <c r="F44" s="159"/>
      <c r="G44" s="166"/>
      <c r="H44" s="1192" t="s">
        <v>183</v>
      </c>
      <c r="I44" s="1192" t="n">
        <v>0.808900486144375</v>
      </c>
      <c r="J44" s="1198" t="n">
        <v>0.00556119084224258</v>
      </c>
    </row>
    <row r="45" customFormat="false" ht="12.75" hidden="false" customHeight="true" outlineLevel="0" collapsed="false">
      <c r="A45" s="1510" t="s">
        <v>1478</v>
      </c>
      <c r="B45" s="1516" t="s">
        <v>1479</v>
      </c>
      <c r="C45" s="1516" t="s">
        <v>1480</v>
      </c>
      <c r="D45" s="1517" t="s">
        <v>119</v>
      </c>
      <c r="E45" s="1238" t="s">
        <v>119</v>
      </c>
      <c r="F45" s="159" t="s">
        <v>119</v>
      </c>
      <c r="G45" s="1502" t="s">
        <v>119</v>
      </c>
      <c r="H45" s="1195" t="s">
        <v>119</v>
      </c>
      <c r="I45" s="1195" t="s">
        <v>119</v>
      </c>
      <c r="J45" s="1517" t="s">
        <v>119</v>
      </c>
    </row>
    <row r="46" customFormat="false" ht="12.75" hidden="false" customHeight="true" outlineLevel="0" collapsed="false">
      <c r="A46" s="1465" t="s">
        <v>1488</v>
      </c>
      <c r="B46" s="1516" t="s">
        <v>1476</v>
      </c>
      <c r="C46" s="1516" t="s">
        <v>1477</v>
      </c>
      <c r="D46" s="1517"/>
      <c r="E46" s="1508" t="s">
        <v>183</v>
      </c>
      <c r="F46" s="1508"/>
      <c r="G46" s="1506"/>
      <c r="H46" s="1195" t="s">
        <v>183</v>
      </c>
      <c r="I46" s="1195" t="n">
        <v>6.52707559209954</v>
      </c>
      <c r="J46" s="1517" t="n">
        <v>0.0448736446956843</v>
      </c>
    </row>
    <row r="47" customFormat="false" ht="12.75" hidden="false" customHeight="true" outlineLevel="0" collapsed="false">
      <c r="A47" s="1465" t="s">
        <v>1489</v>
      </c>
      <c r="B47" s="1516" t="s">
        <v>1476</v>
      </c>
      <c r="C47" s="1516" t="s">
        <v>1477</v>
      </c>
      <c r="D47" s="1517"/>
      <c r="E47" s="1508" t="s">
        <v>183</v>
      </c>
      <c r="F47" s="1508"/>
      <c r="G47" s="1506"/>
      <c r="H47" s="1195" t="s">
        <v>183</v>
      </c>
      <c r="I47" s="1195" t="n">
        <v>0.167371569098504</v>
      </c>
      <c r="J47" s="1517" t="n">
        <v>0.00115067953755222</v>
      </c>
    </row>
    <row r="48" customFormat="false" ht="12.75" hidden="false" customHeight="false" outlineLevel="0" collapsed="false">
      <c r="A48" s="1465" t="s">
        <v>1411</v>
      </c>
      <c r="B48" s="1518"/>
      <c r="C48" s="1518"/>
      <c r="D48" s="1519"/>
      <c r="E48" s="1520"/>
      <c r="F48" s="1520"/>
      <c r="G48" s="1430"/>
      <c r="H48" s="1450" t="s">
        <v>126</v>
      </c>
      <c r="I48" s="1450" t="s">
        <v>126</v>
      </c>
      <c r="J48" s="1519" t="s">
        <v>126</v>
      </c>
    </row>
    <row r="49" customFormat="false" ht="12.75" hidden="false" customHeight="false" outlineLevel="0" collapsed="false">
      <c r="A49" s="1521" t="s">
        <v>1101</v>
      </c>
      <c r="B49" s="1522"/>
      <c r="C49" s="1509"/>
      <c r="D49" s="166" t="s">
        <v>126</v>
      </c>
      <c r="E49" s="1523" t="s">
        <v>126</v>
      </c>
      <c r="F49" s="1524" t="s">
        <v>126</v>
      </c>
      <c r="G49" s="166" t="s">
        <v>126</v>
      </c>
      <c r="H49" s="159" t="s">
        <v>126</v>
      </c>
      <c r="I49" s="159" t="s">
        <v>126</v>
      </c>
      <c r="J49" s="166" t="s">
        <v>126</v>
      </c>
    </row>
    <row r="50" customFormat="false" ht="12.75" hidden="false" customHeight="false" outlineLevel="0" collapsed="false">
      <c r="A50" s="1525" t="s">
        <v>1490</v>
      </c>
      <c r="B50" s="1522"/>
      <c r="C50" s="1509"/>
      <c r="D50" s="166" t="s">
        <v>126</v>
      </c>
      <c r="E50" s="1523" t="s">
        <v>126</v>
      </c>
      <c r="F50" s="1524" t="s">
        <v>126</v>
      </c>
      <c r="G50" s="166" t="s">
        <v>126</v>
      </c>
      <c r="H50" s="159" t="s">
        <v>126</v>
      </c>
      <c r="I50" s="159" t="s">
        <v>126</v>
      </c>
      <c r="J50" s="166" t="s">
        <v>126</v>
      </c>
    </row>
    <row r="51" customFormat="false" ht="12.75" hidden="false" customHeight="false" outlineLevel="0" collapsed="false">
      <c r="A51" s="1525" t="s">
        <v>1491</v>
      </c>
      <c r="B51" s="1522"/>
      <c r="C51" s="1509"/>
      <c r="D51" s="166" t="s">
        <v>126</v>
      </c>
      <c r="E51" s="1523" t="s">
        <v>126</v>
      </c>
      <c r="F51" s="1524" t="s">
        <v>126</v>
      </c>
      <c r="G51" s="166" t="s">
        <v>126</v>
      </c>
      <c r="H51" s="159" t="s">
        <v>126</v>
      </c>
      <c r="I51" s="159" t="s">
        <v>126</v>
      </c>
      <c r="J51" s="166" t="s">
        <v>126</v>
      </c>
    </row>
    <row r="52" customFormat="false" ht="12.75" hidden="false" customHeight="false" outlineLevel="0" collapsed="false">
      <c r="A52" s="1521" t="s">
        <v>1102</v>
      </c>
      <c r="B52" s="1522"/>
      <c r="C52" s="1509"/>
      <c r="D52" s="166" t="s">
        <v>126</v>
      </c>
      <c r="E52" s="1523" t="s">
        <v>126</v>
      </c>
      <c r="F52" s="1524" t="s">
        <v>126</v>
      </c>
      <c r="G52" s="166" t="s">
        <v>126</v>
      </c>
      <c r="H52" s="159" t="s">
        <v>126</v>
      </c>
      <c r="I52" s="159" t="s">
        <v>126</v>
      </c>
      <c r="J52" s="166" t="s">
        <v>126</v>
      </c>
    </row>
    <row r="53" customFormat="false" ht="12.75" hidden="false" customHeight="false" outlineLevel="0" collapsed="false">
      <c r="A53" s="1525" t="s">
        <v>1490</v>
      </c>
      <c r="B53" s="1522"/>
      <c r="C53" s="1509"/>
      <c r="D53" s="166" t="s">
        <v>126</v>
      </c>
      <c r="E53" s="1523" t="s">
        <v>126</v>
      </c>
      <c r="F53" s="1524" t="s">
        <v>126</v>
      </c>
      <c r="G53" s="166" t="s">
        <v>126</v>
      </c>
      <c r="H53" s="159" t="s">
        <v>126</v>
      </c>
      <c r="I53" s="159" t="s">
        <v>126</v>
      </c>
      <c r="J53" s="166" t="s">
        <v>126</v>
      </c>
      <c r="K53" s="1187"/>
    </row>
    <row r="54" customFormat="false" ht="12.75" hidden="false" customHeight="false" outlineLevel="0" collapsed="false">
      <c r="A54" s="1525" t="s">
        <v>1491</v>
      </c>
      <c r="B54" s="1522"/>
      <c r="C54" s="1509"/>
      <c r="D54" s="166" t="s">
        <v>126</v>
      </c>
      <c r="E54" s="1523" t="s">
        <v>126</v>
      </c>
      <c r="F54" s="1524" t="s">
        <v>126</v>
      </c>
      <c r="G54" s="166" t="s">
        <v>126</v>
      </c>
      <c r="H54" s="159" t="s">
        <v>126</v>
      </c>
      <c r="I54" s="159" t="s">
        <v>126</v>
      </c>
      <c r="J54" s="166" t="s">
        <v>126</v>
      </c>
    </row>
    <row r="55" customFormat="false" ht="12.75" hidden="false" customHeight="false" outlineLevel="0" collapsed="false">
      <c r="A55" s="1521" t="s">
        <v>1103</v>
      </c>
      <c r="B55" s="1522"/>
      <c r="C55" s="1509"/>
      <c r="D55" s="166" t="s">
        <v>126</v>
      </c>
      <c r="E55" s="1523" t="s">
        <v>126</v>
      </c>
      <c r="F55" s="1524" t="s">
        <v>126</v>
      </c>
      <c r="G55" s="166" t="s">
        <v>126</v>
      </c>
      <c r="H55" s="159" t="s">
        <v>126</v>
      </c>
      <c r="I55" s="159" t="s">
        <v>126</v>
      </c>
      <c r="J55" s="166" t="s">
        <v>126</v>
      </c>
    </row>
    <row r="56" customFormat="false" ht="12.75" hidden="false" customHeight="false" outlineLevel="0" collapsed="false">
      <c r="A56" s="1525" t="s">
        <v>1490</v>
      </c>
      <c r="B56" s="1522"/>
      <c r="C56" s="1509"/>
      <c r="D56" s="166" t="s">
        <v>126</v>
      </c>
      <c r="E56" s="1523" t="s">
        <v>126</v>
      </c>
      <c r="F56" s="1524" t="s">
        <v>126</v>
      </c>
      <c r="G56" s="166" t="s">
        <v>126</v>
      </c>
      <c r="H56" s="159" t="s">
        <v>126</v>
      </c>
      <c r="I56" s="159" t="s">
        <v>126</v>
      </c>
      <c r="J56" s="166" t="s">
        <v>126</v>
      </c>
    </row>
    <row r="57" customFormat="false" ht="13.5" hidden="false" customHeight="false" outlineLevel="0" collapsed="false">
      <c r="A57" s="1525" t="s">
        <v>1491</v>
      </c>
      <c r="B57" s="1522"/>
      <c r="C57" s="1509"/>
      <c r="D57" s="166" t="s">
        <v>126</v>
      </c>
      <c r="E57" s="1523" t="s">
        <v>126</v>
      </c>
      <c r="F57" s="1524" t="s">
        <v>126</v>
      </c>
      <c r="G57" s="166" t="s">
        <v>126</v>
      </c>
      <c r="H57" s="159" t="s">
        <v>126</v>
      </c>
      <c r="I57" s="159" t="s">
        <v>126</v>
      </c>
      <c r="J57" s="166" t="s">
        <v>126</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6" t="s">
        <v>1492</v>
      </c>
      <c r="B59" s="1526"/>
      <c r="C59" s="1526"/>
      <c r="D59" s="1526"/>
      <c r="E59" s="1526"/>
      <c r="F59" s="1526"/>
      <c r="G59" s="1526"/>
      <c r="H59" s="1526"/>
      <c r="I59" s="1526"/>
      <c r="J59" s="1526"/>
    </row>
    <row r="60" customFormat="false" ht="12.75" hidden="false" customHeight="true" outlineLevel="0" collapsed="false">
      <c r="A60" s="1527" t="s">
        <v>1493</v>
      </c>
      <c r="B60" s="1527"/>
      <c r="C60" s="1527"/>
      <c r="D60" s="1527"/>
      <c r="E60" s="1527"/>
      <c r="F60" s="1527"/>
      <c r="G60" s="1527"/>
      <c r="H60" s="1527"/>
      <c r="I60" s="1527"/>
      <c r="J60" s="1527"/>
    </row>
    <row r="61" customFormat="false" ht="12.75" hidden="false" customHeight="true" outlineLevel="0" collapsed="false">
      <c r="A61" s="1527" t="s">
        <v>1494</v>
      </c>
      <c r="B61" s="1528"/>
      <c r="C61" s="1528"/>
      <c r="D61" s="1528"/>
      <c r="E61" s="1528"/>
      <c r="F61" s="1528"/>
      <c r="G61" s="1528"/>
      <c r="H61" s="1528"/>
      <c r="I61" s="1528"/>
      <c r="J61" s="1528"/>
    </row>
    <row r="62" customFormat="false" ht="26.25" hidden="false" customHeight="true" outlineLevel="0" collapsed="false">
      <c r="A62" s="1529" t="s">
        <v>1495</v>
      </c>
      <c r="B62" s="1529"/>
      <c r="C62" s="1529"/>
      <c r="D62" s="1529"/>
      <c r="E62" s="1529"/>
      <c r="F62" s="1529"/>
      <c r="G62" s="1529"/>
      <c r="H62" s="1529"/>
      <c r="I62" s="1529"/>
      <c r="J62" s="1529"/>
    </row>
    <row r="63" customFormat="false" ht="13.5" hidden="false" customHeight="true" outlineLevel="0" collapsed="false">
      <c r="A63" s="1416" t="s">
        <v>1416</v>
      </c>
      <c r="B63" s="1400"/>
      <c r="C63" s="1400"/>
      <c r="D63" s="1400"/>
      <c r="E63" s="1400"/>
      <c r="F63" s="1400"/>
      <c r="G63" s="1400"/>
      <c r="H63" s="1400"/>
      <c r="I63" s="1400"/>
      <c r="J63" s="1400"/>
    </row>
    <row r="64" customFormat="false" ht="12.75" hidden="false" customHeight="true" outlineLevel="0" collapsed="false">
      <c r="A64" s="1530" t="s">
        <v>1496</v>
      </c>
      <c r="B64" s="1527"/>
      <c r="C64" s="1527"/>
      <c r="D64" s="1527"/>
      <c r="E64" s="1527"/>
      <c r="F64" s="1527"/>
      <c r="G64" s="1527"/>
      <c r="H64" s="1527"/>
      <c r="I64" s="1527"/>
      <c r="J64" s="1527"/>
    </row>
    <row r="65" customFormat="false" ht="13.5" hidden="false" customHeight="true" outlineLevel="0" collapsed="false">
      <c r="A65" s="1527" t="s">
        <v>1497</v>
      </c>
      <c r="B65" s="1531"/>
      <c r="C65" s="1531"/>
      <c r="D65" s="1531"/>
      <c r="E65" s="1531"/>
      <c r="F65" s="1531"/>
      <c r="G65" s="1531"/>
      <c r="H65" s="1531"/>
      <c r="I65" s="1531"/>
      <c r="J65" s="1531"/>
    </row>
    <row r="66" customFormat="false" ht="13.5" hidden="false" customHeight="true" outlineLevel="0" collapsed="false">
      <c r="A66" s="1532" t="s">
        <v>1498</v>
      </c>
      <c r="B66" s="1531"/>
      <c r="C66" s="1531"/>
      <c r="D66" s="1531"/>
      <c r="E66" s="1531"/>
      <c r="F66" s="1531"/>
      <c r="G66" s="1531"/>
      <c r="H66" s="1531"/>
      <c r="I66" s="1531"/>
      <c r="J66" s="1531"/>
    </row>
    <row r="67" customFormat="false" ht="13.5" hidden="false" customHeight="true" outlineLevel="0" collapsed="false">
      <c r="A67" s="1533" t="s">
        <v>1499</v>
      </c>
      <c r="B67" s="1400"/>
      <c r="C67" s="1400"/>
      <c r="D67" s="1400"/>
      <c r="E67" s="1400"/>
      <c r="F67" s="1400"/>
      <c r="G67" s="1400"/>
      <c r="H67" s="1400"/>
      <c r="I67" s="1400"/>
      <c r="J67" s="1400"/>
    </row>
    <row r="68" customFormat="false" ht="6" hidden="false" customHeight="true" outlineLevel="0" collapsed="false">
      <c r="A68" s="726"/>
      <c r="B68" s="726"/>
      <c r="C68" s="726"/>
      <c r="D68" s="726"/>
      <c r="E68" s="726"/>
      <c r="F68" s="726"/>
      <c r="G68" s="726"/>
      <c r="H68" s="726"/>
      <c r="I68" s="726"/>
      <c r="J68" s="726"/>
      <c r="K68" s="615"/>
    </row>
    <row r="69" customFormat="false" ht="13.5" hidden="false" customHeight="true" outlineLevel="0" collapsed="false">
      <c r="A69" s="1534" t="s">
        <v>435</v>
      </c>
      <c r="B69" s="1535"/>
      <c r="C69" s="1535"/>
      <c r="D69" s="1536"/>
      <c r="E69" s="1535"/>
      <c r="F69" s="1535"/>
      <c r="G69" s="1535"/>
      <c r="H69" s="1535"/>
      <c r="I69" s="1535"/>
      <c r="J69" s="1537"/>
    </row>
    <row r="70" customFormat="false" ht="27.75" hidden="false" customHeight="true" outlineLevel="0" collapsed="false">
      <c r="A70" s="1538" t="s">
        <v>1194</v>
      </c>
      <c r="B70" s="1538"/>
      <c r="C70" s="1538"/>
      <c r="D70" s="1538"/>
      <c r="E70" s="1538"/>
      <c r="F70" s="1538"/>
      <c r="G70" s="1538"/>
      <c r="H70" s="1538"/>
      <c r="I70" s="1538"/>
      <c r="J70" s="1538"/>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6" t="s">
        <v>1500</v>
      </c>
      <c r="H1" s="112" t="s">
        <v>78</v>
      </c>
    </row>
    <row r="2" customFormat="false" ht="15.75" hidden="false" customHeight="true" outlineLevel="0" collapsed="false">
      <c r="A2" s="656" t="s">
        <v>214</v>
      </c>
      <c r="H2" s="112" t="s">
        <v>80</v>
      </c>
    </row>
    <row r="3" customFormat="false" ht="15.75" hidden="false" customHeight="true" outlineLevel="0" collapsed="false">
      <c r="H3" s="112" t="s">
        <v>81</v>
      </c>
    </row>
    <row r="4" customFormat="false" ht="12.75" hidden="false" customHeight="true" outlineLevel="0" collapsed="false">
      <c r="H4" s="592"/>
    </row>
    <row r="5" customFormat="false" ht="14.25" hidden="false" customHeight="true" outlineLevel="0" collapsed="false">
      <c r="A5" s="685" t="s">
        <v>944</v>
      </c>
      <c r="B5" s="541" t="s">
        <v>1501</v>
      </c>
      <c r="C5" s="541" t="s">
        <v>396</v>
      </c>
      <c r="D5" s="541" t="s">
        <v>397</v>
      </c>
      <c r="E5" s="541" t="s">
        <v>466</v>
      </c>
      <c r="F5" s="541" t="s">
        <v>87</v>
      </c>
      <c r="G5" s="540" t="s">
        <v>88</v>
      </c>
      <c r="H5" s="542" t="s">
        <v>467</v>
      </c>
    </row>
    <row r="6" customFormat="false" ht="12.75" hidden="false" customHeight="true" outlineLevel="0" collapsed="false">
      <c r="A6" s="685"/>
      <c r="B6" s="873" t="s">
        <v>90</v>
      </c>
      <c r="C6" s="873"/>
      <c r="D6" s="873"/>
      <c r="E6" s="873"/>
      <c r="F6" s="873"/>
      <c r="G6" s="873"/>
      <c r="H6" s="873"/>
    </row>
    <row r="7" customFormat="false" ht="13.5" hidden="false" customHeight="true" outlineLevel="0" collapsed="false">
      <c r="A7" s="1539" t="s">
        <v>1502</v>
      </c>
      <c r="B7" s="1540" t="n">
        <v>1771.74670199974</v>
      </c>
      <c r="C7" s="1540" t="n">
        <v>428.404205351272</v>
      </c>
      <c r="D7" s="1540" t="n">
        <v>4.48937550755329</v>
      </c>
      <c r="E7" s="1540" t="n">
        <v>5.00682416445726</v>
      </c>
      <c r="F7" s="1540" t="n">
        <v>256.143975299552</v>
      </c>
      <c r="G7" s="1540" t="n">
        <v>15.1511980126873</v>
      </c>
      <c r="H7" s="1541" t="n">
        <v>1.49652381469999</v>
      </c>
    </row>
    <row r="8" customFormat="false" ht="12" hidden="false" customHeight="true" outlineLevel="0" collapsed="false">
      <c r="A8" s="1542" t="s">
        <v>1503</v>
      </c>
      <c r="B8" s="1543" t="s">
        <v>124</v>
      </c>
      <c r="C8" s="1543" t="n">
        <v>353.15137142859</v>
      </c>
      <c r="D8" s="1544"/>
      <c r="E8" s="1543" t="s">
        <v>1504</v>
      </c>
      <c r="F8" s="1543" t="s">
        <v>124</v>
      </c>
      <c r="G8" s="1543" t="n">
        <v>3.5315137142859</v>
      </c>
      <c r="H8" s="1545"/>
    </row>
    <row r="9" customFormat="false" ht="12" hidden="false" customHeight="true" outlineLevel="0" collapsed="false">
      <c r="A9" s="18" t="s">
        <v>1505</v>
      </c>
      <c r="B9" s="562" t="s">
        <v>126</v>
      </c>
      <c r="C9" s="562" t="n">
        <v>289.168223078138</v>
      </c>
      <c r="D9" s="564"/>
      <c r="E9" s="589" t="s">
        <v>143</v>
      </c>
      <c r="F9" s="589" t="s">
        <v>126</v>
      </c>
      <c r="G9" s="590" t="n">
        <v>2.89168223078138</v>
      </c>
      <c r="H9" s="48"/>
    </row>
    <row r="10" customFormat="false" ht="12" hidden="false" customHeight="true" outlineLevel="0" collapsed="false">
      <c r="A10" s="18" t="s">
        <v>1506</v>
      </c>
      <c r="B10" s="567" t="s">
        <v>124</v>
      </c>
      <c r="C10" s="567" t="n">
        <v>63.9831483504524</v>
      </c>
      <c r="D10" s="564"/>
      <c r="E10" s="589" t="s">
        <v>119</v>
      </c>
      <c r="F10" s="589" t="s">
        <v>126</v>
      </c>
      <c r="G10" s="590" t="n">
        <v>0.639831483504524</v>
      </c>
      <c r="H10" s="48"/>
    </row>
    <row r="11" customFormat="false" ht="12.75" hidden="false" customHeight="true" outlineLevel="0" collapsed="false">
      <c r="A11" s="879" t="s">
        <v>1507</v>
      </c>
      <c r="B11" s="567" t="s">
        <v>119</v>
      </c>
      <c r="C11" s="567" t="s">
        <v>119</v>
      </c>
      <c r="D11" s="564"/>
      <c r="E11" s="567" t="s">
        <v>119</v>
      </c>
      <c r="F11" s="567" t="s">
        <v>119</v>
      </c>
      <c r="G11" s="1546" t="s">
        <v>119</v>
      </c>
      <c r="H11" s="48"/>
    </row>
    <row r="12" customFormat="false" ht="12.75" hidden="false" customHeight="true" outlineLevel="0" collapsed="false">
      <c r="A12" s="1547" t="s">
        <v>104</v>
      </c>
      <c r="B12" s="562" t="s">
        <v>119</v>
      </c>
      <c r="C12" s="562" t="s">
        <v>119</v>
      </c>
      <c r="D12" s="563"/>
      <c r="E12" s="562" t="s">
        <v>119</v>
      </c>
      <c r="F12" s="562" t="s">
        <v>119</v>
      </c>
      <c r="G12" s="597" t="s">
        <v>119</v>
      </c>
      <c r="H12" s="176"/>
    </row>
    <row r="13" customFormat="false" ht="12" hidden="false" customHeight="true" outlineLevel="0" collapsed="false">
      <c r="A13" s="575" t="s">
        <v>1508</v>
      </c>
      <c r="B13" s="1548"/>
      <c r="C13" s="1543" t="n">
        <v>61.1967018000283</v>
      </c>
      <c r="D13" s="1543" t="n">
        <v>3.15366865525383</v>
      </c>
      <c r="E13" s="1543" t="s">
        <v>119</v>
      </c>
      <c r="F13" s="1543" t="s">
        <v>119</v>
      </c>
      <c r="G13" s="1543" t="n">
        <v>2.74730974374014</v>
      </c>
      <c r="H13" s="1549"/>
    </row>
    <row r="14" customFormat="false" ht="12" hidden="false" customHeight="true" outlineLevel="0" collapsed="false">
      <c r="A14" s="18" t="s">
        <v>1509</v>
      </c>
      <c r="B14" s="564"/>
      <c r="C14" s="562" t="n">
        <v>2.58267010304284</v>
      </c>
      <c r="D14" s="562" t="n">
        <v>0.240577526283429</v>
      </c>
      <c r="E14" s="589" t="s">
        <v>119</v>
      </c>
      <c r="F14" s="589" t="s">
        <v>119</v>
      </c>
      <c r="G14" s="590" t="n">
        <v>2.74730974374014</v>
      </c>
      <c r="H14" s="48"/>
    </row>
    <row r="15" customFormat="false" ht="12" hidden="false" customHeight="true" outlineLevel="0" collapsed="false">
      <c r="A15" s="18" t="s">
        <v>1510</v>
      </c>
      <c r="B15" s="564"/>
      <c r="C15" s="567" t="n">
        <v>58.6140316969855</v>
      </c>
      <c r="D15" s="567" t="n">
        <v>2.9130911289704</v>
      </c>
      <c r="E15" s="589" t="s">
        <v>119</v>
      </c>
      <c r="F15" s="589" t="s">
        <v>119</v>
      </c>
      <c r="G15" s="589" t="s">
        <v>119</v>
      </c>
      <c r="H15" s="48"/>
    </row>
    <row r="16" customFormat="false" ht="12.75" hidden="false" customHeight="true" outlineLevel="0" collapsed="false">
      <c r="A16" s="879" t="s">
        <v>1511</v>
      </c>
      <c r="B16" s="564"/>
      <c r="C16" s="567" t="s">
        <v>119</v>
      </c>
      <c r="D16" s="567" t="s">
        <v>119</v>
      </c>
      <c r="E16" s="567" t="s">
        <v>119</v>
      </c>
      <c r="F16" s="567" t="s">
        <v>119</v>
      </c>
      <c r="G16" s="567" t="s">
        <v>119</v>
      </c>
      <c r="H16" s="48"/>
    </row>
    <row r="17" customFormat="false" ht="12.75" hidden="false" customHeight="true" outlineLevel="0" collapsed="false">
      <c r="A17" s="879" t="s">
        <v>104</v>
      </c>
      <c r="B17" s="564"/>
      <c r="C17" s="567" t="s">
        <v>119</v>
      </c>
      <c r="D17" s="567" t="s">
        <v>119</v>
      </c>
      <c r="E17" s="567" t="s">
        <v>119</v>
      </c>
      <c r="F17" s="567" t="s">
        <v>119</v>
      </c>
      <c r="G17" s="567" t="s">
        <v>119</v>
      </c>
      <c r="H17" s="48"/>
    </row>
    <row r="18" customFormat="false" ht="12.75" hidden="false" customHeight="true" outlineLevel="0" collapsed="false">
      <c r="A18" s="1550" t="s">
        <v>1512</v>
      </c>
      <c r="B18" s="1551" t="n">
        <v>1771.74670199974</v>
      </c>
      <c r="C18" s="1551" t="n">
        <v>8.85193491217671</v>
      </c>
      <c r="D18" s="1551" t="n">
        <v>0.378747742803777</v>
      </c>
      <c r="E18" s="1552" t="n">
        <v>5.00682416445726</v>
      </c>
      <c r="F18" s="1552" t="n">
        <v>256.143975299552</v>
      </c>
      <c r="G18" s="1552" t="n">
        <v>8.87237455466126</v>
      </c>
      <c r="H18" s="1553" t="n">
        <v>1.49652381469999</v>
      </c>
    </row>
    <row r="19" customFormat="false" ht="12" hidden="false" customHeight="true" outlineLevel="0" collapsed="false">
      <c r="A19" s="1554" t="s">
        <v>1513</v>
      </c>
      <c r="B19" s="1555" t="s">
        <v>126</v>
      </c>
      <c r="C19" s="1555" t="n">
        <v>5.20419721047619</v>
      </c>
      <c r="D19" s="1555" t="n">
        <v>0.956959109495684</v>
      </c>
      <c r="E19" s="1555" t="s">
        <v>126</v>
      </c>
      <c r="F19" s="1555" t="s">
        <v>126</v>
      </c>
      <c r="G19" s="1556" t="s">
        <v>126</v>
      </c>
      <c r="H19" s="1557" t="s">
        <v>126</v>
      </c>
    </row>
    <row r="20" customFormat="false" ht="12.75" hidden="false" customHeight="true" outlineLevel="0" collapsed="false">
      <c r="A20" s="133" t="s">
        <v>1514</v>
      </c>
      <c r="B20" s="589" t="s">
        <v>126</v>
      </c>
      <c r="C20" s="590" t="n">
        <v>4.81047619047619</v>
      </c>
      <c r="D20" s="590" t="n">
        <v>0.956959109495684</v>
      </c>
      <c r="E20" s="589" t="s">
        <v>126</v>
      </c>
      <c r="F20" s="589" t="s">
        <v>126</v>
      </c>
      <c r="G20" s="589" t="s">
        <v>126</v>
      </c>
      <c r="H20" s="714" t="s">
        <v>126</v>
      </c>
    </row>
    <row r="21" customFormat="false" ht="12.75" hidden="false" customHeight="true" outlineLevel="0" collapsed="false">
      <c r="A21" s="133" t="s">
        <v>1515</v>
      </c>
      <c r="B21" s="589" t="s">
        <v>126</v>
      </c>
      <c r="C21" s="590" t="n">
        <v>0.39372102</v>
      </c>
      <c r="D21" s="589" t="s">
        <v>126</v>
      </c>
      <c r="E21" s="589" t="s">
        <v>126</v>
      </c>
      <c r="F21" s="589" t="s">
        <v>126</v>
      </c>
      <c r="G21" s="589" t="s">
        <v>126</v>
      </c>
      <c r="H21" s="714" t="s">
        <v>12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8" t="s">
        <v>1516</v>
      </c>
      <c r="B23" s="380"/>
      <c r="C23" s="380"/>
      <c r="D23" s="380"/>
      <c r="E23" s="380"/>
      <c r="F23" s="380"/>
      <c r="G23" s="380"/>
      <c r="H23" s="380"/>
    </row>
    <row r="24" customFormat="false" ht="6" hidden="false" customHeight="true" outlineLevel="0" collapsed="false">
      <c r="A24" s="618"/>
      <c r="B24" s="618"/>
      <c r="C24" s="618"/>
      <c r="D24" s="618"/>
      <c r="E24" s="618"/>
      <c r="F24" s="618"/>
      <c r="G24" s="618"/>
      <c r="H24" s="618"/>
    </row>
    <row r="25" customFormat="false" ht="36.75" hidden="false" customHeight="true" outlineLevel="0" collapsed="false">
      <c r="A25" s="1559" t="s">
        <v>1517</v>
      </c>
      <c r="B25" s="1559"/>
      <c r="C25" s="1559"/>
      <c r="D25" s="1559"/>
      <c r="E25" s="1559"/>
      <c r="F25" s="1559"/>
      <c r="G25" s="1559"/>
      <c r="H25" s="1559"/>
    </row>
    <row r="26" customFormat="false" ht="22.5" hidden="false" customHeight="true" outlineLevel="0" collapsed="false">
      <c r="A26" s="616" t="s">
        <v>1518</v>
      </c>
      <c r="B26" s="616"/>
      <c r="C26" s="616"/>
      <c r="D26" s="616"/>
      <c r="E26" s="616"/>
      <c r="F26" s="616"/>
      <c r="G26" s="616"/>
      <c r="H26" s="616"/>
      <c r="I26" s="615"/>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74</v>
      </c>
      <c r="I3" s="112"/>
      <c r="J3" s="112" t="s">
        <v>81</v>
      </c>
    </row>
    <row r="4" customFormat="false" ht="12.75" hidden="false" customHeight="true" outlineLevel="0" collapsed="false"/>
    <row r="5" customFormat="false" ht="14.25" hidden="false" customHeight="true" outlineLevel="0" collapsed="false">
      <c r="A5" s="113" t="s">
        <v>82</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4</v>
      </c>
      <c r="F6" s="119" t="s">
        <v>85</v>
      </c>
      <c r="G6" s="120"/>
      <c r="H6" s="121" t="s">
        <v>156</v>
      </c>
      <c r="I6" s="119" t="s">
        <v>84</v>
      </c>
      <c r="J6" s="122" t="s">
        <v>85</v>
      </c>
    </row>
    <row r="7" customFormat="false" ht="15" hidden="false" customHeight="true" outlineLevel="0" collapsed="false">
      <c r="A7" s="123"/>
      <c r="B7" s="74" t="s">
        <v>157</v>
      </c>
      <c r="C7" s="75" t="s">
        <v>158</v>
      </c>
      <c r="D7" s="124" t="s">
        <v>159</v>
      </c>
      <c r="E7" s="124" t="s">
        <v>160</v>
      </c>
      <c r="F7" s="124"/>
      <c r="G7" s="124"/>
      <c r="H7" s="125" t="s">
        <v>90</v>
      </c>
      <c r="I7" s="125"/>
      <c r="J7" s="125"/>
    </row>
    <row r="8" customFormat="false" ht="12.75" hidden="false" customHeight="true" outlineLevel="0" collapsed="false">
      <c r="A8" s="126" t="s">
        <v>176</v>
      </c>
      <c r="B8" s="79" t="n">
        <v>1115031.95849977</v>
      </c>
      <c r="C8" s="80" t="s">
        <v>162</v>
      </c>
      <c r="D8" s="51"/>
      <c r="E8" s="51"/>
      <c r="F8" s="51"/>
      <c r="G8" s="81"/>
      <c r="H8" s="79" t="n">
        <v>76531.0124738919</v>
      </c>
      <c r="I8" s="79" t="n">
        <v>6.44693512560117</v>
      </c>
      <c r="J8" s="127" t="n">
        <v>2.86156797196404</v>
      </c>
    </row>
    <row r="9" customFormat="false" ht="12.75" hidden="false" customHeight="true" outlineLevel="0" collapsed="false">
      <c r="A9" s="83" t="s">
        <v>163</v>
      </c>
      <c r="B9" s="79" t="n">
        <v>297436.59516496</v>
      </c>
      <c r="C9" s="85" t="s">
        <v>162</v>
      </c>
      <c r="D9" s="79" t="n">
        <v>78.3594826228501</v>
      </c>
      <c r="E9" s="79" t="n">
        <v>3.39110215544905</v>
      </c>
      <c r="F9" s="79" t="n">
        <v>2.44689263583225</v>
      </c>
      <c r="G9" s="81"/>
      <c r="H9" s="79" t="n">
        <v>23306.9777102283</v>
      </c>
      <c r="I9" s="79" t="n">
        <v>1.00863787897332</v>
      </c>
      <c r="J9" s="82" t="n">
        <v>0.727795414336159</v>
      </c>
    </row>
    <row r="10" customFormat="false" ht="12.75" hidden="false" customHeight="true" outlineLevel="0" collapsed="false">
      <c r="A10" s="83" t="s">
        <v>164</v>
      </c>
      <c r="B10" s="79" t="n">
        <v>161453.505991704</v>
      </c>
      <c r="C10" s="85" t="s">
        <v>162</v>
      </c>
      <c r="D10" s="79" t="n">
        <v>128.283155534193</v>
      </c>
      <c r="E10" s="79" t="n">
        <v>18.3276860956602</v>
      </c>
      <c r="F10" s="79" t="n">
        <v>2.03864877537473</v>
      </c>
      <c r="G10" s="81"/>
      <c r="H10" s="79" t="n">
        <v>20711.7652206746</v>
      </c>
      <c r="I10" s="79" t="n">
        <v>2.95906917685974</v>
      </c>
      <c r="J10" s="82" t="n">
        <v>0.329146992269944</v>
      </c>
    </row>
    <row r="11" customFormat="false" ht="12.75" hidden="false" customHeight="true" outlineLevel="0" collapsed="false">
      <c r="A11" s="83" t="s">
        <v>165</v>
      </c>
      <c r="B11" s="79" t="n">
        <v>558033.568437001</v>
      </c>
      <c r="C11" s="85" t="s">
        <v>162</v>
      </c>
      <c r="D11" s="79" t="n">
        <v>57</v>
      </c>
      <c r="E11" s="79" t="n">
        <v>3.85044633426222</v>
      </c>
      <c r="F11" s="79" t="n">
        <v>2.70387916766298</v>
      </c>
      <c r="G11" s="81"/>
      <c r="H11" s="79" t="n">
        <v>31807.913400909</v>
      </c>
      <c r="I11" s="79" t="n">
        <v>2.14867830798351</v>
      </c>
      <c r="J11" s="82" t="n">
        <v>1.50885534055344</v>
      </c>
    </row>
    <row r="12" customFormat="false" ht="12.75" hidden="false" customHeight="true" outlineLevel="0" collapsed="false">
      <c r="A12" s="83" t="s">
        <v>166</v>
      </c>
      <c r="B12" s="79" t="n">
        <v>84419.6723861049</v>
      </c>
      <c r="C12" s="85" t="s">
        <v>162</v>
      </c>
      <c r="D12" s="79" t="n">
        <v>96.9834576170849</v>
      </c>
      <c r="E12" s="79" t="n">
        <v>3.74816651324367</v>
      </c>
      <c r="F12" s="79" t="n">
        <v>3.09819590756372</v>
      </c>
      <c r="G12" s="99" t="s">
        <v>167</v>
      </c>
      <c r="H12" s="79" t="n">
        <v>8187.311718906</v>
      </c>
      <c r="I12" s="79" t="n">
        <v>0.3164189890966</v>
      </c>
      <c r="J12" s="82" t="n">
        <v>0.2615486835045</v>
      </c>
    </row>
    <row r="13" customFormat="false" ht="12.75" hidden="false" customHeight="true" outlineLevel="0" collapsed="false">
      <c r="A13" s="83" t="s">
        <v>168</v>
      </c>
      <c r="B13" s="79" t="n">
        <v>13688.61652</v>
      </c>
      <c r="C13" s="90" t="s">
        <v>162</v>
      </c>
      <c r="D13" s="79" t="n">
        <v>51.4556121176225</v>
      </c>
      <c r="E13" s="79" t="n">
        <v>1.03230101211134</v>
      </c>
      <c r="F13" s="79" t="n">
        <v>2.5</v>
      </c>
      <c r="G13" s="81"/>
      <c r="H13" s="79" t="n">
        <v>704.35614208</v>
      </c>
      <c r="I13" s="79" t="n">
        <v>0.014130772688</v>
      </c>
      <c r="J13" s="82" t="n">
        <v>0.0342215413</v>
      </c>
    </row>
    <row r="14" customFormat="false" ht="12.75" hidden="false" customHeight="true" outlineLevel="0" collapsed="false">
      <c r="A14" s="100" t="s">
        <v>98</v>
      </c>
      <c r="B14" s="79" t="n">
        <v>138448.890935856</v>
      </c>
      <c r="C14" s="128" t="s">
        <v>162</v>
      </c>
      <c r="D14" s="51"/>
      <c r="E14" s="51"/>
      <c r="F14" s="51"/>
      <c r="G14" s="81"/>
      <c r="H14" s="79" t="n">
        <v>16148.1608040737</v>
      </c>
      <c r="I14" s="79" t="n">
        <v>2.68536170850595</v>
      </c>
      <c r="J14" s="129" t="n">
        <v>0.220685107242671</v>
      </c>
    </row>
    <row r="15" customFormat="false" ht="12.75" hidden="false" customHeight="true" outlineLevel="0" collapsed="false">
      <c r="A15" s="83" t="s">
        <v>163</v>
      </c>
      <c r="B15" s="130" t="n">
        <v>1434.28285223801</v>
      </c>
      <c r="C15" s="85" t="s">
        <v>162</v>
      </c>
      <c r="D15" s="79" t="n">
        <v>102.036655056181</v>
      </c>
      <c r="E15" s="79" t="n">
        <v>6.72320246292234</v>
      </c>
      <c r="F15" s="79" t="n">
        <v>1.82455163654712</v>
      </c>
      <c r="G15" s="81"/>
      <c r="H15" s="130" t="n">
        <v>146.349424646805</v>
      </c>
      <c r="I15" s="130" t="n">
        <v>0.00964297400469387</v>
      </c>
      <c r="J15" s="131" t="n">
        <v>0.00261692312532233</v>
      </c>
    </row>
    <row r="16" customFormat="false" ht="12.75" hidden="false" customHeight="true" outlineLevel="0" collapsed="false">
      <c r="A16" s="83" t="s">
        <v>164</v>
      </c>
      <c r="B16" s="130" t="n">
        <v>98281.4011846657</v>
      </c>
      <c r="C16" s="85" t="s">
        <v>162</v>
      </c>
      <c r="D16" s="79" t="n">
        <v>140.352278456718</v>
      </c>
      <c r="E16" s="79" t="n">
        <v>25.2290713863645</v>
      </c>
      <c r="F16" s="79" t="n">
        <v>1.27180701033229</v>
      </c>
      <c r="G16" s="81"/>
      <c r="H16" s="130" t="n">
        <v>13794.0185861866</v>
      </c>
      <c r="I16" s="130" t="n">
        <v>2.47954848643986</v>
      </c>
      <c r="J16" s="131" t="n">
        <v>0.124994975011938</v>
      </c>
    </row>
    <row r="17" customFormat="false" ht="12.75" hidden="false" customHeight="true" outlineLevel="0" collapsed="false">
      <c r="A17" s="83" t="s">
        <v>165</v>
      </c>
      <c r="B17" s="130" t="n">
        <v>38733.2068989522</v>
      </c>
      <c r="C17" s="85" t="s">
        <v>162</v>
      </c>
      <c r="D17" s="79" t="n">
        <v>57.0000000000001</v>
      </c>
      <c r="E17" s="79" t="n">
        <v>5.06465288487917</v>
      </c>
      <c r="F17" s="79" t="n">
        <v>2.40293062612196</v>
      </c>
      <c r="G17" s="81"/>
      <c r="H17" s="130" t="n">
        <v>2207.79279324028</v>
      </c>
      <c r="I17" s="130" t="n">
        <v>0.1961702480614</v>
      </c>
      <c r="J17" s="131" t="n">
        <v>0.0930732091054106</v>
      </c>
    </row>
    <row r="18" customFormat="false" ht="12.75" hidden="false" customHeight="true" outlineLevel="0" collapsed="false">
      <c r="A18" s="83" t="s">
        <v>166</v>
      </c>
      <c r="B18" s="130" t="s">
        <v>119</v>
      </c>
      <c r="C18" s="85" t="s">
        <v>162</v>
      </c>
      <c r="D18" s="79" t="s">
        <v>119</v>
      </c>
      <c r="E18" s="79" t="s">
        <v>119</v>
      </c>
      <c r="F18" s="79" t="s">
        <v>119</v>
      </c>
      <c r="G18" s="99" t="s">
        <v>167</v>
      </c>
      <c r="H18" s="130" t="s">
        <v>119</v>
      </c>
      <c r="I18" s="130" t="s">
        <v>119</v>
      </c>
      <c r="J18" s="131" t="s">
        <v>119</v>
      </c>
    </row>
    <row r="19" customFormat="false" ht="12.75" hidden="false" customHeight="true" outlineLevel="0" collapsed="false">
      <c r="A19" s="83" t="s">
        <v>168</v>
      </c>
      <c r="B19" s="130" t="s">
        <v>119</v>
      </c>
      <c r="C19" s="85" t="s">
        <v>162</v>
      </c>
      <c r="D19" s="79" t="s">
        <v>119</v>
      </c>
      <c r="E19" s="79" t="s">
        <v>119</v>
      </c>
      <c r="F19" s="79" t="s">
        <v>119</v>
      </c>
      <c r="G19" s="81"/>
      <c r="H19" s="130" t="s">
        <v>119</v>
      </c>
      <c r="I19" s="130" t="s">
        <v>119</v>
      </c>
      <c r="J19" s="131" t="s">
        <v>119</v>
      </c>
    </row>
    <row r="20" customFormat="false" ht="12.75" hidden="false" customHeight="true" outlineLevel="0" collapsed="false">
      <c r="A20" s="100" t="s">
        <v>99</v>
      </c>
      <c r="B20" s="79" t="n">
        <v>26878.094124717</v>
      </c>
      <c r="C20" s="85" t="s">
        <v>162</v>
      </c>
      <c r="D20" s="51"/>
      <c r="E20" s="51"/>
      <c r="F20" s="51"/>
      <c r="G20" s="81"/>
      <c r="H20" s="79" t="n">
        <v>1718.6797548531</v>
      </c>
      <c r="I20" s="79" t="n">
        <v>0.0915204009777492</v>
      </c>
      <c r="J20" s="82" t="n">
        <v>0.0598803921713951</v>
      </c>
    </row>
    <row r="21" customFormat="false" ht="12.75" hidden="false" customHeight="true" outlineLevel="0" collapsed="false">
      <c r="A21" s="83" t="s">
        <v>163</v>
      </c>
      <c r="B21" s="130" t="n">
        <v>3409.27985408465</v>
      </c>
      <c r="C21" s="85" t="s">
        <v>162</v>
      </c>
      <c r="D21" s="79" t="n">
        <v>79.8109521314189</v>
      </c>
      <c r="E21" s="79" t="n">
        <v>1.84831746563555</v>
      </c>
      <c r="F21" s="79" t="n">
        <v>1.57308617292463</v>
      </c>
      <c r="G21" s="81"/>
      <c r="H21" s="130" t="n">
        <v>272.097871236961</v>
      </c>
      <c r="I21" s="130" t="n">
        <v>0.00630143149954407</v>
      </c>
      <c r="J21" s="131" t="n">
        <v>0.00536309099809107</v>
      </c>
    </row>
    <row r="22" customFormat="false" ht="12.75" hidden="false" customHeight="true" outlineLevel="0" collapsed="false">
      <c r="A22" s="83" t="s">
        <v>164</v>
      </c>
      <c r="B22" s="130" t="n">
        <v>910.51476750213</v>
      </c>
      <c r="C22" s="85" t="s">
        <v>162</v>
      </c>
      <c r="D22" s="79" t="n">
        <v>176.558159928296</v>
      </c>
      <c r="E22" s="79" t="n">
        <v>5.71924387022848</v>
      </c>
      <c r="F22" s="79" t="n">
        <v>2.45315410009764</v>
      </c>
      <c r="G22" s="81"/>
      <c r="H22" s="130" t="n">
        <v>160.758811937716</v>
      </c>
      <c r="I22" s="130" t="n">
        <v>0.00520745600278907</v>
      </c>
      <c r="J22" s="131" t="n">
        <v>0.0022336330350973</v>
      </c>
    </row>
    <row r="23" customFormat="false" ht="12.75" hidden="false" customHeight="true" outlineLevel="0" collapsed="false">
      <c r="A23" s="83" t="s">
        <v>165</v>
      </c>
      <c r="B23" s="130" t="n">
        <v>22558.2995031302</v>
      </c>
      <c r="C23" s="85" t="s">
        <v>162</v>
      </c>
      <c r="D23" s="79" t="n">
        <v>56.9999999999999</v>
      </c>
      <c r="E23" s="79" t="n">
        <v>3.54687699151763</v>
      </c>
      <c r="F23" s="79" t="n">
        <v>2.31771318272247</v>
      </c>
      <c r="G23" s="81"/>
      <c r="H23" s="130" t="n">
        <v>1285.82307167842</v>
      </c>
      <c r="I23" s="130" t="n">
        <v>0.080011513475416</v>
      </c>
      <c r="J23" s="131" t="n">
        <v>0.0522836681382067</v>
      </c>
    </row>
    <row r="24" customFormat="false" ht="12.75" hidden="false" customHeight="true" outlineLevel="0" collapsed="false">
      <c r="A24" s="83" t="s">
        <v>166</v>
      </c>
      <c r="B24" s="130" t="s">
        <v>119</v>
      </c>
      <c r="C24" s="85" t="s">
        <v>162</v>
      </c>
      <c r="D24" s="79" t="s">
        <v>119</v>
      </c>
      <c r="E24" s="79" t="s">
        <v>119</v>
      </c>
      <c r="F24" s="79" t="s">
        <v>119</v>
      </c>
      <c r="G24" s="99" t="s">
        <v>167</v>
      </c>
      <c r="H24" s="130" t="s">
        <v>119</v>
      </c>
      <c r="I24" s="130" t="s">
        <v>119</v>
      </c>
      <c r="J24" s="131" t="s">
        <v>119</v>
      </c>
    </row>
    <row r="25" customFormat="false" ht="12.75" hidden="false" customHeight="true" outlineLevel="0" collapsed="false">
      <c r="A25" s="83" t="s">
        <v>168</v>
      </c>
      <c r="B25" s="130" t="s">
        <v>119</v>
      </c>
      <c r="C25" s="85" t="s">
        <v>162</v>
      </c>
      <c r="D25" s="79" t="s">
        <v>119</v>
      </c>
      <c r="E25" s="79" t="s">
        <v>119</v>
      </c>
      <c r="F25" s="79" t="s">
        <v>119</v>
      </c>
      <c r="G25" s="81"/>
      <c r="H25" s="130" t="s">
        <v>119</v>
      </c>
      <c r="I25" s="130" t="s">
        <v>119</v>
      </c>
      <c r="J25" s="131" t="s">
        <v>119</v>
      </c>
    </row>
    <row r="26" customFormat="false" ht="12.75" hidden="false" customHeight="true" outlineLevel="0" collapsed="false">
      <c r="A26" s="100" t="s">
        <v>100</v>
      </c>
      <c r="B26" s="79" t="n">
        <v>252356.327120247</v>
      </c>
      <c r="C26" s="85" t="s">
        <v>162</v>
      </c>
      <c r="D26" s="51"/>
      <c r="E26" s="51"/>
      <c r="F26" s="51"/>
      <c r="G26" s="81"/>
      <c r="H26" s="79" t="n">
        <v>17934.5344570933</v>
      </c>
      <c r="I26" s="79" t="n">
        <v>0.692029917798722</v>
      </c>
      <c r="J26" s="82" t="n">
        <v>0.618475459945504</v>
      </c>
    </row>
    <row r="27" customFormat="false" ht="12.75" hidden="false" customHeight="true" outlineLevel="0" collapsed="false">
      <c r="A27" s="83" t="s">
        <v>163</v>
      </c>
      <c r="B27" s="130" t="n">
        <v>105460.060749465</v>
      </c>
      <c r="C27" s="85" t="s">
        <v>162</v>
      </c>
      <c r="D27" s="79" t="n">
        <v>74.3642010529718</v>
      </c>
      <c r="E27" s="79" t="n">
        <v>2.26470125844054</v>
      </c>
      <c r="F27" s="79" t="n">
        <v>2.28459479547456</v>
      </c>
      <c r="G27" s="81"/>
      <c r="H27" s="130" t="n">
        <v>7842.45316063183</v>
      </c>
      <c r="I27" s="130" t="n">
        <v>0.238835532294529</v>
      </c>
      <c r="J27" s="131" t="n">
        <v>0.240933505918659</v>
      </c>
    </row>
    <row r="28" customFormat="false" ht="12.75" hidden="false" customHeight="true" outlineLevel="0" collapsed="false">
      <c r="A28" s="83" t="s">
        <v>164</v>
      </c>
      <c r="B28" s="130" t="n">
        <v>29538.1354595109</v>
      </c>
      <c r="C28" s="85" t="s">
        <v>162</v>
      </c>
      <c r="D28" s="79" t="n">
        <v>117.518571444946</v>
      </c>
      <c r="E28" s="79" t="n">
        <v>2.97829783459754</v>
      </c>
      <c r="F28" s="79" t="n">
        <v>2.8490134098519</v>
      </c>
      <c r="G28" s="81"/>
      <c r="H28" s="130" t="n">
        <v>3471.27948234902</v>
      </c>
      <c r="I28" s="130" t="n">
        <v>0.08797336487711</v>
      </c>
      <c r="J28" s="131" t="n">
        <v>0.0841545440261685</v>
      </c>
    </row>
    <row r="29" customFormat="false" ht="12.75" hidden="false" customHeight="true" outlineLevel="0" collapsed="false">
      <c r="A29" s="83" t="s">
        <v>165</v>
      </c>
      <c r="B29" s="130" t="n">
        <v>103872.067881271</v>
      </c>
      <c r="C29" s="85" t="s">
        <v>162</v>
      </c>
      <c r="D29" s="79" t="n">
        <v>56.9999999999998</v>
      </c>
      <c r="E29" s="79" t="n">
        <v>3.38182317960208</v>
      </c>
      <c r="F29" s="79" t="n">
        <v>2.5</v>
      </c>
      <c r="G29" s="81"/>
      <c r="H29" s="130" t="n">
        <v>5920.70786923243</v>
      </c>
      <c r="I29" s="130" t="n">
        <v>0.351276966874083</v>
      </c>
      <c r="J29" s="131" t="n">
        <v>0.259680169703177</v>
      </c>
    </row>
    <row r="30" customFormat="false" ht="12.75" hidden="false" customHeight="true" outlineLevel="0" collapsed="false">
      <c r="A30" s="83" t="s">
        <v>166</v>
      </c>
      <c r="B30" s="130" t="n">
        <v>10.55637</v>
      </c>
      <c r="C30" s="85" t="s">
        <v>162</v>
      </c>
      <c r="D30" s="79" t="n">
        <v>75</v>
      </c>
      <c r="E30" s="79" t="n">
        <v>2.5</v>
      </c>
      <c r="F30" s="79" t="n">
        <v>1.75</v>
      </c>
      <c r="G30" s="99" t="s">
        <v>167</v>
      </c>
      <c r="H30" s="130" t="n">
        <v>0.79172775</v>
      </c>
      <c r="I30" s="130" t="n">
        <v>2.6390925E-005</v>
      </c>
      <c r="J30" s="131" t="n">
        <v>1.84736475E-005</v>
      </c>
    </row>
    <row r="31" customFormat="false" ht="12.75" hidden="false" customHeight="true" outlineLevel="0" collapsed="false">
      <c r="A31" s="83" t="s">
        <v>168</v>
      </c>
      <c r="B31" s="130" t="n">
        <v>13475.50666</v>
      </c>
      <c r="C31" s="85" t="s">
        <v>162</v>
      </c>
      <c r="D31" s="79" t="n">
        <v>51.9530703033321</v>
      </c>
      <c r="E31" s="79" t="n">
        <v>1.03281183996684</v>
      </c>
      <c r="F31" s="79" t="n">
        <v>2.5</v>
      </c>
      <c r="G31" s="81"/>
      <c r="H31" s="130" t="n">
        <v>700.09394488</v>
      </c>
      <c r="I31" s="130" t="n">
        <v>0.013917662828</v>
      </c>
      <c r="J31" s="131" t="n">
        <v>0.03368876665</v>
      </c>
    </row>
    <row r="32" customFormat="false" ht="12.75" hidden="false" customHeight="true" outlineLevel="0" collapsed="false">
      <c r="A32" s="100" t="s">
        <v>101</v>
      </c>
      <c r="B32" s="79" t="n">
        <v>139445.091409102</v>
      </c>
      <c r="C32" s="85" t="s">
        <v>162</v>
      </c>
      <c r="D32" s="51"/>
      <c r="E32" s="51"/>
      <c r="F32" s="51"/>
      <c r="G32" s="81"/>
      <c r="H32" s="79" t="n">
        <v>4816.4395170357</v>
      </c>
      <c r="I32" s="79" t="n">
        <v>0.534928091898063</v>
      </c>
      <c r="J32" s="82" t="n">
        <v>0.385611135075436</v>
      </c>
    </row>
    <row r="33" customFormat="false" ht="12.75" hidden="false" customHeight="true" outlineLevel="0" collapsed="false">
      <c r="A33" s="83" t="s">
        <v>163</v>
      </c>
      <c r="B33" s="130" t="n">
        <v>6728.24026444157</v>
      </c>
      <c r="C33" s="85" t="s">
        <v>162</v>
      </c>
      <c r="D33" s="79" t="n">
        <v>76.4634266854413</v>
      </c>
      <c r="E33" s="79" t="n">
        <v>3.94581946205567</v>
      </c>
      <c r="F33" s="79" t="n">
        <v>1.73456265051314</v>
      </c>
      <c r="G33" s="81"/>
      <c r="H33" s="130" t="n">
        <v>514.464306182162</v>
      </c>
      <c r="I33" s="130" t="n">
        <v>0.0265484213808201</v>
      </c>
      <c r="J33" s="131" t="n">
        <v>0.011670554266379</v>
      </c>
    </row>
    <row r="34" customFormat="false" ht="12.75" hidden="false" customHeight="true" outlineLevel="0" collapsed="false">
      <c r="A34" s="83" t="s">
        <v>164</v>
      </c>
      <c r="B34" s="130" t="n">
        <v>6141.33279129453</v>
      </c>
      <c r="C34" s="85" t="s">
        <v>162</v>
      </c>
      <c r="D34" s="79" t="n">
        <v>102.145903418211</v>
      </c>
      <c r="E34" s="79" t="n">
        <v>6.2115600084484</v>
      </c>
      <c r="F34" s="79" t="n">
        <v>2.9520868544756</v>
      </c>
      <c r="G34" s="81"/>
      <c r="H34" s="130" t="n">
        <v>627.311986158665</v>
      </c>
      <c r="I34" s="130" t="n">
        <v>0.0381472571649779</v>
      </c>
      <c r="J34" s="131" t="n">
        <v>0.0181297478021405</v>
      </c>
    </row>
    <row r="35" customFormat="false" ht="12.75" hidden="false" customHeight="true" outlineLevel="0" collapsed="false">
      <c r="A35" s="83" t="s">
        <v>165</v>
      </c>
      <c r="B35" s="130" t="n">
        <v>64393.0004823662</v>
      </c>
      <c r="C35" s="85" t="s">
        <v>162</v>
      </c>
      <c r="D35" s="79" t="n">
        <v>56.9999999999999</v>
      </c>
      <c r="E35" s="79" t="n">
        <v>3.2211374905921</v>
      </c>
      <c r="F35" s="79" t="n">
        <v>2.50000000000001</v>
      </c>
      <c r="G35" s="81"/>
      <c r="H35" s="130" t="n">
        <v>3670.40102749487</v>
      </c>
      <c r="I35" s="130" t="n">
        <v>0.207418707985465</v>
      </c>
      <c r="J35" s="131" t="n">
        <v>0.160982501205916</v>
      </c>
    </row>
    <row r="36" customFormat="false" ht="12.75" hidden="false" customHeight="true" outlineLevel="0" collapsed="false">
      <c r="A36" s="83" t="s">
        <v>166</v>
      </c>
      <c r="B36" s="130" t="n">
        <v>61969.408011</v>
      </c>
      <c r="C36" s="85" t="s">
        <v>162</v>
      </c>
      <c r="D36" s="79" t="n">
        <v>99.4936649761697</v>
      </c>
      <c r="E36" s="79" t="n">
        <v>4.2375843813158</v>
      </c>
      <c r="F36" s="79" t="n">
        <v>3.1353463489035</v>
      </c>
      <c r="G36" s="99" t="s">
        <v>167</v>
      </c>
      <c r="H36" s="130" t="n">
        <v>6165.563519418</v>
      </c>
      <c r="I36" s="130" t="n">
        <v>0.2626005955068</v>
      </c>
      <c r="J36" s="131" t="n">
        <v>0.194295557151</v>
      </c>
    </row>
    <row r="37" customFormat="false" ht="12.75" hidden="false" customHeight="true" outlineLevel="0" collapsed="false">
      <c r="A37" s="83" t="s">
        <v>168</v>
      </c>
      <c r="B37" s="130" t="n">
        <v>213.10986</v>
      </c>
      <c r="C37" s="128" t="s">
        <v>162</v>
      </c>
      <c r="D37" s="79" t="n">
        <v>20</v>
      </c>
      <c r="E37" s="79" t="n">
        <v>1</v>
      </c>
      <c r="F37" s="79" t="n">
        <v>2.5</v>
      </c>
      <c r="G37" s="81"/>
      <c r="H37" s="130" t="n">
        <v>4.2621972</v>
      </c>
      <c r="I37" s="130" t="n">
        <v>0.00021310986</v>
      </c>
      <c r="J37" s="131" t="n">
        <v>0.00053277465</v>
      </c>
    </row>
    <row r="38" customFormat="false" ht="12.75" hidden="false" customHeight="true" outlineLevel="0" collapsed="false">
      <c r="A38" s="100" t="s">
        <v>102</v>
      </c>
      <c r="B38" s="79" t="n">
        <v>171797.778161206</v>
      </c>
      <c r="C38" s="128" t="s">
        <v>162</v>
      </c>
      <c r="D38" s="51"/>
      <c r="E38" s="51"/>
      <c r="F38" s="51"/>
      <c r="G38" s="81"/>
      <c r="H38" s="79" t="n">
        <v>10412.6408372527</v>
      </c>
      <c r="I38" s="79" t="n">
        <v>0.763555869271344</v>
      </c>
      <c r="J38" s="82" t="n">
        <v>0.424574313957373</v>
      </c>
    </row>
    <row r="39" customFormat="false" ht="12.75" hidden="false" customHeight="true" outlineLevel="0" collapsed="false">
      <c r="A39" s="83" t="s">
        <v>163</v>
      </c>
      <c r="B39" s="130" t="n">
        <v>26792.9054901564</v>
      </c>
      <c r="C39" s="128" t="s">
        <v>162</v>
      </c>
      <c r="D39" s="79" t="n">
        <v>72.8685482880899</v>
      </c>
      <c r="E39" s="79" t="n">
        <v>9.06940517331402</v>
      </c>
      <c r="F39" s="79" t="n">
        <v>1.87847502311031</v>
      </c>
      <c r="G39" s="81"/>
      <c r="H39" s="130" t="n">
        <v>1952.36012748769</v>
      </c>
      <c r="I39" s="130" t="n">
        <v>0.242995715660538</v>
      </c>
      <c r="J39" s="131" t="n">
        <v>0.0503298037598138</v>
      </c>
    </row>
    <row r="40" customFormat="false" ht="12.75" hidden="false" customHeight="true" outlineLevel="0" collapsed="false">
      <c r="A40" s="83" t="s">
        <v>164</v>
      </c>
      <c r="B40" s="130" t="n">
        <v>11306.8645398735</v>
      </c>
      <c r="C40" s="128" t="s">
        <v>162</v>
      </c>
      <c r="D40" s="79" t="n">
        <v>95.0000000000007</v>
      </c>
      <c r="E40" s="79" t="n">
        <v>6.81229861120853</v>
      </c>
      <c r="F40" s="79" t="n">
        <v>3.00000000000001</v>
      </c>
      <c r="G40" s="81"/>
      <c r="H40" s="130" t="n">
        <v>1074.15213128799</v>
      </c>
      <c r="I40" s="130" t="n">
        <v>0.0770257376021032</v>
      </c>
      <c r="J40" s="131" t="n">
        <v>0.0339205936196206</v>
      </c>
    </row>
    <row r="41" customFormat="false" ht="12.75" hidden="false" customHeight="true" outlineLevel="0" collapsed="false">
      <c r="A41" s="83" t="s">
        <v>165</v>
      </c>
      <c r="B41" s="130" t="n">
        <v>129581.203131176</v>
      </c>
      <c r="C41" s="128" t="s">
        <v>162</v>
      </c>
      <c r="D41" s="79" t="n">
        <v>56.9999999999999</v>
      </c>
      <c r="E41" s="79" t="n">
        <v>3.32172721126051</v>
      </c>
      <c r="F41" s="79" t="n">
        <v>2.49999999999999</v>
      </c>
      <c r="G41" s="81"/>
      <c r="H41" s="130" t="n">
        <v>7386.12857847702</v>
      </c>
      <c r="I41" s="130" t="n">
        <v>0.430433408508703</v>
      </c>
      <c r="J41" s="131" t="n">
        <v>0.323953007827939</v>
      </c>
    </row>
    <row r="42" customFormat="false" ht="12.75" hidden="false" customHeight="true" outlineLevel="0" collapsed="false">
      <c r="A42" s="83" t="s">
        <v>166</v>
      </c>
      <c r="B42" s="130" t="n">
        <v>4116.805</v>
      </c>
      <c r="C42" s="128" t="s">
        <v>162</v>
      </c>
      <c r="D42" s="79" t="n">
        <v>91.8232403526521</v>
      </c>
      <c r="E42" s="79" t="n">
        <v>3.18232403526521</v>
      </c>
      <c r="F42" s="79" t="n">
        <v>3.97660534079219</v>
      </c>
      <c r="G42" s="99" t="s">
        <v>167</v>
      </c>
      <c r="H42" s="130" t="n">
        <v>378.018375</v>
      </c>
      <c r="I42" s="130" t="n">
        <v>0.0131010075</v>
      </c>
      <c r="J42" s="131" t="n">
        <v>0.01637090875</v>
      </c>
    </row>
    <row r="43" customFormat="false" ht="12.75" hidden="false" customHeight="true" outlineLevel="0" collapsed="false">
      <c r="A43" s="83" t="s">
        <v>168</v>
      </c>
      <c r="B43" s="130" t="s">
        <v>119</v>
      </c>
      <c r="C43" s="128" t="s">
        <v>162</v>
      </c>
      <c r="D43" s="79" t="s">
        <v>119</v>
      </c>
      <c r="E43" s="79" t="s">
        <v>119</v>
      </c>
      <c r="F43" s="79" t="s">
        <v>119</v>
      </c>
      <c r="G43" s="81"/>
      <c r="H43" s="130" t="s">
        <v>119</v>
      </c>
      <c r="I43" s="130" t="s">
        <v>119</v>
      </c>
      <c r="J43" s="131" t="s">
        <v>119</v>
      </c>
    </row>
    <row r="44" customFormat="false" ht="12.75" hidden="false" customHeight="true" outlineLevel="0" collapsed="false">
      <c r="A44" s="100" t="s">
        <v>177</v>
      </c>
      <c r="B44" s="132" t="n">
        <v>386105.776748641</v>
      </c>
      <c r="C44" s="128" t="s">
        <v>162</v>
      </c>
      <c r="D44" s="51"/>
      <c r="E44" s="51"/>
      <c r="F44" s="51"/>
      <c r="G44" s="81"/>
      <c r="H44" s="79" t="n">
        <v>25500.5571035835</v>
      </c>
      <c r="I44" s="79" t="n">
        <v>1.67953913714934</v>
      </c>
      <c r="J44" s="82" t="n">
        <v>1.15234156357166</v>
      </c>
    </row>
    <row r="45" customFormat="false" ht="12.75" hidden="false" customHeight="true" outlineLevel="0" collapsed="false">
      <c r="A45" s="133" t="s">
        <v>104</v>
      </c>
      <c r="B45" s="51"/>
      <c r="C45" s="134"/>
      <c r="D45" s="51"/>
      <c r="E45" s="51"/>
      <c r="F45" s="51"/>
      <c r="G45" s="134"/>
      <c r="H45" s="51"/>
      <c r="I45" s="51"/>
      <c r="J45" s="135"/>
    </row>
    <row r="46" customFormat="false" ht="12.75" hidden="false" customHeight="true" outlineLevel="0" collapsed="false">
      <c r="A46" s="83" t="s">
        <v>163</v>
      </c>
      <c r="B46" s="130" t="n">
        <v>153611.825954574</v>
      </c>
      <c r="C46" s="128" t="s">
        <v>162</v>
      </c>
      <c r="D46" s="79" t="n">
        <v>81.8898723576324</v>
      </c>
      <c r="E46" s="79" t="n">
        <v>3.15284191906173</v>
      </c>
      <c r="F46" s="79" t="n">
        <v>2.71386355625493</v>
      </c>
      <c r="G46" s="81"/>
      <c r="H46" s="130" t="n">
        <v>12579.2528200429</v>
      </c>
      <c r="I46" s="130" t="n">
        <v>0.484313804133196</v>
      </c>
      <c r="J46" s="131" t="n">
        <v>0.416881536267894</v>
      </c>
    </row>
    <row r="47" customFormat="false" ht="12.75" hidden="false" customHeight="true" outlineLevel="0" collapsed="false">
      <c r="A47" s="83" t="s">
        <v>164</v>
      </c>
      <c r="B47" s="130" t="n">
        <v>15275.2572488573</v>
      </c>
      <c r="C47" s="128" t="s">
        <v>162</v>
      </c>
      <c r="D47" s="79" t="n">
        <v>103.71309608374</v>
      </c>
      <c r="E47" s="79" t="n">
        <v>17.7520332623651</v>
      </c>
      <c r="F47" s="79" t="n">
        <v>4.30195692972009</v>
      </c>
      <c r="G47" s="81"/>
      <c r="H47" s="130" t="n">
        <v>1584.24422275458</v>
      </c>
      <c r="I47" s="130" t="n">
        <v>0.271166874772898</v>
      </c>
      <c r="J47" s="131" t="n">
        <v>0.0657134987749787</v>
      </c>
    </row>
    <row r="48" customFormat="false" ht="12.75" hidden="false" customHeight="true" outlineLevel="0" collapsed="false">
      <c r="A48" s="83" t="s">
        <v>165</v>
      </c>
      <c r="B48" s="130" t="n">
        <v>198895.790540105</v>
      </c>
      <c r="C48" s="128" t="s">
        <v>162</v>
      </c>
      <c r="D48" s="79" t="n">
        <v>57.0000000000001</v>
      </c>
      <c r="E48" s="79" t="n">
        <v>4.44135826444415</v>
      </c>
      <c r="F48" s="79" t="n">
        <v>3.11159317596517</v>
      </c>
      <c r="G48" s="81"/>
      <c r="H48" s="130" t="n">
        <v>11337.060060786</v>
      </c>
      <c r="I48" s="130" t="n">
        <v>0.883367463078447</v>
      </c>
      <c r="J48" s="131" t="n">
        <v>0.618882784572788</v>
      </c>
    </row>
    <row r="49" customFormat="false" ht="12.75" hidden="false" customHeight="true" outlineLevel="0" collapsed="false">
      <c r="A49" s="83" t="s">
        <v>166</v>
      </c>
      <c r="B49" s="130" t="n">
        <v>18322.9030051049</v>
      </c>
      <c r="C49" s="128" t="s">
        <v>162</v>
      </c>
      <c r="D49" s="79" t="n">
        <v>89.6658185812731</v>
      </c>
      <c r="E49" s="79" t="n">
        <v>2.22077228447169</v>
      </c>
      <c r="F49" s="79" t="n">
        <v>2.77596535558961</v>
      </c>
      <c r="G49" s="99" t="s">
        <v>167</v>
      </c>
      <c r="H49" s="130" t="n">
        <v>1642.938096738</v>
      </c>
      <c r="I49" s="130" t="n">
        <v>0.0406909951648</v>
      </c>
      <c r="J49" s="131" t="n">
        <v>0.050863743956</v>
      </c>
    </row>
    <row r="50" customFormat="false" ht="12.75" hidden="false" customHeight="true" outlineLevel="0" collapsed="false">
      <c r="A50" s="89" t="s">
        <v>168</v>
      </c>
      <c r="B50" s="136" t="s">
        <v>119</v>
      </c>
      <c r="C50" s="137" t="s">
        <v>162</v>
      </c>
      <c r="D50" s="91" t="s">
        <v>119</v>
      </c>
      <c r="E50" s="91" t="s">
        <v>119</v>
      </c>
      <c r="F50" s="91" t="s">
        <v>119</v>
      </c>
      <c r="G50" s="92"/>
      <c r="H50" s="136" t="s">
        <v>119</v>
      </c>
      <c r="I50" s="136" t="s">
        <v>119</v>
      </c>
      <c r="J50" s="138"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6" t="s">
        <v>1519</v>
      </c>
      <c r="L1" s="112" t="s">
        <v>78</v>
      </c>
    </row>
    <row r="2" customFormat="false" ht="15.75" hidden="false" customHeight="true" outlineLevel="0" collapsed="false">
      <c r="A2" s="656" t="s">
        <v>1520</v>
      </c>
      <c r="L2" s="112" t="s">
        <v>80</v>
      </c>
    </row>
    <row r="3" customFormat="false" ht="15.75" hidden="false" customHeight="true" outlineLevel="0" collapsed="false">
      <c r="A3" s="656" t="s">
        <v>214</v>
      </c>
      <c r="L3" s="112" t="s">
        <v>81</v>
      </c>
    </row>
    <row r="4" customFormat="false" ht="12.75" hidden="false" customHeight="true" outlineLevel="0" collapsed="false">
      <c r="L4" s="1560"/>
    </row>
    <row r="5" customFormat="false" ht="12.75" hidden="false" customHeight="true" outlineLevel="0" collapsed="false">
      <c r="J5" s="618"/>
      <c r="K5" s="495" t="s">
        <v>442</v>
      </c>
      <c r="L5" s="618"/>
    </row>
    <row r="6" customFormat="false" ht="12.75" hidden="false" customHeight="true" outlineLevel="0" collapsed="false">
      <c r="A6" s="1561" t="s">
        <v>1521</v>
      </c>
      <c r="B6" s="951" t="s">
        <v>832</v>
      </c>
      <c r="C6" s="951"/>
      <c r="D6" s="951"/>
      <c r="E6" s="951" t="s">
        <v>321</v>
      </c>
      <c r="F6" s="951"/>
      <c r="G6" s="1562" t="s">
        <v>153</v>
      </c>
      <c r="H6" s="1562"/>
      <c r="I6" s="1562"/>
      <c r="J6" s="1563"/>
      <c r="K6" s="1160" t="s">
        <v>766</v>
      </c>
      <c r="L6" s="949" t="s">
        <v>395</v>
      </c>
    </row>
    <row r="7" customFormat="false" ht="13.5" hidden="false" customHeight="true" outlineLevel="0" collapsed="false">
      <c r="A7" s="1065" t="s">
        <v>360</v>
      </c>
      <c r="B7" s="1564"/>
      <c r="C7" s="1565"/>
      <c r="D7" s="1566"/>
      <c r="E7" s="1564"/>
      <c r="F7" s="1566"/>
      <c r="G7" s="1567"/>
      <c r="H7" s="1568"/>
      <c r="I7" s="1569"/>
      <c r="J7" s="1563"/>
      <c r="K7" s="960" t="s">
        <v>1522</v>
      </c>
      <c r="L7" s="1570" t="n">
        <v>63401.941</v>
      </c>
    </row>
    <row r="8" customFormat="false" ht="15" hidden="false" customHeight="true" outlineLevel="0" collapsed="false">
      <c r="A8" s="1065"/>
      <c r="B8" s="283" t="s">
        <v>1523</v>
      </c>
      <c r="C8" s="401" t="s">
        <v>1524</v>
      </c>
      <c r="D8" s="283" t="s">
        <v>1525</v>
      </c>
      <c r="E8" s="1571" t="s">
        <v>1526</v>
      </c>
      <c r="F8" s="1571" t="s">
        <v>1527</v>
      </c>
      <c r="G8" s="1572" t="s">
        <v>1528</v>
      </c>
      <c r="H8" s="1572"/>
      <c r="I8" s="285" t="s">
        <v>1529</v>
      </c>
      <c r="J8" s="1563"/>
      <c r="K8" s="1573" t="s">
        <v>1530</v>
      </c>
      <c r="L8" s="1574" t="n">
        <v>45268.5134511558</v>
      </c>
    </row>
    <row r="9" customFormat="false" ht="14.25" hidden="false" customHeight="true" outlineLevel="0" collapsed="false">
      <c r="A9" s="1065"/>
      <c r="B9" s="283"/>
      <c r="C9" s="401"/>
      <c r="D9" s="283"/>
      <c r="E9" s="1575"/>
      <c r="F9" s="1575"/>
      <c r="G9" s="1576" t="s">
        <v>1531</v>
      </c>
      <c r="H9" s="1575" t="s">
        <v>1532</v>
      </c>
      <c r="I9" s="1577"/>
      <c r="J9" s="1563"/>
      <c r="K9" s="962" t="s">
        <v>1533</v>
      </c>
      <c r="L9" s="1574" t="n">
        <v>2.03119258638836</v>
      </c>
    </row>
    <row r="10" customFormat="false" ht="13.5" hidden="false" customHeight="true" outlineLevel="0" collapsed="false">
      <c r="A10" s="1578"/>
      <c r="B10" s="892" t="s">
        <v>1534</v>
      </c>
      <c r="C10" s="401"/>
      <c r="D10" s="892" t="s">
        <v>1535</v>
      </c>
      <c r="E10" s="401" t="s">
        <v>1536</v>
      </c>
      <c r="F10" s="401"/>
      <c r="G10" s="402" t="s">
        <v>90</v>
      </c>
      <c r="H10" s="402"/>
      <c r="I10" s="402"/>
      <c r="J10" s="1563"/>
      <c r="K10" s="962" t="s">
        <v>1537</v>
      </c>
      <c r="L10" s="1579" t="n">
        <v>0.567459706266044</v>
      </c>
    </row>
    <row r="11" customFormat="false" ht="13.5" hidden="false" customHeight="true" outlineLevel="0" collapsed="false">
      <c r="A11" s="977" t="s">
        <v>1538</v>
      </c>
      <c r="B11" s="1580" t="n">
        <v>22938.9999999992</v>
      </c>
      <c r="C11" s="1580" t="n">
        <v>1</v>
      </c>
      <c r="D11" s="1581" t="n">
        <v>0.7</v>
      </c>
      <c r="E11" s="141" t="n">
        <v>0.0307811519970034</v>
      </c>
      <c r="F11" s="141" t="s">
        <v>126</v>
      </c>
      <c r="G11" s="1580" t="n">
        <v>289.168223078138</v>
      </c>
      <c r="H11" s="1581" t="n">
        <v>416.920622581099</v>
      </c>
      <c r="I11" s="1582" t="s">
        <v>126</v>
      </c>
      <c r="J11" s="1563"/>
      <c r="K11" s="977" t="s">
        <v>1539</v>
      </c>
      <c r="L11" s="1579" t="n">
        <v>0.105900904640082</v>
      </c>
    </row>
    <row r="12" customFormat="false" ht="14.25" hidden="false" customHeight="true" outlineLevel="0" collapsed="false">
      <c r="A12" s="977" t="s">
        <v>1540</v>
      </c>
      <c r="B12" s="1583" t="n">
        <v>1.77882077076374E-009</v>
      </c>
      <c r="C12" s="1583" t="n">
        <v>0.5</v>
      </c>
      <c r="D12" s="1583" t="n">
        <v>0.7</v>
      </c>
      <c r="E12" s="79" t="n">
        <v>35969418280.9554</v>
      </c>
      <c r="F12" s="79" t="s">
        <v>124</v>
      </c>
      <c r="G12" s="79" t="n">
        <v>63.9831483504524</v>
      </c>
      <c r="H12" s="79" t="s">
        <v>119</v>
      </c>
      <c r="I12" s="129" t="s">
        <v>124</v>
      </c>
      <c r="J12" s="1563"/>
      <c r="K12" s="962" t="s">
        <v>1541</v>
      </c>
      <c r="L12" s="1584" t="n">
        <v>0.1</v>
      </c>
    </row>
    <row r="13" customFormat="false" ht="13.5" hidden="false" customHeight="true" outlineLevel="0" collapsed="false">
      <c r="A13" s="633" t="s">
        <v>1542</v>
      </c>
      <c r="B13" s="1583" t="s">
        <v>119</v>
      </c>
      <c r="C13" s="1583" t="s">
        <v>119</v>
      </c>
      <c r="D13" s="1583" t="s">
        <v>119</v>
      </c>
      <c r="E13" s="79" t="s">
        <v>119</v>
      </c>
      <c r="F13" s="79" t="s">
        <v>119</v>
      </c>
      <c r="G13" s="1583" t="s">
        <v>119</v>
      </c>
      <c r="H13" s="1583" t="s">
        <v>119</v>
      </c>
      <c r="I13" s="1585" t="s">
        <v>119</v>
      </c>
      <c r="J13" s="1563"/>
      <c r="K13" s="962" t="s">
        <v>1543</v>
      </c>
      <c r="L13" s="1579" t="n">
        <v>0.5</v>
      </c>
    </row>
    <row r="14" customFormat="false" ht="14.25" hidden="false" customHeight="true" outlineLevel="0" collapsed="false">
      <c r="A14" s="633" t="s">
        <v>1544</v>
      </c>
      <c r="B14" s="1583" t="n">
        <v>1.77882077076374E-009</v>
      </c>
      <c r="C14" s="1583" t="n">
        <v>0.5</v>
      </c>
      <c r="D14" s="1583" t="n">
        <v>0.7</v>
      </c>
      <c r="E14" s="79" t="n">
        <v>35969418280.9554</v>
      </c>
      <c r="F14" s="79" t="s">
        <v>126</v>
      </c>
      <c r="G14" s="1583" t="n">
        <v>63.9831483504524</v>
      </c>
      <c r="H14" s="1583" t="s">
        <v>119</v>
      </c>
      <c r="I14" s="1585" t="s">
        <v>126</v>
      </c>
      <c r="J14" s="1563"/>
      <c r="K14" s="962" t="s">
        <v>1545</v>
      </c>
      <c r="L14" s="1579" t="s">
        <v>126</v>
      </c>
    </row>
    <row r="15" customFormat="false" ht="14.25" hidden="false" customHeight="true" outlineLevel="0" collapsed="false">
      <c r="A15" s="1586" t="s">
        <v>1546</v>
      </c>
      <c r="B15" s="51"/>
      <c r="C15" s="51"/>
      <c r="D15" s="51"/>
      <c r="E15" s="51"/>
      <c r="F15" s="51"/>
      <c r="G15" s="79" t="s">
        <v>119</v>
      </c>
      <c r="H15" s="79" t="s">
        <v>119</v>
      </c>
      <c r="I15" s="129" t="s">
        <v>119</v>
      </c>
      <c r="J15" s="1563"/>
      <c r="K15" s="1587" t="s">
        <v>1547</v>
      </c>
      <c r="L15" s="1588" t="s">
        <v>126</v>
      </c>
    </row>
    <row r="16" customFormat="false" ht="12.75" hidden="false" customHeight="true" outlineLevel="0" collapsed="false">
      <c r="A16" s="133" t="s">
        <v>104</v>
      </c>
      <c r="B16" s="589" t="s">
        <v>119</v>
      </c>
      <c r="C16" s="589" t="s">
        <v>119</v>
      </c>
      <c r="D16" s="589" t="s">
        <v>119</v>
      </c>
      <c r="E16" s="159" t="s">
        <v>119</v>
      </c>
      <c r="F16" s="159" t="s">
        <v>119</v>
      </c>
      <c r="G16" s="589" t="s">
        <v>119</v>
      </c>
      <c r="H16" s="589" t="s">
        <v>119</v>
      </c>
      <c r="I16" s="714" t="s">
        <v>119</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548</v>
      </c>
      <c r="J18" s="1563"/>
    </row>
    <row r="19" customFormat="false" ht="13.5" hidden="false" customHeight="true" outlineLevel="0" collapsed="false">
      <c r="A19" s="1590" t="s">
        <v>1549</v>
      </c>
      <c r="J19" s="1563"/>
      <c r="K19" s="1591" t="s">
        <v>1550</v>
      </c>
      <c r="L19" s="746"/>
    </row>
    <row r="20" customFormat="false" ht="7.5" hidden="false" customHeight="true" outlineLevel="0" collapsed="false">
      <c r="J20" s="1563"/>
      <c r="K20" s="1592" t="s">
        <v>1551</v>
      </c>
      <c r="L20" s="1593"/>
    </row>
    <row r="21" customFormat="false" ht="13.5" hidden="false" customHeight="true" outlineLevel="0" collapsed="false">
      <c r="A21" s="1594" t="s">
        <v>1552</v>
      </c>
      <c r="J21" s="1563"/>
      <c r="K21" s="1595" t="s">
        <v>1553</v>
      </c>
      <c r="L21" s="1593"/>
    </row>
    <row r="22" customFormat="false" ht="13.5" hidden="false" customHeight="true" outlineLevel="0" collapsed="false">
      <c r="A22" s="1596" t="s">
        <v>1554</v>
      </c>
      <c r="J22" s="1563"/>
      <c r="K22" s="1595" t="s">
        <v>1555</v>
      </c>
      <c r="L22" s="1597"/>
    </row>
    <row r="23" customFormat="false" ht="13.5" hidden="false" customHeight="true" outlineLevel="0" collapsed="false">
      <c r="A23" s="1591" t="s">
        <v>1556</v>
      </c>
      <c r="J23" s="1563"/>
      <c r="K23" s="657"/>
      <c r="L23" s="1597"/>
    </row>
    <row r="24" customFormat="false" ht="24" hidden="false" customHeight="true" outlineLevel="0" collapsed="false">
      <c r="A24" s="1598" t="s">
        <v>1557</v>
      </c>
      <c r="B24" s="1598"/>
      <c r="C24" s="1598"/>
      <c r="D24" s="1598"/>
      <c r="E24" s="1598"/>
      <c r="F24" s="1598"/>
      <c r="G24" s="1598"/>
      <c r="H24" s="1598"/>
      <c r="I24" s="1598"/>
      <c r="J24" s="1563"/>
    </row>
    <row r="25" customFormat="false" ht="8.25" hidden="false" customHeight="true" outlineLevel="0" collapsed="false">
      <c r="A25" s="1018"/>
      <c r="B25" s="1018"/>
      <c r="C25" s="1018"/>
      <c r="D25" s="1018"/>
      <c r="E25" s="1018"/>
      <c r="F25" s="1018"/>
      <c r="G25" s="1018"/>
      <c r="J25" s="1563"/>
    </row>
    <row r="26" customFormat="false" ht="9" hidden="false" customHeight="true" outlineLevel="0" collapsed="false">
      <c r="A26" s="657"/>
      <c r="B26" s="657"/>
      <c r="C26" s="657"/>
      <c r="D26" s="657"/>
      <c r="E26" s="657"/>
      <c r="F26" s="657"/>
      <c r="G26" s="657"/>
      <c r="H26" s="657"/>
      <c r="I26" s="657"/>
      <c r="J26" s="1563"/>
    </row>
    <row r="27" customFormat="false" ht="15.75" hidden="false" customHeight="true" outlineLevel="0" collapsed="false">
      <c r="A27" s="656" t="s">
        <v>1558</v>
      </c>
      <c r="J27" s="1563"/>
    </row>
    <row r="28" customFormat="false" ht="15.75" hidden="false" customHeight="true" outlineLevel="0" collapsed="false">
      <c r="A28" s="656" t="s">
        <v>1559</v>
      </c>
      <c r="J28" s="1563"/>
    </row>
    <row r="29" customFormat="false" ht="15.75" hidden="false" customHeight="true" outlineLevel="0" collapsed="false">
      <c r="A29" s="656" t="s">
        <v>214</v>
      </c>
      <c r="J29" s="1563"/>
    </row>
    <row r="30" customFormat="false" ht="12.75" hidden="false" customHeight="true" outlineLevel="0" collapsed="false">
      <c r="J30" s="1563"/>
    </row>
    <row r="31" customFormat="false" ht="13.5" hidden="false" customHeight="true" outlineLevel="0" collapsed="false">
      <c r="A31" s="1561" t="s">
        <v>1521</v>
      </c>
      <c r="B31" s="1599" t="s">
        <v>444</v>
      </c>
      <c r="C31" s="951" t="s">
        <v>321</v>
      </c>
      <c r="D31" s="951"/>
      <c r="E31" s="951"/>
      <c r="F31" s="1090" t="s">
        <v>153</v>
      </c>
      <c r="G31" s="1090"/>
      <c r="H31" s="1090"/>
      <c r="I31" s="16"/>
      <c r="J31" s="1563"/>
    </row>
    <row r="32" customFormat="false" ht="12.75" hidden="false" customHeight="true" outlineLevel="0" collapsed="false">
      <c r="A32" s="1065" t="s">
        <v>360</v>
      </c>
      <c r="B32" s="953" t="s">
        <v>1560</v>
      </c>
      <c r="C32" s="1600"/>
      <c r="D32" s="1601"/>
      <c r="E32" s="1601"/>
      <c r="F32" s="1600"/>
      <c r="G32" s="1601"/>
      <c r="H32" s="1068"/>
      <c r="J32" s="1563"/>
    </row>
    <row r="33" customFormat="false" ht="12.75" hidden="false" customHeight="true" outlineLevel="0" collapsed="false">
      <c r="A33" s="1065"/>
      <c r="B33" s="953"/>
      <c r="C33" s="394" t="s">
        <v>1561</v>
      </c>
      <c r="D33" s="394" t="s">
        <v>396</v>
      </c>
      <c r="E33" s="620" t="s">
        <v>397</v>
      </c>
      <c r="F33" s="394" t="s">
        <v>1562</v>
      </c>
      <c r="G33" s="394" t="s">
        <v>396</v>
      </c>
      <c r="H33" s="504" t="s">
        <v>397</v>
      </c>
      <c r="J33" s="1563"/>
    </row>
    <row r="34" customFormat="false" ht="12" hidden="false" customHeight="true" outlineLevel="0" collapsed="false">
      <c r="A34" s="1578"/>
      <c r="B34" s="290" t="s">
        <v>90</v>
      </c>
      <c r="C34" s="401" t="s">
        <v>1563</v>
      </c>
      <c r="D34" s="401"/>
      <c r="E34" s="401"/>
      <c r="F34" s="402" t="s">
        <v>90</v>
      </c>
      <c r="G34" s="402"/>
      <c r="H34" s="402"/>
      <c r="J34" s="1563"/>
    </row>
    <row r="35" customFormat="false" ht="12" hidden="false" customHeight="true" outlineLevel="0" collapsed="false">
      <c r="A35" s="1168" t="s">
        <v>1564</v>
      </c>
      <c r="B35" s="214" t="n">
        <v>7013.94349643625</v>
      </c>
      <c r="C35" s="213"/>
      <c r="D35" s="213"/>
      <c r="E35" s="213"/>
      <c r="F35" s="214" t="n">
        <v>1771.74670199974</v>
      </c>
      <c r="G35" s="79" t="n">
        <v>8.85193491217671</v>
      </c>
      <c r="H35" s="129" t="n">
        <v>0.378747742803777</v>
      </c>
      <c r="J35" s="1563"/>
    </row>
    <row r="36" customFormat="false" ht="12" hidden="false" customHeight="true" outlineLevel="0" collapsed="false">
      <c r="A36" s="977" t="s">
        <v>1565</v>
      </c>
      <c r="B36" s="143" t="n">
        <v>4861.84837239813</v>
      </c>
      <c r="C36" s="214" t="s">
        <v>126</v>
      </c>
      <c r="D36" s="214" t="n">
        <v>1.82069333186762</v>
      </c>
      <c r="E36" s="214" t="n">
        <v>0.0303633710364208</v>
      </c>
      <c r="F36" s="232" t="s">
        <v>126</v>
      </c>
      <c r="G36" s="143" t="n">
        <v>8.85193491217671</v>
      </c>
      <c r="H36" s="142" t="n">
        <v>0.147622106053943</v>
      </c>
      <c r="J36" s="1563"/>
    </row>
    <row r="37" customFormat="false" ht="12" hidden="false" customHeight="true" outlineLevel="0" collapsed="false">
      <c r="A37" s="977" t="s">
        <v>1566</v>
      </c>
      <c r="B37" s="214" t="n">
        <v>2152.09512403812</v>
      </c>
      <c r="C37" s="173"/>
      <c r="D37" s="173"/>
      <c r="E37" s="173"/>
      <c r="F37" s="214" t="n">
        <v>1771.74670199974</v>
      </c>
      <c r="G37" s="79" t="s">
        <v>126</v>
      </c>
      <c r="H37" s="129" t="n">
        <v>0.231125636749834</v>
      </c>
      <c r="J37" s="1563"/>
    </row>
    <row r="38" customFormat="false" ht="12" hidden="false" customHeight="true" outlineLevel="0" collapsed="false">
      <c r="A38" s="133" t="s">
        <v>1567</v>
      </c>
      <c r="B38" s="590" t="n">
        <v>1803.31925403812</v>
      </c>
      <c r="C38" s="154" t="n">
        <v>711.065692448501</v>
      </c>
      <c r="D38" s="159" t="s">
        <v>126</v>
      </c>
      <c r="E38" s="154" t="n">
        <v>0.122992451438189</v>
      </c>
      <c r="F38" s="590" t="n">
        <v>1282.27845407833</v>
      </c>
      <c r="G38" s="589" t="s">
        <v>126</v>
      </c>
      <c r="H38" s="1602" t="n">
        <v>0.221794655779834</v>
      </c>
      <c r="J38" s="139"/>
    </row>
    <row r="39" customFormat="false" ht="12" hidden="false" customHeight="true" outlineLevel="0" collapsed="false">
      <c r="A39" s="133" t="s">
        <v>1568</v>
      </c>
      <c r="B39" s="590" t="n">
        <v>244.67487</v>
      </c>
      <c r="C39" s="154" t="n">
        <v>932.441824561403</v>
      </c>
      <c r="D39" s="159" t="s">
        <v>126</v>
      </c>
      <c r="E39" s="154" t="n">
        <v>0.031</v>
      </c>
      <c r="F39" s="590" t="n">
        <v>228.145082207124</v>
      </c>
      <c r="G39" s="589" t="s">
        <v>126</v>
      </c>
      <c r="H39" s="1602" t="n">
        <v>0.00758492097</v>
      </c>
    </row>
    <row r="40" customFormat="false" ht="12" hidden="false" customHeight="true" outlineLevel="0" collapsed="false">
      <c r="A40" s="133" t="s">
        <v>1569</v>
      </c>
      <c r="B40" s="590" t="n">
        <v>75</v>
      </c>
      <c r="C40" s="154" t="n">
        <v>3142.85714285715</v>
      </c>
      <c r="D40" s="159" t="s">
        <v>126</v>
      </c>
      <c r="E40" s="159" t="s">
        <v>126</v>
      </c>
      <c r="F40" s="590" t="n">
        <v>235.714285714286</v>
      </c>
      <c r="G40" s="589" t="s">
        <v>126</v>
      </c>
      <c r="H40" s="490" t="s">
        <v>126</v>
      </c>
      <c r="J40" s="1603"/>
    </row>
    <row r="41" customFormat="false" ht="12" hidden="false" customHeight="true" outlineLevel="0" collapsed="false">
      <c r="A41" s="133" t="s">
        <v>1570</v>
      </c>
      <c r="B41" s="590" t="n">
        <v>29.101</v>
      </c>
      <c r="C41" s="154" t="n">
        <v>880</v>
      </c>
      <c r="D41" s="159" t="s">
        <v>126</v>
      </c>
      <c r="E41" s="154" t="n">
        <v>0.06</v>
      </c>
      <c r="F41" s="590" t="n">
        <v>25.60888</v>
      </c>
      <c r="G41" s="589" t="s">
        <v>126</v>
      </c>
      <c r="H41" s="1602" t="n">
        <v>0.0017460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4" t="s">
        <v>1571</v>
      </c>
      <c r="B43" s="1604"/>
      <c r="C43" s="1604"/>
      <c r="D43" s="1604"/>
      <c r="E43" s="1604"/>
      <c r="F43" s="1604"/>
      <c r="G43" s="1604"/>
      <c r="H43" s="1604"/>
      <c r="J43" s="1605"/>
    </row>
    <row r="44" customFormat="false" ht="13.5" hidden="false" customHeight="true" outlineLevel="0" collapsed="false">
      <c r="A44" s="1606" t="s">
        <v>1572</v>
      </c>
    </row>
    <row r="45" customFormat="false" ht="7.5" hidden="false" customHeight="true" outlineLevel="0" collapsed="false">
      <c r="J45" s="139"/>
    </row>
    <row r="46" customFormat="false" ht="23.25" hidden="false" customHeight="true" outlineLevel="0" collapsed="false">
      <c r="A46" s="1607" t="s">
        <v>1573</v>
      </c>
      <c r="B46" s="1607"/>
      <c r="C46" s="1607"/>
      <c r="D46" s="1607"/>
      <c r="E46" s="1607"/>
      <c r="F46" s="1607"/>
      <c r="G46" s="1607"/>
      <c r="H46" s="1607"/>
      <c r="J46" s="139"/>
    </row>
    <row r="47" customFormat="false" ht="7.5" hidden="false" customHeight="true" outlineLevel="0" collapsed="false">
      <c r="J47" s="139"/>
    </row>
    <row r="48" customFormat="false" ht="13.5" hidden="false" customHeight="true" outlineLevel="0" collapsed="false">
      <c r="A48" s="113" t="s">
        <v>384</v>
      </c>
      <c r="B48" s="184"/>
      <c r="C48" s="184"/>
      <c r="D48" s="184"/>
      <c r="E48" s="184"/>
      <c r="F48" s="184"/>
      <c r="G48" s="184"/>
      <c r="H48" s="185"/>
      <c r="J48" s="139"/>
    </row>
    <row r="49" customFormat="false" ht="12" hidden="false" customHeight="true" outlineLevel="0" collapsed="false">
      <c r="A49" s="186" t="s">
        <v>1574</v>
      </c>
      <c r="B49" s="186"/>
      <c r="C49" s="186"/>
      <c r="D49" s="186"/>
      <c r="E49" s="186"/>
      <c r="F49" s="186"/>
      <c r="G49" s="186"/>
      <c r="H49" s="186"/>
      <c r="J49" s="139"/>
    </row>
    <row r="50" customFormat="false" ht="12" hidden="false" customHeight="true" outlineLevel="0" collapsed="false">
      <c r="A50" s="186" t="s">
        <v>1575</v>
      </c>
      <c r="B50" s="186"/>
      <c r="C50" s="186"/>
      <c r="D50" s="186"/>
      <c r="E50" s="186"/>
      <c r="F50" s="186"/>
      <c r="G50" s="186"/>
      <c r="H50" s="186"/>
      <c r="J50" s="139"/>
    </row>
    <row r="51" customFormat="false" ht="12" hidden="false" customHeight="true" outlineLevel="0" collapsed="false">
      <c r="A51" s="186" t="s">
        <v>873</v>
      </c>
      <c r="B51" s="186"/>
      <c r="C51" s="186"/>
      <c r="D51" s="186"/>
      <c r="E51" s="186"/>
      <c r="F51" s="186"/>
      <c r="G51" s="186"/>
      <c r="H51" s="186"/>
      <c r="J51" s="139"/>
    </row>
    <row r="52" customFormat="false" ht="12" hidden="false" customHeight="true" outlineLevel="0" collapsed="false">
      <c r="A52" s="186" t="s">
        <v>1576</v>
      </c>
      <c r="B52" s="186"/>
      <c r="C52" s="186"/>
      <c r="D52" s="186"/>
      <c r="E52" s="186"/>
      <c r="F52" s="186"/>
      <c r="G52" s="186"/>
      <c r="H52" s="186"/>
      <c r="I52" s="615"/>
      <c r="J52" s="139"/>
    </row>
    <row r="53" customFormat="false" ht="12" hidden="false" customHeight="true" outlineLevel="0" collapsed="false">
      <c r="A53" s="186" t="s">
        <v>1577</v>
      </c>
      <c r="B53" s="186"/>
      <c r="C53" s="186"/>
      <c r="D53" s="186"/>
      <c r="E53" s="186"/>
      <c r="F53" s="186"/>
      <c r="G53" s="186"/>
      <c r="H53" s="186"/>
    </row>
    <row r="54" customFormat="false" ht="12" hidden="false" customHeight="true" outlineLevel="0" collapsed="false">
      <c r="A54" s="187" t="s">
        <v>1578</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6" t="s">
        <v>1579</v>
      </c>
      <c r="H1" s="112" t="s">
        <v>78</v>
      </c>
    </row>
    <row r="2" customFormat="false" ht="15.75" hidden="false" customHeight="true" outlineLevel="0" collapsed="false">
      <c r="A2" s="656" t="s">
        <v>1580</v>
      </c>
      <c r="H2" s="112" t="s">
        <v>80</v>
      </c>
    </row>
    <row r="3" customFormat="false" ht="15.75" hidden="false" customHeight="true" outlineLevel="0" collapsed="false">
      <c r="A3" s="656" t="s">
        <v>79</v>
      </c>
      <c r="H3" s="112" t="s">
        <v>81</v>
      </c>
    </row>
    <row r="4" customFormat="false" ht="12.75" hidden="false" customHeight="true" outlineLevel="0" collapsed="false"/>
    <row r="5" customFormat="false" ht="33" hidden="false" customHeight="true" outlineLevel="0" collapsed="false">
      <c r="A5" s="1608" t="s">
        <v>1581</v>
      </c>
      <c r="B5" s="1089" t="s">
        <v>1582</v>
      </c>
      <c r="C5" s="1089"/>
      <c r="D5" s="392" t="s">
        <v>1583</v>
      </c>
      <c r="E5" s="392"/>
      <c r="F5" s="393" t="s">
        <v>153</v>
      </c>
      <c r="G5" s="393"/>
      <c r="H5" s="393"/>
    </row>
    <row r="6" customFormat="false" ht="14.25" hidden="false" customHeight="true" outlineLevel="0" collapsed="false">
      <c r="A6" s="1608"/>
      <c r="B6" s="847" t="s">
        <v>1584</v>
      </c>
      <c r="C6" s="847"/>
      <c r="D6" s="1609" t="s">
        <v>1585</v>
      </c>
      <c r="E6" s="394" t="s">
        <v>1586</v>
      </c>
      <c r="F6" s="394" t="s">
        <v>396</v>
      </c>
      <c r="G6" s="394"/>
      <c r="H6" s="1610" t="s">
        <v>1587</v>
      </c>
    </row>
    <row r="7" customFormat="false" ht="12" hidden="false" customHeight="true" outlineLevel="0" collapsed="false">
      <c r="A7" s="1608"/>
      <c r="B7" s="847"/>
      <c r="C7" s="847"/>
      <c r="D7" s="1609"/>
      <c r="E7" s="394"/>
      <c r="F7" s="1572" t="s">
        <v>1588</v>
      </c>
      <c r="G7" s="1572" t="s">
        <v>1589</v>
      </c>
      <c r="H7" s="1610"/>
    </row>
    <row r="8" customFormat="false" ht="12.75" hidden="false" customHeight="true" outlineLevel="0" collapsed="false">
      <c r="A8" s="1608"/>
      <c r="B8" s="847"/>
      <c r="C8" s="847"/>
      <c r="D8" s="1609"/>
      <c r="E8" s="394"/>
      <c r="F8" s="1572"/>
      <c r="G8" s="1572"/>
      <c r="H8" s="1610"/>
    </row>
    <row r="9" customFormat="false" ht="13.5" hidden="false" customHeight="true" outlineLevel="0" collapsed="false">
      <c r="A9" s="1608"/>
      <c r="B9" s="761" t="s">
        <v>1590</v>
      </c>
      <c r="C9" s="761"/>
      <c r="D9" s="401" t="s">
        <v>1591</v>
      </c>
      <c r="E9" s="401"/>
      <c r="F9" s="77" t="s">
        <v>952</v>
      </c>
      <c r="G9" s="77"/>
      <c r="H9" s="77"/>
    </row>
    <row r="10" customFormat="false" ht="12.75" hidden="false" customHeight="true" outlineLevel="0" collapsed="false">
      <c r="A10" s="1611" t="s">
        <v>1592</v>
      </c>
      <c r="B10" s="1612"/>
      <c r="C10" s="1612"/>
      <c r="D10" s="1613"/>
      <c r="E10" s="1614"/>
      <c r="F10" s="141" t="n">
        <v>2.58267010304284</v>
      </c>
      <c r="G10" s="630" t="s">
        <v>126</v>
      </c>
      <c r="H10" s="129" t="n">
        <v>0.240577526283429</v>
      </c>
    </row>
    <row r="11" customFormat="false" ht="12" hidden="false" customHeight="true" outlineLevel="0" collapsed="false">
      <c r="A11" s="1615" t="s">
        <v>1593</v>
      </c>
      <c r="B11" s="1616" t="s">
        <v>126</v>
      </c>
      <c r="C11" s="1616"/>
      <c r="D11" s="1617" t="s">
        <v>126</v>
      </c>
      <c r="E11" s="456" t="s">
        <v>126</v>
      </c>
      <c r="F11" s="212" t="n">
        <v>0.0242847243739597</v>
      </c>
      <c r="G11" s="1618" t="s">
        <v>126</v>
      </c>
      <c r="H11" s="142" t="n">
        <v>0.240577526283429</v>
      </c>
    </row>
    <row r="12" customFormat="false" ht="14.25" hidden="false" customHeight="true" outlineLevel="0" collapsed="false">
      <c r="A12" s="1615" t="s">
        <v>1594</v>
      </c>
      <c r="B12" s="1616" t="s">
        <v>126</v>
      </c>
      <c r="C12" s="1616"/>
      <c r="D12" s="1617" t="s">
        <v>126</v>
      </c>
      <c r="E12" s="456" t="s">
        <v>126</v>
      </c>
      <c r="F12" s="212" t="n">
        <v>2.55838537866888</v>
      </c>
      <c r="G12" s="1618" t="s">
        <v>126</v>
      </c>
      <c r="H12" s="142" t="s">
        <v>126</v>
      </c>
    </row>
    <row r="13" customFormat="false" ht="12" hidden="false" customHeight="true" outlineLevel="0" collapsed="false">
      <c r="A13" s="977" t="s">
        <v>1595</v>
      </c>
      <c r="B13" s="1140"/>
      <c r="C13" s="1140"/>
      <c r="D13" s="1619"/>
      <c r="E13" s="1620"/>
      <c r="F13" s="478" t="n">
        <v>58.6140316969855</v>
      </c>
      <c r="G13" s="478" t="s">
        <v>126</v>
      </c>
      <c r="H13" s="1621" t="n">
        <v>2.9130911289704</v>
      </c>
    </row>
    <row r="14" customFormat="false" ht="12" hidden="false" customHeight="true" outlineLevel="0" collapsed="false">
      <c r="A14" s="1615" t="s">
        <v>1593</v>
      </c>
      <c r="B14" s="1616" t="n">
        <v>539.3532</v>
      </c>
      <c r="C14" s="1616"/>
      <c r="D14" s="1617" t="n">
        <v>0.105076294962623</v>
      </c>
      <c r="E14" s="456" t="s">
        <v>126</v>
      </c>
      <c r="F14" s="143" t="n">
        <v>56.6732359322346</v>
      </c>
      <c r="G14" s="143" t="s">
        <v>126</v>
      </c>
      <c r="H14" s="142" t="s">
        <v>126</v>
      </c>
    </row>
    <row r="15" customFormat="false" ht="12" hidden="false" customHeight="true" outlineLevel="0" collapsed="false">
      <c r="A15" s="1615" t="s">
        <v>1594</v>
      </c>
      <c r="B15" s="1616" t="s">
        <v>126</v>
      </c>
      <c r="C15" s="1616"/>
      <c r="D15" s="1617" t="s">
        <v>126</v>
      </c>
      <c r="E15" s="456" t="s">
        <v>126</v>
      </c>
      <c r="F15" s="143" t="n">
        <v>1.94079576475091</v>
      </c>
      <c r="G15" s="143" t="s">
        <v>126</v>
      </c>
      <c r="H15" s="142" t="s">
        <v>126</v>
      </c>
    </row>
    <row r="16" customFormat="false" ht="13.5" hidden="false" customHeight="true" outlineLevel="0" collapsed="false">
      <c r="A16" s="1622" t="s">
        <v>1596</v>
      </c>
      <c r="B16" s="1140"/>
      <c r="C16" s="1140"/>
      <c r="D16" s="1623"/>
      <c r="E16" s="146"/>
      <c r="F16" s="79" t="s">
        <v>119</v>
      </c>
      <c r="G16" s="79" t="s">
        <v>119</v>
      </c>
      <c r="H16" s="129" t="s">
        <v>119</v>
      </c>
    </row>
    <row r="17" customFormat="false" ht="13.5" hidden="false" customHeight="true" outlineLevel="0" collapsed="false">
      <c r="A17" s="133" t="s">
        <v>104</v>
      </c>
      <c r="B17" s="1140"/>
      <c r="C17" s="1624"/>
      <c r="D17" s="1623"/>
      <c r="E17" s="146"/>
      <c r="F17" s="79" t="s">
        <v>119</v>
      </c>
      <c r="G17" s="79" t="s">
        <v>119</v>
      </c>
      <c r="H17" s="129" t="s">
        <v>119</v>
      </c>
    </row>
    <row r="18" customFormat="false" ht="12" hidden="false" customHeight="true" outlineLevel="0" collapsed="false">
      <c r="A18" s="1625" t="s">
        <v>1593</v>
      </c>
      <c r="B18" s="1626" t="s">
        <v>119</v>
      </c>
      <c r="C18" s="1626"/>
      <c r="D18" s="1627" t="s">
        <v>119</v>
      </c>
      <c r="E18" s="456" t="s">
        <v>119</v>
      </c>
      <c r="F18" s="143" t="s">
        <v>119</v>
      </c>
      <c r="G18" s="143" t="s">
        <v>119</v>
      </c>
      <c r="H18" s="142" t="s">
        <v>119</v>
      </c>
    </row>
    <row r="19" customFormat="false" ht="13.5" hidden="false" customHeight="true" outlineLevel="0" collapsed="false">
      <c r="A19" s="1625" t="s">
        <v>1597</v>
      </c>
      <c r="B19" s="1628" t="s">
        <v>119</v>
      </c>
      <c r="C19" s="1628"/>
      <c r="D19" s="1617" t="s">
        <v>119</v>
      </c>
      <c r="E19" s="143" t="s">
        <v>119</v>
      </c>
      <c r="F19" s="143" t="s">
        <v>119</v>
      </c>
      <c r="G19" s="143" t="s">
        <v>119</v>
      </c>
      <c r="H19" s="142" t="s">
        <v>119</v>
      </c>
    </row>
    <row r="20" customFormat="false" ht="14.25" hidden="false" customHeight="true" outlineLevel="0" collapsed="false">
      <c r="A20" s="133"/>
      <c r="B20" s="906"/>
      <c r="C20" s="906"/>
      <c r="D20" s="906"/>
      <c r="E20" s="906"/>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98</v>
      </c>
      <c r="B22" s="391" t="s">
        <v>1599</v>
      </c>
      <c r="C22" s="391"/>
      <c r="D22" s="391"/>
      <c r="E22" s="391" t="s">
        <v>1583</v>
      </c>
      <c r="F22" s="391"/>
      <c r="G22" s="393" t="s">
        <v>153</v>
      </c>
      <c r="H22" s="393"/>
    </row>
    <row r="23" customFormat="false" ht="14.25" hidden="false" customHeight="true" outlineLevel="0" collapsed="false">
      <c r="A23" s="783"/>
      <c r="B23" s="1629" t="s">
        <v>1600</v>
      </c>
      <c r="C23" s="1629" t="s">
        <v>1601</v>
      </c>
      <c r="D23" s="1629" t="s">
        <v>1602</v>
      </c>
      <c r="E23" s="283" t="s">
        <v>397</v>
      </c>
      <c r="F23" s="283"/>
      <c r="G23" s="285" t="s">
        <v>397</v>
      </c>
      <c r="H23" s="285"/>
    </row>
    <row r="24" customFormat="false" ht="12.75" hidden="false" customHeight="true" outlineLevel="0" collapsed="false">
      <c r="A24" s="783"/>
      <c r="B24" s="291" t="s">
        <v>929</v>
      </c>
      <c r="C24" s="291" t="s">
        <v>1603</v>
      </c>
      <c r="D24" s="291" t="s">
        <v>1604</v>
      </c>
      <c r="E24" s="892" t="s">
        <v>1605</v>
      </c>
      <c r="F24" s="892"/>
      <c r="G24" s="1095" t="s">
        <v>90</v>
      </c>
      <c r="H24" s="1095"/>
    </row>
    <row r="25" customFormat="false" ht="12.75" hidden="false" customHeight="true" outlineLevel="0" collapsed="false">
      <c r="A25" s="975" t="s">
        <v>1606</v>
      </c>
      <c r="B25" s="1630" t="n">
        <v>63401.941</v>
      </c>
      <c r="C25" s="1631" t="n">
        <v>34.21875</v>
      </c>
      <c r="D25" s="1632" t="n">
        <v>0.16</v>
      </c>
      <c r="E25" s="1633" t="n">
        <v>0.0053403872253536</v>
      </c>
      <c r="F25" s="1633"/>
      <c r="G25" s="1634" t="n">
        <v>2.9130911289704</v>
      </c>
      <c r="H25" s="1634"/>
    </row>
    <row r="26" customFormat="false" ht="8.25" hidden="false" customHeight="true" outlineLevel="0" collapsed="false"/>
    <row r="27" customFormat="false" ht="28.5" hidden="false" customHeight="true" outlineLevel="0" collapsed="false">
      <c r="A27" s="745" t="s">
        <v>1607</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58" t="s">
        <v>1608</v>
      </c>
    </row>
    <row r="30" customFormat="false" ht="15.75" hidden="false" customHeight="true" outlineLevel="0" collapsed="false">
      <c r="A30" s="1558" t="s">
        <v>1609</v>
      </c>
    </row>
    <row r="31" customFormat="false" ht="15.75" hidden="false" customHeight="true" outlineLevel="0" collapsed="false">
      <c r="A31" s="1635" t="s">
        <v>1610</v>
      </c>
    </row>
    <row r="32" customFormat="false" ht="16.5" hidden="false" customHeight="true" outlineLevel="0" collapsed="false">
      <c r="A32" s="745" t="s">
        <v>1611</v>
      </c>
    </row>
    <row r="33" customFormat="false" ht="14.25" hidden="false" customHeight="true" outlineLevel="0" collapsed="false">
      <c r="A33" s="1558" t="s">
        <v>161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384</v>
      </c>
      <c r="B35" s="184"/>
      <c r="C35" s="184"/>
      <c r="D35" s="184"/>
      <c r="E35" s="184"/>
      <c r="F35" s="184"/>
      <c r="G35" s="184"/>
      <c r="H35" s="185"/>
    </row>
    <row r="36" customFormat="false" ht="24" hidden="false" customHeight="true" outlineLevel="0" collapsed="false">
      <c r="A36" s="388" t="s">
        <v>1613</v>
      </c>
      <c r="B36" s="388"/>
      <c r="C36" s="388"/>
      <c r="D36" s="388"/>
      <c r="E36" s="388"/>
      <c r="F36" s="388"/>
      <c r="G36" s="388"/>
      <c r="H36" s="388"/>
    </row>
    <row r="37" customFormat="false" ht="13.5" hidden="false" customHeight="true" outlineLevel="0" collapsed="false">
      <c r="A37" s="1636" t="s">
        <v>1614</v>
      </c>
      <c r="B37" s="1636"/>
      <c r="C37" s="1636"/>
      <c r="D37" s="1636"/>
      <c r="E37" s="1636"/>
      <c r="F37" s="1636"/>
      <c r="G37" s="1636"/>
      <c r="H37" s="1636"/>
    </row>
    <row r="38" customFormat="false" ht="29.25" hidden="false" customHeight="true" outlineLevel="0" collapsed="false">
      <c r="A38" s="1637" t="s">
        <v>1615</v>
      </c>
      <c r="B38" s="1637"/>
      <c r="C38" s="1637"/>
      <c r="D38" s="1637"/>
      <c r="E38" s="1637"/>
      <c r="F38" s="1637"/>
      <c r="G38" s="1637"/>
      <c r="H38" s="16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6" t="s">
        <v>1579</v>
      </c>
      <c r="E1" s="112" t="s">
        <v>78</v>
      </c>
    </row>
    <row r="2" customFormat="false" ht="15.75" hidden="false" customHeight="true" outlineLevel="0" collapsed="false">
      <c r="A2" s="656" t="s">
        <v>1580</v>
      </c>
      <c r="E2" s="112" t="s">
        <v>80</v>
      </c>
    </row>
    <row r="3" customFormat="false" ht="15.75" hidden="false" customHeight="true" outlineLevel="0" collapsed="false">
      <c r="A3" s="656" t="s">
        <v>112</v>
      </c>
      <c r="E3" s="112" t="s">
        <v>81</v>
      </c>
    </row>
    <row r="4" customFormat="false" ht="12.75" hidden="false" customHeight="true" outlineLevel="0" collapsed="false"/>
    <row r="5" customFormat="false" ht="12.75" hidden="false" customHeight="true" outlineLevel="0" collapsed="false">
      <c r="A5" s="1027" t="s">
        <v>442</v>
      </c>
      <c r="B5" s="1027"/>
      <c r="C5" s="1027"/>
      <c r="D5" s="1027"/>
      <c r="E5" s="1027"/>
    </row>
    <row r="6" customFormat="false" ht="12.75" hidden="false" customHeight="true" outlineLevel="0" collapsed="false">
      <c r="A6" s="1638"/>
      <c r="B6" s="1167" t="s">
        <v>450</v>
      </c>
      <c r="C6" s="393" t="s">
        <v>1616</v>
      </c>
    </row>
    <row r="7" customFormat="false" ht="13.5" hidden="false" customHeight="true" outlineLevel="0" collapsed="false">
      <c r="A7" s="1573" t="s">
        <v>1617</v>
      </c>
      <c r="B7" s="512" t="s">
        <v>126</v>
      </c>
      <c r="C7" s="513" t="s">
        <v>126</v>
      </c>
    </row>
    <row r="8" customFormat="false" ht="12.75" hidden="false" customHeight="true" outlineLevel="0" collapsed="false">
      <c r="A8" s="1639" t="s">
        <v>1618</v>
      </c>
      <c r="B8" s="514" t="n">
        <v>100</v>
      </c>
      <c r="C8" s="515" t="s">
        <v>126</v>
      </c>
    </row>
    <row r="9" customFormat="false" ht="19.5" hidden="false" customHeight="true" outlineLevel="0" collapsed="false"/>
    <row r="10" customFormat="false" ht="12.75" hidden="false" customHeight="true" outlineLevel="0" collapsed="false">
      <c r="A10" s="1640" t="s">
        <v>1619</v>
      </c>
      <c r="B10" s="951" t="s">
        <v>1620</v>
      </c>
      <c r="C10" s="951"/>
      <c r="D10" s="756" t="s">
        <v>1621</v>
      </c>
      <c r="E10" s="756"/>
    </row>
    <row r="11" customFormat="false" ht="12.75" hidden="false" customHeight="true" outlineLevel="0" collapsed="false">
      <c r="A11" s="1641"/>
      <c r="B11" s="1575" t="s">
        <v>1622</v>
      </c>
      <c r="C11" s="1575"/>
      <c r="D11" s="1642" t="s">
        <v>1623</v>
      </c>
      <c r="E11" s="1642"/>
    </row>
    <row r="12" customFormat="false" ht="12.75" hidden="false" customHeight="true" outlineLevel="0" collapsed="false">
      <c r="A12" s="1643" t="s">
        <v>1624</v>
      </c>
      <c r="B12" s="1644" t="s">
        <v>126</v>
      </c>
      <c r="C12" s="1644"/>
      <c r="D12" s="1645" t="s">
        <v>126</v>
      </c>
      <c r="E12" s="1645"/>
    </row>
    <row r="13" customFormat="false" ht="12.75" hidden="false" customHeight="true" outlineLevel="0" collapsed="false">
      <c r="A13" s="1646" t="s">
        <v>1625</v>
      </c>
      <c r="B13" s="1644" t="s">
        <v>126</v>
      </c>
      <c r="C13" s="1644"/>
      <c r="D13" s="1645" t="s">
        <v>126</v>
      </c>
      <c r="E13" s="1645"/>
    </row>
    <row r="14" customFormat="false" ht="12.75" hidden="false" customHeight="true" outlineLevel="0" collapsed="false">
      <c r="A14" s="100" t="s">
        <v>1626</v>
      </c>
      <c r="B14" s="1647" t="s">
        <v>126</v>
      </c>
      <c r="C14" s="1647"/>
      <c r="D14" s="1648" t="s">
        <v>126</v>
      </c>
      <c r="E14" s="1648"/>
    </row>
    <row r="15" customFormat="false" ht="12.75" hidden="false" customHeight="true" outlineLevel="0" collapsed="false">
      <c r="A15" s="100" t="s">
        <v>1627</v>
      </c>
      <c r="B15" s="1647" t="s">
        <v>126</v>
      </c>
      <c r="C15" s="1647"/>
      <c r="D15" s="1648" t="s">
        <v>126</v>
      </c>
      <c r="E15" s="1648"/>
    </row>
    <row r="16" customFormat="false" ht="12.75" hidden="false" customHeight="true" outlineLevel="0" collapsed="false">
      <c r="A16" s="100" t="s">
        <v>1628</v>
      </c>
      <c r="B16" s="1644" t="s">
        <v>126</v>
      </c>
      <c r="C16" s="1644"/>
      <c r="D16" s="1648" t="s">
        <v>126</v>
      </c>
      <c r="E16" s="1648"/>
    </row>
    <row r="17" customFormat="false" ht="12.75" hidden="false" customHeight="true" outlineLevel="0" collapsed="false">
      <c r="A17" s="100" t="s">
        <v>1629</v>
      </c>
      <c r="B17" s="1644" t="s">
        <v>126</v>
      </c>
      <c r="C17" s="1644"/>
      <c r="D17" s="1645" t="s">
        <v>126</v>
      </c>
      <c r="E17" s="1645"/>
    </row>
    <row r="18" customFormat="false" ht="12.75" hidden="false" customHeight="true" outlineLevel="0" collapsed="false">
      <c r="A18" s="100" t="s">
        <v>1630</v>
      </c>
      <c r="B18" s="1644" t="s">
        <v>126</v>
      </c>
      <c r="C18" s="1644"/>
      <c r="D18" s="1648" t="s">
        <v>126</v>
      </c>
      <c r="E18" s="1648"/>
    </row>
    <row r="19" customFormat="false" ht="12.75" hidden="false" customHeight="true" outlineLevel="0" collapsed="false">
      <c r="A19" s="295" t="s">
        <v>1631</v>
      </c>
      <c r="B19" s="1644" t="s">
        <v>126</v>
      </c>
      <c r="C19" s="1644"/>
      <c r="D19" s="1648" t="s">
        <v>126</v>
      </c>
      <c r="E19" s="1648"/>
    </row>
    <row r="20" customFormat="false" ht="12.75" hidden="false" customHeight="true" outlineLevel="0" collapsed="false">
      <c r="A20" s="1649" t="s">
        <v>1632</v>
      </c>
      <c r="B20" s="1647"/>
      <c r="C20" s="1647"/>
      <c r="D20" s="1648"/>
      <c r="E20" s="1648"/>
    </row>
    <row r="21" customFormat="false" ht="12.75" hidden="false" customHeight="true" outlineLevel="0" collapsed="false">
      <c r="A21" s="1649" t="s">
        <v>1633</v>
      </c>
      <c r="B21" s="1647"/>
      <c r="C21" s="1647"/>
      <c r="D21" s="1648"/>
      <c r="E21" s="1648"/>
    </row>
    <row r="22" customFormat="false" ht="12.75" hidden="false" customHeight="true" outlineLevel="0" collapsed="false">
      <c r="A22" s="1649" t="s">
        <v>1634</v>
      </c>
      <c r="B22" s="1647"/>
      <c r="C22" s="1647"/>
      <c r="D22" s="1648"/>
      <c r="E22" s="1648"/>
    </row>
    <row r="23" customFormat="false" ht="12.75" hidden="false" customHeight="true" outlineLevel="0" collapsed="false">
      <c r="A23" s="1649" t="s">
        <v>248</v>
      </c>
      <c r="B23" s="1647"/>
      <c r="C23" s="1647"/>
      <c r="D23" s="1648"/>
      <c r="E23" s="1648"/>
    </row>
    <row r="24" customFormat="false" ht="12.75" hidden="false" customHeight="true" outlineLevel="0" collapsed="false">
      <c r="A24" s="1649" t="s">
        <v>1625</v>
      </c>
      <c r="B24" s="1647"/>
      <c r="C24" s="1647"/>
      <c r="D24" s="1648"/>
      <c r="E24" s="1648"/>
    </row>
    <row r="25" customFormat="false" ht="12.75" hidden="false" customHeight="true" outlineLevel="0" collapsed="false">
      <c r="A25" s="1649" t="s">
        <v>1635</v>
      </c>
      <c r="B25" s="1647"/>
      <c r="C25" s="1647"/>
      <c r="D25" s="1648"/>
      <c r="E25" s="1648"/>
    </row>
    <row r="26" customFormat="false" ht="12.75" hidden="false" customHeight="true" outlineLevel="0" collapsed="false">
      <c r="A26" s="1649" t="s">
        <v>1636</v>
      </c>
      <c r="B26" s="1647"/>
      <c r="C26" s="1647"/>
      <c r="D26" s="1648"/>
      <c r="E26" s="1648"/>
    </row>
    <row r="27" customFormat="false" ht="12.75" hidden="false" customHeight="true" outlineLevel="0" collapsed="false">
      <c r="A27" s="1649" t="s">
        <v>1637</v>
      </c>
      <c r="B27" s="1647"/>
      <c r="C27" s="1647"/>
      <c r="D27" s="1648"/>
      <c r="E27" s="1648"/>
    </row>
    <row r="28" customFormat="false" ht="12.75" hidden="false" customHeight="true" outlineLevel="0" collapsed="false">
      <c r="A28" s="1649" t="s">
        <v>1638</v>
      </c>
      <c r="B28" s="1647"/>
      <c r="C28" s="1647"/>
      <c r="D28" s="1648"/>
      <c r="E28" s="1648"/>
    </row>
    <row r="29" customFormat="false" ht="12.75" hidden="false" customHeight="true" outlineLevel="0" collapsed="false">
      <c r="A29" s="1649" t="s">
        <v>1639</v>
      </c>
      <c r="B29" s="1647"/>
      <c r="C29" s="1647"/>
      <c r="D29" s="1648"/>
      <c r="E29" s="1648"/>
    </row>
    <row r="30" customFormat="false" ht="12.75" hidden="false" customHeight="true" outlineLevel="0" collapsed="false">
      <c r="A30" s="1649" t="s">
        <v>1640</v>
      </c>
      <c r="B30" s="1647"/>
      <c r="C30" s="1647"/>
      <c r="D30" s="1648"/>
      <c r="E30" s="1648"/>
    </row>
    <row r="31" customFormat="false" ht="12.75" hidden="false" customHeight="true" outlineLevel="0" collapsed="false">
      <c r="A31" s="1649" t="s">
        <v>842</v>
      </c>
      <c r="B31" s="1647"/>
      <c r="C31" s="1647"/>
      <c r="D31" s="1648"/>
      <c r="E31" s="1648"/>
    </row>
    <row r="32" customFormat="false" ht="12.75" hidden="false" customHeight="true" outlineLevel="0" collapsed="false">
      <c r="A32" s="1649" t="s">
        <v>1641</v>
      </c>
      <c r="B32" s="1647"/>
      <c r="C32" s="1647"/>
      <c r="D32" s="1648"/>
      <c r="E32" s="1648"/>
    </row>
    <row r="33" customFormat="false" ht="12.75" hidden="false" customHeight="true" outlineLevel="0" collapsed="false">
      <c r="A33" s="1649" t="s">
        <v>1642</v>
      </c>
      <c r="B33" s="1647"/>
      <c r="C33" s="1647"/>
      <c r="D33" s="1648"/>
      <c r="E33" s="1648"/>
    </row>
    <row r="34" customFormat="false" ht="12.75" hidden="false" customHeight="true" outlineLevel="0" collapsed="false">
      <c r="A34" s="1649" t="s">
        <v>1643</v>
      </c>
      <c r="B34" s="1647"/>
      <c r="C34" s="1647"/>
      <c r="D34" s="1648"/>
      <c r="E34" s="1648"/>
    </row>
    <row r="35" customFormat="false" ht="12.75" hidden="false" customHeight="true" outlineLevel="0" collapsed="false">
      <c r="A35" s="1649" t="s">
        <v>1644</v>
      </c>
      <c r="B35" s="1647"/>
      <c r="C35" s="1647"/>
      <c r="D35" s="1648"/>
      <c r="E35" s="1648"/>
    </row>
    <row r="36" customFormat="false" ht="12.75" hidden="false" customHeight="true" outlineLevel="0" collapsed="false">
      <c r="A36" s="1650"/>
      <c r="B36" s="1651" t="s">
        <v>1645</v>
      </c>
      <c r="C36" s="1651"/>
      <c r="D36" s="1651"/>
      <c r="E36" s="1651"/>
    </row>
    <row r="37" customFormat="false" ht="12.75" hidden="false" customHeight="true" outlineLevel="0" collapsed="false">
      <c r="A37" s="1652" t="s">
        <v>1646</v>
      </c>
      <c r="B37" s="1653" t="n">
        <v>21900</v>
      </c>
      <c r="C37" s="1653"/>
      <c r="D37" s="1653"/>
      <c r="E37" s="1653"/>
    </row>
    <row r="38" customFormat="false" ht="12.75" hidden="false" customHeight="true" outlineLevel="0" collapsed="false">
      <c r="A38" s="1654"/>
      <c r="B38" s="1655"/>
      <c r="C38" s="1655"/>
      <c r="D38" s="1655"/>
      <c r="E38" s="1655"/>
    </row>
    <row r="39" customFormat="false" ht="12.75" hidden="false" customHeight="true" outlineLevel="0" collapsed="false">
      <c r="A39" s="1654" t="s">
        <v>1631</v>
      </c>
      <c r="B39" s="1656"/>
      <c r="C39" s="1656"/>
      <c r="D39" s="1656"/>
      <c r="E39" s="1656"/>
    </row>
    <row r="40" customFormat="false" ht="12.75" hidden="false" customHeight="true" outlineLevel="0" collapsed="false">
      <c r="A40" s="133" t="s">
        <v>104</v>
      </c>
      <c r="B40" s="1657" t="s">
        <v>119</v>
      </c>
      <c r="C40" s="1657"/>
      <c r="D40" s="1657"/>
      <c r="E40" s="1657"/>
    </row>
    <row r="41" customFormat="false" ht="20.25" hidden="false" customHeight="true" outlineLevel="0" collapsed="false">
      <c r="A41" s="31"/>
      <c r="B41" s="31"/>
      <c r="C41" s="31"/>
      <c r="D41" s="31"/>
      <c r="E41" s="31"/>
    </row>
    <row r="42" customFormat="false" ht="26.25" hidden="false" customHeight="true" outlineLevel="0" collapsed="false">
      <c r="A42" s="755" t="s">
        <v>1647</v>
      </c>
      <c r="B42" s="951" t="s">
        <v>1648</v>
      </c>
      <c r="C42" s="951" t="s">
        <v>1649</v>
      </c>
      <c r="D42" s="951" t="s">
        <v>1650</v>
      </c>
      <c r="E42" s="756" t="s">
        <v>1651</v>
      </c>
    </row>
    <row r="43" customFormat="false" ht="24" hidden="false" customHeight="true" outlineLevel="0" collapsed="false">
      <c r="A43" s="1658"/>
      <c r="B43" s="953" t="s">
        <v>888</v>
      </c>
      <c r="C43" s="953" t="s">
        <v>888</v>
      </c>
      <c r="D43" s="953" t="s">
        <v>888</v>
      </c>
      <c r="E43" s="762" t="s">
        <v>888</v>
      </c>
    </row>
    <row r="44" customFormat="false" ht="8.25" hidden="false" customHeight="true" outlineLevel="0" collapsed="false">
      <c r="A44" s="1641"/>
      <c r="B44" s="1575"/>
      <c r="C44" s="1575"/>
      <c r="D44" s="1575"/>
      <c r="E44" s="1642"/>
    </row>
    <row r="45" customFormat="false" ht="12.75" hidden="false" customHeight="true" outlineLevel="0" collapsed="false">
      <c r="A45" s="1168" t="s">
        <v>1652</v>
      </c>
      <c r="B45" s="130" t="s">
        <v>126</v>
      </c>
      <c r="C45" s="130" t="n">
        <v>0.564174159557953</v>
      </c>
      <c r="D45" s="130" t="n">
        <v>79.3146277519939</v>
      </c>
      <c r="E45" s="513" t="s">
        <v>126</v>
      </c>
    </row>
    <row r="46" customFormat="false" ht="12.75" hidden="false" customHeight="true" outlineLevel="0" collapsed="false">
      <c r="A46" s="1168" t="s">
        <v>1653</v>
      </c>
      <c r="B46" s="130" t="s">
        <v>126</v>
      </c>
      <c r="C46" s="130" t="n">
        <v>0.435825840442047</v>
      </c>
      <c r="D46" s="130" t="n">
        <v>20.6853722480061</v>
      </c>
      <c r="E46" s="513" t="s">
        <v>126</v>
      </c>
    </row>
    <row r="47" customFormat="false" ht="12.75" hidden="false" customHeight="true" outlineLevel="0" collapsed="false">
      <c r="A47" s="1168" t="s">
        <v>1631</v>
      </c>
      <c r="B47" s="249" t="n">
        <v>0</v>
      </c>
      <c r="C47" s="249" t="n">
        <v>0</v>
      </c>
      <c r="D47" s="249" t="n">
        <v>0</v>
      </c>
      <c r="E47" s="16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6" t="s">
        <v>1654</v>
      </c>
      <c r="P1" s="112" t="s">
        <v>78</v>
      </c>
    </row>
    <row r="2" customFormat="false" ht="15.75" hidden="false" customHeight="true" outlineLevel="0" collapsed="false">
      <c r="A2" s="656" t="s">
        <v>1655</v>
      </c>
      <c r="P2" s="112" t="s">
        <v>80</v>
      </c>
    </row>
    <row r="3" customFormat="false" ht="15.75" hidden="false" customHeight="true" outlineLevel="0" collapsed="false">
      <c r="P3" s="112" t="s">
        <v>81</v>
      </c>
    </row>
    <row r="4" customFormat="false" ht="12.75" hidden="false" customHeight="true" outlineLevel="0" collapsed="false">
      <c r="P4" s="1660"/>
    </row>
    <row r="5" customFormat="false" ht="14.25" hidden="false" customHeight="true" outlineLevel="0" collapsed="false">
      <c r="A5" s="1661" t="s">
        <v>357</v>
      </c>
      <c r="B5" s="1662"/>
      <c r="C5" s="1663" t="s">
        <v>1656</v>
      </c>
      <c r="D5" s="1663"/>
      <c r="E5" s="1664" t="s">
        <v>396</v>
      </c>
      <c r="F5" s="1664" t="s">
        <v>397</v>
      </c>
      <c r="G5" s="1664" t="s">
        <v>463</v>
      </c>
      <c r="H5" s="1664"/>
      <c r="I5" s="1664" t="s">
        <v>464</v>
      </c>
      <c r="J5" s="1664"/>
      <c r="K5" s="1663" t="s">
        <v>465</v>
      </c>
      <c r="L5" s="1663"/>
      <c r="M5" s="1664" t="s">
        <v>466</v>
      </c>
      <c r="N5" s="1664" t="s">
        <v>1657</v>
      </c>
      <c r="O5" s="1664" t="s">
        <v>88</v>
      </c>
      <c r="P5" s="1665" t="s">
        <v>467</v>
      </c>
    </row>
    <row r="6" customFormat="false" ht="12" hidden="false" customHeight="true" outlineLevel="0" collapsed="false">
      <c r="A6" s="1666" t="s">
        <v>360</v>
      </c>
      <c r="B6" s="1667"/>
      <c r="C6" s="1668" t="s">
        <v>1658</v>
      </c>
      <c r="D6" s="1668"/>
      <c r="E6" s="1669"/>
      <c r="F6" s="1669"/>
      <c r="G6" s="1670" t="s">
        <v>468</v>
      </c>
      <c r="H6" s="1670" t="s">
        <v>469</v>
      </c>
      <c r="I6" s="1670" t="s">
        <v>468</v>
      </c>
      <c r="J6" s="1670" t="s">
        <v>469</v>
      </c>
      <c r="K6" s="1670" t="s">
        <v>468</v>
      </c>
      <c r="L6" s="1670" t="s">
        <v>469</v>
      </c>
      <c r="M6" s="1669"/>
      <c r="N6" s="1669"/>
      <c r="O6" s="1669"/>
      <c r="P6" s="1671"/>
    </row>
    <row r="7" customFormat="false" ht="14.25" hidden="false" customHeight="true" outlineLevel="0" collapsed="false">
      <c r="A7" s="1672"/>
      <c r="B7" s="1673"/>
      <c r="C7" s="1674" t="s">
        <v>90</v>
      </c>
      <c r="D7" s="1674"/>
      <c r="E7" s="1674"/>
      <c r="F7" s="1674"/>
      <c r="G7" s="1674" t="s">
        <v>470</v>
      </c>
      <c r="H7" s="1674"/>
      <c r="I7" s="1674"/>
      <c r="J7" s="1674"/>
      <c r="K7" s="1675" t="s">
        <v>90</v>
      </c>
      <c r="L7" s="1675"/>
      <c r="M7" s="1675"/>
      <c r="N7" s="1675"/>
      <c r="O7" s="1675"/>
      <c r="P7" s="1675"/>
    </row>
    <row r="8" customFormat="false" ht="13.5" hidden="false" customHeight="true" outlineLevel="0" collapsed="false">
      <c r="A8" s="1676" t="s">
        <v>1659</v>
      </c>
      <c r="B8" s="1677"/>
      <c r="C8" s="1678" t="n">
        <v>332589.039235939</v>
      </c>
      <c r="D8" s="1678"/>
      <c r="E8" s="1678" t="n">
        <v>2724.24769321514</v>
      </c>
      <c r="F8" s="1678" t="n">
        <v>213.951517745565</v>
      </c>
      <c r="G8" s="1678" t="n">
        <v>13780.6255023516</v>
      </c>
      <c r="H8" s="1678" t="n">
        <v>13559.8450628999</v>
      </c>
      <c r="I8" s="1678" t="n">
        <v>4387.50493973883</v>
      </c>
      <c r="J8" s="1678" t="n">
        <v>1166.58235998694</v>
      </c>
      <c r="K8" s="1678" t="n">
        <v>0.4539</v>
      </c>
      <c r="L8" s="1678" t="n">
        <v>0.0367257653249473</v>
      </c>
      <c r="M8" s="1678" t="n">
        <v>1422.90811606593</v>
      </c>
      <c r="N8" s="1678" t="n">
        <v>5299.4332067747</v>
      </c>
      <c r="O8" s="1678" t="n">
        <v>2632.23171411971</v>
      </c>
      <c r="P8" s="1679" t="n">
        <v>456.187987797511</v>
      </c>
    </row>
    <row r="9" customFormat="false" ht="12" hidden="false" customHeight="true" outlineLevel="0" collapsed="false">
      <c r="A9" s="1680" t="s">
        <v>1660</v>
      </c>
      <c r="B9" s="1681"/>
      <c r="C9" s="1682" t="n">
        <v>382633.506939459</v>
      </c>
      <c r="D9" s="1682"/>
      <c r="E9" s="1682" t="n">
        <v>193.143617917501</v>
      </c>
      <c r="F9" s="1682" t="n">
        <v>12.3685689276628</v>
      </c>
      <c r="G9" s="1683"/>
      <c r="H9" s="1683"/>
      <c r="I9" s="1683"/>
      <c r="J9" s="1683"/>
      <c r="K9" s="1683"/>
      <c r="L9" s="1683"/>
      <c r="M9" s="1682" t="n">
        <v>1399.34459056727</v>
      </c>
      <c r="N9" s="1682" t="n">
        <v>3770.37122611598</v>
      </c>
      <c r="O9" s="1682" t="n">
        <v>618.167221052702</v>
      </c>
      <c r="P9" s="1684" t="n">
        <v>440.347311302811</v>
      </c>
    </row>
    <row r="10" customFormat="false" ht="13.5" hidden="false" customHeight="true" outlineLevel="0" collapsed="false">
      <c r="A10" s="1685" t="s">
        <v>1661</v>
      </c>
      <c r="B10" s="1686" t="s">
        <v>1662</v>
      </c>
      <c r="C10" s="1687" t="n">
        <v>380500.729174934</v>
      </c>
      <c r="D10" s="1687"/>
      <c r="E10" s="905"/>
      <c r="F10" s="905"/>
      <c r="G10" s="699"/>
      <c r="H10" s="699"/>
      <c r="I10" s="699"/>
      <c r="J10" s="699"/>
      <c r="K10" s="699"/>
      <c r="L10" s="699"/>
      <c r="M10" s="173"/>
      <c r="N10" s="173"/>
      <c r="O10" s="173"/>
      <c r="P10" s="176"/>
    </row>
    <row r="11" customFormat="false" ht="13.5" hidden="false" customHeight="true" outlineLevel="0" collapsed="false">
      <c r="A11" s="1688"/>
      <c r="B11" s="1686" t="s">
        <v>1663</v>
      </c>
      <c r="C11" s="1687" t="n">
        <v>378477.367145859</v>
      </c>
      <c r="D11" s="1687"/>
      <c r="E11" s="1687" t="n">
        <v>97.1564539671294</v>
      </c>
      <c r="F11" s="1687" t="n">
        <v>12.2079618556628</v>
      </c>
      <c r="G11" s="699"/>
      <c r="H11" s="699"/>
      <c r="I11" s="699"/>
      <c r="J11" s="699"/>
      <c r="K11" s="699"/>
      <c r="L11" s="699"/>
      <c r="M11" s="1687" t="n">
        <v>1393.91476591127</v>
      </c>
      <c r="N11" s="1687" t="n">
        <v>3750.22485707598</v>
      </c>
      <c r="O11" s="1687" t="n">
        <v>569.220236964507</v>
      </c>
      <c r="P11" s="1689" t="n">
        <v>381.958175472811</v>
      </c>
    </row>
    <row r="12" customFormat="false" ht="12" hidden="false" customHeight="true" outlineLevel="0" collapsed="false">
      <c r="A12" s="1690" t="s">
        <v>1664</v>
      </c>
      <c r="B12" s="1691"/>
      <c r="C12" s="1687" t="n">
        <v>64420.1606885872</v>
      </c>
      <c r="D12" s="1687"/>
      <c r="E12" s="1687" t="n">
        <v>1.55669626104333</v>
      </c>
      <c r="F12" s="1687" t="n">
        <v>2.67976703972824</v>
      </c>
      <c r="G12" s="699"/>
      <c r="H12" s="699"/>
      <c r="I12" s="699"/>
      <c r="J12" s="699"/>
      <c r="K12" s="699"/>
      <c r="L12" s="699"/>
      <c r="M12" s="1687" t="n">
        <v>165.350006035933</v>
      </c>
      <c r="N12" s="1687" t="n">
        <v>24.9120795460941</v>
      </c>
      <c r="O12" s="1687" t="n">
        <v>3.36894483688445</v>
      </c>
      <c r="P12" s="1689" t="n">
        <v>183.402204911585</v>
      </c>
    </row>
    <row r="13" customFormat="false" ht="12" hidden="false" customHeight="true" outlineLevel="0" collapsed="false">
      <c r="A13" s="1692" t="s">
        <v>1665</v>
      </c>
      <c r="B13" s="1692"/>
      <c r="C13" s="1687" t="n">
        <v>76531.0124738919</v>
      </c>
      <c r="D13" s="1687"/>
      <c r="E13" s="1693" t="n">
        <v>6.44693512560117</v>
      </c>
      <c r="F13" s="1693" t="n">
        <v>2.86156797196404</v>
      </c>
      <c r="G13" s="1694"/>
      <c r="H13" s="1694"/>
      <c r="I13" s="1694"/>
      <c r="J13" s="1694"/>
      <c r="K13" s="1694"/>
      <c r="L13" s="1694"/>
      <c r="M13" s="1693" t="n">
        <v>170.289076838821</v>
      </c>
      <c r="N13" s="1693" t="n">
        <v>742.008108081189</v>
      </c>
      <c r="O13" s="1693" t="n">
        <v>18.9650631967906</v>
      </c>
      <c r="P13" s="1695" t="n">
        <v>117.731131161839</v>
      </c>
    </row>
    <row r="14" customFormat="false" ht="12" hidden="false" customHeight="true" outlineLevel="0" collapsed="false">
      <c r="A14" s="1690" t="s">
        <v>1666</v>
      </c>
      <c r="B14" s="1691"/>
      <c r="C14" s="1687" t="n">
        <v>137696.555360335</v>
      </c>
      <c r="D14" s="1687"/>
      <c r="E14" s="1687" t="n">
        <v>5.79572422560995</v>
      </c>
      <c r="F14" s="1687" t="n">
        <v>2.28448626512838</v>
      </c>
      <c r="G14" s="699"/>
      <c r="H14" s="699"/>
      <c r="I14" s="699"/>
      <c r="J14" s="699"/>
      <c r="K14" s="699"/>
      <c r="L14" s="699"/>
      <c r="M14" s="1687" t="n">
        <v>812.953141807926</v>
      </c>
      <c r="N14" s="1687" t="n">
        <v>1378.65867884187</v>
      </c>
      <c r="O14" s="1687" t="n">
        <v>277.36269113908</v>
      </c>
      <c r="P14" s="1689" t="n">
        <v>8.10106429311607</v>
      </c>
    </row>
    <row r="15" customFormat="false" ht="12" hidden="false" customHeight="true" outlineLevel="0" collapsed="false">
      <c r="A15" s="1690" t="s">
        <v>1667</v>
      </c>
      <c r="B15" s="1691"/>
      <c r="C15" s="1687" t="n">
        <v>99829.6386230457</v>
      </c>
      <c r="D15" s="1687"/>
      <c r="E15" s="1687" t="n">
        <v>83.357098354875</v>
      </c>
      <c r="F15" s="1687" t="n">
        <v>4.38214057884214</v>
      </c>
      <c r="G15" s="699"/>
      <c r="H15" s="699"/>
      <c r="I15" s="699"/>
      <c r="J15" s="699"/>
      <c r="K15" s="699"/>
      <c r="L15" s="699"/>
      <c r="M15" s="1687" t="n">
        <v>245.322541228587</v>
      </c>
      <c r="N15" s="1687" t="n">
        <v>1604.64599060682</v>
      </c>
      <c r="O15" s="1687" t="n">
        <v>269.523537791752</v>
      </c>
      <c r="P15" s="1689" t="n">
        <v>72.723775106271</v>
      </c>
    </row>
    <row r="16" customFormat="false" ht="12" hidden="false" customHeight="true" outlineLevel="0" collapsed="false">
      <c r="A16" s="1690" t="s">
        <v>1668</v>
      </c>
      <c r="B16" s="1691"/>
      <c r="C16" s="1687" t="s">
        <v>119</v>
      </c>
      <c r="D16" s="1687"/>
      <c r="E16" s="1687" t="s">
        <v>119</v>
      </c>
      <c r="F16" s="1687" t="s">
        <v>119</v>
      </c>
      <c r="G16" s="699"/>
      <c r="H16" s="699"/>
      <c r="I16" s="699"/>
      <c r="J16" s="699"/>
      <c r="K16" s="699"/>
      <c r="L16" s="699"/>
      <c r="M16" s="1687" t="s">
        <v>119</v>
      </c>
      <c r="N16" s="1687" t="s">
        <v>119</v>
      </c>
      <c r="O16" s="1687" t="s">
        <v>119</v>
      </c>
      <c r="P16" s="1689" t="s">
        <v>119</v>
      </c>
    </row>
    <row r="17" customFormat="false" ht="12" hidden="false" customHeight="true" outlineLevel="0" collapsed="false">
      <c r="A17" s="1685" t="s">
        <v>122</v>
      </c>
      <c r="B17" s="1696"/>
      <c r="C17" s="1687" t="n">
        <v>4156.1397936</v>
      </c>
      <c r="D17" s="1687"/>
      <c r="E17" s="1687" t="n">
        <v>95.9871639503716</v>
      </c>
      <c r="F17" s="1687" t="n">
        <v>0.160607072</v>
      </c>
      <c r="G17" s="699"/>
      <c r="H17" s="699"/>
      <c r="I17" s="699"/>
      <c r="J17" s="699"/>
      <c r="K17" s="699"/>
      <c r="L17" s="699"/>
      <c r="M17" s="1687" t="n">
        <v>5.429824656</v>
      </c>
      <c r="N17" s="1687" t="n">
        <v>20.14636904</v>
      </c>
      <c r="O17" s="1687" t="n">
        <v>48.9469840881952</v>
      </c>
      <c r="P17" s="1689" t="n">
        <v>58.38913583</v>
      </c>
    </row>
    <row r="18" customFormat="false" ht="12" hidden="false" customHeight="true" outlineLevel="0" collapsed="false">
      <c r="A18" s="1690" t="s">
        <v>123</v>
      </c>
      <c r="B18" s="1696"/>
      <c r="C18" s="1687" t="s">
        <v>124</v>
      </c>
      <c r="D18" s="1687"/>
      <c r="E18" s="1687" t="n">
        <v>6.14617103366878</v>
      </c>
      <c r="F18" s="1687" t="s">
        <v>124</v>
      </c>
      <c r="G18" s="699"/>
      <c r="H18" s="699"/>
      <c r="I18" s="699"/>
      <c r="J18" s="699"/>
      <c r="K18" s="699"/>
      <c r="L18" s="699"/>
      <c r="M18" s="1687" t="s">
        <v>124</v>
      </c>
      <c r="N18" s="1687" t="n">
        <v>2.5466322</v>
      </c>
      <c r="O18" s="1687" t="n">
        <v>0.63665805</v>
      </c>
      <c r="P18" s="1689" t="s">
        <v>124</v>
      </c>
    </row>
    <row r="19" customFormat="false" ht="12.75" hidden="false" customHeight="true" outlineLevel="0" collapsed="false">
      <c r="A19" s="1697" t="s">
        <v>1669</v>
      </c>
      <c r="B19" s="1698"/>
      <c r="C19" s="1699" t="n">
        <v>4156.1397936</v>
      </c>
      <c r="D19" s="1699"/>
      <c r="E19" s="1699" t="n">
        <v>89.8409929167028</v>
      </c>
      <c r="F19" s="1699" t="n">
        <v>0.160607072</v>
      </c>
      <c r="G19" s="701"/>
      <c r="H19" s="701"/>
      <c r="I19" s="701"/>
      <c r="J19" s="701"/>
      <c r="K19" s="701"/>
      <c r="L19" s="701"/>
      <c r="M19" s="1699" t="n">
        <v>5.429824656</v>
      </c>
      <c r="N19" s="1699" t="n">
        <v>17.59973684</v>
      </c>
      <c r="O19" s="1699" t="n">
        <v>48.3103260381952</v>
      </c>
      <c r="P19" s="1700" t="n">
        <v>58.38913583</v>
      </c>
    </row>
    <row r="20" customFormat="false" ht="12" hidden="false" customHeight="true" outlineLevel="0" collapsed="false">
      <c r="A20" s="1701" t="s">
        <v>1670</v>
      </c>
      <c r="B20" s="1702"/>
      <c r="C20" s="1682" t="n">
        <v>19978.2647339315</v>
      </c>
      <c r="D20" s="1682"/>
      <c r="E20" s="1682" t="n">
        <v>4.33990017774511</v>
      </c>
      <c r="F20" s="1682" t="n">
        <v>19.648692</v>
      </c>
      <c r="G20" s="1682" t="n">
        <v>13780.6255023516</v>
      </c>
      <c r="H20" s="1682" t="n">
        <v>13559.8450628999</v>
      </c>
      <c r="I20" s="1682" t="n">
        <v>4387.50493973883</v>
      </c>
      <c r="J20" s="1682" t="n">
        <v>1166.58235998694</v>
      </c>
      <c r="K20" s="1682" t="n">
        <v>0.4539</v>
      </c>
      <c r="L20" s="1682" t="n">
        <v>0.0367257653249473</v>
      </c>
      <c r="M20" s="1682" t="n">
        <v>7.4159305</v>
      </c>
      <c r="N20" s="1682" t="n">
        <v>870.38971097457</v>
      </c>
      <c r="O20" s="1682" t="n">
        <v>87.2798452938442</v>
      </c>
      <c r="P20" s="1684" t="n">
        <v>14.26524668</v>
      </c>
    </row>
    <row r="21" customFormat="false" ht="12" hidden="false" customHeight="true" outlineLevel="0" collapsed="false">
      <c r="A21" s="1685" t="s">
        <v>472</v>
      </c>
      <c r="B21" s="1703"/>
      <c r="C21" s="1687" t="n">
        <v>14222.1844901815</v>
      </c>
      <c r="D21" s="1687"/>
      <c r="E21" s="1704" t="s">
        <v>126</v>
      </c>
      <c r="F21" s="1704" t="s">
        <v>126</v>
      </c>
      <c r="G21" s="905"/>
      <c r="H21" s="905"/>
      <c r="I21" s="905"/>
      <c r="J21" s="905"/>
      <c r="K21" s="905"/>
      <c r="L21" s="905"/>
      <c r="M21" s="1704" t="s">
        <v>126</v>
      </c>
      <c r="N21" s="1704" t="s">
        <v>126</v>
      </c>
      <c r="O21" s="1704" t="n">
        <v>24.408</v>
      </c>
      <c r="P21" s="1705" t="s">
        <v>126</v>
      </c>
    </row>
    <row r="22" customFormat="false" ht="12" hidden="false" customHeight="true" outlineLevel="0" collapsed="false">
      <c r="A22" s="1685" t="s">
        <v>1671</v>
      </c>
      <c r="B22" s="1703"/>
      <c r="C22" s="1687" t="n">
        <v>1723.31860235621</v>
      </c>
      <c r="D22" s="1687"/>
      <c r="E22" s="1687" t="n">
        <v>4.25132512674511</v>
      </c>
      <c r="F22" s="1687" t="n">
        <v>19.648692</v>
      </c>
      <c r="G22" s="1687" t="s">
        <v>126</v>
      </c>
      <c r="H22" s="1687" t="s">
        <v>126</v>
      </c>
      <c r="I22" s="1687" t="s">
        <v>126</v>
      </c>
      <c r="J22" s="1687" t="s">
        <v>126</v>
      </c>
      <c r="K22" s="1687" t="s">
        <v>126</v>
      </c>
      <c r="L22" s="1687" t="s">
        <v>126</v>
      </c>
      <c r="M22" s="1687" t="n">
        <v>5.514397</v>
      </c>
      <c r="N22" s="1687" t="n">
        <v>8.64886827731254</v>
      </c>
      <c r="O22" s="1687" t="n">
        <v>24.806995454012</v>
      </c>
      <c r="P22" s="1689" t="n">
        <v>7.25203068</v>
      </c>
    </row>
    <row r="23" customFormat="false" ht="12" hidden="false" customHeight="true" outlineLevel="0" collapsed="false">
      <c r="A23" s="1685" t="s">
        <v>496</v>
      </c>
      <c r="B23" s="1703"/>
      <c r="C23" s="1687" t="n">
        <v>4032.76164139376</v>
      </c>
      <c r="D23" s="1687"/>
      <c r="E23" s="1687" t="n">
        <v>0.088575051</v>
      </c>
      <c r="F23" s="1687" t="s">
        <v>126</v>
      </c>
      <c r="G23" s="699"/>
      <c r="H23" s="699"/>
      <c r="I23" s="699"/>
      <c r="J23" s="1687" t="n">
        <v>586.337768</v>
      </c>
      <c r="K23" s="699"/>
      <c r="L23" s="1687" t="n">
        <v>0.013177</v>
      </c>
      <c r="M23" s="1687" t="n">
        <v>1.9015335</v>
      </c>
      <c r="N23" s="1687" t="n">
        <v>861.740842697257</v>
      </c>
      <c r="O23" s="1687" t="n">
        <v>2.080185459</v>
      </c>
      <c r="P23" s="1689" t="n">
        <v>7.013216</v>
      </c>
    </row>
    <row r="24" customFormat="false" ht="13.5" hidden="false" customHeight="true" outlineLevel="0" collapsed="false">
      <c r="A24" s="1685" t="s">
        <v>1672</v>
      </c>
      <c r="B24" s="1703"/>
      <c r="C24" s="1687" t="s">
        <v>126</v>
      </c>
      <c r="D24" s="1687"/>
      <c r="E24" s="699"/>
      <c r="F24" s="699"/>
      <c r="G24" s="699"/>
      <c r="H24" s="699"/>
      <c r="I24" s="699"/>
      <c r="J24" s="699"/>
      <c r="K24" s="699"/>
      <c r="L24" s="699"/>
      <c r="M24" s="1687" t="s">
        <v>126</v>
      </c>
      <c r="N24" s="1687" t="s">
        <v>126</v>
      </c>
      <c r="O24" s="1687" t="n">
        <v>35.9846643808322</v>
      </c>
      <c r="P24" s="1689" t="s">
        <v>126</v>
      </c>
    </row>
    <row r="25" customFormat="false" ht="13.5" hidden="false" customHeight="true" outlineLevel="0" collapsed="false">
      <c r="A25" s="1706" t="s">
        <v>1673</v>
      </c>
      <c r="B25" s="1707"/>
      <c r="C25" s="699"/>
      <c r="D25" s="699"/>
      <c r="E25" s="1694"/>
      <c r="F25" s="1694"/>
      <c r="G25" s="1694"/>
      <c r="H25" s="1693" t="n">
        <v>696.836448246852</v>
      </c>
      <c r="I25" s="1694"/>
      <c r="J25" s="1693" t="n">
        <v>102.7</v>
      </c>
      <c r="K25" s="1694"/>
      <c r="L25" s="1693" t="n">
        <v>0.005239</v>
      </c>
      <c r="M25" s="1694"/>
      <c r="N25" s="1694"/>
      <c r="O25" s="1694"/>
      <c r="P25" s="1708"/>
    </row>
    <row r="26" customFormat="false" ht="13.5" hidden="false" customHeight="true" outlineLevel="0" collapsed="false">
      <c r="A26" s="1706" t="s">
        <v>1674</v>
      </c>
      <c r="B26" s="1707"/>
      <c r="C26" s="699"/>
      <c r="D26" s="699"/>
      <c r="E26" s="1694"/>
      <c r="F26" s="1694"/>
      <c r="G26" s="1693" t="n">
        <v>13780.6255023516</v>
      </c>
      <c r="H26" s="1693" t="n">
        <v>12863.008614653</v>
      </c>
      <c r="I26" s="1693" t="n">
        <v>4387.50493973883</v>
      </c>
      <c r="J26" s="1693" t="n">
        <v>477.544591986942</v>
      </c>
      <c r="K26" s="1693" t="n">
        <v>0.4539</v>
      </c>
      <c r="L26" s="1693" t="n">
        <v>0.0183097653249473</v>
      </c>
      <c r="M26" s="1694"/>
      <c r="N26" s="1694"/>
      <c r="O26" s="1694"/>
      <c r="P26" s="1708"/>
    </row>
    <row r="27" customFormat="false" ht="12.75" hidden="false" customHeight="true" outlineLevel="0" collapsed="false">
      <c r="A27" s="1709" t="s">
        <v>1675</v>
      </c>
      <c r="B27" s="1710"/>
      <c r="C27" s="1699" t="s">
        <v>119</v>
      </c>
      <c r="D27" s="1699"/>
      <c r="E27" s="1699" t="s">
        <v>119</v>
      </c>
      <c r="F27" s="1699" t="s">
        <v>119</v>
      </c>
      <c r="G27" s="1699" t="s">
        <v>119</v>
      </c>
      <c r="H27" s="1699" t="s">
        <v>124</v>
      </c>
      <c r="I27" s="1699" t="s">
        <v>119</v>
      </c>
      <c r="J27" s="1699" t="s">
        <v>119</v>
      </c>
      <c r="K27" s="1699" t="s">
        <v>119</v>
      </c>
      <c r="L27" s="1699" t="s">
        <v>119</v>
      </c>
      <c r="M27" s="1699" t="s">
        <v>119</v>
      </c>
      <c r="N27" s="1699" t="s">
        <v>119</v>
      </c>
      <c r="O27" s="1699" t="s">
        <v>119</v>
      </c>
      <c r="P27" s="1700" t="s">
        <v>119</v>
      </c>
    </row>
    <row r="29" customFormat="false" ht="12" hidden="false" customHeight="true" outlineLevel="0" collapsed="false">
      <c r="A29" s="1711" t="s">
        <v>1676</v>
      </c>
    </row>
    <row r="30" customFormat="false" ht="12" hidden="false" customHeight="true" outlineLevel="0" collapsed="false">
      <c r="A30" s="1712" t="s">
        <v>1677</v>
      </c>
      <c r="G30" s="3" t="s">
        <v>293</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6" t="s">
        <v>1654</v>
      </c>
      <c r="B1" s="1716"/>
      <c r="C1" s="1716"/>
      <c r="D1" s="1716"/>
      <c r="E1" s="1716"/>
      <c r="F1" s="1717"/>
      <c r="G1" s="1717"/>
      <c r="H1" s="1718"/>
      <c r="I1" s="1718"/>
      <c r="J1" s="1718"/>
      <c r="K1" s="1718"/>
      <c r="L1" s="1718"/>
      <c r="M1" s="1718"/>
      <c r="N1" s="1717"/>
      <c r="O1" s="1717"/>
      <c r="P1" s="1717"/>
      <c r="Q1" s="112" t="s">
        <v>78</v>
      </c>
    </row>
    <row r="2" customFormat="false" ht="15.75" hidden="false" customHeight="true" outlineLevel="0" collapsed="false">
      <c r="A2" s="656" t="s">
        <v>1679</v>
      </c>
      <c r="B2" s="1719"/>
      <c r="C2" s="1717"/>
      <c r="D2" s="1717"/>
      <c r="E2" s="1717"/>
      <c r="F2" s="1717"/>
      <c r="G2" s="1717"/>
      <c r="H2" s="1718"/>
      <c r="I2" s="1718"/>
      <c r="J2" s="1718"/>
      <c r="K2" s="1718"/>
      <c r="L2" s="1718"/>
      <c r="M2" s="1718"/>
      <c r="N2" s="1717"/>
      <c r="O2" s="1717"/>
      <c r="P2" s="1717"/>
      <c r="Q2" s="112" t="s">
        <v>80</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2" t="s">
        <v>81</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521</v>
      </c>
      <c r="B5" s="1663" t="s">
        <v>1680</v>
      </c>
      <c r="C5" s="1663"/>
      <c r="D5" s="1663"/>
      <c r="E5" s="1663"/>
      <c r="F5" s="1663" t="s">
        <v>396</v>
      </c>
      <c r="G5" s="1725" t="s">
        <v>397</v>
      </c>
      <c r="H5" s="1725" t="s">
        <v>1681</v>
      </c>
      <c r="I5" s="1725"/>
      <c r="J5" s="1725" t="s">
        <v>464</v>
      </c>
      <c r="K5" s="1725"/>
      <c r="L5" s="1725" t="s">
        <v>465</v>
      </c>
      <c r="M5" s="1725"/>
      <c r="N5" s="1725" t="s">
        <v>466</v>
      </c>
      <c r="O5" s="1725" t="s">
        <v>1657</v>
      </c>
      <c r="P5" s="1725" t="s">
        <v>88</v>
      </c>
      <c r="Q5" s="1726" t="s">
        <v>467</v>
      </c>
    </row>
    <row r="6" customFormat="false" ht="12" hidden="false" customHeight="true" outlineLevel="0" collapsed="false">
      <c r="A6" s="1727" t="s">
        <v>360</v>
      </c>
      <c r="B6" s="1668" t="s">
        <v>1682</v>
      </c>
      <c r="C6" s="1668"/>
      <c r="D6" s="1668"/>
      <c r="E6" s="1668"/>
      <c r="F6" s="1728"/>
      <c r="G6" s="1729"/>
      <c r="H6" s="1670" t="s">
        <v>468</v>
      </c>
      <c r="I6" s="1730" t="s">
        <v>469</v>
      </c>
      <c r="J6" s="1670" t="s">
        <v>468</v>
      </c>
      <c r="K6" s="1730" t="s">
        <v>469</v>
      </c>
      <c r="L6" s="1670" t="s">
        <v>468</v>
      </c>
      <c r="M6" s="1730" t="s">
        <v>469</v>
      </c>
      <c r="N6" s="1729"/>
      <c r="O6" s="1729"/>
      <c r="P6" s="1729"/>
      <c r="Q6" s="1731"/>
    </row>
    <row r="7" customFormat="false" ht="14.25" hidden="false" customHeight="true" outlineLevel="0" collapsed="false">
      <c r="A7" s="1732"/>
      <c r="B7" s="1674" t="s">
        <v>90</v>
      </c>
      <c r="C7" s="1674"/>
      <c r="D7" s="1674"/>
      <c r="E7" s="1674"/>
      <c r="F7" s="1674"/>
      <c r="G7" s="1674"/>
      <c r="H7" s="1674" t="s">
        <v>602</v>
      </c>
      <c r="I7" s="1674"/>
      <c r="J7" s="1674"/>
      <c r="K7" s="1674"/>
      <c r="L7" s="1675" t="s">
        <v>90</v>
      </c>
      <c r="M7" s="1675"/>
      <c r="N7" s="1675"/>
      <c r="O7" s="1675"/>
      <c r="P7" s="1675"/>
      <c r="Q7" s="1675"/>
    </row>
    <row r="8" customFormat="false" ht="13.5" hidden="false" customHeight="true" outlineLevel="0" collapsed="false">
      <c r="A8" s="1733" t="s">
        <v>1683</v>
      </c>
      <c r="B8" s="1734"/>
      <c r="C8" s="1735" t="n">
        <v>1322.36525922248</v>
      </c>
      <c r="D8" s="1735"/>
      <c r="E8" s="1735"/>
      <c r="F8" s="1736"/>
      <c r="G8" s="1737" t="n">
        <v>0.266319738335225</v>
      </c>
      <c r="H8" s="1738"/>
      <c r="I8" s="1736"/>
      <c r="J8" s="1738"/>
      <c r="K8" s="1736"/>
      <c r="L8" s="1738"/>
      <c r="M8" s="1736"/>
      <c r="N8" s="1739" t="s">
        <v>126</v>
      </c>
      <c r="O8" s="1739" t="s">
        <v>126</v>
      </c>
      <c r="P8" s="1737" t="n">
        <v>424.288318467106</v>
      </c>
      <c r="Q8" s="1740" t="s">
        <v>126</v>
      </c>
    </row>
    <row r="9" customFormat="false" ht="12" hidden="false" customHeight="true" outlineLevel="0" collapsed="false">
      <c r="A9" s="1741" t="s">
        <v>1684</v>
      </c>
      <c r="B9" s="1742"/>
      <c r="C9" s="1743"/>
      <c r="D9" s="1743"/>
      <c r="E9" s="1743"/>
      <c r="F9" s="1744" t="n">
        <v>2007.16719196347</v>
      </c>
      <c r="G9" s="1744" t="n">
        <v>172.084620216228</v>
      </c>
      <c r="H9" s="695"/>
      <c r="I9" s="1745"/>
      <c r="J9" s="695"/>
      <c r="K9" s="1745"/>
      <c r="L9" s="695"/>
      <c r="M9" s="1745"/>
      <c r="N9" s="1746" t="s">
        <v>124</v>
      </c>
      <c r="O9" s="1746" t="s">
        <v>124</v>
      </c>
      <c r="P9" s="1747" t="n">
        <v>158.42155508489</v>
      </c>
      <c r="Q9" s="1746" t="s">
        <v>119</v>
      </c>
      <c r="R9" s="16"/>
    </row>
    <row r="10" customFormat="false" ht="12" hidden="false" customHeight="true" outlineLevel="0" collapsed="false">
      <c r="A10" s="1748" t="s">
        <v>1685</v>
      </c>
      <c r="B10" s="1749"/>
      <c r="C10" s="1750"/>
      <c r="D10" s="1750"/>
      <c r="E10" s="1750"/>
      <c r="F10" s="1751" t="n">
        <v>1343.53050327182</v>
      </c>
      <c r="G10" s="905"/>
      <c r="H10" s="699"/>
      <c r="I10" s="1750"/>
      <c r="J10" s="699"/>
      <c r="K10" s="1750"/>
      <c r="L10" s="699"/>
      <c r="M10" s="1750"/>
      <c r="N10" s="905"/>
      <c r="O10" s="905"/>
      <c r="P10" s="905"/>
      <c r="Q10" s="1752"/>
    </row>
    <row r="11" customFormat="false" ht="12" hidden="false" customHeight="true" outlineLevel="0" collapsed="false">
      <c r="A11" s="1748" t="s">
        <v>795</v>
      </c>
      <c r="B11" s="1749"/>
      <c r="C11" s="1750"/>
      <c r="D11" s="1750"/>
      <c r="E11" s="1750"/>
      <c r="F11" s="1753" t="n">
        <v>659.179088691649</v>
      </c>
      <c r="G11" s="1753" t="n">
        <v>19.3667802502162</v>
      </c>
      <c r="H11" s="699"/>
      <c r="I11" s="1750"/>
      <c r="J11" s="699"/>
      <c r="K11" s="1750"/>
      <c r="L11" s="699"/>
      <c r="M11" s="1750"/>
      <c r="N11" s="699"/>
      <c r="O11" s="699"/>
      <c r="P11" s="1754" t="s">
        <v>126</v>
      </c>
      <c r="Q11" s="1755"/>
    </row>
    <row r="12" customFormat="false" ht="12" hidden="false" customHeight="true" outlineLevel="0" collapsed="false">
      <c r="A12" s="1748" t="s">
        <v>805</v>
      </c>
      <c r="B12" s="1749"/>
      <c r="C12" s="1750"/>
      <c r="D12" s="1750"/>
      <c r="E12" s="1750"/>
      <c r="F12" s="1753" t="n">
        <v>4.4576</v>
      </c>
      <c r="G12" s="699"/>
      <c r="H12" s="699"/>
      <c r="I12" s="1750"/>
      <c r="J12" s="699"/>
      <c r="K12" s="1750"/>
      <c r="L12" s="699"/>
      <c r="M12" s="1750"/>
      <c r="N12" s="699"/>
      <c r="O12" s="699"/>
      <c r="P12" s="1754" t="s">
        <v>119</v>
      </c>
      <c r="Q12" s="1755"/>
    </row>
    <row r="13" customFormat="false" ht="13.5" hidden="false" customHeight="true" outlineLevel="0" collapsed="false">
      <c r="A13" s="1748" t="s">
        <v>1686</v>
      </c>
      <c r="B13" s="1756"/>
      <c r="C13" s="1757"/>
      <c r="D13" s="1757"/>
      <c r="E13" s="1757"/>
      <c r="F13" s="1753" t="s">
        <v>126</v>
      </c>
      <c r="G13" s="1753" t="n">
        <v>152.717839966012</v>
      </c>
      <c r="H13" s="699"/>
      <c r="I13" s="1750"/>
      <c r="J13" s="699"/>
      <c r="K13" s="1750"/>
      <c r="L13" s="699"/>
      <c r="M13" s="1750"/>
      <c r="N13" s="1750"/>
      <c r="O13" s="699"/>
      <c r="P13" s="1758" t="n">
        <v>158.42155508489</v>
      </c>
      <c r="Q13" s="1755"/>
    </row>
    <row r="14" customFormat="false" ht="12" hidden="false" customHeight="true" outlineLevel="0" collapsed="false">
      <c r="A14" s="1748" t="s">
        <v>815</v>
      </c>
      <c r="B14" s="1749"/>
      <c r="C14" s="1750"/>
      <c r="D14" s="1750"/>
      <c r="E14" s="1750"/>
      <c r="F14" s="1753" t="s">
        <v>119</v>
      </c>
      <c r="G14" s="1753" t="s">
        <v>119</v>
      </c>
      <c r="H14" s="699"/>
      <c r="I14" s="1750"/>
      <c r="J14" s="699"/>
      <c r="K14" s="1750"/>
      <c r="L14" s="699"/>
      <c r="M14" s="1750"/>
      <c r="N14" s="1754" t="s">
        <v>119</v>
      </c>
      <c r="O14" s="1754" t="s">
        <v>119</v>
      </c>
      <c r="P14" s="1754" t="s">
        <v>119</v>
      </c>
      <c r="Q14" s="1755"/>
    </row>
    <row r="15" customFormat="false" ht="12" hidden="false" customHeight="true" outlineLevel="0" collapsed="false">
      <c r="A15" s="1748" t="s">
        <v>1687</v>
      </c>
      <c r="B15" s="1749"/>
      <c r="C15" s="1750"/>
      <c r="D15" s="1750"/>
      <c r="E15" s="1750"/>
      <c r="F15" s="1753" t="s">
        <v>119</v>
      </c>
      <c r="G15" s="1753" t="s">
        <v>119</v>
      </c>
      <c r="H15" s="699"/>
      <c r="I15" s="1750"/>
      <c r="J15" s="699"/>
      <c r="K15" s="1750"/>
      <c r="L15" s="699"/>
      <c r="M15" s="1750"/>
      <c r="N15" s="1754" t="s">
        <v>119</v>
      </c>
      <c r="O15" s="1754" t="s">
        <v>119</v>
      </c>
      <c r="P15" s="1754" t="s">
        <v>119</v>
      </c>
      <c r="Q15" s="1755"/>
    </row>
    <row r="16" customFormat="false" ht="12.75" hidden="false" customHeight="true" outlineLevel="0" collapsed="false">
      <c r="A16" s="1759" t="s">
        <v>1675</v>
      </c>
      <c r="B16" s="1760"/>
      <c r="C16" s="1761"/>
      <c r="D16" s="1761"/>
      <c r="E16" s="1761"/>
      <c r="F16" s="1699" t="s">
        <v>119</v>
      </c>
      <c r="G16" s="1699" t="s">
        <v>119</v>
      </c>
      <c r="H16" s="701"/>
      <c r="I16" s="1761"/>
      <c r="J16" s="701"/>
      <c r="K16" s="1761"/>
      <c r="L16" s="701"/>
      <c r="M16" s="1761"/>
      <c r="N16" s="1754" t="s">
        <v>119</v>
      </c>
      <c r="O16" s="1754" t="s">
        <v>119</v>
      </c>
      <c r="P16" s="1754" t="s">
        <v>119</v>
      </c>
      <c r="Q16" s="1762" t="s">
        <v>119</v>
      </c>
    </row>
    <row r="17" customFormat="false" ht="13.5" hidden="false" customHeight="true" outlineLevel="0" collapsed="false">
      <c r="A17" s="1763" t="s">
        <v>1688</v>
      </c>
      <c r="B17" s="1764" t="s">
        <v>1689</v>
      </c>
      <c r="C17" s="1765" t="n">
        <v>-73116.8443986739</v>
      </c>
      <c r="D17" s="1765"/>
      <c r="E17" s="1765"/>
      <c r="F17" s="1744" t="n">
        <v>91.1927778051526</v>
      </c>
      <c r="G17" s="1744" t="n">
        <v>5.09394135578626</v>
      </c>
      <c r="H17" s="695"/>
      <c r="I17" s="1745"/>
      <c r="J17" s="695"/>
      <c r="K17" s="1745"/>
      <c r="L17" s="695"/>
      <c r="M17" s="1745"/>
      <c r="N17" s="1747" t="n">
        <v>11.1407708342076</v>
      </c>
      <c r="O17" s="1747" t="n">
        <v>402.528294384602</v>
      </c>
      <c r="P17" s="1747" t="n">
        <v>1328.92357620848</v>
      </c>
      <c r="Q17" s="1747" t="n">
        <v>0.078906</v>
      </c>
      <c r="R17" s="16"/>
    </row>
    <row r="18" customFormat="false" ht="14.25" hidden="false" customHeight="true" outlineLevel="0" collapsed="false">
      <c r="A18" s="1766" t="s">
        <v>1080</v>
      </c>
      <c r="B18" s="1767" t="s">
        <v>1689</v>
      </c>
      <c r="C18" s="1768" t="n">
        <v>-83247.2761557439</v>
      </c>
      <c r="D18" s="1768"/>
      <c r="E18" s="1768"/>
      <c r="F18" s="1769" t="n">
        <v>27.8729088200834</v>
      </c>
      <c r="G18" s="1769" t="n">
        <v>0.202741896263073</v>
      </c>
      <c r="H18" s="1694"/>
      <c r="I18" s="1770"/>
      <c r="J18" s="1694"/>
      <c r="K18" s="1770"/>
      <c r="L18" s="1694"/>
      <c r="M18" s="1770"/>
      <c r="N18" s="1758" t="n">
        <v>6.76116825065108</v>
      </c>
      <c r="O18" s="1758" t="n">
        <v>248.30585342573</v>
      </c>
      <c r="P18" s="1171"/>
      <c r="Q18" s="1771"/>
    </row>
    <row r="19" customFormat="false" ht="13.5" hidden="false" customHeight="true" outlineLevel="0" collapsed="false">
      <c r="A19" s="1766" t="s">
        <v>1083</v>
      </c>
      <c r="B19" s="1767" t="s">
        <v>1689</v>
      </c>
      <c r="C19" s="1768" t="n">
        <v>17455.0403269358</v>
      </c>
      <c r="D19" s="1768"/>
      <c r="E19" s="1768"/>
      <c r="F19" s="1768" t="n">
        <v>11.0367552391109</v>
      </c>
      <c r="G19" s="1768" t="n">
        <v>4.79987805251972</v>
      </c>
      <c r="H19" s="1772"/>
      <c r="I19" s="1773"/>
      <c r="J19" s="1772"/>
      <c r="K19" s="1773"/>
      <c r="L19" s="1772"/>
      <c r="M19" s="1773"/>
      <c r="N19" s="1758" t="n">
        <v>2.74243659200408</v>
      </c>
      <c r="O19" s="1758" t="n">
        <v>96.5716083422203</v>
      </c>
      <c r="P19" s="1774"/>
      <c r="Q19" s="1775"/>
    </row>
    <row r="20" customFormat="false" ht="13.5" hidden="false" customHeight="true" outlineLevel="0" collapsed="false">
      <c r="A20" s="1766" t="s">
        <v>1086</v>
      </c>
      <c r="B20" s="1767" t="s">
        <v>1689</v>
      </c>
      <c r="C20" s="1768" t="n">
        <v>-12854.8963807795</v>
      </c>
      <c r="D20" s="1768"/>
      <c r="E20" s="1768"/>
      <c r="F20" s="1768" t="n">
        <v>5.77976609861587</v>
      </c>
      <c r="G20" s="1768" t="n">
        <v>0.039735891927984</v>
      </c>
      <c r="H20" s="1772"/>
      <c r="I20" s="1773"/>
      <c r="J20" s="1772"/>
      <c r="K20" s="1773"/>
      <c r="L20" s="1772"/>
      <c r="M20" s="1773"/>
      <c r="N20" s="1758" t="n">
        <v>1.43616866539714</v>
      </c>
      <c r="O20" s="1758" t="n">
        <v>50.5729533628888</v>
      </c>
      <c r="P20" s="1774"/>
      <c r="Q20" s="1775"/>
    </row>
    <row r="21" customFormat="false" ht="13.5" hidden="false" customHeight="true" outlineLevel="0" collapsed="false">
      <c r="A21" s="1766" t="s">
        <v>1090</v>
      </c>
      <c r="B21" s="1767" t="s">
        <v>1689</v>
      </c>
      <c r="C21" s="1768" t="n">
        <v>410.964237004798</v>
      </c>
      <c r="D21" s="1768"/>
      <c r="E21" s="1768"/>
      <c r="F21" s="1768" t="n">
        <v>0.808900486144375</v>
      </c>
      <c r="G21" s="1768" t="n">
        <v>0.00556119084224258</v>
      </c>
      <c r="H21" s="1772"/>
      <c r="I21" s="1773"/>
      <c r="J21" s="1772"/>
      <c r="K21" s="1773"/>
      <c r="L21" s="1772"/>
      <c r="M21" s="1773"/>
      <c r="N21" s="1758" t="n">
        <v>0.200997326155339</v>
      </c>
      <c r="O21" s="1758" t="n">
        <v>7.07787925376328</v>
      </c>
      <c r="P21" s="1774"/>
      <c r="Q21" s="1775"/>
    </row>
    <row r="22" customFormat="false" ht="13.5" hidden="false" customHeight="true" outlineLevel="0" collapsed="false">
      <c r="A22" s="1766" t="s">
        <v>1690</v>
      </c>
      <c r="B22" s="1767" t="s">
        <v>1689</v>
      </c>
      <c r="C22" s="1768" t="n">
        <v>4439.14179881299</v>
      </c>
      <c r="D22" s="1768"/>
      <c r="E22" s="1768"/>
      <c r="F22" s="1768" t="n">
        <v>6.52707559209954</v>
      </c>
      <c r="G22" s="1776" t="n">
        <v>0.0448736446956843</v>
      </c>
      <c r="H22" s="1772"/>
      <c r="I22" s="1773"/>
      <c r="J22" s="1772"/>
      <c r="K22" s="1773"/>
      <c r="L22" s="1772"/>
      <c r="M22" s="1773"/>
      <c r="N22" s="1754" t="s">
        <v>119</v>
      </c>
      <c r="O22" s="1754" t="s">
        <v>119</v>
      </c>
      <c r="P22" s="1777"/>
      <c r="Q22" s="1778"/>
    </row>
    <row r="23" customFormat="false" ht="13.5" hidden="false" customHeight="true" outlineLevel="0" collapsed="false">
      <c r="A23" s="1766" t="s">
        <v>1096</v>
      </c>
      <c r="B23" s="1767" t="s">
        <v>1689</v>
      </c>
      <c r="C23" s="1768" t="n">
        <v>329.181775095942</v>
      </c>
      <c r="D23" s="1768"/>
      <c r="E23" s="1768"/>
      <c r="F23" s="1779" t="n">
        <v>0.167371569098504</v>
      </c>
      <c r="G23" s="1780" t="n">
        <v>0.00115067953755222</v>
      </c>
      <c r="H23" s="1781"/>
      <c r="I23" s="1782"/>
      <c r="J23" s="1781"/>
      <c r="K23" s="1782"/>
      <c r="L23" s="1781"/>
      <c r="M23" s="1782"/>
      <c r="N23" s="1754" t="s">
        <v>119</v>
      </c>
      <c r="O23" s="1754" t="s">
        <v>119</v>
      </c>
      <c r="P23" s="862"/>
      <c r="Q23" s="863"/>
    </row>
    <row r="24" customFormat="false" ht="14.25" hidden="false" customHeight="true" outlineLevel="0" collapsed="false">
      <c r="A24" s="1783" t="s">
        <v>1691</v>
      </c>
      <c r="B24" s="1784" t="s">
        <v>1689</v>
      </c>
      <c r="C24" s="1785" t="n">
        <v>351</v>
      </c>
      <c r="D24" s="1785"/>
      <c r="E24" s="1785"/>
      <c r="F24" s="1786" t="n">
        <v>39</v>
      </c>
      <c r="G24" s="1787" t="s">
        <v>124</v>
      </c>
      <c r="H24" s="1788"/>
      <c r="I24" s="1789"/>
      <c r="J24" s="1788"/>
      <c r="K24" s="1789"/>
      <c r="L24" s="1788"/>
      <c r="M24" s="1789"/>
      <c r="N24" s="1754" t="s">
        <v>124</v>
      </c>
      <c r="O24" s="1754" t="s">
        <v>124</v>
      </c>
      <c r="P24" s="1790" t="n">
        <v>1328.92357620848</v>
      </c>
      <c r="Q24" s="1791" t="n">
        <v>0.078906</v>
      </c>
    </row>
    <row r="25" customFormat="false" ht="12" hidden="false" customHeight="true" outlineLevel="0" collapsed="false">
      <c r="A25" s="1763" t="s">
        <v>1692</v>
      </c>
      <c r="B25" s="1792"/>
      <c r="C25" s="1793" t="n">
        <v>1771.74670199974</v>
      </c>
      <c r="D25" s="1793"/>
      <c r="E25" s="1793"/>
      <c r="F25" s="1744" t="n">
        <v>428.404205351272</v>
      </c>
      <c r="G25" s="1744" t="n">
        <v>4.48937550755329</v>
      </c>
      <c r="H25" s="695"/>
      <c r="I25" s="1745"/>
      <c r="J25" s="695"/>
      <c r="K25" s="1745"/>
      <c r="L25" s="695"/>
      <c r="M25" s="1745"/>
      <c r="N25" s="1747" t="n">
        <v>5.00682416445726</v>
      </c>
      <c r="O25" s="1747" t="n">
        <v>256.143975299552</v>
      </c>
      <c r="P25" s="1747" t="n">
        <v>15.1511980126873</v>
      </c>
      <c r="Q25" s="1747" t="n">
        <v>1.49652381469999</v>
      </c>
      <c r="R25" s="16"/>
    </row>
    <row r="26" customFormat="false" ht="13.5" hidden="false" customHeight="true" outlineLevel="0" collapsed="false">
      <c r="A26" s="1748" t="s">
        <v>1503</v>
      </c>
      <c r="B26" s="1794" t="s">
        <v>1693</v>
      </c>
      <c r="C26" s="1753" t="s">
        <v>124</v>
      </c>
      <c r="D26" s="1753"/>
      <c r="E26" s="1753"/>
      <c r="F26" s="1751" t="n">
        <v>353.15137142859</v>
      </c>
      <c r="G26" s="905"/>
      <c r="H26" s="699"/>
      <c r="I26" s="1750"/>
      <c r="J26" s="699"/>
      <c r="K26" s="1750"/>
      <c r="L26" s="699"/>
      <c r="M26" s="1750"/>
      <c r="N26" s="1795" t="s">
        <v>1504</v>
      </c>
      <c r="O26" s="1754" t="s">
        <v>124</v>
      </c>
      <c r="P26" s="1758" t="n">
        <v>3.5315137142859</v>
      </c>
      <c r="Q26" s="1752"/>
    </row>
    <row r="27" customFormat="false" ht="13.5" hidden="false" customHeight="true" outlineLevel="0" collapsed="false">
      <c r="A27" s="1748" t="s">
        <v>1694</v>
      </c>
      <c r="B27" s="1749"/>
      <c r="C27" s="1750"/>
      <c r="D27" s="1750"/>
      <c r="E27" s="1750"/>
      <c r="F27" s="1753" t="n">
        <v>61.1967018000283</v>
      </c>
      <c r="G27" s="1753" t="n">
        <v>3.15366865525383</v>
      </c>
      <c r="H27" s="699"/>
      <c r="I27" s="1750"/>
      <c r="J27" s="699"/>
      <c r="K27" s="1750"/>
      <c r="L27" s="699"/>
      <c r="M27" s="1750"/>
      <c r="N27" s="1754" t="s">
        <v>119</v>
      </c>
      <c r="O27" s="1754" t="s">
        <v>119</v>
      </c>
      <c r="P27" s="1758" t="n">
        <v>2.74730974374014</v>
      </c>
      <c r="Q27" s="1755"/>
    </row>
    <row r="28" customFormat="false" ht="13.5" hidden="false" customHeight="true" outlineLevel="0" collapsed="false">
      <c r="A28" s="1748" t="s">
        <v>1695</v>
      </c>
      <c r="B28" s="1794" t="s">
        <v>1693</v>
      </c>
      <c r="C28" s="1753" t="n">
        <v>1771.74670199974</v>
      </c>
      <c r="D28" s="1753"/>
      <c r="E28" s="1753"/>
      <c r="F28" s="1753" t="n">
        <v>8.85193491217671</v>
      </c>
      <c r="G28" s="1753" t="n">
        <v>0.378747742803777</v>
      </c>
      <c r="H28" s="699"/>
      <c r="I28" s="1750"/>
      <c r="J28" s="699"/>
      <c r="K28" s="1750"/>
      <c r="L28" s="699"/>
      <c r="M28" s="1750"/>
      <c r="N28" s="1758" t="n">
        <v>5.00682416445726</v>
      </c>
      <c r="O28" s="1758" t="n">
        <v>256.143975299552</v>
      </c>
      <c r="P28" s="1758" t="n">
        <v>8.87237455466126</v>
      </c>
      <c r="Q28" s="1758" t="n">
        <v>1.49652381469999</v>
      </c>
      <c r="R28" s="16"/>
    </row>
    <row r="29" customFormat="false" ht="12.75" hidden="false" customHeight="true" outlineLevel="0" collapsed="false">
      <c r="A29" s="1759" t="s">
        <v>1696</v>
      </c>
      <c r="B29" s="1796"/>
      <c r="C29" s="1797" t="s">
        <v>126</v>
      </c>
      <c r="D29" s="1797"/>
      <c r="E29" s="1797"/>
      <c r="F29" s="1797" t="n">
        <v>5.20419721047619</v>
      </c>
      <c r="G29" s="1797" t="n">
        <v>0.956959109495684</v>
      </c>
      <c r="H29" s="701"/>
      <c r="I29" s="1761"/>
      <c r="J29" s="701"/>
      <c r="K29" s="1761"/>
      <c r="L29" s="701"/>
      <c r="M29" s="1761"/>
      <c r="N29" s="1754" t="s">
        <v>126</v>
      </c>
      <c r="O29" s="1754" t="s">
        <v>126</v>
      </c>
      <c r="P29" s="1754" t="s">
        <v>126</v>
      </c>
      <c r="Q29" s="1754" t="s">
        <v>126</v>
      </c>
      <c r="R29" s="16"/>
    </row>
    <row r="30" customFormat="false" ht="13.5" hidden="false" customHeight="true" outlineLevel="0" collapsed="false">
      <c r="A30" s="1763" t="s">
        <v>1697</v>
      </c>
      <c r="B30" s="1798"/>
      <c r="C30" s="1793" t="s">
        <v>119</v>
      </c>
      <c r="D30" s="1793"/>
      <c r="E30" s="1793"/>
      <c r="F30" s="1744" t="s">
        <v>119</v>
      </c>
      <c r="G30" s="1744" t="s">
        <v>119</v>
      </c>
      <c r="H30" s="1744" t="s">
        <v>119</v>
      </c>
      <c r="I30" s="1744" t="s">
        <v>119</v>
      </c>
      <c r="J30" s="1744" t="s">
        <v>119</v>
      </c>
      <c r="K30" s="1744" t="s">
        <v>119</v>
      </c>
      <c r="L30" s="1744" t="s">
        <v>119</v>
      </c>
      <c r="M30" s="1744" t="s">
        <v>119</v>
      </c>
      <c r="N30" s="1746" t="s">
        <v>119</v>
      </c>
      <c r="O30" s="1746" t="s">
        <v>119</v>
      </c>
      <c r="P30" s="1746" t="s">
        <v>119</v>
      </c>
      <c r="Q30" s="1746" t="s">
        <v>119</v>
      </c>
      <c r="R30" s="16"/>
    </row>
    <row r="31" customFormat="false" ht="12.75" hidden="false" customHeight="true" outlineLevel="0" collapsed="false">
      <c r="A31" s="133" t="s">
        <v>104</v>
      </c>
      <c r="B31" s="1799"/>
      <c r="C31" s="1800" t="s">
        <v>119</v>
      </c>
      <c r="D31" s="1800"/>
      <c r="E31" s="1800"/>
      <c r="F31" s="589" t="s">
        <v>119</v>
      </c>
      <c r="G31" s="589" t="s">
        <v>119</v>
      </c>
      <c r="H31" s="589" t="s">
        <v>119</v>
      </c>
      <c r="I31" s="589" t="s">
        <v>119</v>
      </c>
      <c r="J31" s="589" t="s">
        <v>119</v>
      </c>
      <c r="K31" s="589" t="s">
        <v>119</v>
      </c>
      <c r="L31" s="589" t="s">
        <v>119</v>
      </c>
      <c r="M31" s="589" t="s">
        <v>119</v>
      </c>
      <c r="N31" s="589" t="s">
        <v>119</v>
      </c>
      <c r="O31" s="589" t="s">
        <v>119</v>
      </c>
      <c r="P31" s="589" t="s">
        <v>119</v>
      </c>
      <c r="Q31" s="714" t="s">
        <v>11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1"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6" t="s">
        <v>1698</v>
      </c>
      <c r="O1" s="112" t="s">
        <v>78</v>
      </c>
    </row>
    <row r="2" customFormat="false" ht="15.75" hidden="false" customHeight="true" outlineLevel="0" collapsed="false">
      <c r="A2" s="656" t="s">
        <v>1699</v>
      </c>
      <c r="O2" s="112" t="s">
        <v>80</v>
      </c>
    </row>
    <row r="3" customFormat="false" ht="15.75" hidden="false" customHeight="true" outlineLevel="0" collapsed="false">
      <c r="O3" s="112" t="s">
        <v>81</v>
      </c>
    </row>
    <row r="4" customFormat="false" ht="12.75" hidden="false" customHeight="true" outlineLevel="0" collapsed="false">
      <c r="O4" s="1722"/>
    </row>
    <row r="5" customFormat="false" ht="13.5" hidden="false" customHeight="true" outlineLevel="0" collapsed="false">
      <c r="A5" s="1661" t="s">
        <v>357</v>
      </c>
      <c r="B5" s="1663" t="s">
        <v>1656</v>
      </c>
      <c r="C5" s="1663"/>
      <c r="D5" s="1664" t="s">
        <v>396</v>
      </c>
      <c r="E5" s="1664" t="s">
        <v>397</v>
      </c>
      <c r="F5" s="1664" t="s">
        <v>680</v>
      </c>
      <c r="G5" s="1664"/>
      <c r="H5" s="1664" t="s">
        <v>683</v>
      </c>
      <c r="I5" s="1664"/>
      <c r="J5" s="1663" t="s">
        <v>465</v>
      </c>
      <c r="K5" s="1663"/>
      <c r="L5" s="1664" t="s">
        <v>466</v>
      </c>
      <c r="M5" s="1664" t="s">
        <v>1657</v>
      </c>
      <c r="N5" s="1664" t="s">
        <v>88</v>
      </c>
      <c r="O5" s="1665" t="s">
        <v>467</v>
      </c>
    </row>
    <row r="6" customFormat="false" ht="12" hidden="false" customHeight="true" outlineLevel="0" collapsed="false">
      <c r="A6" s="1666" t="s">
        <v>360</v>
      </c>
      <c r="B6" s="1668" t="s">
        <v>1658</v>
      </c>
      <c r="C6" s="1668"/>
      <c r="D6" s="1802"/>
      <c r="E6" s="1802"/>
      <c r="F6" s="1670" t="s">
        <v>468</v>
      </c>
      <c r="G6" s="1670" t="s">
        <v>469</v>
      </c>
      <c r="H6" s="1670" t="s">
        <v>468</v>
      </c>
      <c r="I6" s="1670" t="s">
        <v>469</v>
      </c>
      <c r="J6" s="1670" t="s">
        <v>468</v>
      </c>
      <c r="K6" s="1670" t="s">
        <v>469</v>
      </c>
      <c r="L6" s="1802"/>
      <c r="M6" s="1802"/>
      <c r="N6" s="1802"/>
      <c r="O6" s="1803"/>
    </row>
    <row r="7" customFormat="false" ht="14.25" hidden="false" customHeight="true" outlineLevel="0" collapsed="false">
      <c r="A7" s="1804"/>
      <c r="B7" s="1674" t="s">
        <v>90</v>
      </c>
      <c r="C7" s="1674"/>
      <c r="D7" s="1674"/>
      <c r="E7" s="1674"/>
      <c r="F7" s="1805" t="s">
        <v>470</v>
      </c>
      <c r="G7" s="1805"/>
      <c r="H7" s="1805"/>
      <c r="I7" s="1805"/>
      <c r="J7" s="1675" t="s">
        <v>90</v>
      </c>
      <c r="K7" s="1675"/>
      <c r="L7" s="1675"/>
      <c r="M7" s="1675"/>
      <c r="N7" s="1675"/>
      <c r="O7" s="1675"/>
    </row>
    <row r="8" customFormat="false" ht="15" hidden="false" customHeight="true" outlineLevel="0" collapsed="false">
      <c r="A8" s="1741" t="s">
        <v>1700</v>
      </c>
      <c r="B8" s="1806"/>
      <c r="C8" s="1806"/>
      <c r="D8" s="695"/>
      <c r="E8" s="695"/>
      <c r="F8" s="695"/>
      <c r="G8" s="695"/>
      <c r="H8" s="695"/>
      <c r="I8" s="695"/>
      <c r="J8" s="695"/>
      <c r="K8" s="695"/>
      <c r="L8" s="695"/>
      <c r="M8" s="695"/>
      <c r="N8" s="695"/>
      <c r="O8" s="1807"/>
    </row>
    <row r="9" customFormat="false" ht="12" hidden="false" customHeight="true" outlineLevel="0" collapsed="false">
      <c r="A9" s="1808" t="s">
        <v>139</v>
      </c>
      <c r="B9" s="1809" t="n">
        <v>25519.3963855436</v>
      </c>
      <c r="C9" s="1809"/>
      <c r="D9" s="1809" t="n">
        <v>0.239286854297768</v>
      </c>
      <c r="E9" s="1809" t="n">
        <v>0.737426044372833</v>
      </c>
      <c r="F9" s="51"/>
      <c r="G9" s="51"/>
      <c r="H9" s="51"/>
      <c r="I9" s="51"/>
      <c r="J9" s="51"/>
      <c r="K9" s="51"/>
      <c r="L9" s="1809" t="n">
        <v>213.85321439972</v>
      </c>
      <c r="M9" s="1809" t="n">
        <v>32.2522027320456</v>
      </c>
      <c r="N9" s="1809" t="n">
        <v>10.3867752339321</v>
      </c>
      <c r="O9" s="1810" t="n">
        <v>140.015401194445</v>
      </c>
    </row>
    <row r="10" customFormat="false" ht="12" hidden="false" customHeight="true" outlineLevel="0" collapsed="false">
      <c r="A10" s="1692" t="s">
        <v>140</v>
      </c>
      <c r="B10" s="1687" t="n">
        <v>16419.3662761162</v>
      </c>
      <c r="C10" s="1687"/>
      <c r="D10" s="1704" t="n">
        <v>0.0935699944646364</v>
      </c>
      <c r="E10" s="1704" t="n">
        <v>0.535050770269684</v>
      </c>
      <c r="F10" s="51"/>
      <c r="G10" s="51"/>
      <c r="H10" s="51"/>
      <c r="I10" s="51"/>
      <c r="J10" s="51"/>
      <c r="K10" s="51"/>
      <c r="L10" s="1704" t="n">
        <v>41.2128273860414</v>
      </c>
      <c r="M10" s="1704" t="n">
        <v>8.84333669629252</v>
      </c>
      <c r="N10" s="1704" t="n">
        <v>2.48628294686545</v>
      </c>
      <c r="O10" s="1705" t="n">
        <v>5.21249723051309</v>
      </c>
    </row>
    <row r="11" customFormat="false" ht="12" hidden="false" customHeight="true" outlineLevel="0" collapsed="false">
      <c r="A11" s="1692" t="s">
        <v>141</v>
      </c>
      <c r="B11" s="1687" t="n">
        <v>9100.03010942743</v>
      </c>
      <c r="C11" s="1687"/>
      <c r="D11" s="1687" t="n">
        <v>0.145716859833131</v>
      </c>
      <c r="E11" s="1687" t="n">
        <v>0.202375274103149</v>
      </c>
      <c r="F11" s="51"/>
      <c r="G11" s="51"/>
      <c r="H11" s="51"/>
      <c r="I11" s="51"/>
      <c r="J11" s="51"/>
      <c r="K11" s="51"/>
      <c r="L11" s="1687" t="n">
        <v>172.640387013679</v>
      </c>
      <c r="M11" s="1687" t="n">
        <v>23.4088660357531</v>
      </c>
      <c r="N11" s="1687" t="n">
        <v>7.90049228706669</v>
      </c>
      <c r="O11" s="1689" t="n">
        <v>134.802903963932</v>
      </c>
    </row>
    <row r="12" customFormat="false" ht="12" hidden="false" customHeight="true" outlineLevel="0" collapsed="false">
      <c r="A12" s="1808" t="s">
        <v>142</v>
      </c>
      <c r="B12" s="1809" t="s">
        <v>143</v>
      </c>
      <c r="C12" s="1809"/>
      <c r="D12" s="1809" t="s">
        <v>143</v>
      </c>
      <c r="E12" s="1809" t="s">
        <v>143</v>
      </c>
      <c r="F12" s="51"/>
      <c r="G12" s="51"/>
      <c r="H12" s="51"/>
      <c r="I12" s="51"/>
      <c r="J12" s="51"/>
      <c r="K12" s="51"/>
      <c r="L12" s="1809" t="s">
        <v>143</v>
      </c>
      <c r="M12" s="1809" t="s">
        <v>143</v>
      </c>
      <c r="N12" s="1809" t="s">
        <v>143</v>
      </c>
      <c r="O12" s="1810" t="s">
        <v>143</v>
      </c>
    </row>
    <row r="13" customFormat="false" ht="14.25" hidden="false" customHeight="true" outlineLevel="0" collapsed="false">
      <c r="A13" s="1811" t="s">
        <v>1701</v>
      </c>
      <c r="B13" s="1812" t="n">
        <v>43617.4224585876</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702</v>
      </c>
    </row>
    <row r="16" customFormat="false" ht="27.75" hidden="false" customHeight="true" outlineLevel="0" collapsed="false">
      <c r="A16" s="1816" t="s">
        <v>1703</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704</v>
      </c>
    </row>
    <row r="18" customFormat="false" ht="15.75" hidden="false" customHeight="true" outlineLevel="0" collapsed="false">
      <c r="A18" s="1819" t="s">
        <v>1705</v>
      </c>
    </row>
    <row r="19" customFormat="false" ht="14.25" hidden="false" customHeight="true" outlineLevel="0" collapsed="false">
      <c r="A19" s="1819" t="s">
        <v>1706</v>
      </c>
    </row>
    <row r="20" customFormat="false" ht="15.75" hidden="false" customHeight="true" outlineLevel="0" collapsed="false">
      <c r="A20" s="1820" t="s">
        <v>1707</v>
      </c>
    </row>
    <row r="21" customFormat="false" ht="12.75" hidden="false" customHeight="true" outlineLevel="0" collapsed="false">
      <c r="A21" s="1821" t="s">
        <v>1708</v>
      </c>
    </row>
    <row r="22" customFormat="false" ht="13.5" hidden="false" customHeight="true" outlineLevel="0" collapsed="false">
      <c r="A22" s="1820" t="s">
        <v>1709</v>
      </c>
    </row>
    <row r="23" customFormat="false" ht="59.25" hidden="false" customHeight="true" outlineLevel="0" collapsed="false">
      <c r="A23" s="1822" t="s">
        <v>1710</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6" t="s">
        <v>1711</v>
      </c>
      <c r="R1" s="112" t="s">
        <v>78</v>
      </c>
    </row>
    <row r="2" customFormat="false" ht="15.75" hidden="false" customHeight="true" outlineLevel="0" collapsed="false">
      <c r="A2" s="656" t="s">
        <v>214</v>
      </c>
      <c r="R2" s="112" t="s">
        <v>80</v>
      </c>
    </row>
    <row r="3" customFormat="false" ht="15.75" hidden="false" customHeight="true" outlineLevel="0" collapsed="false">
      <c r="D3" s="3" t="s">
        <v>293</v>
      </c>
      <c r="R3" s="112" t="s">
        <v>81</v>
      </c>
    </row>
    <row r="4" customFormat="false" ht="12.75" hidden="false" customHeight="true" outlineLevel="0" collapsed="false">
      <c r="R4" s="1660"/>
    </row>
    <row r="5" customFormat="false" ht="14.25" hidden="false" customHeight="true" outlineLevel="0" collapsed="false">
      <c r="A5" s="1661" t="s">
        <v>357</v>
      </c>
      <c r="B5" s="1825"/>
      <c r="C5" s="1663" t="s">
        <v>1712</v>
      </c>
      <c r="D5" s="1663"/>
      <c r="E5" s="1663"/>
      <c r="F5" s="1663"/>
      <c r="G5" s="1664" t="s">
        <v>396</v>
      </c>
      <c r="H5" s="1664" t="s">
        <v>397</v>
      </c>
      <c r="I5" s="1664" t="s">
        <v>463</v>
      </c>
      <c r="J5" s="1664"/>
      <c r="K5" s="1664" t="s">
        <v>464</v>
      </c>
      <c r="L5" s="1664"/>
      <c r="M5" s="1663" t="s">
        <v>465</v>
      </c>
      <c r="N5" s="1663"/>
      <c r="O5" s="1664" t="s">
        <v>466</v>
      </c>
      <c r="P5" s="1664" t="s">
        <v>87</v>
      </c>
      <c r="Q5" s="1664" t="s">
        <v>88</v>
      </c>
      <c r="R5" s="1665" t="s">
        <v>467</v>
      </c>
    </row>
    <row r="6" customFormat="false" ht="12" hidden="false" customHeight="true" outlineLevel="0" collapsed="false">
      <c r="A6" s="1666" t="s">
        <v>360</v>
      </c>
      <c r="B6" s="1826"/>
      <c r="C6" s="1668" t="s">
        <v>1713</v>
      </c>
      <c r="D6" s="1668"/>
      <c r="E6" s="1668"/>
      <c r="F6" s="1668"/>
      <c r="G6" s="1802"/>
      <c r="H6" s="1802"/>
      <c r="I6" s="1670" t="s">
        <v>468</v>
      </c>
      <c r="J6" s="1670" t="s">
        <v>469</v>
      </c>
      <c r="K6" s="1670" t="s">
        <v>468</v>
      </c>
      <c r="L6" s="1670" t="s">
        <v>469</v>
      </c>
      <c r="M6" s="1670" t="s">
        <v>468</v>
      </c>
      <c r="N6" s="1670" t="s">
        <v>469</v>
      </c>
      <c r="O6" s="1802"/>
      <c r="P6" s="1802"/>
      <c r="Q6" s="1802"/>
      <c r="R6" s="1803"/>
    </row>
    <row r="7" customFormat="false" ht="14.25" hidden="false" customHeight="true" outlineLevel="0" collapsed="false">
      <c r="A7" s="1827"/>
      <c r="B7" s="1828"/>
      <c r="C7" s="1674" t="s">
        <v>90</v>
      </c>
      <c r="D7" s="1674"/>
      <c r="E7" s="1674"/>
      <c r="F7" s="1674"/>
      <c r="G7" s="1674"/>
      <c r="H7" s="1674"/>
      <c r="I7" s="1674" t="s">
        <v>602</v>
      </c>
      <c r="J7" s="1674"/>
      <c r="K7" s="1674"/>
      <c r="L7" s="1674"/>
      <c r="M7" s="1829" t="s">
        <v>90</v>
      </c>
      <c r="N7" s="1829"/>
      <c r="O7" s="1829"/>
      <c r="P7" s="1829"/>
      <c r="Q7" s="1829"/>
      <c r="R7" s="1829"/>
    </row>
    <row r="8" customFormat="false" ht="13.5" hidden="false" customHeight="true" outlineLevel="0" collapsed="false">
      <c r="A8" s="1676" t="s">
        <v>1659</v>
      </c>
      <c r="B8" s="1830"/>
      <c r="C8" s="1831"/>
      <c r="D8" s="1832" t="n">
        <v>332589.039235939</v>
      </c>
      <c r="E8" s="1832"/>
      <c r="F8" s="1832"/>
      <c r="G8" s="1833" t="n">
        <v>2724.24769321514</v>
      </c>
      <c r="H8" s="1833" t="n">
        <v>213.951517745565</v>
      </c>
      <c r="I8" s="1833" t="n">
        <v>13780.6255023516</v>
      </c>
      <c r="J8" s="1833" t="n">
        <v>13559.8450628999</v>
      </c>
      <c r="K8" s="1833" t="n">
        <v>4387.50493973883</v>
      </c>
      <c r="L8" s="1833" t="n">
        <v>1166.58235998694</v>
      </c>
      <c r="M8" s="1833" t="n">
        <v>0.4539</v>
      </c>
      <c r="N8" s="1833" t="n">
        <v>0.0367257653249473</v>
      </c>
      <c r="O8" s="1833" t="n">
        <v>1422.90811606593</v>
      </c>
      <c r="P8" s="1833" t="n">
        <v>5299.4332067747</v>
      </c>
      <c r="Q8" s="1833" t="n">
        <v>2632.23171411971</v>
      </c>
      <c r="R8" s="1834" t="n">
        <v>456.187987797511</v>
      </c>
    </row>
    <row r="9" customFormat="false" ht="15" hidden="false" customHeight="true" outlineLevel="0" collapsed="false">
      <c r="A9" s="1835" t="s">
        <v>1660</v>
      </c>
      <c r="B9" s="1836"/>
      <c r="C9" s="1837"/>
      <c r="D9" s="1838" t="n">
        <v>382633.506939459</v>
      </c>
      <c r="E9" s="1838"/>
      <c r="F9" s="1838"/>
      <c r="G9" s="1839" t="n">
        <v>193.143617917501</v>
      </c>
      <c r="H9" s="1839" t="n">
        <v>12.3685689276628</v>
      </c>
      <c r="I9" s="1840"/>
      <c r="J9" s="1840"/>
      <c r="K9" s="1840"/>
      <c r="L9" s="1840"/>
      <c r="M9" s="1840"/>
      <c r="N9" s="1840"/>
      <c r="O9" s="1839" t="n">
        <v>1399.34459056727</v>
      </c>
      <c r="P9" s="1839" t="n">
        <v>3770.37122611598</v>
      </c>
      <c r="Q9" s="1839" t="n">
        <v>618.167221052702</v>
      </c>
      <c r="R9" s="1841" t="n">
        <v>440.347311302811</v>
      </c>
    </row>
    <row r="10" customFormat="false" ht="13.5" hidden="false" customHeight="true" outlineLevel="0" collapsed="false">
      <c r="A10" s="1842" t="s">
        <v>1714</v>
      </c>
      <c r="B10" s="1843" t="s">
        <v>1715</v>
      </c>
      <c r="C10" s="1844"/>
      <c r="D10" s="1845" t="n">
        <v>380500.729174934</v>
      </c>
      <c r="E10" s="1845"/>
      <c r="F10" s="1845"/>
      <c r="G10" s="695"/>
      <c r="H10" s="695"/>
      <c r="I10" s="699"/>
      <c r="J10" s="699"/>
      <c r="K10" s="699"/>
      <c r="L10" s="699"/>
      <c r="M10" s="699"/>
      <c r="N10" s="699"/>
      <c r="O10" s="695"/>
      <c r="P10" s="695"/>
      <c r="Q10" s="695"/>
      <c r="R10" s="1846"/>
    </row>
    <row r="11" customFormat="false" ht="13.5" hidden="false" customHeight="true" outlineLevel="0" collapsed="false">
      <c r="A11" s="1847"/>
      <c r="B11" s="1843" t="s">
        <v>1716</v>
      </c>
      <c r="C11" s="1848"/>
      <c r="D11" s="1845" t="n">
        <v>378477.367145859</v>
      </c>
      <c r="E11" s="1845"/>
      <c r="F11" s="1845"/>
      <c r="G11" s="1849" t="n">
        <v>97.1564539671294</v>
      </c>
      <c r="H11" s="1849" t="n">
        <v>12.2079618556628</v>
      </c>
      <c r="I11" s="699"/>
      <c r="J11" s="699"/>
      <c r="K11" s="699"/>
      <c r="L11" s="699"/>
      <c r="M11" s="699"/>
      <c r="N11" s="699"/>
      <c r="O11" s="1849" t="n">
        <v>1393.91476591127</v>
      </c>
      <c r="P11" s="1849" t="n">
        <v>3750.22485707598</v>
      </c>
      <c r="Q11" s="1849" t="n">
        <v>569.220236964507</v>
      </c>
      <c r="R11" s="1850" t="n">
        <v>381.958175472811</v>
      </c>
    </row>
    <row r="12" customFormat="false" ht="12" hidden="false" customHeight="true" outlineLevel="0" collapsed="false">
      <c r="A12" s="1842" t="s">
        <v>1717</v>
      </c>
      <c r="B12" s="1851"/>
      <c r="C12" s="1848"/>
      <c r="D12" s="1845" t="n">
        <v>4156.1397936</v>
      </c>
      <c r="E12" s="1845"/>
      <c r="F12" s="1845"/>
      <c r="G12" s="1849" t="n">
        <v>95.9871639503716</v>
      </c>
      <c r="H12" s="1849" t="n">
        <v>0.160607072</v>
      </c>
      <c r="I12" s="1852"/>
      <c r="J12" s="1852"/>
      <c r="K12" s="1852"/>
      <c r="L12" s="1852"/>
      <c r="M12" s="1852"/>
      <c r="N12" s="1852"/>
      <c r="O12" s="1849" t="n">
        <v>5.429824656</v>
      </c>
      <c r="P12" s="1849" t="n">
        <v>20.14636904</v>
      </c>
      <c r="Q12" s="1849" t="n">
        <v>48.9469840881952</v>
      </c>
      <c r="R12" s="1850" t="n">
        <v>58.38913583</v>
      </c>
    </row>
    <row r="13" customFormat="false" ht="12" hidden="false" customHeight="true" outlineLevel="0" collapsed="false">
      <c r="A13" s="1835" t="s">
        <v>1670</v>
      </c>
      <c r="B13" s="1853"/>
      <c r="C13" s="1854"/>
      <c r="D13" s="1855" t="n">
        <v>19978.2647339315</v>
      </c>
      <c r="E13" s="1855"/>
      <c r="F13" s="1855"/>
      <c r="G13" s="1856" t="n">
        <v>4.33990017774511</v>
      </c>
      <c r="H13" s="1857" t="n">
        <v>19.648692</v>
      </c>
      <c r="I13" s="1856" t="n">
        <v>13780.6255023516</v>
      </c>
      <c r="J13" s="1856" t="n">
        <v>13559.8450628999</v>
      </c>
      <c r="K13" s="1856" t="n">
        <v>4387.50493973883</v>
      </c>
      <c r="L13" s="1856" t="n">
        <v>1166.58235998694</v>
      </c>
      <c r="M13" s="1856" t="n">
        <v>0.4539</v>
      </c>
      <c r="N13" s="1856" t="n">
        <v>0.0367257653249473</v>
      </c>
      <c r="O13" s="1857" t="n">
        <v>7.4159305</v>
      </c>
      <c r="P13" s="1857" t="n">
        <v>870.38971097457</v>
      </c>
      <c r="Q13" s="1857" t="n">
        <v>87.2798452938442</v>
      </c>
      <c r="R13" s="1858" t="n">
        <v>14.26524668</v>
      </c>
    </row>
    <row r="14" customFormat="false" ht="12" hidden="false" customHeight="true" outlineLevel="0" collapsed="false">
      <c r="A14" s="1835" t="s">
        <v>1683</v>
      </c>
      <c r="B14" s="1853"/>
      <c r="C14" s="1854"/>
      <c r="D14" s="1855" t="n">
        <v>1322.36525922248</v>
      </c>
      <c r="E14" s="1855"/>
      <c r="F14" s="1855"/>
      <c r="G14" s="1840"/>
      <c r="H14" s="1859" t="n">
        <v>0.266319738335225</v>
      </c>
      <c r="I14" s="1840"/>
      <c r="J14" s="1840"/>
      <c r="K14" s="1840"/>
      <c r="L14" s="1840"/>
      <c r="M14" s="1840"/>
      <c r="N14" s="1840"/>
      <c r="O14" s="1857" t="s">
        <v>126</v>
      </c>
      <c r="P14" s="1857" t="s">
        <v>126</v>
      </c>
      <c r="Q14" s="1857" t="n">
        <v>424.288318467106</v>
      </c>
      <c r="R14" s="1858" t="s">
        <v>126</v>
      </c>
    </row>
    <row r="15" customFormat="false" ht="14.25" hidden="false" customHeight="true" outlineLevel="0" collapsed="false">
      <c r="A15" s="1835" t="s">
        <v>1718</v>
      </c>
      <c r="B15" s="1853"/>
      <c r="C15" s="1860"/>
      <c r="D15" s="1861"/>
      <c r="E15" s="1861"/>
      <c r="F15" s="1861"/>
      <c r="G15" s="1856" t="n">
        <v>2007.16719196347</v>
      </c>
      <c r="H15" s="1857" t="n">
        <v>172.084620216228</v>
      </c>
      <c r="I15" s="1852"/>
      <c r="J15" s="1852"/>
      <c r="K15" s="1852"/>
      <c r="L15" s="1852"/>
      <c r="M15" s="1852"/>
      <c r="N15" s="1852"/>
      <c r="O15" s="1859" t="s">
        <v>124</v>
      </c>
      <c r="P15" s="1859" t="s">
        <v>124</v>
      </c>
      <c r="Q15" s="1859" t="n">
        <v>158.42155508489</v>
      </c>
      <c r="R15" s="1862" t="s">
        <v>119</v>
      </c>
    </row>
    <row r="16" customFormat="false" ht="14.25" hidden="false" customHeight="true" outlineLevel="0" collapsed="false">
      <c r="A16" s="1835" t="s">
        <v>1688</v>
      </c>
      <c r="B16" s="1853"/>
      <c r="C16" s="1863" t="s">
        <v>1719</v>
      </c>
      <c r="D16" s="1855" t="n">
        <v>-73116.8443986739</v>
      </c>
      <c r="E16" s="1855"/>
      <c r="F16" s="1855"/>
      <c r="G16" s="1856" t="n">
        <v>91.1927778051526</v>
      </c>
      <c r="H16" s="1857" t="n">
        <v>5.09394135578626</v>
      </c>
      <c r="I16" s="1852"/>
      <c r="J16" s="1852"/>
      <c r="K16" s="1852"/>
      <c r="L16" s="1852"/>
      <c r="M16" s="1852"/>
      <c r="N16" s="1852"/>
      <c r="O16" s="1859" t="n">
        <v>11.1407708342076</v>
      </c>
      <c r="P16" s="1859" t="n">
        <v>402.528294384602</v>
      </c>
      <c r="Q16" s="1859" t="n">
        <v>1328.92357620848</v>
      </c>
      <c r="R16" s="1862" t="n">
        <v>0.078906</v>
      </c>
    </row>
    <row r="17" customFormat="false" ht="12" hidden="false" customHeight="true" outlineLevel="0" collapsed="false">
      <c r="A17" s="1835" t="s">
        <v>1692</v>
      </c>
      <c r="B17" s="1853"/>
      <c r="C17" s="1854"/>
      <c r="D17" s="1855" t="n">
        <v>1771.74670199974</v>
      </c>
      <c r="E17" s="1855"/>
      <c r="F17" s="1855"/>
      <c r="G17" s="1856" t="n">
        <v>428.404205351272</v>
      </c>
      <c r="H17" s="1856" t="n">
        <v>4.48937550755329</v>
      </c>
      <c r="I17" s="1852"/>
      <c r="J17" s="1852"/>
      <c r="K17" s="1852"/>
      <c r="L17" s="1852"/>
      <c r="M17" s="1852"/>
      <c r="N17" s="1852"/>
      <c r="O17" s="1859" t="n">
        <v>5.00682416445726</v>
      </c>
      <c r="P17" s="1859" t="n">
        <v>256.143975299552</v>
      </c>
      <c r="Q17" s="1859" t="n">
        <v>15.1511980126873</v>
      </c>
      <c r="R17" s="1862" t="n">
        <v>1.49652381469999</v>
      </c>
    </row>
    <row r="18" customFormat="false" ht="12.75" hidden="false" customHeight="true" outlineLevel="0" collapsed="false">
      <c r="A18" s="1864" t="s">
        <v>1720</v>
      </c>
      <c r="B18" s="1865"/>
      <c r="C18" s="1866"/>
      <c r="D18" s="1867" t="s">
        <v>119</v>
      </c>
      <c r="E18" s="1867"/>
      <c r="F18" s="1867"/>
      <c r="G18" s="1868" t="s">
        <v>119</v>
      </c>
      <c r="H18" s="1868" t="s">
        <v>119</v>
      </c>
      <c r="I18" s="1868" t="s">
        <v>119</v>
      </c>
      <c r="J18" s="1868" t="s">
        <v>119</v>
      </c>
      <c r="K18" s="1868" t="s">
        <v>119</v>
      </c>
      <c r="L18" s="1868" t="s">
        <v>119</v>
      </c>
      <c r="M18" s="1868" t="s">
        <v>119</v>
      </c>
      <c r="N18" s="1868" t="s">
        <v>119</v>
      </c>
      <c r="O18" s="1869" t="s">
        <v>119</v>
      </c>
      <c r="P18" s="1870" t="s">
        <v>119</v>
      </c>
      <c r="Q18" s="1870" t="s">
        <v>119</v>
      </c>
      <c r="R18" s="1871" t="s">
        <v>119</v>
      </c>
    </row>
    <row r="19" customFormat="false" ht="14.25" hidden="false" customHeight="true" outlineLevel="0" collapsed="false">
      <c r="A19" s="1701" t="s">
        <v>1721</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9</v>
      </c>
      <c r="B20" s="1851"/>
      <c r="C20" s="1875"/>
      <c r="D20" s="1876" t="n">
        <v>25519.3963855436</v>
      </c>
      <c r="E20" s="1876"/>
      <c r="F20" s="1876"/>
      <c r="G20" s="1857" t="n">
        <v>0.239286854297768</v>
      </c>
      <c r="H20" s="1857" t="n">
        <v>0.737426044372833</v>
      </c>
      <c r="I20" s="1852"/>
      <c r="J20" s="1852"/>
      <c r="K20" s="1852"/>
      <c r="L20" s="1852"/>
      <c r="M20" s="1852"/>
      <c r="N20" s="1852"/>
      <c r="O20" s="1856" t="n">
        <v>213.85321439972</v>
      </c>
      <c r="P20" s="1856" t="n">
        <v>32.2522027320456</v>
      </c>
      <c r="Q20" s="1856" t="n">
        <v>10.3867752339321</v>
      </c>
      <c r="R20" s="1877" t="n">
        <v>140.015401194445</v>
      </c>
    </row>
    <row r="21" customFormat="false" ht="12" hidden="false" customHeight="true" outlineLevel="0" collapsed="false">
      <c r="A21" s="1842" t="s">
        <v>140</v>
      </c>
      <c r="B21" s="1851"/>
      <c r="C21" s="1878"/>
      <c r="D21" s="1753" t="n">
        <v>16419.3662761162</v>
      </c>
      <c r="E21" s="1753"/>
      <c r="F21" s="1753"/>
      <c r="G21" s="1704" t="n">
        <v>0.0935699944646364</v>
      </c>
      <c r="H21" s="1704" t="n">
        <v>0.535050770269684</v>
      </c>
      <c r="I21" s="699"/>
      <c r="J21" s="699"/>
      <c r="K21" s="699"/>
      <c r="L21" s="699"/>
      <c r="M21" s="699"/>
      <c r="N21" s="699"/>
      <c r="O21" s="1687" t="n">
        <v>41.2128273860414</v>
      </c>
      <c r="P21" s="1687" t="n">
        <v>8.84333669629252</v>
      </c>
      <c r="Q21" s="1687" t="n">
        <v>2.48628294686545</v>
      </c>
      <c r="R21" s="1689" t="n">
        <v>5.21249723051309</v>
      </c>
    </row>
    <row r="22" customFormat="false" ht="12" hidden="false" customHeight="true" outlineLevel="0" collapsed="false">
      <c r="A22" s="1842" t="s">
        <v>141</v>
      </c>
      <c r="B22" s="1851"/>
      <c r="C22" s="1879"/>
      <c r="D22" s="1753" t="n">
        <v>9100.03010942743</v>
      </c>
      <c r="E22" s="1753"/>
      <c r="F22" s="1753"/>
      <c r="G22" s="1687" t="n">
        <v>0.145716859833131</v>
      </c>
      <c r="H22" s="1687" t="n">
        <v>0.202375274103149</v>
      </c>
      <c r="I22" s="699"/>
      <c r="J22" s="699"/>
      <c r="K22" s="699"/>
      <c r="L22" s="699"/>
      <c r="M22" s="699"/>
      <c r="N22" s="699"/>
      <c r="O22" s="1687" t="n">
        <v>172.640387013679</v>
      </c>
      <c r="P22" s="1687" t="n">
        <v>23.4088660357531</v>
      </c>
      <c r="Q22" s="1687" t="n">
        <v>7.90049228706669</v>
      </c>
      <c r="R22" s="1689" t="n">
        <v>134.802903963932</v>
      </c>
    </row>
    <row r="23" customFormat="false" ht="12" hidden="false" customHeight="true" outlineLevel="0" collapsed="false">
      <c r="A23" s="1701" t="s">
        <v>142</v>
      </c>
      <c r="B23" s="1851"/>
      <c r="C23" s="1875"/>
      <c r="D23" s="1855" t="s">
        <v>143</v>
      </c>
      <c r="E23" s="1855"/>
      <c r="F23" s="1855"/>
      <c r="G23" s="1856" t="s">
        <v>143</v>
      </c>
      <c r="H23" s="1856" t="s">
        <v>143</v>
      </c>
      <c r="I23" s="1880"/>
      <c r="J23" s="1880"/>
      <c r="K23" s="1880"/>
      <c r="L23" s="1880"/>
      <c r="M23" s="1880"/>
      <c r="N23" s="1880"/>
      <c r="O23" s="1856" t="s">
        <v>143</v>
      </c>
      <c r="P23" s="1856" t="s">
        <v>143</v>
      </c>
      <c r="Q23" s="1856" t="s">
        <v>143</v>
      </c>
      <c r="R23" s="1877" t="s">
        <v>143</v>
      </c>
    </row>
    <row r="24" customFormat="false" ht="14.25" hidden="false" customHeight="true" outlineLevel="0" collapsed="false">
      <c r="A24" s="1881" t="s">
        <v>1722</v>
      </c>
      <c r="B24" s="1865"/>
      <c r="C24" s="1831"/>
      <c r="D24" s="1867" t="n">
        <v>43617.4224585876</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723</v>
      </c>
    </row>
    <row r="27" customFormat="false" ht="13.5" hidden="false" customHeight="true" outlineLevel="0" collapsed="false">
      <c r="A27" s="1885" t="s">
        <v>1724</v>
      </c>
    </row>
    <row r="29" customFormat="false" ht="13.5" hidden="false" customHeight="true" outlineLevel="0" collapsed="false">
      <c r="A29" s="1886" t="s">
        <v>1702</v>
      </c>
    </row>
    <row r="30" customFormat="false" ht="13.5" hidden="false" customHeight="true" outlineLevel="0" collapsed="false">
      <c r="A30" s="1887" t="s">
        <v>1725</v>
      </c>
    </row>
    <row r="31" customFormat="false" ht="12" hidden="false" customHeight="true" outlineLevel="0" collapsed="false">
      <c r="A31" s="1888" t="s">
        <v>1726</v>
      </c>
    </row>
    <row r="32" customFormat="false" ht="12" hidden="false" customHeight="true" outlineLevel="0" collapsed="false">
      <c r="A32" s="1889" t="s">
        <v>1727</v>
      </c>
    </row>
    <row r="33" customFormat="false" ht="13.5" hidden="false" customHeight="true" outlineLevel="0" collapsed="false">
      <c r="A33" s="1890" t="s">
        <v>1728</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729</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6" t="s">
        <v>1730</v>
      </c>
      <c r="H1" s="112" t="s">
        <v>78</v>
      </c>
    </row>
    <row r="2" customFormat="false" ht="15.75" hidden="false" customHeight="true" outlineLevel="0" collapsed="false">
      <c r="A2" s="656" t="s">
        <v>214</v>
      </c>
      <c r="H2" s="112" t="s">
        <v>80</v>
      </c>
    </row>
    <row r="3" customFormat="false" ht="15.75" hidden="false" customHeight="true" outlineLevel="0" collapsed="false">
      <c r="H3" s="112" t="s">
        <v>81</v>
      </c>
    </row>
    <row r="4" customFormat="false" ht="12.75" hidden="false" customHeight="true" outlineLevel="0" collapsed="false">
      <c r="H4" s="1894"/>
    </row>
    <row r="5" customFormat="false" ht="14.25" hidden="false" customHeight="true" outlineLevel="0" collapsed="false">
      <c r="A5" s="1895" t="s">
        <v>357</v>
      </c>
      <c r="B5" s="1896" t="s">
        <v>1731</v>
      </c>
      <c r="C5" s="1896" t="s">
        <v>396</v>
      </c>
      <c r="D5" s="1896" t="s">
        <v>397</v>
      </c>
      <c r="E5" s="1896" t="s">
        <v>1732</v>
      </c>
      <c r="F5" s="1896" t="s">
        <v>1733</v>
      </c>
      <c r="G5" s="1896" t="s">
        <v>1734</v>
      </c>
      <c r="H5" s="1897" t="s">
        <v>347</v>
      </c>
    </row>
    <row r="6" customFormat="false" ht="14.25" hidden="false" customHeight="true" outlineLevel="0" collapsed="false">
      <c r="A6" s="1898" t="s">
        <v>360</v>
      </c>
      <c r="B6" s="1675" t="s">
        <v>1735</v>
      </c>
      <c r="C6" s="1675"/>
      <c r="D6" s="1675"/>
      <c r="E6" s="1675"/>
      <c r="F6" s="1675"/>
      <c r="G6" s="1675"/>
      <c r="H6" s="1675"/>
    </row>
    <row r="7" customFormat="false" ht="15.75" hidden="false" customHeight="true" outlineLevel="0" collapsed="false">
      <c r="A7" s="1733" t="s">
        <v>1736</v>
      </c>
      <c r="B7" s="1678" t="n">
        <v>332589.039235939</v>
      </c>
      <c r="C7" s="1678" t="n">
        <v>57209.201557518</v>
      </c>
      <c r="D7" s="1678" t="n">
        <v>66324.9705011253</v>
      </c>
      <c r="E7" s="1678" t="n">
        <v>13559.8450628999</v>
      </c>
      <c r="F7" s="1678" t="n">
        <v>1166.58235998694</v>
      </c>
      <c r="G7" s="1678" t="n">
        <v>877.74579126624</v>
      </c>
      <c r="H7" s="1679" t="n">
        <v>471727.384508736</v>
      </c>
    </row>
    <row r="8" customFormat="false" ht="12" hidden="false" customHeight="true" outlineLevel="0" collapsed="false">
      <c r="A8" s="1763" t="s">
        <v>1660</v>
      </c>
      <c r="B8" s="1747" t="n">
        <v>382633.506939459</v>
      </c>
      <c r="C8" s="1747" t="n">
        <v>4056.01597626752</v>
      </c>
      <c r="D8" s="1747" t="n">
        <v>3834.25636757547</v>
      </c>
      <c r="E8" s="1899"/>
      <c r="F8" s="1899"/>
      <c r="G8" s="1900"/>
      <c r="H8" s="1747" t="n">
        <v>390523.779283302</v>
      </c>
      <c r="I8" s="16"/>
    </row>
    <row r="9" customFormat="false" ht="12" hidden="false" customHeight="true" outlineLevel="0" collapsed="false">
      <c r="A9" s="1748" t="s">
        <v>1737</v>
      </c>
      <c r="B9" s="1758" t="n">
        <v>378477.367145859</v>
      </c>
      <c r="C9" s="1758" t="n">
        <v>2040.28553330972</v>
      </c>
      <c r="D9" s="1758" t="n">
        <v>3784.46817525547</v>
      </c>
      <c r="E9" s="564"/>
      <c r="F9" s="564"/>
      <c r="G9" s="564"/>
      <c r="H9" s="1758" t="n">
        <v>384302.120854425</v>
      </c>
      <c r="I9" s="16"/>
    </row>
    <row r="10" customFormat="false" ht="12" hidden="false" customHeight="true" outlineLevel="0" collapsed="false">
      <c r="A10" s="1692" t="s">
        <v>1664</v>
      </c>
      <c r="B10" s="1758" t="n">
        <v>64420.1606885872</v>
      </c>
      <c r="C10" s="1758" t="n">
        <v>32.6906214819099</v>
      </c>
      <c r="D10" s="1758" t="n">
        <v>830.727782315755</v>
      </c>
      <c r="E10" s="564"/>
      <c r="F10" s="564"/>
      <c r="G10" s="564"/>
      <c r="H10" s="1758" t="n">
        <v>65283.5790923849</v>
      </c>
      <c r="I10" s="16"/>
    </row>
    <row r="11" customFormat="false" ht="12" hidden="false" customHeight="true" outlineLevel="0" collapsed="false">
      <c r="A11" s="1692" t="s">
        <v>1738</v>
      </c>
      <c r="B11" s="1758" t="n">
        <v>76531.0124738919</v>
      </c>
      <c r="C11" s="1758" t="n">
        <v>135.385637637625</v>
      </c>
      <c r="D11" s="1758" t="n">
        <v>887.086071308852</v>
      </c>
      <c r="E11" s="564"/>
      <c r="F11" s="564"/>
      <c r="G11" s="564"/>
      <c r="H11" s="1758" t="n">
        <v>77553.4841828384</v>
      </c>
      <c r="I11" s="16"/>
    </row>
    <row r="12" customFormat="false" ht="12" hidden="false" customHeight="true" outlineLevel="0" collapsed="false">
      <c r="A12" s="1692" t="s">
        <v>1666</v>
      </c>
      <c r="B12" s="1758" t="n">
        <v>137696.555360335</v>
      </c>
      <c r="C12" s="1758" t="n">
        <v>121.710208737809</v>
      </c>
      <c r="D12" s="1758" t="n">
        <v>708.190742189799</v>
      </c>
      <c r="E12" s="564"/>
      <c r="F12" s="564"/>
      <c r="G12" s="564"/>
      <c r="H12" s="1758" t="n">
        <v>138526.456311262</v>
      </c>
      <c r="I12" s="16"/>
    </row>
    <row r="13" customFormat="false" ht="12" hidden="false" customHeight="true" outlineLevel="0" collapsed="false">
      <c r="A13" s="1692" t="s">
        <v>1667</v>
      </c>
      <c r="B13" s="1758" t="n">
        <v>99829.6386230457</v>
      </c>
      <c r="C13" s="1758" t="n">
        <v>1750.49906545237</v>
      </c>
      <c r="D13" s="1758" t="n">
        <v>1358.46357944106</v>
      </c>
      <c r="E13" s="564"/>
      <c r="F13" s="564"/>
      <c r="G13" s="564"/>
      <c r="H13" s="1758" t="n">
        <v>102938.601267939</v>
      </c>
      <c r="I13" s="16"/>
    </row>
    <row r="14" customFormat="false" ht="12" hidden="false" customHeight="true" outlineLevel="0" collapsed="false">
      <c r="A14" s="1692" t="s">
        <v>1668</v>
      </c>
      <c r="B14" s="1754" t="s">
        <v>119</v>
      </c>
      <c r="C14" s="1754" t="s">
        <v>119</v>
      </c>
      <c r="D14" s="1754" t="s">
        <v>119</v>
      </c>
      <c r="E14" s="564"/>
      <c r="F14" s="564"/>
      <c r="G14" s="564"/>
      <c r="H14" s="1754" t="s">
        <v>119</v>
      </c>
      <c r="I14" s="16"/>
    </row>
    <row r="15" customFormat="false" ht="12" hidden="false" customHeight="true" outlineLevel="0" collapsed="false">
      <c r="A15" s="1748" t="s">
        <v>122</v>
      </c>
      <c r="B15" s="1758" t="n">
        <v>4156.1397936</v>
      </c>
      <c r="C15" s="1758" t="n">
        <v>2015.7304429578</v>
      </c>
      <c r="D15" s="1758" t="n">
        <v>49.78819232</v>
      </c>
      <c r="E15" s="564"/>
      <c r="F15" s="564"/>
      <c r="G15" s="564"/>
      <c r="H15" s="1758" t="n">
        <v>6221.6584288778</v>
      </c>
      <c r="I15" s="16"/>
    </row>
    <row r="16" customFormat="false" ht="12" hidden="false" customHeight="true" outlineLevel="0" collapsed="false">
      <c r="A16" s="1692" t="s">
        <v>123</v>
      </c>
      <c r="B16" s="1754" t="s">
        <v>124</v>
      </c>
      <c r="C16" s="1758" t="n">
        <v>129.069591707044</v>
      </c>
      <c r="D16" s="1754" t="s">
        <v>124</v>
      </c>
      <c r="E16" s="564"/>
      <c r="F16" s="564"/>
      <c r="G16" s="564"/>
      <c r="H16" s="1758" t="n">
        <v>129.069591707044</v>
      </c>
      <c r="I16" s="16"/>
    </row>
    <row r="17" customFormat="false" ht="12.75" hidden="false" customHeight="true" outlineLevel="0" collapsed="false">
      <c r="A17" s="1901" t="s">
        <v>1669</v>
      </c>
      <c r="B17" s="1758" t="n">
        <v>4156.1397936</v>
      </c>
      <c r="C17" s="1758" t="n">
        <v>1886.66085125076</v>
      </c>
      <c r="D17" s="1758" t="n">
        <v>49.78819232</v>
      </c>
      <c r="E17" s="601"/>
      <c r="F17" s="601"/>
      <c r="G17" s="601"/>
      <c r="H17" s="1758" t="n">
        <v>6092.58883717076</v>
      </c>
      <c r="I17" s="16"/>
    </row>
    <row r="18" customFormat="false" ht="12" hidden="false" customHeight="true" outlineLevel="0" collapsed="false">
      <c r="A18" s="1763" t="s">
        <v>1670</v>
      </c>
      <c r="B18" s="1747" t="n">
        <v>19978.2647339315</v>
      </c>
      <c r="C18" s="1747" t="n">
        <v>91.1379037326474</v>
      </c>
      <c r="D18" s="1747" t="n">
        <v>6091.09452</v>
      </c>
      <c r="E18" s="1747" t="n">
        <v>13559.8450628999</v>
      </c>
      <c r="F18" s="1747" t="n">
        <v>1166.58235998694</v>
      </c>
      <c r="G18" s="1747" t="n">
        <v>877.74579126624</v>
      </c>
      <c r="H18" s="1747" t="n">
        <v>41764.6703718172</v>
      </c>
      <c r="I18" s="16"/>
    </row>
    <row r="19" customFormat="false" ht="12" hidden="false" customHeight="true" outlineLevel="0" collapsed="false">
      <c r="A19" s="1748" t="s">
        <v>472</v>
      </c>
      <c r="B19" s="1758" t="n">
        <v>14222.1844901815</v>
      </c>
      <c r="C19" s="1754" t="s">
        <v>126</v>
      </c>
      <c r="D19" s="1754" t="s">
        <v>126</v>
      </c>
      <c r="E19" s="563"/>
      <c r="F19" s="563"/>
      <c r="G19" s="563"/>
      <c r="H19" s="1758" t="n">
        <v>14222.1844901815</v>
      </c>
      <c r="I19" s="16"/>
    </row>
    <row r="20" customFormat="false" ht="12" hidden="false" customHeight="true" outlineLevel="0" collapsed="false">
      <c r="A20" s="1748" t="s">
        <v>482</v>
      </c>
      <c r="B20" s="1758" t="n">
        <v>1723.31860235621</v>
      </c>
      <c r="C20" s="1758" t="n">
        <v>89.2778276616474</v>
      </c>
      <c r="D20" s="1758" t="n">
        <v>6091.09452</v>
      </c>
      <c r="E20" s="563" t="s">
        <v>126</v>
      </c>
      <c r="F20" s="563" t="s">
        <v>126</v>
      </c>
      <c r="G20" s="563" t="s">
        <v>126</v>
      </c>
      <c r="H20" s="1758" t="n">
        <v>7903.69095001786</v>
      </c>
      <c r="I20" s="16"/>
    </row>
    <row r="21" customFormat="false" ht="12" hidden="false" customHeight="true" outlineLevel="0" collapsed="false">
      <c r="A21" s="1748" t="s">
        <v>496</v>
      </c>
      <c r="B21" s="1758" t="n">
        <v>4032.76164139376</v>
      </c>
      <c r="C21" s="1758" t="n">
        <v>1.860076071</v>
      </c>
      <c r="D21" s="1754" t="s">
        <v>126</v>
      </c>
      <c r="E21" s="564" t="s">
        <v>126</v>
      </c>
      <c r="F21" s="1758" t="n">
        <v>586.337768</v>
      </c>
      <c r="G21" s="1758" t="n">
        <v>314.9303</v>
      </c>
      <c r="H21" s="1758" t="n">
        <v>4935.88978546476</v>
      </c>
      <c r="I21" s="16"/>
    </row>
    <row r="22" customFormat="false" ht="12" hidden="false" customHeight="true" outlineLevel="0" collapsed="false">
      <c r="A22" s="1748" t="s">
        <v>504</v>
      </c>
      <c r="B22" s="1754" t="s">
        <v>126</v>
      </c>
      <c r="C22" s="564"/>
      <c r="D22" s="564"/>
      <c r="E22" s="564"/>
      <c r="F22" s="564"/>
      <c r="G22" s="564"/>
      <c r="H22" s="1754" t="s">
        <v>126</v>
      </c>
      <c r="I22" s="16"/>
    </row>
    <row r="23" customFormat="false" ht="13.5" hidden="false" customHeight="true" outlineLevel="0" collapsed="false">
      <c r="A23" s="1748" t="s">
        <v>1673</v>
      </c>
      <c r="B23" s="564"/>
      <c r="C23" s="564"/>
      <c r="D23" s="564"/>
      <c r="E23" s="1758" t="n">
        <v>696.836448246852</v>
      </c>
      <c r="F23" s="1758" t="n">
        <v>102.7</v>
      </c>
      <c r="G23" s="1758" t="n">
        <v>125.2121</v>
      </c>
      <c r="H23" s="1758" t="n">
        <v>924.748548246852</v>
      </c>
      <c r="I23" s="16"/>
    </row>
    <row r="24" customFormat="false" ht="13.5" hidden="false" customHeight="true" outlineLevel="0" collapsed="false">
      <c r="A24" s="1748" t="s">
        <v>1739</v>
      </c>
      <c r="B24" s="564"/>
      <c r="C24" s="564"/>
      <c r="D24" s="564"/>
      <c r="E24" s="1758" t="n">
        <v>12863.008614653</v>
      </c>
      <c r="F24" s="1758" t="n">
        <v>477.544591986942</v>
      </c>
      <c r="G24" s="1758" t="n">
        <v>437.603391266241</v>
      </c>
      <c r="H24" s="1758" t="n">
        <v>13778.1565979062</v>
      </c>
      <c r="I24" s="16"/>
    </row>
    <row r="25" customFormat="false" ht="12.75" hidden="false" customHeight="true" outlineLevel="0" collapsed="false">
      <c r="A25" s="1759" t="s">
        <v>1675</v>
      </c>
      <c r="B25" s="1754" t="s">
        <v>119</v>
      </c>
      <c r="C25" s="1754" t="s">
        <v>119</v>
      </c>
      <c r="D25" s="1754" t="s">
        <v>119</v>
      </c>
      <c r="E25" s="1754" t="s">
        <v>124</v>
      </c>
      <c r="F25" s="1754" t="s">
        <v>119</v>
      </c>
      <c r="G25" s="1754" t="s">
        <v>119</v>
      </c>
      <c r="H25" s="1754" t="s">
        <v>124</v>
      </c>
      <c r="I25" s="16"/>
    </row>
    <row r="26" customFormat="false" ht="12.75" hidden="false" customHeight="true" outlineLevel="0" collapsed="false">
      <c r="A26" s="1902" t="s">
        <v>1740</v>
      </c>
      <c r="B26" s="1747" t="n">
        <v>1322.36525922248</v>
      </c>
      <c r="C26" s="1903"/>
      <c r="D26" s="1747" t="n">
        <v>82.5591188839198</v>
      </c>
      <c r="E26" s="1903"/>
      <c r="F26" s="1903"/>
      <c r="G26" s="1904"/>
      <c r="H26" s="1747" t="n">
        <v>1404.9243781064</v>
      </c>
      <c r="I26" s="16"/>
    </row>
    <row r="27" customFormat="false" ht="12" hidden="false" customHeight="true" outlineLevel="0" collapsed="false">
      <c r="A27" s="1741" t="s">
        <v>1684</v>
      </c>
      <c r="B27" s="1905"/>
      <c r="C27" s="1747" t="n">
        <v>42150.5110312329</v>
      </c>
      <c r="D27" s="1747" t="n">
        <v>53346.2322670306</v>
      </c>
      <c r="E27" s="1544"/>
      <c r="F27" s="1544"/>
      <c r="G27" s="1906"/>
      <c r="H27" s="1747" t="n">
        <v>95496.7432982635</v>
      </c>
      <c r="I27" s="16"/>
    </row>
    <row r="28" customFormat="false" ht="12" hidden="false" customHeight="true" outlineLevel="0" collapsed="false">
      <c r="A28" s="1748" t="s">
        <v>1685</v>
      </c>
      <c r="B28" s="563"/>
      <c r="C28" s="1758" t="n">
        <v>28214.1405687083</v>
      </c>
      <c r="D28" s="1907"/>
      <c r="E28" s="564"/>
      <c r="F28" s="564"/>
      <c r="G28" s="564"/>
      <c r="H28" s="1758" t="n">
        <v>28214.1405687083</v>
      </c>
      <c r="I28" s="16"/>
    </row>
    <row r="29" customFormat="false" ht="12" hidden="false" customHeight="true" outlineLevel="0" collapsed="false">
      <c r="A29" s="1748" t="s">
        <v>795</v>
      </c>
      <c r="B29" s="564"/>
      <c r="C29" s="1758" t="n">
        <v>13842.7608625246</v>
      </c>
      <c r="D29" s="1758" t="n">
        <v>6003.70187756701</v>
      </c>
      <c r="E29" s="564"/>
      <c r="F29" s="564"/>
      <c r="G29" s="564"/>
      <c r="H29" s="1758" t="n">
        <v>19846.4627400917</v>
      </c>
      <c r="I29" s="16"/>
    </row>
    <row r="30" customFormat="false" ht="12" hidden="false" customHeight="true" outlineLevel="0" collapsed="false">
      <c r="A30" s="1748" t="s">
        <v>805</v>
      </c>
      <c r="B30" s="564"/>
      <c r="C30" s="1758" t="n">
        <v>93.6096</v>
      </c>
      <c r="D30" s="88"/>
      <c r="E30" s="564"/>
      <c r="F30" s="564"/>
      <c r="G30" s="564"/>
      <c r="H30" s="1758" t="n">
        <v>93.6096</v>
      </c>
      <c r="I30" s="16"/>
    </row>
    <row r="31" customFormat="false" ht="13.5" hidden="false" customHeight="true" outlineLevel="0" collapsed="false">
      <c r="A31" s="1748" t="s">
        <v>1741</v>
      </c>
      <c r="B31" s="1908"/>
      <c r="C31" s="1754" t="s">
        <v>126</v>
      </c>
      <c r="D31" s="1758" t="n">
        <v>47342.5303894636</v>
      </c>
      <c r="E31" s="564"/>
      <c r="F31" s="564"/>
      <c r="G31" s="564"/>
      <c r="H31" s="1758" t="n">
        <v>47342.5303894636</v>
      </c>
      <c r="I31" s="16"/>
    </row>
    <row r="32" customFormat="false" ht="12" hidden="false" customHeight="true" outlineLevel="0" collapsed="false">
      <c r="A32" s="1748" t="s">
        <v>815</v>
      </c>
      <c r="B32" s="564"/>
      <c r="C32" s="1754" t="s">
        <v>119</v>
      </c>
      <c r="D32" s="1754" t="s">
        <v>119</v>
      </c>
      <c r="E32" s="564"/>
      <c r="F32" s="564"/>
      <c r="G32" s="564"/>
      <c r="H32" s="1754" t="s">
        <v>119</v>
      </c>
      <c r="I32" s="16"/>
    </row>
    <row r="33" customFormat="false" ht="12" hidden="false" customHeight="true" outlineLevel="0" collapsed="false">
      <c r="A33" s="1748" t="s">
        <v>1687</v>
      </c>
      <c r="B33" s="564"/>
      <c r="C33" s="1754" t="s">
        <v>119</v>
      </c>
      <c r="D33" s="1754" t="s">
        <v>119</v>
      </c>
      <c r="E33" s="564"/>
      <c r="F33" s="564"/>
      <c r="G33" s="564"/>
      <c r="H33" s="1754" t="s">
        <v>119</v>
      </c>
      <c r="I33" s="16"/>
    </row>
    <row r="34" customFormat="false" ht="12.75" hidden="false" customHeight="true" outlineLevel="0" collapsed="false">
      <c r="A34" s="1759" t="s">
        <v>1675</v>
      </c>
      <c r="B34" s="601"/>
      <c r="C34" s="1754" t="s">
        <v>119</v>
      </c>
      <c r="D34" s="1754" t="s">
        <v>119</v>
      </c>
      <c r="E34" s="601"/>
      <c r="F34" s="601"/>
      <c r="G34" s="601"/>
      <c r="H34" s="1754" t="s">
        <v>119</v>
      </c>
      <c r="I34" s="16"/>
    </row>
    <row r="35" customFormat="false" ht="14.25" hidden="false" customHeight="true" outlineLevel="0" collapsed="false">
      <c r="A35" s="1909" t="s">
        <v>1742</v>
      </c>
      <c r="B35" s="1747" t="n">
        <v>-73116.8443986739</v>
      </c>
      <c r="C35" s="1747" t="n">
        <v>1915.0483339082</v>
      </c>
      <c r="D35" s="1747" t="n">
        <v>1579.12182029374</v>
      </c>
      <c r="E35" s="1910"/>
      <c r="F35" s="1910"/>
      <c r="G35" s="1911"/>
      <c r="H35" s="1747" t="n">
        <v>-69622.674244472</v>
      </c>
      <c r="I35" s="16"/>
    </row>
    <row r="36" customFormat="false" ht="12.75" hidden="false" customHeight="true" outlineLevel="0" collapsed="false">
      <c r="A36" s="1766" t="s">
        <v>1080</v>
      </c>
      <c r="B36" s="1758" t="n">
        <v>-83247.2761557439</v>
      </c>
      <c r="C36" s="1758" t="n">
        <v>585.331085221751</v>
      </c>
      <c r="D36" s="1758" t="n">
        <v>62.8499878415526</v>
      </c>
      <c r="E36" s="1912"/>
      <c r="F36" s="1912"/>
      <c r="G36" s="1912"/>
      <c r="H36" s="1758" t="n">
        <v>-82599.0950826806</v>
      </c>
      <c r="I36" s="16"/>
    </row>
    <row r="37" customFormat="false" ht="12.75" hidden="false" customHeight="true" outlineLevel="0" collapsed="false">
      <c r="A37" s="1766" t="s">
        <v>1083</v>
      </c>
      <c r="B37" s="1758" t="n">
        <v>17455.0403269358</v>
      </c>
      <c r="C37" s="1758" t="n">
        <v>231.771860021329</v>
      </c>
      <c r="D37" s="1758" t="n">
        <v>1487.96219628111</v>
      </c>
      <c r="E37" s="1912"/>
      <c r="F37" s="1912"/>
      <c r="G37" s="1912"/>
      <c r="H37" s="1758" t="n">
        <v>19174.7743832383</v>
      </c>
      <c r="I37" s="16"/>
    </row>
    <row r="38" customFormat="false" ht="12.75" hidden="false" customHeight="true" outlineLevel="0" collapsed="false">
      <c r="A38" s="1766" t="s">
        <v>1086</v>
      </c>
      <c r="B38" s="1758" t="n">
        <v>-12854.8963807795</v>
      </c>
      <c r="C38" s="1758" t="n">
        <v>121.375088070933</v>
      </c>
      <c r="D38" s="1758" t="n">
        <v>12.318126497675</v>
      </c>
      <c r="E38" s="1912"/>
      <c r="F38" s="1912"/>
      <c r="G38" s="1912"/>
      <c r="H38" s="1758" t="n">
        <v>-12721.2031662109</v>
      </c>
      <c r="I38" s="16"/>
    </row>
    <row r="39" customFormat="false" ht="12.75" hidden="false" customHeight="true" outlineLevel="0" collapsed="false">
      <c r="A39" s="1766" t="s">
        <v>1090</v>
      </c>
      <c r="B39" s="1758" t="n">
        <v>410.964237004798</v>
      </c>
      <c r="C39" s="1758" t="n">
        <v>16.9869102090319</v>
      </c>
      <c r="D39" s="1758" t="n">
        <v>1.7239691610952</v>
      </c>
      <c r="E39" s="1912"/>
      <c r="F39" s="1912"/>
      <c r="G39" s="1912"/>
      <c r="H39" s="1758" t="n">
        <v>429.675116374925</v>
      </c>
      <c r="I39" s="16"/>
    </row>
    <row r="40" customFormat="false" ht="12.75" hidden="false" customHeight="true" outlineLevel="0" collapsed="false">
      <c r="A40" s="1766" t="s">
        <v>1690</v>
      </c>
      <c r="B40" s="1758" t="n">
        <v>4439.14179881299</v>
      </c>
      <c r="C40" s="1758" t="n">
        <v>137.06858743409</v>
      </c>
      <c r="D40" s="1758" t="n">
        <v>13.9108298556621</v>
      </c>
      <c r="E40" s="1912"/>
      <c r="F40" s="1912"/>
      <c r="G40" s="1912"/>
      <c r="H40" s="1758" t="n">
        <v>4590.12121610274</v>
      </c>
      <c r="I40" s="16"/>
    </row>
    <row r="41" customFormat="false" ht="12.75" hidden="false" customHeight="true" outlineLevel="0" collapsed="false">
      <c r="A41" s="1766" t="s">
        <v>1096</v>
      </c>
      <c r="B41" s="1758" t="n">
        <v>329.181775095942</v>
      </c>
      <c r="C41" s="1758" t="n">
        <v>3.51480295106858</v>
      </c>
      <c r="D41" s="1758" t="n">
        <v>0.356710656641188</v>
      </c>
      <c r="E41" s="1912"/>
      <c r="F41" s="1912"/>
      <c r="G41" s="1912"/>
      <c r="H41" s="1758" t="n">
        <v>333.053288703652</v>
      </c>
      <c r="I41" s="16"/>
    </row>
    <row r="42" customFormat="false" ht="13.5" hidden="false" customHeight="true" outlineLevel="0" collapsed="false">
      <c r="A42" s="1783" t="s">
        <v>1691</v>
      </c>
      <c r="B42" s="1758" t="n">
        <v>351</v>
      </c>
      <c r="C42" s="1758" t="n">
        <v>819</v>
      </c>
      <c r="D42" s="1754" t="s">
        <v>124</v>
      </c>
      <c r="E42" s="1913"/>
      <c r="F42" s="1913"/>
      <c r="G42" s="1913"/>
      <c r="H42" s="1758" t="n">
        <v>1170</v>
      </c>
      <c r="I42" s="16"/>
    </row>
    <row r="43" customFormat="false" ht="12" hidden="false" customHeight="true" outlineLevel="0" collapsed="false">
      <c r="A43" s="1763" t="s">
        <v>1743</v>
      </c>
      <c r="B43" s="1747" t="n">
        <v>1771.74670199974</v>
      </c>
      <c r="C43" s="1747" t="n">
        <v>8996.48831237671</v>
      </c>
      <c r="D43" s="1747" t="n">
        <v>1391.70640734152</v>
      </c>
      <c r="E43" s="1544"/>
      <c r="F43" s="1544"/>
      <c r="G43" s="1906"/>
      <c r="H43" s="1747" t="n">
        <v>12159.941421718</v>
      </c>
      <c r="I43" s="16"/>
    </row>
    <row r="44" customFormat="false" ht="12" hidden="false" customHeight="true" outlineLevel="0" collapsed="false">
      <c r="A44" s="1748" t="s">
        <v>1503</v>
      </c>
      <c r="B44" s="1754" t="s">
        <v>124</v>
      </c>
      <c r="C44" s="1758" t="n">
        <v>7416.1788000004</v>
      </c>
      <c r="D44" s="563"/>
      <c r="E44" s="564"/>
      <c r="F44" s="564"/>
      <c r="G44" s="564"/>
      <c r="H44" s="1758" t="n">
        <v>7416.1788000004</v>
      </c>
      <c r="I44" s="16"/>
    </row>
    <row r="45" customFormat="false" ht="12" hidden="false" customHeight="true" outlineLevel="0" collapsed="false">
      <c r="A45" s="1748" t="s">
        <v>1694</v>
      </c>
      <c r="B45" s="564"/>
      <c r="C45" s="1758" t="n">
        <v>1285.1307378006</v>
      </c>
      <c r="D45" s="1758" t="n">
        <v>977.637283128687</v>
      </c>
      <c r="E45" s="564"/>
      <c r="F45" s="564"/>
      <c r="G45" s="564"/>
      <c r="H45" s="1758" t="n">
        <v>2262.76802092928</v>
      </c>
      <c r="I45" s="16"/>
    </row>
    <row r="46" customFormat="false" ht="12" hidden="false" customHeight="true" outlineLevel="0" collapsed="false">
      <c r="A46" s="1748" t="s">
        <v>1695</v>
      </c>
      <c r="B46" s="1758" t="n">
        <v>1771.74670199974</v>
      </c>
      <c r="C46" s="1758" t="n">
        <v>185.890633155711</v>
      </c>
      <c r="D46" s="1758" t="n">
        <v>117.411800269171</v>
      </c>
      <c r="E46" s="564"/>
      <c r="F46" s="564"/>
      <c r="G46" s="564"/>
      <c r="H46" s="1758" t="n">
        <v>2075.04913542462</v>
      </c>
      <c r="I46" s="16"/>
    </row>
    <row r="47" customFormat="false" ht="12.75" hidden="false" customHeight="true" outlineLevel="0" collapsed="false">
      <c r="A47" s="1759" t="s">
        <v>753</v>
      </c>
      <c r="B47" s="1754" t="s">
        <v>126</v>
      </c>
      <c r="C47" s="1758" t="n">
        <v>109.28814142</v>
      </c>
      <c r="D47" s="1758" t="n">
        <v>296.657323943662</v>
      </c>
      <c r="E47" s="601"/>
      <c r="F47" s="601"/>
      <c r="G47" s="601"/>
      <c r="H47" s="1758" t="n">
        <v>405.945465363662</v>
      </c>
      <c r="I47" s="16"/>
    </row>
    <row r="48" customFormat="false" ht="12.75" hidden="false" customHeight="true" outlineLevel="0" collapsed="false">
      <c r="A48" s="1902" t="s">
        <v>1744</v>
      </c>
      <c r="B48" s="1914" t="s">
        <v>119</v>
      </c>
      <c r="C48" s="1914" t="s">
        <v>119</v>
      </c>
      <c r="D48" s="1914" t="s">
        <v>119</v>
      </c>
      <c r="E48" s="1914" t="s">
        <v>119</v>
      </c>
      <c r="F48" s="1914" t="s">
        <v>119</v>
      </c>
      <c r="G48" s="1915" t="s">
        <v>119</v>
      </c>
      <c r="H48" s="1916" t="s">
        <v>119</v>
      </c>
    </row>
    <row r="49" customFormat="false" ht="12.75" hidden="false" customHeight="true" outlineLevel="0" collapsed="false"/>
    <row r="50" customFormat="false" ht="14.25" hidden="false" customHeight="true" outlineLevel="0" collapsed="false">
      <c r="A50" s="1917" t="s">
        <v>1745</v>
      </c>
      <c r="B50" s="557"/>
      <c r="C50" s="557"/>
      <c r="D50" s="557"/>
      <c r="E50" s="557"/>
      <c r="F50" s="557"/>
      <c r="G50" s="558"/>
      <c r="H50" s="1918"/>
    </row>
    <row r="51" customFormat="false" ht="12" hidden="false" customHeight="true" outlineLevel="0" collapsed="false">
      <c r="A51" s="1808" t="s">
        <v>139</v>
      </c>
      <c r="B51" s="1919" t="n">
        <v>25519.3963855436</v>
      </c>
      <c r="C51" s="1919" t="n">
        <v>5.02502394025312</v>
      </c>
      <c r="D51" s="1919" t="n">
        <v>228.602073755578</v>
      </c>
      <c r="E51" s="1920"/>
      <c r="F51" s="1920"/>
      <c r="G51" s="1921"/>
      <c r="H51" s="1922" t="n">
        <v>25753.0234832395</v>
      </c>
    </row>
    <row r="52" customFormat="false" ht="12" hidden="false" customHeight="true" outlineLevel="0" collapsed="false">
      <c r="A52" s="1923" t="s">
        <v>140</v>
      </c>
      <c r="B52" s="1924" t="n">
        <v>16419.3662761162</v>
      </c>
      <c r="C52" s="1924" t="n">
        <v>1.96496988375736</v>
      </c>
      <c r="D52" s="1924" t="n">
        <v>165.865738783602</v>
      </c>
      <c r="E52" s="564"/>
      <c r="F52" s="564"/>
      <c r="G52" s="564"/>
      <c r="H52" s="1925" t="n">
        <v>16587.1969847836</v>
      </c>
    </row>
    <row r="53" customFormat="false" ht="12" hidden="false" customHeight="true" outlineLevel="0" collapsed="false">
      <c r="A53" s="1923" t="s">
        <v>141</v>
      </c>
      <c r="B53" s="1919" t="n">
        <v>9100.03010942743</v>
      </c>
      <c r="C53" s="1919" t="n">
        <v>3.06005405649576</v>
      </c>
      <c r="D53" s="1919" t="n">
        <v>62.7363349719761</v>
      </c>
      <c r="E53" s="564"/>
      <c r="F53" s="564"/>
      <c r="G53" s="564"/>
      <c r="H53" s="1922" t="n">
        <v>9165.8264984559</v>
      </c>
    </row>
    <row r="54" customFormat="false" ht="12" hidden="false" customHeight="true" outlineLevel="0" collapsed="false">
      <c r="A54" s="1808" t="s">
        <v>142</v>
      </c>
      <c r="B54" s="1926" t="s">
        <v>143</v>
      </c>
      <c r="C54" s="1926" t="s">
        <v>143</v>
      </c>
      <c r="D54" s="1926" t="s">
        <v>143</v>
      </c>
      <c r="E54" s="1912"/>
      <c r="F54" s="1912"/>
      <c r="G54" s="1927"/>
      <c r="H54" s="1928" t="s">
        <v>143</v>
      </c>
    </row>
    <row r="55" customFormat="false" ht="14.25" hidden="false" customHeight="true" outlineLevel="0" collapsed="false">
      <c r="A55" s="1811" t="s">
        <v>1701</v>
      </c>
      <c r="B55" s="1929" t="n">
        <v>43617.4224585876</v>
      </c>
      <c r="C55" s="1930"/>
      <c r="D55" s="1930"/>
      <c r="E55" s="1931"/>
      <c r="F55" s="1931"/>
      <c r="G55" s="1932"/>
      <c r="H55" s="1933" t="n">
        <v>43617.422458587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934"/>
      <c r="B57" s="1935"/>
      <c r="C57" s="1935"/>
      <c r="D57" s="1935"/>
      <c r="E57" s="1935"/>
      <c r="F57" s="1935"/>
      <c r="G57" s="1934" t="s">
        <v>1746</v>
      </c>
      <c r="H57" s="1705" t="n">
        <v>541350.058753207</v>
      </c>
    </row>
    <row r="58" customFormat="false" ht="14.25" hidden="false" customHeight="true" outlineLevel="0" collapsed="false">
      <c r="A58" s="1936"/>
      <c r="B58" s="1937"/>
      <c r="C58" s="1937"/>
      <c r="D58" s="1937"/>
      <c r="E58" s="1937"/>
      <c r="F58" s="1937"/>
      <c r="G58" s="1936" t="s">
        <v>1747</v>
      </c>
      <c r="H58" s="1700" t="n">
        <v>471727.384508736</v>
      </c>
    </row>
    <row r="59" customFormat="false" ht="22.5" hidden="false" customHeight="true" outlineLevel="0" collapsed="false">
      <c r="A59" s="1938" t="s">
        <v>1748</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749</v>
      </c>
    </row>
    <row r="62" customFormat="false" ht="15.75" hidden="false" customHeight="true" outlineLevel="0" collapsed="false">
      <c r="A62" s="1940" t="s">
        <v>1750</v>
      </c>
    </row>
    <row r="63" customFormat="false" ht="15.75" hidden="false" customHeight="true" outlineLevel="0" collapsed="false">
      <c r="A63" s="1940"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6" t="s">
        <v>1752</v>
      </c>
      <c r="M1" s="112" t="s">
        <v>78</v>
      </c>
    </row>
    <row r="2" customFormat="false" ht="15.75" hidden="false" customHeight="true" outlineLevel="0" collapsed="false">
      <c r="A2" s="656" t="s">
        <v>79</v>
      </c>
      <c r="M2" s="112" t="s">
        <v>80</v>
      </c>
    </row>
    <row r="3" customFormat="false" ht="12" hidden="false" customHeight="true" outlineLevel="0" collapsed="false">
      <c r="M3" s="112" t="s">
        <v>81</v>
      </c>
    </row>
    <row r="4" customFormat="false" ht="12.75" hidden="false" customHeight="true" outlineLevel="0" collapsed="false">
      <c r="M4" s="1721"/>
    </row>
    <row r="5" customFormat="false" ht="13.5" hidden="false" customHeight="true" outlineLevel="0" collapsed="false">
      <c r="A5" s="1941" t="s">
        <v>1753</v>
      </c>
      <c r="B5" s="1942" t="s">
        <v>363</v>
      </c>
      <c r="C5" s="1942"/>
      <c r="D5" s="1942" t="s">
        <v>396</v>
      </c>
      <c r="E5" s="1942"/>
      <c r="F5" s="1942" t="s">
        <v>397</v>
      </c>
      <c r="G5" s="1942"/>
      <c r="H5" s="1943" t="s">
        <v>680</v>
      </c>
      <c r="I5" s="1943"/>
      <c r="J5" s="1943" t="s">
        <v>683</v>
      </c>
      <c r="K5" s="1943"/>
      <c r="L5" s="1944" t="s">
        <v>465</v>
      </c>
      <c r="M5" s="1944"/>
    </row>
    <row r="6" customFormat="false" ht="24.75" hidden="false" customHeight="true" outlineLevel="0" collapsed="false">
      <c r="A6" s="1945" t="s">
        <v>1754</v>
      </c>
      <c r="B6" s="1946" t="s">
        <v>1755</v>
      </c>
      <c r="C6" s="1946" t="s">
        <v>1756</v>
      </c>
      <c r="D6" s="1946" t="s">
        <v>1755</v>
      </c>
      <c r="E6" s="1946" t="s">
        <v>1756</v>
      </c>
      <c r="F6" s="1946" t="s">
        <v>1755</v>
      </c>
      <c r="G6" s="1946" t="s">
        <v>1756</v>
      </c>
      <c r="H6" s="1946" t="s">
        <v>1755</v>
      </c>
      <c r="I6" s="1946" t="s">
        <v>1756</v>
      </c>
      <c r="J6" s="1946" t="s">
        <v>1755</v>
      </c>
      <c r="K6" s="1946" t="s">
        <v>1756</v>
      </c>
      <c r="L6" s="1946" t="s">
        <v>1755</v>
      </c>
      <c r="M6" s="1947" t="s">
        <v>1756</v>
      </c>
    </row>
    <row r="7" customFormat="false" ht="12.75" hidden="false" customHeight="true" outlineLevel="0" collapsed="false">
      <c r="A7" s="1948" t="s">
        <v>1660</v>
      </c>
      <c r="B7" s="1949" t="s">
        <v>1757</v>
      </c>
      <c r="C7" s="1950" t="s">
        <v>1758</v>
      </c>
      <c r="D7" s="1949" t="s">
        <v>1757</v>
      </c>
      <c r="E7" s="1949" t="s">
        <v>1759</v>
      </c>
      <c r="F7" s="1949" t="s">
        <v>1757</v>
      </c>
      <c r="G7" s="1949" t="s">
        <v>1758</v>
      </c>
      <c r="H7" s="1951"/>
      <c r="I7" s="1951"/>
      <c r="J7" s="1951"/>
      <c r="K7" s="1951"/>
      <c r="L7" s="1951"/>
      <c r="M7" s="1952"/>
    </row>
    <row r="8" customFormat="false" ht="12.75" hidden="false" customHeight="true" outlineLevel="0" collapsed="false">
      <c r="A8" s="1953" t="s">
        <v>1661</v>
      </c>
      <c r="B8" s="1954" t="s">
        <v>1757</v>
      </c>
      <c r="C8" s="1955" t="s">
        <v>1758</v>
      </c>
      <c r="D8" s="1954" t="s">
        <v>1757</v>
      </c>
      <c r="E8" s="1954" t="s">
        <v>1758</v>
      </c>
      <c r="F8" s="1954" t="s">
        <v>1757</v>
      </c>
      <c r="G8" s="1954" t="s">
        <v>1758</v>
      </c>
      <c r="H8" s="1956"/>
      <c r="I8" s="1956"/>
      <c r="J8" s="1956"/>
      <c r="K8" s="1956"/>
      <c r="L8" s="1956"/>
      <c r="M8" s="1957"/>
    </row>
    <row r="9" customFormat="false" ht="12.75" hidden="false" customHeight="true" outlineLevel="0" collapsed="false">
      <c r="A9" s="1692" t="s">
        <v>1664</v>
      </c>
      <c r="B9" s="1954" t="s">
        <v>1760</v>
      </c>
      <c r="C9" s="1955" t="s">
        <v>1758</v>
      </c>
      <c r="D9" s="1954" t="s">
        <v>1760</v>
      </c>
      <c r="E9" s="1954" t="s">
        <v>1758</v>
      </c>
      <c r="F9" s="1954" t="s">
        <v>1760</v>
      </c>
      <c r="G9" s="1954" t="s">
        <v>1758</v>
      </c>
      <c r="H9" s="1956"/>
      <c r="I9" s="1956"/>
      <c r="J9" s="1956"/>
      <c r="K9" s="1956"/>
      <c r="L9" s="1956"/>
      <c r="M9" s="1957"/>
    </row>
    <row r="10" customFormat="false" ht="12.75" hidden="false" customHeight="true" outlineLevel="0" collapsed="false">
      <c r="A10" s="1692" t="s">
        <v>1738</v>
      </c>
      <c r="B10" s="1958" t="s">
        <v>1760</v>
      </c>
      <c r="C10" s="1959" t="s">
        <v>1758</v>
      </c>
      <c r="D10" s="1958" t="s">
        <v>1760</v>
      </c>
      <c r="E10" s="1958" t="s">
        <v>1758</v>
      </c>
      <c r="F10" s="1958" t="s">
        <v>1760</v>
      </c>
      <c r="G10" s="1958" t="s">
        <v>1758</v>
      </c>
      <c r="H10" s="1960"/>
      <c r="I10" s="1960"/>
      <c r="J10" s="1960"/>
      <c r="K10" s="1960"/>
      <c r="L10" s="1960"/>
      <c r="M10" s="1961"/>
    </row>
    <row r="11" customFormat="false" ht="12.75" hidden="false" customHeight="true" outlineLevel="0" collapsed="false">
      <c r="A11" s="1692" t="s">
        <v>1666</v>
      </c>
      <c r="B11" s="1954" t="s">
        <v>1757</v>
      </c>
      <c r="C11" s="1955" t="s">
        <v>1758</v>
      </c>
      <c r="D11" s="1954" t="s">
        <v>1757</v>
      </c>
      <c r="E11" s="1954" t="s">
        <v>1758</v>
      </c>
      <c r="F11" s="1954" t="s">
        <v>1757</v>
      </c>
      <c r="G11" s="1954" t="s">
        <v>1758</v>
      </c>
      <c r="H11" s="1956"/>
      <c r="I11" s="1956"/>
      <c r="J11" s="1956"/>
      <c r="K11" s="1956"/>
      <c r="L11" s="1956"/>
      <c r="M11" s="1957"/>
    </row>
    <row r="12" customFormat="false" ht="12.75" hidden="false" customHeight="true" outlineLevel="0" collapsed="false">
      <c r="A12" s="1692" t="s">
        <v>1667</v>
      </c>
      <c r="B12" s="1954" t="s">
        <v>1760</v>
      </c>
      <c r="C12" s="1955" t="s">
        <v>1758</v>
      </c>
      <c r="D12" s="1954" t="s">
        <v>1760</v>
      </c>
      <c r="E12" s="1954" t="s">
        <v>1758</v>
      </c>
      <c r="F12" s="1954" t="s">
        <v>1760</v>
      </c>
      <c r="G12" s="1954" t="s">
        <v>1758</v>
      </c>
      <c r="H12" s="1956"/>
      <c r="I12" s="1956"/>
      <c r="J12" s="1956"/>
      <c r="K12" s="1956"/>
      <c r="L12" s="1956"/>
      <c r="M12" s="1957"/>
    </row>
    <row r="13" customFormat="false" ht="12" hidden="false" customHeight="true" outlineLevel="0" collapsed="false">
      <c r="A13" s="1692" t="s">
        <v>1761</v>
      </c>
      <c r="B13" s="1962" t="s">
        <v>126</v>
      </c>
      <c r="C13" s="1962" t="s">
        <v>126</v>
      </c>
      <c r="D13" s="1963" t="s">
        <v>126</v>
      </c>
      <c r="E13" s="1963" t="s">
        <v>126</v>
      </c>
      <c r="F13" s="1963" t="s">
        <v>126</v>
      </c>
      <c r="G13" s="1963" t="s">
        <v>126</v>
      </c>
      <c r="H13" s="1956"/>
      <c r="I13" s="1956"/>
      <c r="J13" s="1956"/>
      <c r="K13" s="1956"/>
      <c r="L13" s="1956"/>
      <c r="M13" s="1957"/>
    </row>
    <row r="14" customFormat="false" ht="12.75" hidden="false" customHeight="true" outlineLevel="0" collapsed="false">
      <c r="A14" s="1953" t="s">
        <v>122</v>
      </c>
      <c r="B14" s="1954" t="s">
        <v>1760</v>
      </c>
      <c r="C14" s="1955" t="s">
        <v>1758</v>
      </c>
      <c r="D14" s="1954" t="s">
        <v>1760</v>
      </c>
      <c r="E14" s="1954" t="s">
        <v>1759</v>
      </c>
      <c r="F14" s="1954" t="s">
        <v>1760</v>
      </c>
      <c r="G14" s="1954" t="s">
        <v>1758</v>
      </c>
      <c r="H14" s="1956"/>
      <c r="I14" s="1956"/>
      <c r="J14" s="1956"/>
      <c r="K14" s="1956"/>
      <c r="L14" s="1956"/>
      <c r="M14" s="1957"/>
    </row>
    <row r="15" customFormat="false" ht="12.75" hidden="false" customHeight="true" outlineLevel="0" collapsed="false">
      <c r="A15" s="1692" t="s">
        <v>123</v>
      </c>
      <c r="B15" s="1963" t="s">
        <v>126</v>
      </c>
      <c r="C15" s="1964" t="s">
        <v>126</v>
      </c>
      <c r="D15" s="1954" t="s">
        <v>1760</v>
      </c>
      <c r="E15" s="1954" t="s">
        <v>1759</v>
      </c>
      <c r="F15" s="1964" t="s">
        <v>126</v>
      </c>
      <c r="G15" s="1964" t="s">
        <v>126</v>
      </c>
      <c r="H15" s="1956"/>
      <c r="I15" s="1956"/>
      <c r="J15" s="1956"/>
      <c r="K15" s="1956"/>
      <c r="L15" s="1956"/>
      <c r="M15" s="1957"/>
    </row>
    <row r="16" customFormat="false" ht="12.75" hidden="false" customHeight="true" outlineLevel="0" collapsed="false">
      <c r="A16" s="1692" t="s">
        <v>1669</v>
      </c>
      <c r="B16" s="1954" t="s">
        <v>1760</v>
      </c>
      <c r="C16" s="1955" t="s">
        <v>1758</v>
      </c>
      <c r="D16" s="1954" t="s">
        <v>1760</v>
      </c>
      <c r="E16" s="1954" t="s">
        <v>1758</v>
      </c>
      <c r="F16" s="1955" t="s">
        <v>1760</v>
      </c>
      <c r="G16" s="1955" t="s">
        <v>1758</v>
      </c>
      <c r="H16" s="1956"/>
      <c r="I16" s="1956"/>
      <c r="J16" s="1956"/>
      <c r="K16" s="1956"/>
      <c r="L16" s="1956"/>
      <c r="M16" s="1957"/>
    </row>
    <row r="17" customFormat="false" ht="12.75" hidden="false" customHeight="true" outlineLevel="0" collapsed="false">
      <c r="A17" s="1965" t="s">
        <v>1670</v>
      </c>
      <c r="B17" s="1966" t="s">
        <v>1760</v>
      </c>
      <c r="C17" s="1967" t="s">
        <v>1762</v>
      </c>
      <c r="D17" s="1966" t="s">
        <v>1760</v>
      </c>
      <c r="E17" s="1966" t="s">
        <v>1759</v>
      </c>
      <c r="F17" s="1966" t="s">
        <v>1760</v>
      </c>
      <c r="G17" s="1966" t="s">
        <v>1763</v>
      </c>
      <c r="H17" s="1966" t="s">
        <v>1760</v>
      </c>
      <c r="I17" s="1966" t="s">
        <v>1763</v>
      </c>
      <c r="J17" s="1966" t="s">
        <v>1760</v>
      </c>
      <c r="K17" s="1966" t="s">
        <v>1763</v>
      </c>
      <c r="L17" s="1966" t="s">
        <v>1760</v>
      </c>
      <c r="M17" s="1968" t="s">
        <v>1759</v>
      </c>
    </row>
    <row r="18" customFormat="false" ht="12.75" hidden="false" customHeight="true" outlineLevel="0" collapsed="false">
      <c r="A18" s="1953" t="s">
        <v>472</v>
      </c>
      <c r="B18" s="1954" t="s">
        <v>1760</v>
      </c>
      <c r="C18" s="1955" t="s">
        <v>1764</v>
      </c>
      <c r="D18" s="1964" t="s">
        <v>126</v>
      </c>
      <c r="E18" s="1964" t="s">
        <v>126</v>
      </c>
      <c r="F18" s="1964" t="s">
        <v>126</v>
      </c>
      <c r="G18" s="1964" t="s">
        <v>126</v>
      </c>
      <c r="H18" s="1956"/>
      <c r="I18" s="1956"/>
      <c r="J18" s="1956"/>
      <c r="K18" s="1956"/>
      <c r="L18" s="1956"/>
      <c r="M18" s="1957"/>
    </row>
    <row r="19" customFormat="false" ht="12.75" hidden="false" customHeight="true" outlineLevel="0" collapsed="false">
      <c r="A19" s="1953" t="s">
        <v>1671</v>
      </c>
      <c r="B19" s="1954" t="s">
        <v>1760</v>
      </c>
      <c r="C19" s="1955" t="s">
        <v>1763</v>
      </c>
      <c r="D19" s="1954" t="s">
        <v>1760</v>
      </c>
      <c r="E19" s="1954" t="s">
        <v>1763</v>
      </c>
      <c r="F19" s="1954" t="s">
        <v>1760</v>
      </c>
      <c r="G19" s="1954" t="s">
        <v>1763</v>
      </c>
      <c r="H19" s="1956" t="s">
        <v>126</v>
      </c>
      <c r="I19" s="1956" t="s">
        <v>126</v>
      </c>
      <c r="J19" s="1956" t="s">
        <v>126</v>
      </c>
      <c r="K19" s="1956" t="s">
        <v>126</v>
      </c>
      <c r="L19" s="1956" t="s">
        <v>126</v>
      </c>
      <c r="M19" s="1957" t="s">
        <v>126</v>
      </c>
    </row>
    <row r="20" customFormat="false" ht="12.75" hidden="false" customHeight="true" outlineLevel="0" collapsed="false">
      <c r="A20" s="1953" t="s">
        <v>496</v>
      </c>
      <c r="B20" s="1954" t="s">
        <v>1760</v>
      </c>
      <c r="C20" s="1955" t="s">
        <v>1759</v>
      </c>
      <c r="D20" s="1955" t="s">
        <v>1760</v>
      </c>
      <c r="E20" s="1955" t="s">
        <v>1758</v>
      </c>
      <c r="F20" s="1964" t="s">
        <v>126</v>
      </c>
      <c r="G20" s="1964" t="s">
        <v>126</v>
      </c>
      <c r="H20" s="1956" t="s">
        <v>126</v>
      </c>
      <c r="I20" s="1956" t="s">
        <v>126</v>
      </c>
      <c r="J20" s="1963"/>
      <c r="K20" s="1963"/>
      <c r="L20" s="1954" t="s">
        <v>1760</v>
      </c>
      <c r="M20" s="1969" t="s">
        <v>1759</v>
      </c>
    </row>
    <row r="21" customFormat="false" ht="12" hidden="false" customHeight="true" outlineLevel="0" collapsed="false">
      <c r="A21" s="1953" t="s">
        <v>504</v>
      </c>
      <c r="B21" s="1970" t="s">
        <v>126</v>
      </c>
      <c r="C21" s="1964" t="s">
        <v>126</v>
      </c>
      <c r="D21" s="1956"/>
      <c r="E21" s="1956"/>
      <c r="F21" s="1956"/>
      <c r="G21" s="1956"/>
      <c r="H21" s="1956"/>
      <c r="I21" s="1956"/>
      <c r="J21" s="1956"/>
      <c r="K21" s="1956"/>
      <c r="L21" s="1956"/>
      <c r="M21" s="1957"/>
    </row>
    <row r="22" customFormat="false" ht="12.75" hidden="false" customHeight="true" outlineLevel="0" collapsed="false">
      <c r="A22" s="1953" t="s">
        <v>1673</v>
      </c>
      <c r="B22" s="1960"/>
      <c r="C22" s="1960"/>
      <c r="D22" s="1960"/>
      <c r="E22" s="1960"/>
      <c r="F22" s="1960"/>
      <c r="G22" s="1960"/>
      <c r="H22" s="1958" t="s">
        <v>1760</v>
      </c>
      <c r="I22" s="1958" t="s">
        <v>1763</v>
      </c>
      <c r="J22" s="1958" t="s">
        <v>1760</v>
      </c>
      <c r="K22" s="1958" t="s">
        <v>1763</v>
      </c>
      <c r="L22" s="1958" t="s">
        <v>1760</v>
      </c>
      <c r="M22" s="1971" t="s">
        <v>1763</v>
      </c>
    </row>
    <row r="23" customFormat="false" ht="13.5" hidden="false" customHeight="true" outlineLevel="0" collapsed="false">
      <c r="A23" s="1953" t="s">
        <v>1674</v>
      </c>
      <c r="B23" s="1960"/>
      <c r="C23" s="1960"/>
      <c r="D23" s="1960"/>
      <c r="E23" s="1960"/>
      <c r="F23" s="1960"/>
      <c r="G23" s="1960"/>
      <c r="H23" s="1972"/>
      <c r="I23" s="1972"/>
      <c r="J23" s="1963"/>
      <c r="K23" s="1972"/>
      <c r="L23" s="1972"/>
      <c r="M23" s="1973"/>
    </row>
    <row r="24" customFormat="false" ht="12.75" hidden="false" customHeight="true" outlineLevel="0" collapsed="false">
      <c r="A24" s="1974" t="s">
        <v>1765</v>
      </c>
      <c r="B24" s="1975" t="s">
        <v>126</v>
      </c>
      <c r="C24" s="1975" t="s">
        <v>126</v>
      </c>
      <c r="D24" s="1975" t="s">
        <v>126</v>
      </c>
      <c r="E24" s="1975" t="s">
        <v>126</v>
      </c>
      <c r="F24" s="1975" t="s">
        <v>126</v>
      </c>
      <c r="G24" s="1975" t="s">
        <v>126</v>
      </c>
      <c r="H24" s="1975" t="s">
        <v>126</v>
      </c>
      <c r="I24" s="1975" t="s">
        <v>126</v>
      </c>
      <c r="J24" s="1975" t="s">
        <v>126</v>
      </c>
      <c r="K24" s="1975" t="s">
        <v>126</v>
      </c>
      <c r="L24" s="1975" t="s">
        <v>126</v>
      </c>
      <c r="M24" s="1976" t="s">
        <v>126</v>
      </c>
    </row>
    <row r="26" customFormat="false" ht="12.75" hidden="false" customHeight="true" outlineLevel="0" collapsed="false"/>
    <row r="27" customFormat="false" ht="15" hidden="false" customHeight="true" outlineLevel="0" collapsed="false">
      <c r="A27" s="1977" t="s">
        <v>1766</v>
      </c>
      <c r="B27" s="1978"/>
      <c r="C27" s="1978"/>
      <c r="D27" s="1978"/>
      <c r="E27" s="1978"/>
      <c r="F27" s="1978"/>
      <c r="G27" s="1978"/>
      <c r="H27" s="1979"/>
      <c r="I27" s="1978"/>
      <c r="J27" s="1980"/>
      <c r="K27" s="1980"/>
      <c r="L27" s="1980"/>
      <c r="M27" s="1980"/>
    </row>
    <row r="28" customFormat="false" ht="15" hidden="false" customHeight="true" outlineLevel="0" collapsed="false">
      <c r="A28" s="1981" t="s">
        <v>1767</v>
      </c>
      <c r="B28" s="1982"/>
      <c r="C28" s="1982" t="s">
        <v>1768</v>
      </c>
      <c r="D28" s="1978"/>
      <c r="E28" s="1978"/>
      <c r="F28" s="1983"/>
      <c r="G28" s="1983"/>
      <c r="H28" s="1983" t="s">
        <v>1769</v>
      </c>
      <c r="I28" s="1978"/>
      <c r="J28" s="1984"/>
      <c r="K28" s="1980"/>
      <c r="L28" s="1980"/>
      <c r="M28" s="1980"/>
    </row>
    <row r="29" customFormat="false" ht="15" hidden="false" customHeight="true" outlineLevel="0" collapsed="false">
      <c r="A29" s="1981" t="s">
        <v>1770</v>
      </c>
      <c r="B29" s="1983"/>
      <c r="C29" s="1983" t="s">
        <v>1771</v>
      </c>
      <c r="D29" s="1978"/>
      <c r="E29" s="1978"/>
      <c r="F29" s="1983"/>
      <c r="G29" s="1982"/>
      <c r="H29" s="1982" t="s">
        <v>1772</v>
      </c>
      <c r="I29" s="1978"/>
      <c r="J29" s="1980"/>
      <c r="K29" s="1980"/>
      <c r="L29" s="1980"/>
      <c r="M29" s="1980"/>
    </row>
    <row r="30" customFormat="false" ht="15" hidden="false" customHeight="true" outlineLevel="0" collapsed="false">
      <c r="A30" s="1981" t="s">
        <v>1773</v>
      </c>
      <c r="B30" s="1982"/>
      <c r="C30" s="1982" t="s">
        <v>1774</v>
      </c>
      <c r="D30" s="1978"/>
      <c r="E30" s="1978"/>
      <c r="F30" s="1983"/>
      <c r="G30" s="1978"/>
      <c r="H30" s="1982" t="s">
        <v>1775</v>
      </c>
      <c r="I30" s="1978"/>
      <c r="J30" s="1980"/>
      <c r="K30" s="1980"/>
      <c r="L30" s="1980"/>
      <c r="M30" s="1980"/>
    </row>
    <row r="31" customFormat="false" ht="12.75" hidden="false" customHeight="true" outlineLevel="0" collapsed="false">
      <c r="A31" s="1985" t="s">
        <v>1776</v>
      </c>
      <c r="B31" s="1985"/>
      <c r="C31" s="1985"/>
      <c r="D31" s="1985"/>
      <c r="E31" s="1985"/>
      <c r="F31" s="1985"/>
      <c r="G31" s="1985"/>
      <c r="H31" s="1985"/>
      <c r="I31" s="1985"/>
      <c r="J31" s="1985"/>
      <c r="K31" s="1985"/>
      <c r="L31" s="1985"/>
      <c r="M31" s="1985"/>
    </row>
    <row r="32" customFormat="false" ht="12.75" hidden="false" customHeight="true" outlineLevel="0" collapsed="false"/>
    <row r="33" customFormat="false" ht="15" hidden="false" customHeight="true" outlineLevel="0" collapsed="false">
      <c r="A33" s="1978" t="s">
        <v>1777</v>
      </c>
      <c r="B33" s="1978"/>
      <c r="C33" s="1978"/>
      <c r="D33" s="1978"/>
      <c r="E33" s="1978"/>
      <c r="F33" s="1978"/>
      <c r="G33" s="1978"/>
      <c r="H33" s="1980"/>
      <c r="I33" s="1980"/>
      <c r="J33" s="1980"/>
      <c r="K33" s="1980"/>
      <c r="L33" s="1980"/>
      <c r="M33" s="1980"/>
    </row>
    <row r="34" customFormat="false" ht="15" hidden="false" customHeight="true" outlineLevel="0" collapsed="false">
      <c r="A34" s="1986" t="s">
        <v>1767</v>
      </c>
      <c r="B34" s="1982"/>
      <c r="C34" s="1982" t="s">
        <v>1778</v>
      </c>
      <c r="D34" s="1984"/>
      <c r="E34" s="1978"/>
      <c r="F34" s="1982" t="s">
        <v>1775</v>
      </c>
      <c r="G34" s="1978"/>
      <c r="H34" s="1978"/>
      <c r="I34" s="1980"/>
      <c r="J34" s="1980"/>
      <c r="K34" s="1980"/>
      <c r="L34" s="1980"/>
      <c r="M34" s="1980"/>
    </row>
    <row r="35" customFormat="false" ht="15" hidden="false" customHeight="true" outlineLevel="0" collapsed="false">
      <c r="A35" s="1986" t="s">
        <v>1779</v>
      </c>
      <c r="B35" s="1982"/>
      <c r="C35" s="1982" t="s">
        <v>1780</v>
      </c>
      <c r="D35" s="1978"/>
      <c r="E35" s="1978"/>
      <c r="F35" s="1978"/>
      <c r="G35" s="1978"/>
      <c r="H35" s="1980"/>
      <c r="I35" s="1980"/>
      <c r="J35" s="1980"/>
      <c r="K35" s="1980"/>
      <c r="L35" s="1980"/>
      <c r="M35" s="1980"/>
    </row>
    <row r="36" customFormat="false" ht="12.75" hidden="false" customHeight="true" outlineLevel="0" collapsed="false"/>
    <row r="37" customFormat="false" ht="15" hidden="false" customHeight="true" outlineLevel="0" collapsed="false">
      <c r="A37" s="1985" t="s">
        <v>1781</v>
      </c>
      <c r="B37" s="1985"/>
      <c r="C37" s="1985"/>
      <c r="D37" s="1985"/>
      <c r="E37" s="1985"/>
      <c r="F37" s="1985"/>
      <c r="G37" s="1985"/>
      <c r="H37" s="1985"/>
      <c r="I37" s="1985"/>
      <c r="J37" s="1985"/>
      <c r="K37" s="1985"/>
      <c r="L37" s="1985"/>
      <c r="M37" s="198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6" t="s">
        <v>1782</v>
      </c>
      <c r="M1" s="112" t="s">
        <v>78</v>
      </c>
    </row>
    <row r="2" customFormat="false" ht="15.75" hidden="false" customHeight="true" outlineLevel="0" collapsed="false">
      <c r="A2" s="656" t="s">
        <v>112</v>
      </c>
      <c r="M2" s="112" t="s">
        <v>80</v>
      </c>
    </row>
    <row r="3" customFormat="false" ht="12" hidden="false" customHeight="true" outlineLevel="0" collapsed="false">
      <c r="F3" s="3" t="s">
        <v>293</v>
      </c>
      <c r="M3" s="112" t="s">
        <v>81</v>
      </c>
    </row>
    <row r="4" customFormat="false" ht="12.75" hidden="false" customHeight="true" outlineLevel="0" collapsed="false"/>
    <row r="5" customFormat="false" ht="13.5" hidden="false" customHeight="true" outlineLevel="0" collapsed="false">
      <c r="A5" s="1987" t="s">
        <v>1783</v>
      </c>
      <c r="B5" s="1942" t="s">
        <v>363</v>
      </c>
      <c r="C5" s="1942"/>
      <c r="D5" s="1942" t="s">
        <v>396</v>
      </c>
      <c r="E5" s="1942"/>
      <c r="F5" s="1942" t="s">
        <v>397</v>
      </c>
      <c r="G5" s="1942"/>
      <c r="H5" s="1943" t="s">
        <v>680</v>
      </c>
      <c r="I5" s="1943"/>
      <c r="J5" s="1943" t="s">
        <v>683</v>
      </c>
      <c r="K5" s="1943"/>
      <c r="L5" s="1944" t="s">
        <v>465</v>
      </c>
      <c r="M5" s="1944"/>
    </row>
    <row r="6" customFormat="false" ht="29.25" hidden="false" customHeight="true" outlineLevel="0" collapsed="false">
      <c r="A6" s="1988" t="s">
        <v>1754</v>
      </c>
      <c r="B6" s="1946" t="s">
        <v>1755</v>
      </c>
      <c r="C6" s="1946" t="s">
        <v>1756</v>
      </c>
      <c r="D6" s="1946" t="s">
        <v>1755</v>
      </c>
      <c r="E6" s="1946" t="s">
        <v>1756</v>
      </c>
      <c r="F6" s="1946" t="s">
        <v>1755</v>
      </c>
      <c r="G6" s="1946" t="s">
        <v>1756</v>
      </c>
      <c r="H6" s="1946" t="s">
        <v>1755</v>
      </c>
      <c r="I6" s="1946" t="s">
        <v>1756</v>
      </c>
      <c r="J6" s="1946" t="s">
        <v>1755</v>
      </c>
      <c r="K6" s="1946" t="s">
        <v>1756</v>
      </c>
      <c r="L6" s="1946" t="s">
        <v>1755</v>
      </c>
      <c r="M6" s="1947" t="s">
        <v>1756</v>
      </c>
    </row>
    <row r="7" customFormat="false" ht="12.75" hidden="false" customHeight="true" outlineLevel="0" collapsed="false">
      <c r="A7" s="1948" t="s">
        <v>1683</v>
      </c>
      <c r="B7" s="1989" t="s">
        <v>1760</v>
      </c>
      <c r="C7" s="1989" t="s">
        <v>1759</v>
      </c>
      <c r="D7" s="1990"/>
      <c r="E7" s="1990"/>
      <c r="F7" s="1949" t="s">
        <v>1760</v>
      </c>
      <c r="G7" s="1949" t="s">
        <v>1758</v>
      </c>
      <c r="H7" s="1951"/>
      <c r="I7" s="1990"/>
      <c r="J7" s="1951"/>
      <c r="K7" s="1990"/>
      <c r="L7" s="1951"/>
      <c r="M7" s="1991"/>
    </row>
    <row r="8" customFormat="false" ht="12.75" hidden="false" customHeight="true" outlineLevel="0" collapsed="false">
      <c r="A8" s="1992" t="s">
        <v>1684</v>
      </c>
      <c r="B8" s="1993"/>
      <c r="C8" s="1993"/>
      <c r="D8" s="1994" t="s">
        <v>1784</v>
      </c>
      <c r="E8" s="1994" t="s">
        <v>1785</v>
      </c>
      <c r="F8" s="1994" t="s">
        <v>1786</v>
      </c>
      <c r="G8" s="1994" t="s">
        <v>1785</v>
      </c>
      <c r="H8" s="1995"/>
      <c r="I8" s="1996"/>
      <c r="J8" s="1995"/>
      <c r="K8" s="1996"/>
      <c r="L8" s="1995"/>
      <c r="M8" s="1997"/>
    </row>
    <row r="9" customFormat="false" ht="12.75" hidden="false" customHeight="true" outlineLevel="0" collapsed="false">
      <c r="A9" s="1953" t="s">
        <v>1685</v>
      </c>
      <c r="B9" s="1998"/>
      <c r="C9" s="1998"/>
      <c r="D9" s="1999" t="s">
        <v>1787</v>
      </c>
      <c r="E9" s="1999" t="s">
        <v>1758</v>
      </c>
      <c r="F9" s="1956"/>
      <c r="G9" s="1956"/>
      <c r="H9" s="1956"/>
      <c r="I9" s="1998"/>
      <c r="J9" s="1956"/>
      <c r="K9" s="1998"/>
      <c r="L9" s="1956"/>
      <c r="M9" s="2000"/>
    </row>
    <row r="10" customFormat="false" ht="12.75" hidden="false" customHeight="true" outlineLevel="0" collapsed="false">
      <c r="A10" s="1953" t="s">
        <v>795</v>
      </c>
      <c r="B10" s="1998"/>
      <c r="C10" s="1998"/>
      <c r="D10" s="1999" t="s">
        <v>1786</v>
      </c>
      <c r="E10" s="1999" t="s">
        <v>1785</v>
      </c>
      <c r="F10" s="1954" t="s">
        <v>1786</v>
      </c>
      <c r="G10" s="1954" t="s">
        <v>1785</v>
      </c>
      <c r="H10" s="1956"/>
      <c r="I10" s="1998"/>
      <c r="J10" s="1956"/>
      <c r="K10" s="1998"/>
      <c r="L10" s="1956"/>
      <c r="M10" s="2000"/>
    </row>
    <row r="11" customFormat="false" ht="12.75" hidden="false" customHeight="true" outlineLevel="0" collapsed="false">
      <c r="A11" s="1953" t="s">
        <v>805</v>
      </c>
      <c r="B11" s="1998"/>
      <c r="C11" s="1998"/>
      <c r="D11" s="1999" t="s">
        <v>1760</v>
      </c>
      <c r="E11" s="1999" t="s">
        <v>1788</v>
      </c>
      <c r="F11" s="1956"/>
      <c r="G11" s="1956"/>
      <c r="H11" s="1956"/>
      <c r="I11" s="1998"/>
      <c r="J11" s="1956"/>
      <c r="K11" s="1998"/>
      <c r="L11" s="1956"/>
      <c r="M11" s="2000"/>
    </row>
    <row r="12" customFormat="false" ht="12.75" hidden="false" customHeight="true" outlineLevel="0" collapsed="false">
      <c r="A12" s="1953" t="s">
        <v>1789</v>
      </c>
      <c r="B12" s="2001"/>
      <c r="C12" s="2001"/>
      <c r="D12" s="2002" t="s">
        <v>126</v>
      </c>
      <c r="E12" s="2002" t="s">
        <v>126</v>
      </c>
      <c r="F12" s="1954" t="s">
        <v>1786</v>
      </c>
      <c r="G12" s="1954" t="s">
        <v>1785</v>
      </c>
      <c r="H12" s="1956"/>
      <c r="I12" s="1998"/>
      <c r="J12" s="1956"/>
      <c r="K12" s="1998"/>
      <c r="L12" s="1956"/>
      <c r="M12" s="2000"/>
    </row>
    <row r="13" customFormat="false" ht="12" hidden="false" customHeight="true" outlineLevel="0" collapsed="false">
      <c r="A13" s="1953" t="s">
        <v>815</v>
      </c>
      <c r="B13" s="1998"/>
      <c r="C13" s="1998"/>
      <c r="D13" s="2003" t="s">
        <v>126</v>
      </c>
      <c r="E13" s="2003" t="s">
        <v>126</v>
      </c>
      <c r="F13" s="1963" t="s">
        <v>126</v>
      </c>
      <c r="G13" s="1963" t="s">
        <v>126</v>
      </c>
      <c r="H13" s="1956"/>
      <c r="I13" s="1998"/>
      <c r="J13" s="1956"/>
      <c r="K13" s="1998"/>
      <c r="L13" s="1956"/>
      <c r="M13" s="2000"/>
    </row>
    <row r="14" customFormat="false" ht="12" hidden="false" customHeight="true" outlineLevel="0" collapsed="false">
      <c r="A14" s="1953" t="s">
        <v>1687</v>
      </c>
      <c r="B14" s="1998"/>
      <c r="C14" s="1998"/>
      <c r="D14" s="2003" t="s">
        <v>126</v>
      </c>
      <c r="E14" s="2003" t="s">
        <v>126</v>
      </c>
      <c r="F14" s="1963" t="s">
        <v>126</v>
      </c>
      <c r="G14" s="1963" t="s">
        <v>126</v>
      </c>
      <c r="H14" s="1956"/>
      <c r="I14" s="1998"/>
      <c r="J14" s="1956"/>
      <c r="K14" s="1998"/>
      <c r="L14" s="1956"/>
      <c r="M14" s="2000"/>
    </row>
    <row r="15" customFormat="false" ht="12" hidden="false" customHeight="true" outlineLevel="0" collapsed="false">
      <c r="A15" s="1953" t="s">
        <v>1765</v>
      </c>
      <c r="B15" s="1998"/>
      <c r="C15" s="1998"/>
      <c r="D15" s="2003" t="s">
        <v>126</v>
      </c>
      <c r="E15" s="2003" t="s">
        <v>126</v>
      </c>
      <c r="F15" s="1963" t="s">
        <v>126</v>
      </c>
      <c r="G15" s="1963" t="s">
        <v>126</v>
      </c>
      <c r="H15" s="1956"/>
      <c r="I15" s="1998"/>
      <c r="J15" s="1956"/>
      <c r="K15" s="1998"/>
      <c r="L15" s="1956"/>
      <c r="M15" s="2000"/>
    </row>
    <row r="16" customFormat="false" ht="12.75" hidden="false" customHeight="true" outlineLevel="0" collapsed="false">
      <c r="A16" s="1965" t="s">
        <v>1688</v>
      </c>
      <c r="B16" s="2004" t="s">
        <v>1790</v>
      </c>
      <c r="C16" s="2004" t="s">
        <v>1758</v>
      </c>
      <c r="D16" s="1994" t="s">
        <v>1791</v>
      </c>
      <c r="E16" s="1994" t="s">
        <v>1758</v>
      </c>
      <c r="F16" s="1994" t="s">
        <v>1792</v>
      </c>
      <c r="G16" s="1994" t="s">
        <v>1758</v>
      </c>
      <c r="H16" s="1995"/>
      <c r="I16" s="1996"/>
      <c r="J16" s="1995"/>
      <c r="K16" s="1996"/>
      <c r="L16" s="1995"/>
      <c r="M16" s="1997"/>
    </row>
    <row r="17" customFormat="false" ht="12.75" hidden="false" customHeight="true" outlineLevel="0" collapsed="false">
      <c r="A17" s="2005" t="s">
        <v>1793</v>
      </c>
      <c r="B17" s="2006" t="s">
        <v>1790</v>
      </c>
      <c r="C17" s="2007" t="s">
        <v>1758</v>
      </c>
      <c r="D17" s="2006" t="s">
        <v>1791</v>
      </c>
      <c r="E17" s="2006" t="s">
        <v>1758</v>
      </c>
      <c r="F17" s="2006" t="s">
        <v>1792</v>
      </c>
      <c r="G17" s="2006" t="s">
        <v>1758</v>
      </c>
      <c r="H17" s="1956"/>
      <c r="I17" s="1998"/>
      <c r="J17" s="1956"/>
      <c r="K17" s="1998"/>
      <c r="L17" s="1956"/>
      <c r="M17" s="2000"/>
    </row>
    <row r="18" customFormat="false" ht="12.75" hidden="false" customHeight="true" outlineLevel="0" collapsed="false">
      <c r="A18" s="1953" t="s">
        <v>1794</v>
      </c>
      <c r="B18" s="2008" t="s">
        <v>1791</v>
      </c>
      <c r="C18" s="2008" t="s">
        <v>1758</v>
      </c>
      <c r="D18" s="2009" t="s">
        <v>1791</v>
      </c>
      <c r="E18" s="2009" t="s">
        <v>1758</v>
      </c>
      <c r="F18" s="2009" t="s">
        <v>1792</v>
      </c>
      <c r="G18" s="2009" t="s">
        <v>1758</v>
      </c>
      <c r="H18" s="2010"/>
      <c r="I18" s="2011"/>
      <c r="J18" s="2010"/>
      <c r="K18" s="2011"/>
      <c r="L18" s="2010"/>
      <c r="M18" s="2012"/>
    </row>
    <row r="19" customFormat="false" ht="12.75" hidden="false" customHeight="true" outlineLevel="0" collapsed="false">
      <c r="A19" s="1953" t="s">
        <v>1795</v>
      </c>
      <c r="B19" s="2008" t="s">
        <v>1791</v>
      </c>
      <c r="C19" s="2008" t="s">
        <v>1758</v>
      </c>
      <c r="D19" s="2008" t="s">
        <v>1791</v>
      </c>
      <c r="E19" s="2008" t="s">
        <v>1758</v>
      </c>
      <c r="F19" s="2009" t="s">
        <v>1792</v>
      </c>
      <c r="G19" s="2009" t="s">
        <v>1758</v>
      </c>
      <c r="H19" s="2010"/>
      <c r="I19" s="2011"/>
      <c r="J19" s="2010"/>
      <c r="K19" s="2011"/>
      <c r="L19" s="2010"/>
      <c r="M19" s="2012"/>
    </row>
    <row r="20" customFormat="false" ht="12.75" hidden="false" customHeight="true" outlineLevel="0" collapsed="false">
      <c r="A20" s="2005" t="s">
        <v>1796</v>
      </c>
      <c r="B20" s="2007" t="s">
        <v>1791</v>
      </c>
      <c r="C20" s="2007" t="s">
        <v>1758</v>
      </c>
      <c r="D20" s="2007" t="s">
        <v>1791</v>
      </c>
      <c r="E20" s="2007" t="s">
        <v>1758</v>
      </c>
      <c r="F20" s="2006" t="s">
        <v>1792</v>
      </c>
      <c r="G20" s="2006" t="s">
        <v>1758</v>
      </c>
      <c r="H20" s="1956"/>
      <c r="I20" s="1998"/>
      <c r="J20" s="1956"/>
      <c r="K20" s="1998"/>
      <c r="L20" s="1956"/>
      <c r="M20" s="2000"/>
    </row>
    <row r="21" customFormat="false" ht="12.75" hidden="false" customHeight="true" outlineLevel="0" collapsed="false">
      <c r="A21" s="1953" t="s">
        <v>1797</v>
      </c>
      <c r="B21" s="2013" t="s">
        <v>1791</v>
      </c>
      <c r="C21" s="2013" t="s">
        <v>1758</v>
      </c>
      <c r="D21" s="2007" t="s">
        <v>1791</v>
      </c>
      <c r="E21" s="2007" t="s">
        <v>1758</v>
      </c>
      <c r="F21" s="2006" t="s">
        <v>1792</v>
      </c>
      <c r="G21" s="2006" t="s">
        <v>1758</v>
      </c>
      <c r="H21" s="1956"/>
      <c r="I21" s="1998"/>
      <c r="J21" s="1956"/>
      <c r="K21" s="1998"/>
      <c r="L21" s="1956"/>
      <c r="M21" s="2000"/>
    </row>
    <row r="22" customFormat="false" ht="12.75" hidden="false" customHeight="true" outlineLevel="0" collapsed="false">
      <c r="A22" s="1953" t="s">
        <v>1798</v>
      </c>
      <c r="B22" s="2013" t="s">
        <v>1791</v>
      </c>
      <c r="C22" s="2013" t="s">
        <v>1758</v>
      </c>
      <c r="D22" s="2013" t="s">
        <v>1791</v>
      </c>
      <c r="E22" s="2013" t="s">
        <v>1758</v>
      </c>
      <c r="F22" s="2014" t="s">
        <v>1792</v>
      </c>
      <c r="G22" s="2014" t="s">
        <v>1758</v>
      </c>
      <c r="H22" s="1960"/>
      <c r="I22" s="2015"/>
      <c r="J22" s="1960"/>
      <c r="K22" s="2015"/>
      <c r="L22" s="1960"/>
      <c r="M22" s="2016"/>
    </row>
    <row r="23" customFormat="false" ht="12.75" hidden="false" customHeight="true" outlineLevel="0" collapsed="false">
      <c r="A23" s="1953" t="s">
        <v>1765</v>
      </c>
      <c r="B23" s="2007" t="s">
        <v>1791</v>
      </c>
      <c r="C23" s="2007" t="s">
        <v>1758</v>
      </c>
      <c r="D23" s="2007" t="s">
        <v>1791</v>
      </c>
      <c r="E23" s="2007" t="s">
        <v>1758</v>
      </c>
      <c r="F23" s="20" t="s">
        <v>126</v>
      </c>
      <c r="G23" s="20" t="s">
        <v>126</v>
      </c>
      <c r="H23" s="1956"/>
      <c r="I23" s="1998"/>
      <c r="J23" s="1956"/>
      <c r="K23" s="1998"/>
      <c r="L23" s="1956"/>
      <c r="M23" s="2000"/>
    </row>
    <row r="24" customFormat="false" ht="12.75" hidden="false" customHeight="true" outlineLevel="0" collapsed="false">
      <c r="A24" s="1965" t="s">
        <v>1692</v>
      </c>
      <c r="B24" s="2004" t="s">
        <v>1760</v>
      </c>
      <c r="C24" s="2004" t="s">
        <v>1759</v>
      </c>
      <c r="D24" s="1994" t="s">
        <v>1792</v>
      </c>
      <c r="E24" s="1994" t="s">
        <v>1759</v>
      </c>
      <c r="F24" s="1994" t="s">
        <v>1792</v>
      </c>
      <c r="G24" s="1994" t="s">
        <v>1759</v>
      </c>
      <c r="H24" s="1995"/>
      <c r="I24" s="1996"/>
      <c r="J24" s="1995"/>
      <c r="K24" s="1996"/>
      <c r="L24" s="1995"/>
      <c r="M24" s="1997"/>
    </row>
    <row r="25" customFormat="false" ht="12.75" hidden="false" customHeight="true" outlineLevel="0" collapsed="false">
      <c r="A25" s="1953" t="s">
        <v>1503</v>
      </c>
      <c r="B25" s="2017" t="s">
        <v>126</v>
      </c>
      <c r="C25" s="2017" t="s">
        <v>126</v>
      </c>
      <c r="D25" s="1999" t="s">
        <v>1792</v>
      </c>
      <c r="E25" s="1999" t="s">
        <v>1758</v>
      </c>
      <c r="F25" s="1956"/>
      <c r="G25" s="1956"/>
      <c r="H25" s="1956"/>
      <c r="I25" s="1998"/>
      <c r="J25" s="1956"/>
      <c r="K25" s="1998"/>
      <c r="L25" s="1956"/>
      <c r="M25" s="2000"/>
    </row>
    <row r="26" customFormat="false" ht="12.75" hidden="false" customHeight="true" outlineLevel="0" collapsed="false">
      <c r="A26" s="1953" t="s">
        <v>1694</v>
      </c>
      <c r="B26" s="1998"/>
      <c r="C26" s="1998"/>
      <c r="D26" s="1999" t="s">
        <v>1792</v>
      </c>
      <c r="E26" s="1999" t="s">
        <v>1758</v>
      </c>
      <c r="F26" s="1955" t="s">
        <v>1792</v>
      </c>
      <c r="G26" s="1955" t="s">
        <v>1758</v>
      </c>
      <c r="H26" s="1956"/>
      <c r="I26" s="1998"/>
      <c r="J26" s="1956"/>
      <c r="K26" s="1998"/>
      <c r="L26" s="1956"/>
      <c r="M26" s="2000"/>
    </row>
    <row r="27" customFormat="false" ht="12.75" hidden="false" customHeight="true" outlineLevel="0" collapsed="false">
      <c r="A27" s="1953" t="s">
        <v>1695</v>
      </c>
      <c r="B27" s="1999" t="s">
        <v>1760</v>
      </c>
      <c r="C27" s="1999" t="s">
        <v>1759</v>
      </c>
      <c r="D27" s="1999" t="s">
        <v>1760</v>
      </c>
      <c r="E27" s="1999" t="s">
        <v>1759</v>
      </c>
      <c r="F27" s="1955" t="s">
        <v>1760</v>
      </c>
      <c r="G27" s="1955" t="s">
        <v>1759</v>
      </c>
      <c r="H27" s="1956"/>
      <c r="I27" s="1998"/>
      <c r="J27" s="1956"/>
      <c r="K27" s="1998"/>
      <c r="L27" s="1956"/>
      <c r="M27" s="2000"/>
    </row>
    <row r="28" customFormat="false" ht="12.75" hidden="false" customHeight="true" outlineLevel="0" collapsed="false">
      <c r="A28" s="1953" t="s">
        <v>1696</v>
      </c>
      <c r="B28" s="2003" t="s">
        <v>126</v>
      </c>
      <c r="C28" s="2003" t="s">
        <v>126</v>
      </c>
      <c r="D28" s="1999" t="s">
        <v>1760</v>
      </c>
      <c r="E28" s="1999" t="s">
        <v>1758</v>
      </c>
      <c r="F28" s="1954" t="s">
        <v>1760</v>
      </c>
      <c r="G28" s="1954" t="s">
        <v>1758</v>
      </c>
      <c r="H28" s="1956"/>
      <c r="I28" s="1998"/>
      <c r="J28" s="1956"/>
      <c r="K28" s="1998"/>
      <c r="L28" s="1956"/>
      <c r="M28" s="2000"/>
    </row>
    <row r="29" customFormat="false" ht="13.5" hidden="false" customHeight="true" outlineLevel="0" collapsed="false">
      <c r="A29" s="1965" t="s">
        <v>1799</v>
      </c>
      <c r="B29" s="2018" t="s">
        <v>126</v>
      </c>
      <c r="C29" s="2018" t="s">
        <v>126</v>
      </c>
      <c r="D29" s="2019" t="s">
        <v>126</v>
      </c>
      <c r="E29" s="2019" t="s">
        <v>126</v>
      </c>
      <c r="F29" s="2020" t="s">
        <v>126</v>
      </c>
      <c r="G29" s="2020" t="s">
        <v>126</v>
      </c>
      <c r="H29" s="2021" t="s">
        <v>126</v>
      </c>
      <c r="I29" s="2019" t="s">
        <v>126</v>
      </c>
      <c r="J29" s="2021" t="s">
        <v>126</v>
      </c>
      <c r="K29" s="2019" t="s">
        <v>126</v>
      </c>
      <c r="L29" s="2021" t="s">
        <v>126</v>
      </c>
      <c r="M29" s="2022"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66</v>
      </c>
      <c r="B31" s="1721"/>
      <c r="C31" s="2023"/>
      <c r="D31" s="1721"/>
      <c r="E31" s="1721"/>
      <c r="F31" s="1721"/>
      <c r="G31" s="1721"/>
      <c r="H31" s="2023"/>
      <c r="I31" s="1722"/>
      <c r="J31" s="1722"/>
      <c r="K31" s="1722"/>
      <c r="L31" s="1722"/>
      <c r="M31" s="1722"/>
    </row>
    <row r="32" customFormat="false" ht="12.75" hidden="false" customHeight="true" outlineLevel="0" collapsed="false">
      <c r="A32" s="2024" t="s">
        <v>1800</v>
      </c>
      <c r="B32" s="1720"/>
      <c r="C32" s="1720" t="s">
        <v>1801</v>
      </c>
      <c r="D32" s="1721"/>
      <c r="E32" s="1721"/>
      <c r="F32" s="2025"/>
      <c r="G32" s="2025"/>
      <c r="H32" s="2025" t="s">
        <v>1802</v>
      </c>
      <c r="I32" s="1722"/>
      <c r="J32" s="2026"/>
      <c r="K32" s="1722"/>
      <c r="L32" s="1722"/>
      <c r="M32" s="1722"/>
    </row>
    <row r="33" customFormat="false" ht="12.75" hidden="false" customHeight="true" outlineLevel="0" collapsed="false">
      <c r="A33" s="2024" t="s">
        <v>1803</v>
      </c>
      <c r="B33" s="2025"/>
      <c r="C33" s="2025" t="s">
        <v>1804</v>
      </c>
      <c r="D33" s="1721"/>
      <c r="E33" s="1721"/>
      <c r="F33" s="2025"/>
      <c r="G33" s="1720"/>
      <c r="H33" s="1720" t="s">
        <v>1805</v>
      </c>
      <c r="I33" s="1722"/>
      <c r="J33" s="1722"/>
      <c r="K33" s="1722"/>
      <c r="L33" s="1722"/>
      <c r="M33" s="1722"/>
    </row>
    <row r="34" customFormat="false" ht="12.75" hidden="false" customHeight="true" outlineLevel="0" collapsed="false">
      <c r="A34" s="2024" t="s">
        <v>1806</v>
      </c>
      <c r="B34" s="1720"/>
      <c r="C34" s="1720" t="s">
        <v>1807</v>
      </c>
      <c r="D34" s="1721"/>
      <c r="E34" s="1721"/>
      <c r="F34" s="2025"/>
      <c r="G34" s="1721"/>
      <c r="H34" s="1720" t="s">
        <v>1808</v>
      </c>
      <c r="I34" s="1722"/>
      <c r="J34" s="1722"/>
      <c r="K34" s="1722"/>
      <c r="L34" s="1722"/>
      <c r="M34" s="1722"/>
    </row>
    <row r="35" customFormat="false" ht="12.75" hidden="false" customHeight="true" outlineLevel="0" collapsed="false">
      <c r="A35" s="2027" t="s">
        <v>1809</v>
      </c>
      <c r="B35" s="2027"/>
      <c r="C35" s="2027"/>
      <c r="D35" s="2027"/>
      <c r="E35" s="2027"/>
      <c r="F35" s="2027"/>
      <c r="G35" s="2027"/>
      <c r="H35" s="2027"/>
      <c r="I35" s="2027"/>
      <c r="J35" s="2027"/>
      <c r="K35" s="2027"/>
      <c r="L35" s="2027"/>
      <c r="M35" s="2027"/>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721" t="s">
        <v>1777</v>
      </c>
      <c r="B37" s="1721"/>
      <c r="C37" s="2023"/>
      <c r="D37" s="1721"/>
      <c r="E37" s="1721"/>
      <c r="F37" s="1721"/>
      <c r="G37" s="1721"/>
      <c r="H37" s="1722"/>
      <c r="I37" s="1722"/>
      <c r="J37" s="1722"/>
      <c r="K37" s="1722"/>
      <c r="L37" s="1722"/>
      <c r="M37" s="1722"/>
    </row>
    <row r="38" customFormat="false" ht="12.75" hidden="false" customHeight="true" outlineLevel="0" collapsed="false">
      <c r="A38" s="2024" t="s">
        <v>1800</v>
      </c>
      <c r="B38" s="1720"/>
      <c r="C38" s="1720" t="s">
        <v>1805</v>
      </c>
      <c r="D38" s="2026"/>
      <c r="E38" s="1721"/>
      <c r="F38" s="1720" t="s">
        <v>1808</v>
      </c>
      <c r="G38" s="1721"/>
      <c r="H38" s="1722"/>
      <c r="I38" s="1722"/>
      <c r="J38" s="1722"/>
      <c r="K38" s="1722"/>
      <c r="L38" s="1722"/>
      <c r="M38" s="1722"/>
    </row>
    <row r="39" customFormat="false" ht="12.75" hidden="false" customHeight="true" outlineLevel="0" collapsed="false">
      <c r="A39" s="2024" t="s">
        <v>1810</v>
      </c>
      <c r="B39" s="1720"/>
      <c r="C39" s="1720" t="s">
        <v>1811</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7" t="s">
        <v>1781</v>
      </c>
      <c r="B41" s="2027"/>
      <c r="C41" s="2027"/>
      <c r="D41" s="2027"/>
      <c r="E41" s="2027"/>
      <c r="F41" s="2027"/>
      <c r="G41" s="2027"/>
      <c r="H41" s="2027"/>
      <c r="I41" s="2027"/>
      <c r="J41" s="2027"/>
      <c r="K41" s="2027"/>
      <c r="L41" s="2027"/>
      <c r="M41" s="2027"/>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28" t="s">
        <v>384</v>
      </c>
      <c r="B43" s="2028"/>
      <c r="C43" s="2028"/>
      <c r="D43" s="2028"/>
      <c r="E43" s="2028"/>
      <c r="F43" s="2028"/>
      <c r="G43" s="2028"/>
      <c r="H43" s="2028"/>
      <c r="I43" s="2028"/>
      <c r="J43" s="2028"/>
      <c r="K43" s="2028"/>
      <c r="L43" s="2028"/>
      <c r="M43" s="2028"/>
    </row>
    <row r="44" customFormat="false" ht="27" hidden="false" customHeight="true" outlineLevel="0" collapsed="false">
      <c r="A44" s="2029" t="s">
        <v>1812</v>
      </c>
      <c r="B44" s="2029"/>
      <c r="C44" s="2029"/>
      <c r="D44" s="2029"/>
      <c r="E44" s="2029"/>
      <c r="F44" s="2029"/>
      <c r="G44" s="2029"/>
      <c r="H44" s="2029"/>
      <c r="I44" s="2029"/>
      <c r="J44" s="2029"/>
      <c r="K44" s="2029"/>
      <c r="L44" s="2029"/>
      <c r="M44" s="2029"/>
    </row>
    <row r="45" customFormat="false" ht="3" hidden="false" customHeight="true" outlineLevel="0" collapsed="false">
      <c r="A45" s="2030"/>
      <c r="B45" s="2031"/>
      <c r="C45" s="2031"/>
      <c r="D45" s="2031"/>
      <c r="E45" s="2031"/>
      <c r="F45" s="2031"/>
      <c r="G45" s="2031"/>
      <c r="H45" s="2031"/>
      <c r="I45" s="2031"/>
      <c r="J45" s="2031"/>
      <c r="K45" s="2031"/>
      <c r="L45" s="2031"/>
      <c r="M45" s="2032"/>
    </row>
    <row r="46" customFormat="false" ht="12.75" hidden="false" customHeight="true" outlineLevel="0" collapsed="false">
      <c r="A46" s="2029" t="s">
        <v>1813</v>
      </c>
      <c r="B46" s="2029"/>
      <c r="C46" s="2029"/>
      <c r="D46" s="2029"/>
      <c r="E46" s="2029"/>
      <c r="F46" s="2029"/>
      <c r="G46" s="2029"/>
      <c r="H46" s="2029"/>
      <c r="I46" s="2029"/>
      <c r="J46" s="2029"/>
      <c r="K46" s="2029"/>
      <c r="L46" s="2029"/>
      <c r="M46" s="2029"/>
    </row>
    <row r="47" customFormat="false" ht="13.5" hidden="false" customHeight="true" outlineLevel="0" collapsed="false">
      <c r="A47" s="2033" t="s">
        <v>1814</v>
      </c>
      <c r="B47" s="2033"/>
      <c r="C47" s="2033"/>
      <c r="D47" s="2033"/>
      <c r="E47" s="2033"/>
      <c r="F47" s="2033"/>
      <c r="G47" s="2033"/>
      <c r="H47" s="2033"/>
      <c r="I47" s="2033"/>
      <c r="J47" s="2033"/>
      <c r="K47" s="2033"/>
      <c r="L47" s="2033"/>
      <c r="M47" s="203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78</v>
      </c>
      <c r="I3" s="112"/>
      <c r="J3" s="112" t="s">
        <v>81</v>
      </c>
    </row>
    <row r="4" customFormat="false" ht="12.75" hidden="false" customHeight="true" outlineLevel="0" collapsed="false"/>
    <row r="5" customFormat="false" ht="14.25" hidden="false" customHeight="true" outlineLevel="0" collapsed="false">
      <c r="A5" s="113" t="s">
        <v>82</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4</v>
      </c>
      <c r="F6" s="119" t="s">
        <v>85</v>
      </c>
      <c r="G6" s="119"/>
      <c r="H6" s="119" t="s">
        <v>179</v>
      </c>
      <c r="I6" s="119" t="s">
        <v>84</v>
      </c>
      <c r="J6" s="122" t="s">
        <v>85</v>
      </c>
    </row>
    <row r="7" customFormat="false" ht="15" hidden="false" customHeight="true" outlineLevel="0" collapsed="false">
      <c r="A7" s="123"/>
      <c r="B7" s="74" t="s">
        <v>157</v>
      </c>
      <c r="C7" s="75" t="s">
        <v>158</v>
      </c>
      <c r="D7" s="124" t="s">
        <v>159</v>
      </c>
      <c r="E7" s="124" t="s">
        <v>160</v>
      </c>
      <c r="F7" s="124"/>
      <c r="G7" s="124"/>
      <c r="H7" s="125" t="s">
        <v>90</v>
      </c>
      <c r="I7" s="125"/>
      <c r="J7" s="125"/>
    </row>
    <row r="8" customFormat="false" ht="12.75" hidden="false" customHeight="true" outlineLevel="0" collapsed="false">
      <c r="A8" s="126" t="s">
        <v>180</v>
      </c>
      <c r="B8" s="79" t="n">
        <v>1892825.9523923</v>
      </c>
      <c r="C8" s="80" t="s">
        <v>162</v>
      </c>
      <c r="D8" s="51"/>
      <c r="E8" s="51"/>
      <c r="F8" s="51"/>
      <c r="G8" s="81"/>
      <c r="H8" s="141" t="n">
        <v>137696.555360335</v>
      </c>
      <c r="I8" s="141" t="n">
        <v>5.79572422560995</v>
      </c>
      <c r="J8" s="127" t="n">
        <v>2.28448626512838</v>
      </c>
    </row>
    <row r="9" customFormat="false" ht="12.75" hidden="false" customHeight="true" outlineLevel="0" collapsed="false">
      <c r="A9" s="83" t="s">
        <v>163</v>
      </c>
      <c r="B9" s="79" t="n">
        <v>1852047.85370484</v>
      </c>
      <c r="C9" s="85" t="s">
        <v>162</v>
      </c>
      <c r="D9" s="79" t="n">
        <v>73.9957591160037</v>
      </c>
      <c r="E9" s="79" t="n">
        <v>3.0138466842393</v>
      </c>
      <c r="F9" s="79" t="n">
        <v>1.19486152076188</v>
      </c>
      <c r="G9" s="81"/>
      <c r="H9" s="79" t="n">
        <v>137043.686854055</v>
      </c>
      <c r="I9" s="79" t="n">
        <v>5.58178828294084</v>
      </c>
      <c r="J9" s="129" t="n">
        <v>2.21294071500154</v>
      </c>
    </row>
    <row r="10" customFormat="false" ht="12.75" hidden="false" customHeight="true" outlineLevel="0" collapsed="false">
      <c r="A10" s="83" t="s">
        <v>164</v>
      </c>
      <c r="B10" s="79" t="s">
        <v>119</v>
      </c>
      <c r="C10" s="85" t="s">
        <v>162</v>
      </c>
      <c r="D10" s="79" t="s">
        <v>119</v>
      </c>
      <c r="E10" s="79" t="s">
        <v>119</v>
      </c>
      <c r="F10" s="79" t="s">
        <v>119</v>
      </c>
      <c r="G10" s="81"/>
      <c r="H10" s="79" t="s">
        <v>119</v>
      </c>
      <c r="I10" s="79" t="s">
        <v>119</v>
      </c>
      <c r="J10" s="129" t="s">
        <v>119</v>
      </c>
    </row>
    <row r="11" customFormat="false" ht="12.75" hidden="false" customHeight="true" outlineLevel="0" collapsed="false">
      <c r="A11" s="83" t="s">
        <v>165</v>
      </c>
      <c r="B11" s="79" t="n">
        <v>11453.833443504</v>
      </c>
      <c r="C11" s="85" t="s">
        <v>162</v>
      </c>
      <c r="D11" s="79" t="n">
        <v>57</v>
      </c>
      <c r="E11" s="79" t="n">
        <v>7.77032427082096</v>
      </c>
      <c r="F11" s="79" t="n">
        <v>2.5</v>
      </c>
      <c r="G11" s="81"/>
      <c r="H11" s="79" t="n">
        <v>652.868506279728</v>
      </c>
      <c r="I11" s="79" t="n">
        <v>0.089</v>
      </c>
      <c r="J11" s="129" t="n">
        <v>0.02863458360876</v>
      </c>
    </row>
    <row r="12" customFormat="false" ht="12.75" hidden="false" customHeight="true" outlineLevel="0" collapsed="false">
      <c r="A12" s="83" t="s">
        <v>166</v>
      </c>
      <c r="B12" s="79" t="n">
        <v>29324.2652439611</v>
      </c>
      <c r="C12" s="85" t="s">
        <v>162</v>
      </c>
      <c r="D12" s="79" t="n">
        <v>68.4975475316433</v>
      </c>
      <c r="E12" s="79" t="n">
        <v>4.26049695123515</v>
      </c>
      <c r="F12" s="79" t="n">
        <v>1.46332623037908</v>
      </c>
      <c r="G12" s="81"/>
      <c r="H12" s="79" t="n">
        <v>2008.64025237874</v>
      </c>
      <c r="I12" s="79" t="n">
        <v>0.124935942669107</v>
      </c>
      <c r="J12" s="129" t="n">
        <v>0.042910966518082</v>
      </c>
    </row>
    <row r="13" customFormat="false" ht="12.75" hidden="false" customHeight="true" outlineLevel="0" collapsed="false">
      <c r="A13" s="83" t="s">
        <v>168</v>
      </c>
      <c r="B13" s="79" t="s">
        <v>119</v>
      </c>
      <c r="C13" s="128" t="s">
        <v>162</v>
      </c>
      <c r="D13" s="79" t="s">
        <v>119</v>
      </c>
      <c r="E13" s="79" t="s">
        <v>119</v>
      </c>
      <c r="F13" s="79" t="s">
        <v>119</v>
      </c>
      <c r="G13" s="99" t="s">
        <v>167</v>
      </c>
      <c r="H13" s="79" t="s">
        <v>119</v>
      </c>
      <c r="I13" s="79" t="s">
        <v>119</v>
      </c>
      <c r="J13" s="129" t="s">
        <v>119</v>
      </c>
    </row>
    <row r="14" customFormat="false" ht="12.75" hidden="false" customHeight="true" outlineLevel="0" collapsed="false">
      <c r="A14" s="100" t="s">
        <v>181</v>
      </c>
      <c r="B14" s="79" t="n">
        <v>65520.5982750548</v>
      </c>
      <c r="C14" s="85" t="s">
        <v>162</v>
      </c>
      <c r="D14" s="51"/>
      <c r="E14" s="51"/>
      <c r="F14" s="51"/>
      <c r="G14" s="81"/>
      <c r="H14" s="79" t="n">
        <v>4690.67919469142</v>
      </c>
      <c r="I14" s="79" t="n">
        <v>0.0819707695530107</v>
      </c>
      <c r="J14" s="129" t="n">
        <v>0.15567471378072</v>
      </c>
    </row>
    <row r="15" customFormat="false" ht="12.75" hidden="false" customHeight="true" outlineLevel="0" collapsed="false">
      <c r="A15" s="83" t="s">
        <v>182</v>
      </c>
      <c r="B15" s="130" t="s">
        <v>183</v>
      </c>
      <c r="C15" s="85" t="s">
        <v>162</v>
      </c>
      <c r="D15" s="79" t="s">
        <v>183</v>
      </c>
      <c r="E15" s="79" t="s">
        <v>183</v>
      </c>
      <c r="F15" s="79" t="s">
        <v>183</v>
      </c>
      <c r="G15" s="81"/>
      <c r="H15" s="130" t="s">
        <v>183</v>
      </c>
      <c r="I15" s="130" t="s">
        <v>183</v>
      </c>
      <c r="J15" s="142" t="s">
        <v>183</v>
      </c>
    </row>
    <row r="16" customFormat="false" ht="12.75" hidden="false" customHeight="true" outlineLevel="0" collapsed="false">
      <c r="A16" s="83" t="s">
        <v>184</v>
      </c>
      <c r="B16" s="130" t="n">
        <v>65520.5982750548</v>
      </c>
      <c r="C16" s="85" t="s">
        <v>162</v>
      </c>
      <c r="D16" s="79" t="n">
        <v>71.590909090909</v>
      </c>
      <c r="E16" s="79" t="n">
        <v>1.25106869764678</v>
      </c>
      <c r="F16" s="79" t="n">
        <v>2.3759659996876</v>
      </c>
      <c r="G16" s="81"/>
      <c r="H16" s="130" t="n">
        <v>4690.67919469142</v>
      </c>
      <c r="I16" s="130" t="n">
        <v>0.0819707695530107</v>
      </c>
      <c r="J16" s="142" t="n">
        <v>0.15567471378072</v>
      </c>
    </row>
    <row r="17" customFormat="false" ht="12.75" hidden="false" customHeight="true" outlineLevel="0" collapsed="false">
      <c r="A17" s="100" t="s">
        <v>107</v>
      </c>
      <c r="B17" s="79" t="n">
        <v>1772113.15844948</v>
      </c>
      <c r="C17" s="85" t="s">
        <v>162</v>
      </c>
      <c r="D17" s="51"/>
      <c r="E17" s="51"/>
      <c r="F17" s="51"/>
      <c r="G17" s="81"/>
      <c r="H17" s="79" t="n">
        <v>129084.996284042</v>
      </c>
      <c r="I17" s="79" t="n">
        <v>4.9465087065043</v>
      </c>
      <c r="J17" s="129" t="n">
        <v>2.02767547680811</v>
      </c>
    </row>
    <row r="18" customFormat="false" ht="12.75" hidden="false" customHeight="true" outlineLevel="0" collapsed="false">
      <c r="A18" s="83" t="s">
        <v>185</v>
      </c>
      <c r="B18" s="130" t="n">
        <v>446487.625074268</v>
      </c>
      <c r="C18" s="85" t="s">
        <v>162</v>
      </c>
      <c r="D18" s="79" t="n">
        <v>72.3481971718926</v>
      </c>
      <c r="E18" s="79" t="n">
        <v>8.83496910215416</v>
      </c>
      <c r="F18" s="79" t="n">
        <v>1.48281900269976</v>
      </c>
      <c r="G18" s="81"/>
      <c r="H18" s="130" t="n">
        <v>32302.5747336832</v>
      </c>
      <c r="I18" s="130" t="n">
        <v>3.94470437202535</v>
      </c>
      <c r="J18" s="142" t="n">
        <v>0.662060334930412</v>
      </c>
    </row>
    <row r="19" customFormat="false" ht="12.75" hidden="false" customHeight="true" outlineLevel="0" collapsed="false">
      <c r="A19" s="83" t="s">
        <v>186</v>
      </c>
      <c r="B19" s="130" t="n">
        <v>1290321.26813125</v>
      </c>
      <c r="C19" s="85" t="s">
        <v>162</v>
      </c>
      <c r="D19" s="79" t="n">
        <v>74.7040337903736</v>
      </c>
      <c r="E19" s="79" t="n">
        <v>0.655624035122017</v>
      </c>
      <c r="F19" s="79" t="n">
        <v>1.01954563387767</v>
      </c>
      <c r="G19" s="81"/>
      <c r="H19" s="130" t="n">
        <v>96392.2036149146</v>
      </c>
      <c r="I19" s="130" t="n">
        <v>0.845965636415968</v>
      </c>
      <c r="J19" s="142" t="n">
        <v>1.31554141522271</v>
      </c>
    </row>
    <row r="20" customFormat="false" ht="12.75" hidden="false" customHeight="true" outlineLevel="0" collapsed="false">
      <c r="A20" s="83" t="s">
        <v>187</v>
      </c>
      <c r="B20" s="130" t="n">
        <v>5980</v>
      </c>
      <c r="C20" s="85" t="s">
        <v>162</v>
      </c>
      <c r="D20" s="79" t="n">
        <v>65.2538353586323</v>
      </c>
      <c r="E20" s="79" t="n">
        <v>5.16768484847472</v>
      </c>
      <c r="F20" s="79" t="n">
        <v>1.19778597607169</v>
      </c>
      <c r="G20" s="81"/>
      <c r="H20" s="130" t="n">
        <v>390.217935444621</v>
      </c>
      <c r="I20" s="130" t="n">
        <v>0.0309027553938788</v>
      </c>
      <c r="J20" s="142" t="n">
        <v>0.0071627601369087</v>
      </c>
    </row>
    <row r="21" customFormat="false" ht="12.75" hidden="false" customHeight="true" outlineLevel="0" collapsed="false">
      <c r="A21" s="83" t="s">
        <v>188</v>
      </c>
      <c r="B21" s="79" t="s">
        <v>119</v>
      </c>
      <c r="C21" s="85" t="s">
        <v>162</v>
      </c>
      <c r="D21" s="51"/>
      <c r="E21" s="51"/>
      <c r="F21" s="51"/>
      <c r="G21" s="81"/>
      <c r="H21" s="79" t="s">
        <v>119</v>
      </c>
      <c r="I21" s="79" t="s">
        <v>119</v>
      </c>
      <c r="J21" s="129" t="s">
        <v>119</v>
      </c>
    </row>
    <row r="22" customFormat="false" ht="12.75" hidden="false" customHeight="true" outlineLevel="0" collapsed="false">
      <c r="A22" s="133" t="s">
        <v>104</v>
      </c>
      <c r="B22" s="143" t="s">
        <v>119</v>
      </c>
      <c r="C22" s="85" t="s">
        <v>162</v>
      </c>
      <c r="D22" s="79" t="s">
        <v>119</v>
      </c>
      <c r="E22" s="79" t="s">
        <v>119</v>
      </c>
      <c r="F22" s="79" t="s">
        <v>119</v>
      </c>
      <c r="G22" s="81"/>
      <c r="H22" s="130" t="s">
        <v>119</v>
      </c>
      <c r="I22" s="130" t="s">
        <v>119</v>
      </c>
      <c r="J22" s="142" t="s">
        <v>119</v>
      </c>
    </row>
    <row r="23" customFormat="false" ht="12.75" hidden="false" customHeight="true" outlineLevel="0" collapsed="false">
      <c r="A23" s="83" t="s">
        <v>165</v>
      </c>
      <c r="B23" s="130" t="s">
        <v>119</v>
      </c>
      <c r="C23" s="85" t="s">
        <v>162</v>
      </c>
      <c r="D23" s="79" t="s">
        <v>119</v>
      </c>
      <c r="E23" s="79" t="s">
        <v>119</v>
      </c>
      <c r="F23" s="79" t="s">
        <v>119</v>
      </c>
      <c r="G23" s="81"/>
      <c r="H23" s="130" t="s">
        <v>119</v>
      </c>
      <c r="I23" s="130" t="s">
        <v>119</v>
      </c>
      <c r="J23" s="142" t="s">
        <v>119</v>
      </c>
    </row>
    <row r="24" customFormat="false" ht="12.75" hidden="false" customHeight="true" outlineLevel="0" collapsed="false">
      <c r="A24" s="83" t="s">
        <v>166</v>
      </c>
      <c r="B24" s="130" t="n">
        <v>29324.2652439611</v>
      </c>
      <c r="C24" s="85" t="s">
        <v>162</v>
      </c>
      <c r="D24" s="79" t="n">
        <v>68.4975475316433</v>
      </c>
      <c r="E24" s="79" t="n">
        <v>4.26049695123515</v>
      </c>
      <c r="F24" s="79" t="n">
        <v>1.46332623037908</v>
      </c>
      <c r="G24" s="99" t="s">
        <v>167</v>
      </c>
      <c r="H24" s="130" t="n">
        <v>2008.64025237874</v>
      </c>
      <c r="I24" s="130" t="n">
        <v>0.124935942669107</v>
      </c>
      <c r="J24" s="142" t="n">
        <v>0.042910966518082</v>
      </c>
    </row>
    <row r="25" customFormat="false" ht="12.75" hidden="false" customHeight="true" outlineLevel="0" collapsed="false">
      <c r="A25" s="83" t="s">
        <v>189</v>
      </c>
      <c r="B25" s="79" t="s">
        <v>119</v>
      </c>
      <c r="C25" s="85" t="s">
        <v>162</v>
      </c>
      <c r="D25" s="51"/>
      <c r="E25" s="51"/>
      <c r="F25" s="51"/>
      <c r="G25" s="81"/>
      <c r="H25" s="79" t="s">
        <v>119</v>
      </c>
      <c r="I25" s="79" t="s">
        <v>119</v>
      </c>
      <c r="J25" s="129" t="s">
        <v>119</v>
      </c>
    </row>
    <row r="26" customFormat="false" ht="12.75" hidden="false" customHeight="true" outlineLevel="0" collapsed="false">
      <c r="A26" s="133" t="s">
        <v>104</v>
      </c>
      <c r="B26" s="143" t="s">
        <v>119</v>
      </c>
      <c r="C26" s="85" t="s">
        <v>162</v>
      </c>
      <c r="D26" s="144" t="s">
        <v>119</v>
      </c>
      <c r="E26" s="144" t="s">
        <v>119</v>
      </c>
      <c r="F26" s="144" t="s">
        <v>119</v>
      </c>
      <c r="G26" s="81"/>
      <c r="H26" s="143" t="s">
        <v>119</v>
      </c>
      <c r="I26" s="143" t="s">
        <v>119</v>
      </c>
      <c r="J26" s="142" t="s">
        <v>119</v>
      </c>
    </row>
    <row r="27" customFormat="false" ht="12.75" hidden="false" customHeight="true" outlineLevel="0" collapsed="false">
      <c r="A27" s="100" t="s">
        <v>108</v>
      </c>
      <c r="B27" s="79" t="n">
        <v>8198.19</v>
      </c>
      <c r="C27" s="85" t="s">
        <v>162</v>
      </c>
      <c r="D27" s="51"/>
      <c r="E27" s="51"/>
      <c r="F27" s="51"/>
      <c r="G27" s="81"/>
      <c r="H27" s="79" t="n">
        <v>614.86425</v>
      </c>
      <c r="I27" s="79" t="n">
        <v>0.035252217</v>
      </c>
      <c r="J27" s="129" t="n">
        <v>0.012297285</v>
      </c>
    </row>
    <row r="28" customFormat="false" ht="12.75" hidden="false" customHeight="true" outlineLevel="0" collapsed="false">
      <c r="A28" s="83" t="s">
        <v>163</v>
      </c>
      <c r="B28" s="130" t="n">
        <v>8198.19</v>
      </c>
      <c r="C28" s="85" t="s">
        <v>162</v>
      </c>
      <c r="D28" s="79" t="n">
        <v>75</v>
      </c>
      <c r="E28" s="79" t="n">
        <v>4.3</v>
      </c>
      <c r="F28" s="79" t="n">
        <v>1.5</v>
      </c>
      <c r="G28" s="81"/>
      <c r="H28" s="130" t="n">
        <v>614.86425</v>
      </c>
      <c r="I28" s="130" t="n">
        <v>0.035252217</v>
      </c>
      <c r="J28" s="142" t="n">
        <v>0.012297285</v>
      </c>
    </row>
    <row r="29" customFormat="false" ht="12.75" hidden="false" customHeight="true" outlineLevel="0" collapsed="false">
      <c r="A29" s="83" t="s">
        <v>164</v>
      </c>
      <c r="B29" s="130" t="s">
        <v>119</v>
      </c>
      <c r="C29" s="85" t="s">
        <v>162</v>
      </c>
      <c r="D29" s="79" t="s">
        <v>119</v>
      </c>
      <c r="E29" s="79" t="s">
        <v>119</v>
      </c>
      <c r="F29" s="79" t="s">
        <v>119</v>
      </c>
      <c r="G29" s="81"/>
      <c r="H29" s="130" t="s">
        <v>119</v>
      </c>
      <c r="I29" s="130" t="s">
        <v>119</v>
      </c>
      <c r="J29" s="142" t="s">
        <v>119</v>
      </c>
    </row>
    <row r="30" customFormat="false" ht="12.75" hidden="false" customHeight="true" outlineLevel="0" collapsed="false">
      <c r="A30" s="83" t="s">
        <v>165</v>
      </c>
      <c r="B30" s="130" t="s">
        <v>119</v>
      </c>
      <c r="C30" s="85" t="s">
        <v>162</v>
      </c>
      <c r="D30" s="79" t="s">
        <v>119</v>
      </c>
      <c r="E30" s="79" t="s">
        <v>119</v>
      </c>
      <c r="F30" s="79" t="s">
        <v>119</v>
      </c>
      <c r="G30" s="81"/>
      <c r="H30" s="130" t="s">
        <v>119</v>
      </c>
      <c r="I30" s="130" t="s">
        <v>119</v>
      </c>
      <c r="J30" s="142" t="s">
        <v>119</v>
      </c>
    </row>
    <row r="31" customFormat="false" ht="12.75" hidden="false" customHeight="true" outlineLevel="0" collapsed="false">
      <c r="A31" s="83" t="s">
        <v>190</v>
      </c>
      <c r="B31" s="79" t="s">
        <v>119</v>
      </c>
      <c r="C31" s="85" t="s">
        <v>162</v>
      </c>
      <c r="D31" s="51"/>
      <c r="E31" s="51"/>
      <c r="F31" s="51"/>
      <c r="G31" s="81"/>
      <c r="H31" s="79" t="s">
        <v>119</v>
      </c>
      <c r="I31" s="79" t="s">
        <v>119</v>
      </c>
      <c r="J31" s="129" t="s">
        <v>119</v>
      </c>
    </row>
    <row r="32" customFormat="false" ht="12.75" hidden="false" customHeight="true" outlineLevel="0" collapsed="false">
      <c r="A32" s="133" t="s">
        <v>104</v>
      </c>
      <c r="B32" s="143" t="s">
        <v>119</v>
      </c>
      <c r="C32" s="85" t="s">
        <v>162</v>
      </c>
      <c r="D32" s="144" t="s">
        <v>119</v>
      </c>
      <c r="E32" s="144" t="s">
        <v>119</v>
      </c>
      <c r="F32" s="144" t="s">
        <v>119</v>
      </c>
      <c r="G32" s="81"/>
      <c r="H32" s="143" t="s">
        <v>119</v>
      </c>
      <c r="I32" s="143" t="s">
        <v>119</v>
      </c>
      <c r="J32" s="142" t="s">
        <v>119</v>
      </c>
    </row>
    <row r="33" customFormat="false" ht="12.75" hidden="false" customHeight="true" outlineLevel="0" collapsed="false">
      <c r="A33" s="100" t="s">
        <v>191</v>
      </c>
      <c r="B33" s="79" t="n">
        <v>35540.1722242643</v>
      </c>
      <c r="C33" s="85" t="s">
        <v>162</v>
      </c>
      <c r="D33" s="51"/>
      <c r="E33" s="51"/>
      <c r="F33" s="51"/>
      <c r="G33" s="81"/>
      <c r="H33" s="79" t="n">
        <v>2653.14712532104</v>
      </c>
      <c r="I33" s="79" t="n">
        <v>0.642992532552637</v>
      </c>
      <c r="J33" s="129" t="n">
        <v>0.06020420593079</v>
      </c>
    </row>
    <row r="34" customFormat="false" ht="12.75" hidden="false" customHeight="true" outlineLevel="0" collapsed="false">
      <c r="A34" s="83" t="s">
        <v>192</v>
      </c>
      <c r="B34" s="130" t="n">
        <v>406.31534</v>
      </c>
      <c r="C34" s="85" t="s">
        <v>162</v>
      </c>
      <c r="D34" s="79" t="n">
        <v>78</v>
      </c>
      <c r="E34" s="79" t="n">
        <v>1.25</v>
      </c>
      <c r="F34" s="79" t="n">
        <v>1.75</v>
      </c>
      <c r="G34" s="81"/>
      <c r="H34" s="130" t="n">
        <v>31.69259652</v>
      </c>
      <c r="I34" s="130" t="n">
        <v>0.000507894175</v>
      </c>
      <c r="J34" s="142" t="n">
        <v>0.000711051845</v>
      </c>
    </row>
    <row r="35" customFormat="false" ht="12.75" hidden="false" customHeight="true" outlineLevel="0" collapsed="false">
      <c r="A35" s="83" t="s">
        <v>193</v>
      </c>
      <c r="B35" s="130" t="n">
        <v>28341.4881248709</v>
      </c>
      <c r="C35" s="85" t="s">
        <v>162</v>
      </c>
      <c r="D35" s="79" t="n">
        <v>75.0000000000001</v>
      </c>
      <c r="E35" s="79" t="n">
        <v>4.20347107186051</v>
      </c>
      <c r="F35" s="79" t="n">
        <v>1.5</v>
      </c>
      <c r="G35" s="81"/>
      <c r="H35" s="130" t="n">
        <v>2125.61160936532</v>
      </c>
      <c r="I35" s="130" t="n">
        <v>0.119132625466373</v>
      </c>
      <c r="J35" s="142" t="n">
        <v>0.0425122321873064</v>
      </c>
    </row>
    <row r="36" customFormat="false" ht="12.75" hidden="false" customHeight="true" outlineLevel="0" collapsed="false">
      <c r="A36" s="83" t="s">
        <v>185</v>
      </c>
      <c r="B36" s="130" t="n">
        <v>6792.36875939344</v>
      </c>
      <c r="C36" s="85" t="s">
        <v>162</v>
      </c>
      <c r="D36" s="79" t="n">
        <v>73</v>
      </c>
      <c r="E36" s="79" t="n">
        <v>77.0499999999999</v>
      </c>
      <c r="F36" s="79" t="n">
        <v>2.5</v>
      </c>
      <c r="G36" s="81"/>
      <c r="H36" s="130" t="n">
        <v>495.842919435721</v>
      </c>
      <c r="I36" s="130" t="n">
        <v>0.523352012911264</v>
      </c>
      <c r="J36" s="142" t="n">
        <v>0.0169809218984836</v>
      </c>
    </row>
    <row r="37" customFormat="false" ht="12.75" hidden="false" customHeight="true" outlineLevel="0" collapsed="false">
      <c r="A37" s="83" t="s">
        <v>194</v>
      </c>
      <c r="B37" s="79" t="s">
        <v>119</v>
      </c>
      <c r="C37" s="85" t="s">
        <v>162</v>
      </c>
      <c r="D37" s="51"/>
      <c r="E37" s="51"/>
      <c r="F37" s="51"/>
      <c r="G37" s="81"/>
      <c r="H37" s="79" t="s">
        <v>119</v>
      </c>
      <c r="I37" s="79" t="s">
        <v>119</v>
      </c>
      <c r="J37" s="129" t="s">
        <v>119</v>
      </c>
    </row>
    <row r="38" customFormat="false" ht="12.75" hidden="false" customHeight="true" outlineLevel="0" collapsed="false">
      <c r="A38" s="133" t="s">
        <v>104</v>
      </c>
      <c r="B38" s="143" t="s">
        <v>119</v>
      </c>
      <c r="C38" s="85" t="s">
        <v>162</v>
      </c>
      <c r="D38" s="144" t="s">
        <v>119</v>
      </c>
      <c r="E38" s="144" t="s">
        <v>119</v>
      </c>
      <c r="F38" s="144" t="s">
        <v>119</v>
      </c>
      <c r="G38" s="81"/>
      <c r="H38" s="143" t="s">
        <v>119</v>
      </c>
      <c r="I38" s="143" t="s">
        <v>119</v>
      </c>
      <c r="J38" s="142" t="s">
        <v>119</v>
      </c>
    </row>
    <row r="39" customFormat="false" ht="12.75" hidden="false" customHeight="true" outlineLevel="0" collapsed="false">
      <c r="A39" s="83" t="s">
        <v>164</v>
      </c>
      <c r="B39" s="130" t="s">
        <v>119</v>
      </c>
      <c r="C39" s="85" t="s">
        <v>162</v>
      </c>
      <c r="D39" s="79" t="s">
        <v>119</v>
      </c>
      <c r="E39" s="79" t="s">
        <v>119</v>
      </c>
      <c r="F39" s="79" t="s">
        <v>119</v>
      </c>
      <c r="G39" s="81"/>
      <c r="H39" s="130" t="s">
        <v>119</v>
      </c>
      <c r="I39" s="130" t="s">
        <v>119</v>
      </c>
      <c r="J39" s="142" t="s">
        <v>119</v>
      </c>
    </row>
    <row r="40" customFormat="false" ht="12.75" hidden="false" customHeight="true" outlineLevel="0" collapsed="false">
      <c r="A40" s="83" t="s">
        <v>165</v>
      </c>
      <c r="B40" s="130" t="s">
        <v>119</v>
      </c>
      <c r="C40" s="85" t="s">
        <v>162</v>
      </c>
      <c r="D40" s="79" t="s">
        <v>119</v>
      </c>
      <c r="E40" s="79" t="s">
        <v>119</v>
      </c>
      <c r="F40" s="79" t="s">
        <v>119</v>
      </c>
      <c r="G40" s="81"/>
      <c r="H40" s="130" t="s">
        <v>119</v>
      </c>
      <c r="I40" s="130" t="s">
        <v>119</v>
      </c>
      <c r="J40" s="142" t="s">
        <v>119</v>
      </c>
    </row>
    <row r="41" customFormat="false" ht="12.75" hidden="false" customHeight="true" outlineLevel="0" collapsed="false">
      <c r="A41" s="83" t="s">
        <v>190</v>
      </c>
      <c r="B41" s="79" t="s">
        <v>119</v>
      </c>
      <c r="C41" s="85" t="s">
        <v>162</v>
      </c>
      <c r="D41" s="51"/>
      <c r="E41" s="51"/>
      <c r="F41" s="51"/>
      <c r="G41" s="81"/>
      <c r="H41" s="79" t="s">
        <v>119</v>
      </c>
      <c r="I41" s="79" t="s">
        <v>119</v>
      </c>
      <c r="J41" s="129" t="s">
        <v>119</v>
      </c>
    </row>
    <row r="42" customFormat="false" ht="12.75" hidden="false" customHeight="true" outlineLevel="0" collapsed="false">
      <c r="A42" s="145" t="s">
        <v>104</v>
      </c>
      <c r="B42" s="143" t="s">
        <v>119</v>
      </c>
      <c r="C42" s="85" t="s">
        <v>162</v>
      </c>
      <c r="D42" s="144" t="s">
        <v>119</v>
      </c>
      <c r="E42" s="144" t="s">
        <v>119</v>
      </c>
      <c r="F42" s="144" t="s">
        <v>119</v>
      </c>
      <c r="G42" s="81"/>
      <c r="H42" s="143" t="s">
        <v>119</v>
      </c>
      <c r="I42" s="143" t="s">
        <v>119</v>
      </c>
      <c r="J42" s="142" t="s">
        <v>119</v>
      </c>
    </row>
    <row r="43" customFormat="false" ht="12.75" hidden="false" customHeight="true" outlineLevel="0" collapsed="false">
      <c r="A43" s="100" t="s">
        <v>195</v>
      </c>
      <c r="B43" s="79" t="n">
        <v>11453.833443504</v>
      </c>
      <c r="C43" s="85" t="s">
        <v>162</v>
      </c>
      <c r="D43" s="51"/>
      <c r="E43" s="51"/>
      <c r="F43" s="51"/>
      <c r="G43" s="81"/>
      <c r="H43" s="79" t="n">
        <v>652.868506279728</v>
      </c>
      <c r="I43" s="79" t="n">
        <v>0.089</v>
      </c>
      <c r="J43" s="129" t="n">
        <v>0.02863458360876</v>
      </c>
    </row>
    <row r="44" customFormat="false" ht="12.75" hidden="false" customHeight="true" outlineLevel="0" collapsed="false">
      <c r="A44" s="133" t="s">
        <v>111</v>
      </c>
      <c r="B44" s="146" t="n">
        <v>11453.833443504</v>
      </c>
      <c r="C44" s="147" t="s">
        <v>162</v>
      </c>
      <c r="D44" s="51"/>
      <c r="E44" s="51"/>
      <c r="F44" s="51"/>
      <c r="G44" s="148"/>
      <c r="H44" s="146" t="n">
        <v>652.868506279728</v>
      </c>
      <c r="I44" s="146" t="n">
        <v>0.089</v>
      </c>
      <c r="J44" s="149" t="n">
        <v>0.02863458360876</v>
      </c>
    </row>
    <row r="45" customFormat="false" ht="12.75" hidden="false" customHeight="true" outlineLevel="0" collapsed="false">
      <c r="A45" s="83" t="s">
        <v>163</v>
      </c>
      <c r="B45" s="130" t="s">
        <v>119</v>
      </c>
      <c r="C45" s="128" t="s">
        <v>162</v>
      </c>
      <c r="D45" s="79" t="s">
        <v>119</v>
      </c>
      <c r="E45" s="79" t="s">
        <v>119</v>
      </c>
      <c r="F45" s="79" t="s">
        <v>119</v>
      </c>
      <c r="G45" s="81"/>
      <c r="H45" s="130" t="s">
        <v>119</v>
      </c>
      <c r="I45" s="130" t="s">
        <v>119</v>
      </c>
      <c r="J45" s="142" t="s">
        <v>119</v>
      </c>
    </row>
    <row r="46" customFormat="false" ht="12.75" hidden="false" customHeight="true" outlineLevel="0" collapsed="false">
      <c r="A46" s="83" t="s">
        <v>164</v>
      </c>
      <c r="B46" s="130" t="s">
        <v>119</v>
      </c>
      <c r="C46" s="128" t="s">
        <v>162</v>
      </c>
      <c r="D46" s="79" t="s">
        <v>119</v>
      </c>
      <c r="E46" s="79" t="s">
        <v>119</v>
      </c>
      <c r="F46" s="79" t="s">
        <v>119</v>
      </c>
      <c r="G46" s="81"/>
      <c r="H46" s="130" t="s">
        <v>119</v>
      </c>
      <c r="I46" s="130" t="s">
        <v>119</v>
      </c>
      <c r="J46" s="142" t="s">
        <v>119</v>
      </c>
    </row>
    <row r="47" customFormat="false" ht="12.75" hidden="false" customHeight="true" outlineLevel="0" collapsed="false">
      <c r="A47" s="89" t="s">
        <v>165</v>
      </c>
      <c r="B47" s="136" t="n">
        <v>11453.833443504</v>
      </c>
      <c r="C47" s="137" t="s">
        <v>162</v>
      </c>
      <c r="D47" s="91" t="n">
        <v>57</v>
      </c>
      <c r="E47" s="91" t="n">
        <v>7.77032427082096</v>
      </c>
      <c r="F47" s="91" t="n">
        <v>2.5</v>
      </c>
      <c r="G47" s="92"/>
      <c r="H47" s="136" t="n">
        <v>652.868506279728</v>
      </c>
      <c r="I47" s="136" t="n">
        <v>0.089</v>
      </c>
      <c r="J47" s="150" t="n">
        <v>0.02863458360876</v>
      </c>
    </row>
    <row r="48" customFormat="false" ht="12.75" hidden="false" customHeight="true" outlineLevel="0" collapsed="false">
      <c r="A48" s="89" t="s">
        <v>166</v>
      </c>
      <c r="B48" s="136" t="s">
        <v>119</v>
      </c>
      <c r="C48" s="137" t="s">
        <v>162</v>
      </c>
      <c r="D48" s="91" t="s">
        <v>119</v>
      </c>
      <c r="E48" s="91" t="s">
        <v>119</v>
      </c>
      <c r="F48" s="91" t="s">
        <v>119</v>
      </c>
      <c r="G48" s="99" t="s">
        <v>167</v>
      </c>
      <c r="H48" s="136" t="s">
        <v>119</v>
      </c>
      <c r="I48" s="136" t="s">
        <v>119</v>
      </c>
      <c r="J48" s="150" t="s">
        <v>119</v>
      </c>
    </row>
    <row r="49" customFormat="false" ht="12.75" hidden="false" customHeight="true" outlineLevel="0" collapsed="false">
      <c r="A49" s="89" t="s">
        <v>168</v>
      </c>
      <c r="B49" s="136" t="s">
        <v>119</v>
      </c>
      <c r="C49" s="137" t="s">
        <v>162</v>
      </c>
      <c r="D49" s="91" t="s">
        <v>119</v>
      </c>
      <c r="E49" s="91" t="s">
        <v>119</v>
      </c>
      <c r="F49" s="91" t="s">
        <v>119</v>
      </c>
      <c r="G49" s="92"/>
      <c r="H49" s="136" t="s">
        <v>119</v>
      </c>
      <c r="I49" s="136" t="s">
        <v>119</v>
      </c>
      <c r="J49" s="150"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815</v>
      </c>
      <c r="H1" s="112" t="s">
        <v>78</v>
      </c>
    </row>
    <row r="2" customFormat="false" ht="15.75" hidden="false" customHeight="true" outlineLevel="0" collapsed="false">
      <c r="A2" s="656" t="s">
        <v>214</v>
      </c>
      <c r="H2" s="112" t="s">
        <v>80</v>
      </c>
    </row>
    <row r="3" customFormat="false" ht="12" hidden="false" customHeight="true" outlineLevel="0" collapsed="false">
      <c r="H3" s="112" t="s">
        <v>81</v>
      </c>
    </row>
    <row r="4" customFormat="false" ht="12.75" hidden="false" customHeight="true" outlineLevel="0" collapsed="false">
      <c r="H4" s="1721"/>
    </row>
    <row r="5" customFormat="false" ht="34.5" hidden="false" customHeight="true" outlineLevel="0" collapsed="false">
      <c r="A5" s="2034" t="s">
        <v>1816</v>
      </c>
      <c r="B5" s="2035" t="s">
        <v>1817</v>
      </c>
      <c r="C5" s="2036" t="s">
        <v>1818</v>
      </c>
      <c r="D5" s="2036"/>
      <c r="E5" s="2036"/>
      <c r="F5" s="2037" t="s">
        <v>1819</v>
      </c>
      <c r="G5" s="2037" t="s">
        <v>1820</v>
      </c>
      <c r="H5" s="2038" t="s">
        <v>1821</v>
      </c>
    </row>
    <row r="6" customFormat="false" ht="16.5" hidden="false" customHeight="true" outlineLevel="0" collapsed="false">
      <c r="A6" s="2039"/>
      <c r="B6" s="2040"/>
      <c r="C6" s="2041" t="s">
        <v>1822</v>
      </c>
      <c r="D6" s="2041" t="s">
        <v>1823</v>
      </c>
      <c r="E6" s="2041" t="s">
        <v>1824</v>
      </c>
      <c r="F6" s="2037"/>
      <c r="G6" s="2037"/>
      <c r="H6" s="2040"/>
      <c r="I6" s="16"/>
    </row>
    <row r="7" customFormat="false" ht="39.75" hidden="false" customHeight="true" outlineLevel="0" collapsed="false">
      <c r="A7" s="2042" t="s">
        <v>1825</v>
      </c>
      <c r="B7" s="2043"/>
      <c r="C7" s="2044"/>
      <c r="D7" s="2044"/>
      <c r="E7" s="2044"/>
      <c r="F7" s="2044"/>
      <c r="G7" s="2044"/>
      <c r="H7" s="714"/>
    </row>
    <row r="8" customFormat="false" ht="12.75" hidden="false" customHeight="true" outlineLevel="0" collapsed="false">
      <c r="A8" s="2045"/>
      <c r="B8" s="2046"/>
      <c r="C8" s="2046"/>
      <c r="D8" s="2046"/>
      <c r="E8" s="2046"/>
      <c r="F8" s="2046"/>
      <c r="G8" s="2046"/>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47" t="s">
        <v>1826</v>
      </c>
      <c r="B10" s="2048"/>
      <c r="C10" s="2048"/>
      <c r="D10" s="2048"/>
      <c r="E10" s="2048"/>
      <c r="F10" s="2048"/>
      <c r="G10" s="2048"/>
      <c r="H10" s="2048"/>
    </row>
    <row r="11" customFormat="false" ht="18.75" hidden="false" customHeight="true" outlineLevel="0" collapsed="false">
      <c r="A11" s="2049" t="s">
        <v>1827</v>
      </c>
      <c r="B11" s="2049"/>
      <c r="C11" s="2049"/>
      <c r="D11" s="2049"/>
      <c r="E11" s="2049"/>
      <c r="F11" s="2049"/>
      <c r="G11" s="2049"/>
      <c r="H11" s="2049"/>
    </row>
    <row r="12" customFormat="false" ht="33.75" hidden="false" customHeight="true" outlineLevel="0" collapsed="false">
      <c r="A12" s="2050" t="s">
        <v>1828</v>
      </c>
      <c r="B12" s="2050"/>
      <c r="C12" s="2050"/>
      <c r="D12" s="2050"/>
      <c r="E12" s="2050"/>
      <c r="F12" s="2050"/>
      <c r="G12" s="2050"/>
      <c r="H12" s="205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1" t="s">
        <v>384</v>
      </c>
      <c r="B15" s="2052"/>
      <c r="C15" s="2052"/>
      <c r="D15" s="2052"/>
      <c r="E15" s="2052"/>
      <c r="F15" s="2052"/>
      <c r="G15" s="2052"/>
      <c r="H15" s="2053"/>
    </row>
    <row r="16" customFormat="false" ht="35.25" hidden="false" customHeight="true" outlineLevel="0" collapsed="false">
      <c r="A16" s="2054" t="s">
        <v>1829</v>
      </c>
      <c r="B16" s="2054"/>
      <c r="C16" s="2054"/>
      <c r="D16" s="2054"/>
      <c r="E16" s="2054"/>
      <c r="F16" s="2054"/>
      <c r="G16" s="2054"/>
      <c r="H16" s="2054"/>
    </row>
    <row r="17" customFormat="false" ht="12" hidden="false" customHeight="true" outlineLevel="0" collapsed="false">
      <c r="A17" s="31"/>
      <c r="B17" s="31"/>
      <c r="C17" s="31"/>
      <c r="D17" s="31"/>
      <c r="E17" s="31"/>
      <c r="F17" s="31"/>
      <c r="G17" s="31"/>
      <c r="H17" s="31"/>
      <c r="I17" s="61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6" t="s">
        <v>1830</v>
      </c>
      <c r="B1" s="2055"/>
      <c r="C1" s="2055"/>
      <c r="D1" s="2055"/>
      <c r="E1" s="2055"/>
      <c r="F1" s="2055"/>
      <c r="G1" s="2055"/>
      <c r="H1" s="2055"/>
      <c r="I1" s="2056"/>
      <c r="J1" s="2056"/>
      <c r="K1" s="2056"/>
      <c r="L1" s="2056"/>
      <c r="M1" s="2056"/>
      <c r="N1" s="2056"/>
      <c r="O1" s="2056"/>
      <c r="P1" s="2057"/>
      <c r="Q1" s="2057"/>
      <c r="S1" s="2058" t="s">
        <v>1831</v>
      </c>
      <c r="T1" s="112" t="s">
        <v>78</v>
      </c>
    </row>
    <row r="2" customFormat="false" ht="15.75" hidden="false" customHeight="true" outlineLevel="0" collapsed="false">
      <c r="A2" s="656" t="s">
        <v>79</v>
      </c>
      <c r="B2" s="2058"/>
      <c r="D2" s="2056"/>
      <c r="E2" s="2056"/>
      <c r="F2" s="2056"/>
      <c r="G2" s="2056"/>
      <c r="H2" s="2056"/>
      <c r="I2" s="2056"/>
      <c r="J2" s="2056"/>
      <c r="K2" s="2056"/>
      <c r="L2" s="2056"/>
      <c r="M2" s="2056"/>
      <c r="N2" s="2056"/>
      <c r="O2" s="2056"/>
      <c r="P2" s="2059"/>
      <c r="Q2" s="2059"/>
      <c r="R2" s="2059"/>
      <c r="S2" s="2059"/>
      <c r="T2" s="112" t="s">
        <v>80</v>
      </c>
    </row>
    <row r="3" customFormat="false" ht="15.75" hidden="false" customHeight="true" outlineLevel="0" collapsed="false">
      <c r="A3" s="656"/>
      <c r="B3" s="2056"/>
      <c r="C3" s="2056"/>
      <c r="D3" s="2056"/>
      <c r="E3" s="2056"/>
      <c r="F3" s="2056"/>
      <c r="G3" s="2056"/>
      <c r="H3" s="2056"/>
      <c r="I3" s="2056"/>
      <c r="J3" s="2056"/>
      <c r="K3" s="2056"/>
      <c r="L3" s="2056"/>
      <c r="M3" s="2056"/>
      <c r="N3" s="2056"/>
      <c r="O3" s="2056"/>
      <c r="P3" s="2059"/>
      <c r="Q3" s="2059"/>
      <c r="R3" s="2059"/>
      <c r="S3" s="2059"/>
      <c r="T3" s="112" t="s">
        <v>81</v>
      </c>
    </row>
    <row r="4" customFormat="false" ht="16.5" hidden="false" customHeight="true" outlineLevel="0" collapsed="false"/>
    <row r="5" customFormat="false" ht="15.75" hidden="false" customHeight="true" outlineLevel="0" collapsed="false">
      <c r="A5" s="2060" t="s">
        <v>82</v>
      </c>
      <c r="B5" s="2060"/>
      <c r="C5" s="2061" t="s">
        <v>1832</v>
      </c>
      <c r="D5" s="2061"/>
      <c r="E5" s="2061"/>
      <c r="F5" s="2061"/>
      <c r="G5" s="2061"/>
      <c r="H5" s="2061"/>
      <c r="I5" s="2062" t="s">
        <v>1833</v>
      </c>
      <c r="J5" s="2062"/>
      <c r="K5" s="2062"/>
      <c r="L5" s="2062"/>
      <c r="M5" s="2062"/>
      <c r="N5" s="2062"/>
      <c r="O5" s="2062" t="s">
        <v>1834</v>
      </c>
      <c r="P5" s="2062"/>
      <c r="Q5" s="2062"/>
      <c r="R5" s="2062"/>
      <c r="S5" s="2062"/>
      <c r="T5" s="2062"/>
    </row>
    <row r="6" customFormat="false" ht="80.1" hidden="false" customHeight="true" outlineLevel="0" collapsed="false">
      <c r="A6" s="2060"/>
      <c r="B6" s="2060"/>
      <c r="C6" s="2063" t="s">
        <v>1835</v>
      </c>
      <c r="D6" s="2064" t="s">
        <v>1836</v>
      </c>
      <c r="E6" s="2064" t="s">
        <v>1837</v>
      </c>
      <c r="F6" s="2064" t="s">
        <v>1838</v>
      </c>
      <c r="G6" s="2065" t="s">
        <v>1839</v>
      </c>
      <c r="H6" s="2066" t="s">
        <v>1840</v>
      </c>
      <c r="I6" s="2067" t="s">
        <v>1835</v>
      </c>
      <c r="J6" s="2064" t="s">
        <v>1836</v>
      </c>
      <c r="K6" s="2064" t="s">
        <v>1837</v>
      </c>
      <c r="L6" s="2064" t="s">
        <v>1838</v>
      </c>
      <c r="M6" s="2065" t="s">
        <v>1839</v>
      </c>
      <c r="N6" s="2066" t="s">
        <v>1840</v>
      </c>
      <c r="O6" s="2067" t="s">
        <v>1835</v>
      </c>
      <c r="P6" s="2064" t="s">
        <v>1836</v>
      </c>
      <c r="Q6" s="2064" t="s">
        <v>1837</v>
      </c>
      <c r="R6" s="2064" t="s">
        <v>1838</v>
      </c>
      <c r="S6" s="2065" t="s">
        <v>1839</v>
      </c>
      <c r="T6" s="2066" t="s">
        <v>1840</v>
      </c>
    </row>
    <row r="7" customFormat="false" ht="18" hidden="false" customHeight="true" outlineLevel="0" collapsed="false">
      <c r="A7" s="2060"/>
      <c r="B7" s="2060"/>
      <c r="C7" s="2068" t="s">
        <v>1841</v>
      </c>
      <c r="D7" s="2068"/>
      <c r="E7" s="2068"/>
      <c r="F7" s="2069" t="s">
        <v>303</v>
      </c>
      <c r="G7" s="2069"/>
      <c r="H7" s="2069"/>
      <c r="I7" s="2070" t="s">
        <v>1841</v>
      </c>
      <c r="J7" s="2070"/>
      <c r="K7" s="2070"/>
      <c r="L7" s="2069" t="s">
        <v>303</v>
      </c>
      <c r="M7" s="2069"/>
      <c r="N7" s="2069"/>
      <c r="O7" s="2070" t="s">
        <v>1841</v>
      </c>
      <c r="P7" s="2070"/>
      <c r="Q7" s="2070"/>
      <c r="R7" s="2069" t="s">
        <v>303</v>
      </c>
      <c r="S7" s="2069"/>
      <c r="T7" s="2069"/>
    </row>
    <row r="8" customFormat="false" ht="17.25" hidden="false" customHeight="true" outlineLevel="0" collapsed="false">
      <c r="A8" s="2071" t="s">
        <v>1659</v>
      </c>
      <c r="B8" s="2071"/>
      <c r="C8" s="2072" t="n">
        <v>332022.330562395</v>
      </c>
      <c r="D8" s="2072" t="n">
        <v>332589.039235939</v>
      </c>
      <c r="E8" s="2073" t="n">
        <v>566.708673544</v>
      </c>
      <c r="F8" s="2074" t="n">
        <v>0.17068390327369</v>
      </c>
      <c r="G8" s="2075" t="n">
        <v>0.104684328445294</v>
      </c>
      <c r="H8" s="2076" t="n">
        <v>0.120134783808275</v>
      </c>
      <c r="I8" s="2077" t="n">
        <v>55689.2994727194</v>
      </c>
      <c r="J8" s="2078" t="n">
        <v>57209.201557518</v>
      </c>
      <c r="K8" s="2073" t="n">
        <v>1519.9020847986</v>
      </c>
      <c r="L8" s="2074" t="n">
        <v>2.72925337396842</v>
      </c>
      <c r="M8" s="2075" t="n">
        <v>0.280761414951928</v>
      </c>
      <c r="N8" s="2076" t="n">
        <v>0.322199247851903</v>
      </c>
      <c r="O8" s="2077" t="n">
        <v>66972.1658940878</v>
      </c>
      <c r="P8" s="2078" t="n">
        <v>66324.9705011253</v>
      </c>
      <c r="Q8" s="2073" t="n">
        <v>-647.1953929625</v>
      </c>
      <c r="R8" s="2074" t="n">
        <v>-0.966364734247978</v>
      </c>
      <c r="S8" s="2075" t="n">
        <v>-0.119552105425659</v>
      </c>
      <c r="T8" s="2076" t="n">
        <v>-0.137196909532081</v>
      </c>
    </row>
    <row r="9" customFormat="false" ht="15.75" hidden="false" customHeight="true" outlineLevel="0" collapsed="false">
      <c r="A9" s="2079" t="s">
        <v>1660</v>
      </c>
      <c r="B9" s="2080"/>
      <c r="C9" s="2081" t="n">
        <v>385695.299077288</v>
      </c>
      <c r="D9" s="2082" t="n">
        <v>382633.506939459</v>
      </c>
      <c r="E9" s="2083" t="n">
        <v>-3061.792137829</v>
      </c>
      <c r="F9" s="2084" t="n">
        <v>-0.793837037981388</v>
      </c>
      <c r="G9" s="2085" t="n">
        <v>-0.565584521202541</v>
      </c>
      <c r="H9" s="2086" t="n">
        <v>-0.649059655719923</v>
      </c>
      <c r="I9" s="2087" t="n">
        <v>4287.29898037056</v>
      </c>
      <c r="J9" s="2088" t="n">
        <v>4056.01597626752</v>
      </c>
      <c r="K9" s="2083" t="n">
        <v>-231.28300410304</v>
      </c>
      <c r="L9" s="2084" t="n">
        <v>-5.39460870729964</v>
      </c>
      <c r="M9" s="2085" t="n">
        <v>-0.0427233728644478</v>
      </c>
      <c r="N9" s="2086" t="n">
        <v>-0.0490289543703089</v>
      </c>
      <c r="O9" s="2087" t="n">
        <v>3889.68534591076</v>
      </c>
      <c r="P9" s="2088" t="n">
        <v>3834.25636757547</v>
      </c>
      <c r="Q9" s="2083" t="n">
        <v>-55.42897833529</v>
      </c>
      <c r="R9" s="2084" t="n">
        <v>-1.42502473608988</v>
      </c>
      <c r="S9" s="2085" t="n">
        <v>-0.0102390269362766</v>
      </c>
      <c r="T9" s="2086" t="n">
        <v>-0.0117502142456738</v>
      </c>
    </row>
    <row r="10" customFormat="false" ht="15.75" hidden="false" customHeight="true" outlineLevel="0" collapsed="false">
      <c r="A10" s="2089" t="s">
        <v>1842</v>
      </c>
      <c r="B10" s="2090" t="s">
        <v>1843</v>
      </c>
      <c r="C10" s="2091" t="n">
        <v>381539.159283688</v>
      </c>
      <c r="D10" s="2088" t="n">
        <v>378477.367145859</v>
      </c>
      <c r="E10" s="2084" t="n">
        <v>-3061.792137829</v>
      </c>
      <c r="F10" s="2092" t="n">
        <v>-0.802484375018514</v>
      </c>
      <c r="G10" s="2085" t="n">
        <v>-0.565584521202541</v>
      </c>
      <c r="H10" s="2086" t="n">
        <v>-0.649059655719923</v>
      </c>
      <c r="I10" s="2087" t="n">
        <v>2366.41256897451</v>
      </c>
      <c r="J10" s="2088" t="n">
        <v>2040.28553330972</v>
      </c>
      <c r="K10" s="2084" t="n">
        <v>-326.12703566479</v>
      </c>
      <c r="L10" s="2092" t="n">
        <v>-13.7814952447671</v>
      </c>
      <c r="M10" s="2085" t="n">
        <v>-0.0602432807370334</v>
      </c>
      <c r="N10" s="2086" t="n">
        <v>-0.0691346413998042</v>
      </c>
      <c r="O10" s="2093" t="n">
        <v>3839.89715359076</v>
      </c>
      <c r="P10" s="2094" t="n">
        <v>3784.46817525547</v>
      </c>
      <c r="Q10" s="2084" t="n">
        <v>-55.42897833529</v>
      </c>
      <c r="R10" s="2092" t="n">
        <v>-1.44350163866911</v>
      </c>
      <c r="S10" s="2085" t="n">
        <v>-0.0102390269362766</v>
      </c>
      <c r="T10" s="2086" t="n">
        <v>-0.0117502142456738</v>
      </c>
    </row>
    <row r="11" customFormat="false" ht="15.75" hidden="false" customHeight="true" outlineLevel="0" collapsed="false">
      <c r="A11" s="2089" t="s">
        <v>1844</v>
      </c>
      <c r="B11" s="2095" t="s">
        <v>1845</v>
      </c>
      <c r="C11" s="2096" t="n">
        <v>64266.9589910386</v>
      </c>
      <c r="D11" s="2088" t="n">
        <v>64420.1606885872</v>
      </c>
      <c r="E11" s="2084" t="n">
        <v>153.2016975486</v>
      </c>
      <c r="F11" s="2092" t="n">
        <v>0.238383299838361</v>
      </c>
      <c r="G11" s="2085" t="n">
        <v>0.02829993182257</v>
      </c>
      <c r="H11" s="2086" t="n">
        <v>0.0324767445307731</v>
      </c>
      <c r="I11" s="2087" t="n">
        <v>31.6374794856158</v>
      </c>
      <c r="J11" s="2088" t="n">
        <v>32.6906214819099</v>
      </c>
      <c r="K11" s="2084" t="n">
        <v>1.0531419962941</v>
      </c>
      <c r="L11" s="2092" t="n">
        <v>3.32877970501078</v>
      </c>
      <c r="M11" s="2085" t="n">
        <v>0.00019453992463206</v>
      </c>
      <c r="N11" s="2086" t="n">
        <v>0.000223252249260631</v>
      </c>
      <c r="O11" s="2093" t="n">
        <v>830.07509148756</v>
      </c>
      <c r="P11" s="2094" t="n">
        <v>830.727782315755</v>
      </c>
      <c r="Q11" s="2084" t="n">
        <v>0.652690828195</v>
      </c>
      <c r="R11" s="2092" t="n">
        <v>0.0786303353622814</v>
      </c>
      <c r="S11" s="2085" t="n">
        <v>0.000120567240668307</v>
      </c>
      <c r="T11" s="2086" t="n">
        <v>0.000138361869509594</v>
      </c>
    </row>
    <row r="12" customFormat="false" ht="15.75" hidden="false" customHeight="true" outlineLevel="0" collapsed="false">
      <c r="A12" s="2089" t="s">
        <v>1846</v>
      </c>
      <c r="B12" s="2097" t="s">
        <v>1847</v>
      </c>
      <c r="C12" s="2096" t="n">
        <v>79060.3527570621</v>
      </c>
      <c r="D12" s="2088" t="n">
        <v>76531.0124738919</v>
      </c>
      <c r="E12" s="2084" t="n">
        <v>-2529.3402831702</v>
      </c>
      <c r="F12" s="2092" t="n">
        <v>-3.19925246342167</v>
      </c>
      <c r="G12" s="2085" t="n">
        <v>-0.467228227331418</v>
      </c>
      <c r="H12" s="2086" t="n">
        <v>-0.536186866871062</v>
      </c>
      <c r="I12" s="2087" t="n">
        <v>137.586674617486</v>
      </c>
      <c r="J12" s="2088" t="n">
        <v>135.385637637625</v>
      </c>
      <c r="K12" s="2084" t="n">
        <v>-2.201036979861</v>
      </c>
      <c r="L12" s="2092" t="n">
        <v>-1.59974575007405</v>
      </c>
      <c r="M12" s="2085" t="n">
        <v>-0.000406582939130042</v>
      </c>
      <c r="N12" s="2086" t="n">
        <v>-0.000466590885359177</v>
      </c>
      <c r="O12" s="2093" t="n">
        <v>887.43905638567</v>
      </c>
      <c r="P12" s="2094" t="n">
        <v>887.086071308852</v>
      </c>
      <c r="Q12" s="2084" t="n">
        <v>-0.352985076818</v>
      </c>
      <c r="R12" s="2092" t="n">
        <v>-0.0397756977538027</v>
      </c>
      <c r="S12" s="2085" t="n">
        <v>-6.52045882531104E-005</v>
      </c>
      <c r="T12" s="2086" t="n">
        <v>-7.48281928100494E-005</v>
      </c>
    </row>
    <row r="13" customFormat="false" ht="15.75" hidden="false" customHeight="true" outlineLevel="0" collapsed="false">
      <c r="A13" s="2089" t="s">
        <v>1848</v>
      </c>
      <c r="B13" s="2095" t="s">
        <v>1849</v>
      </c>
      <c r="C13" s="2096" t="n">
        <v>137430.030067514</v>
      </c>
      <c r="D13" s="2088" t="n">
        <v>137696.555360335</v>
      </c>
      <c r="E13" s="2084" t="n">
        <v>266.525292821</v>
      </c>
      <c r="F13" s="2092" t="n">
        <v>0.193935264868736</v>
      </c>
      <c r="G13" s="2085" t="n">
        <v>0.0492334467340484</v>
      </c>
      <c r="H13" s="2086" t="n">
        <v>0.0564998559705334</v>
      </c>
      <c r="I13" s="2087" t="n">
        <v>120.452272004711</v>
      </c>
      <c r="J13" s="2088" t="n">
        <v>121.710208737809</v>
      </c>
      <c r="K13" s="2084" t="n">
        <v>1.257936733098</v>
      </c>
      <c r="L13" s="2092" t="n">
        <v>1.04434454590379</v>
      </c>
      <c r="M13" s="2085" t="n">
        <v>0.000232370295847973</v>
      </c>
      <c r="N13" s="2086" t="n">
        <v>0.000266666039413428</v>
      </c>
      <c r="O13" s="2093" t="n">
        <v>705.367174095694</v>
      </c>
      <c r="P13" s="2094" t="n">
        <v>708.190742189799</v>
      </c>
      <c r="Q13" s="2084" t="n">
        <v>2.823568094105</v>
      </c>
      <c r="R13" s="2092" t="n">
        <v>0.400297631900029</v>
      </c>
      <c r="S13" s="2085" t="n">
        <v>0.000521578976200355</v>
      </c>
      <c r="T13" s="2086" t="n">
        <v>0.000598559292258495</v>
      </c>
    </row>
    <row r="14" customFormat="false" ht="15.75" hidden="false" customHeight="true" outlineLevel="0" collapsed="false">
      <c r="A14" s="2089" t="s">
        <v>1850</v>
      </c>
      <c r="B14" s="2095" t="s">
        <v>1851</v>
      </c>
      <c r="C14" s="2096" t="n">
        <v>100781.817468074</v>
      </c>
      <c r="D14" s="2088" t="n">
        <v>99829.6386230457</v>
      </c>
      <c r="E14" s="2084" t="n">
        <v>-952.1788450283</v>
      </c>
      <c r="F14" s="2092" t="n">
        <v>-0.944792293838063</v>
      </c>
      <c r="G14" s="2085" t="n">
        <v>-0.175889672427723</v>
      </c>
      <c r="H14" s="2086" t="n">
        <v>-0.201849389350146</v>
      </c>
      <c r="I14" s="2087" t="n">
        <v>2076.7361428667</v>
      </c>
      <c r="J14" s="2088" t="n">
        <v>1750.49906545237</v>
      </c>
      <c r="K14" s="2084" t="n">
        <v>-326.23707741433</v>
      </c>
      <c r="L14" s="2092" t="n">
        <v>-15.7091250390621</v>
      </c>
      <c r="M14" s="2085" t="n">
        <v>-0.0602636080183851</v>
      </c>
      <c r="N14" s="2086" t="n">
        <v>-0.0691579688031209</v>
      </c>
      <c r="O14" s="2093" t="n">
        <v>1417.01583162184</v>
      </c>
      <c r="P14" s="2094" t="n">
        <v>1358.46357944106</v>
      </c>
      <c r="Q14" s="2084" t="n">
        <v>-58.55225218078</v>
      </c>
      <c r="R14" s="2092" t="n">
        <v>-4.13208172231632</v>
      </c>
      <c r="S14" s="2085" t="n">
        <v>-0.0108159685648936</v>
      </c>
      <c r="T14" s="2086" t="n">
        <v>-0.0124123072146336</v>
      </c>
    </row>
    <row r="15" customFormat="false" ht="15.75" hidden="false" customHeight="true" outlineLevel="0" collapsed="false">
      <c r="A15" s="2089" t="s">
        <v>1852</v>
      </c>
      <c r="B15" s="2095" t="s">
        <v>736</v>
      </c>
      <c r="C15" s="2096" t="s">
        <v>119</v>
      </c>
      <c r="D15" s="2088" t="s">
        <v>119</v>
      </c>
      <c r="E15" s="2084"/>
      <c r="F15" s="2092"/>
      <c r="G15" s="2085"/>
      <c r="H15" s="2086"/>
      <c r="I15" s="2087" t="s">
        <v>119</v>
      </c>
      <c r="J15" s="2088" t="s">
        <v>119</v>
      </c>
      <c r="K15" s="2084"/>
      <c r="L15" s="2092"/>
      <c r="M15" s="2085"/>
      <c r="N15" s="2086"/>
      <c r="O15" s="2093" t="s">
        <v>119</v>
      </c>
      <c r="P15" s="2094" t="s">
        <v>119</v>
      </c>
      <c r="Q15" s="2084"/>
      <c r="R15" s="2092"/>
      <c r="S15" s="2085"/>
      <c r="T15" s="2086"/>
    </row>
    <row r="16" customFormat="false" ht="15.75" hidden="false" customHeight="true" outlineLevel="0" collapsed="false">
      <c r="A16" s="2089" t="s">
        <v>1853</v>
      </c>
      <c r="B16" s="2098" t="s">
        <v>1854</v>
      </c>
      <c r="C16" s="2096" t="n">
        <v>4156.1397936</v>
      </c>
      <c r="D16" s="2088" t="n">
        <v>4156.1397936</v>
      </c>
      <c r="E16" s="2084"/>
      <c r="F16" s="2092"/>
      <c r="G16" s="2085"/>
      <c r="H16" s="2086"/>
      <c r="I16" s="2087" t="n">
        <v>1920.88641139604</v>
      </c>
      <c r="J16" s="2088" t="n">
        <v>2015.7304429578</v>
      </c>
      <c r="K16" s="2084" t="n">
        <v>94.84403156176</v>
      </c>
      <c r="L16" s="2092" t="n">
        <v>4.93751379566666</v>
      </c>
      <c r="M16" s="2085" t="n">
        <v>0.0175199078725875</v>
      </c>
      <c r="N16" s="2086" t="n">
        <v>0.0201056870294973</v>
      </c>
      <c r="O16" s="2093" t="n">
        <v>49.78819232</v>
      </c>
      <c r="P16" s="2094" t="n">
        <v>49.78819232</v>
      </c>
      <c r="Q16" s="2084"/>
      <c r="R16" s="2092"/>
      <c r="S16" s="2085"/>
      <c r="T16" s="2086"/>
    </row>
    <row r="17" customFormat="false" ht="15.75" hidden="false" customHeight="true" outlineLevel="0" collapsed="false">
      <c r="A17" s="2089" t="s">
        <v>1855</v>
      </c>
      <c r="B17" s="2098" t="s">
        <v>1856</v>
      </c>
      <c r="C17" s="2096" t="s">
        <v>124</v>
      </c>
      <c r="D17" s="2088" t="s">
        <v>124</v>
      </c>
      <c r="E17" s="2084"/>
      <c r="F17" s="2092"/>
      <c r="G17" s="2085"/>
      <c r="H17" s="2086"/>
      <c r="I17" s="2087" t="n">
        <v>35.4743461452778</v>
      </c>
      <c r="J17" s="2088" t="n">
        <v>129.069591707044</v>
      </c>
      <c r="K17" s="2084" t="n">
        <v>93.5952455617662</v>
      </c>
      <c r="L17" s="2092" t="n">
        <v>263.839240837497</v>
      </c>
      <c r="M17" s="2085" t="n">
        <v>0.0172892279308747</v>
      </c>
      <c r="N17" s="2086" t="n">
        <v>0.0198409608251252</v>
      </c>
      <c r="O17" s="2093" t="s">
        <v>124</v>
      </c>
      <c r="P17" s="2094" t="s">
        <v>124</v>
      </c>
      <c r="Q17" s="2084"/>
      <c r="R17" s="2092"/>
      <c r="S17" s="2085"/>
      <c r="T17" s="2086"/>
    </row>
    <row r="18" customFormat="false" ht="16.5" hidden="false" customHeight="true" outlineLevel="0" collapsed="false">
      <c r="A18" s="2099" t="s">
        <v>1857</v>
      </c>
      <c r="B18" s="2100" t="s">
        <v>1858</v>
      </c>
      <c r="C18" s="2101" t="n">
        <v>4156.1397936</v>
      </c>
      <c r="D18" s="2102" t="n">
        <v>4156.1397936</v>
      </c>
      <c r="E18" s="2103"/>
      <c r="F18" s="2103"/>
      <c r="G18" s="2104"/>
      <c r="H18" s="2105"/>
      <c r="I18" s="2106" t="n">
        <v>1885.41206525076</v>
      </c>
      <c r="J18" s="2102" t="n">
        <v>1886.66085125076</v>
      </c>
      <c r="K18" s="2103" t="n">
        <v>1.248786</v>
      </c>
      <c r="L18" s="2103" t="n">
        <v>0.0662341152374861</v>
      </c>
      <c r="M18" s="2104" t="n">
        <v>0.000230679941713889</v>
      </c>
      <c r="N18" s="2105" t="n">
        <v>0.000264726204373423</v>
      </c>
      <c r="O18" s="2106" t="n">
        <v>49.78819232</v>
      </c>
      <c r="P18" s="2102" t="n">
        <v>49.78819232</v>
      </c>
      <c r="Q18" s="2103"/>
      <c r="R18" s="2103"/>
      <c r="S18" s="2104"/>
      <c r="T18" s="2105"/>
    </row>
    <row r="19" customFormat="false" ht="15.75" hidden="false" customHeight="true" outlineLevel="0" collapsed="false">
      <c r="A19" s="2079" t="s">
        <v>1670</v>
      </c>
      <c r="B19" s="2107"/>
      <c r="C19" s="2108" t="n">
        <v>18235.047235421</v>
      </c>
      <c r="D19" s="2109" t="n">
        <v>19978.2647339315</v>
      </c>
      <c r="E19" s="2110" t="n">
        <v>1743.2174985105</v>
      </c>
      <c r="F19" s="2110" t="n">
        <v>9.55970925660303</v>
      </c>
      <c r="G19" s="2111" t="n">
        <v>0.322012987774553</v>
      </c>
      <c r="H19" s="2112" t="n">
        <v>0.369539177871964</v>
      </c>
      <c r="I19" s="2113" t="n">
        <v>1.93763352705328</v>
      </c>
      <c r="J19" s="2109" t="n">
        <v>91.1379037326474</v>
      </c>
      <c r="K19" s="2110" t="n">
        <v>89.2002702055941</v>
      </c>
      <c r="L19" s="2110" t="n">
        <v>4603.56764889635</v>
      </c>
      <c r="M19" s="2111" t="n">
        <v>0.0164773733304902</v>
      </c>
      <c r="N19" s="2112" t="n">
        <v>0.0189092838649782</v>
      </c>
      <c r="O19" s="2113" t="n">
        <v>5969.57452</v>
      </c>
      <c r="P19" s="2109" t="n">
        <v>6091.09452</v>
      </c>
      <c r="Q19" s="2110" t="n">
        <v>121.52</v>
      </c>
      <c r="R19" s="2110" t="n">
        <v>2.0356559683252</v>
      </c>
      <c r="S19" s="2111" t="n">
        <v>0.0224475823055926</v>
      </c>
      <c r="T19" s="2112" t="n">
        <v>0.0257606414193131</v>
      </c>
    </row>
    <row r="20" customFormat="false" ht="15.75" hidden="false" customHeight="true" outlineLevel="0" collapsed="false">
      <c r="A20" s="2089" t="s">
        <v>1859</v>
      </c>
      <c r="B20" s="2114" t="s">
        <v>1860</v>
      </c>
      <c r="C20" s="2091" t="n">
        <v>13075.2173701815</v>
      </c>
      <c r="D20" s="2088" t="n">
        <v>14222.1844901815</v>
      </c>
      <c r="E20" s="2084" t="n">
        <v>1146.96712</v>
      </c>
      <c r="F20" s="2092" t="n">
        <v>8.77206923240686</v>
      </c>
      <c r="G20" s="2085" t="n">
        <v>0.21187161642535</v>
      </c>
      <c r="H20" s="2086" t="n">
        <v>0.243141941228294</v>
      </c>
      <c r="I20" s="2087" t="s">
        <v>126</v>
      </c>
      <c r="J20" s="2088" t="s">
        <v>126</v>
      </c>
      <c r="K20" s="2084"/>
      <c r="L20" s="2092"/>
      <c r="M20" s="2085"/>
      <c r="N20" s="2086"/>
      <c r="O20" s="2093" t="s">
        <v>126</v>
      </c>
      <c r="P20" s="2094" t="s">
        <v>126</v>
      </c>
      <c r="Q20" s="2084"/>
      <c r="R20" s="2092"/>
      <c r="S20" s="2085"/>
      <c r="T20" s="2086"/>
    </row>
    <row r="21" customFormat="false" ht="15.75" hidden="false" customHeight="true" outlineLevel="0" collapsed="false">
      <c r="A21" s="2089" t="s">
        <v>1861</v>
      </c>
      <c r="B21" s="2098" t="s">
        <v>1862</v>
      </c>
      <c r="C21" s="2096" t="n">
        <v>1355.24957584571</v>
      </c>
      <c r="D21" s="2088" t="n">
        <v>1723.31860235621</v>
      </c>
      <c r="E21" s="2084" t="n">
        <v>368.0690265105</v>
      </c>
      <c r="F21" s="2092" t="n">
        <v>27.1587634536475</v>
      </c>
      <c r="G21" s="2085" t="n">
        <v>0.0679909460725296</v>
      </c>
      <c r="H21" s="2086" t="n">
        <v>0.0780257917173523</v>
      </c>
      <c r="I21" s="2087" t="n">
        <v>0.0775574560532804</v>
      </c>
      <c r="J21" s="2088" t="n">
        <v>89.2778276616474</v>
      </c>
      <c r="K21" s="2084" t="n">
        <v>89.2002702055941</v>
      </c>
      <c r="L21" s="2092" t="n">
        <v>115011.856686371</v>
      </c>
      <c r="M21" s="2085" t="n">
        <v>0.0164773733304902</v>
      </c>
      <c r="N21" s="2086" t="n">
        <v>0.0189092838649782</v>
      </c>
      <c r="O21" s="2093" t="n">
        <v>5969.57452</v>
      </c>
      <c r="P21" s="2094" t="n">
        <v>6091.09452</v>
      </c>
      <c r="Q21" s="2084" t="n">
        <v>121.52</v>
      </c>
      <c r="R21" s="2092" t="n">
        <v>2.0356559683252</v>
      </c>
      <c r="S21" s="2085" t="n">
        <v>0.0224475823055926</v>
      </c>
      <c r="T21" s="2086" t="n">
        <v>0.0257606414193131</v>
      </c>
    </row>
    <row r="22" customFormat="false" ht="15.75" hidden="false" customHeight="true" outlineLevel="0" collapsed="false">
      <c r="A22" s="2089" t="s">
        <v>1863</v>
      </c>
      <c r="B22" s="2098" t="s">
        <v>653</v>
      </c>
      <c r="C22" s="2096" t="n">
        <v>3804.58028939376</v>
      </c>
      <c r="D22" s="2088" t="n">
        <v>4032.76164139376</v>
      </c>
      <c r="E22" s="2084" t="n">
        <v>228.181352</v>
      </c>
      <c r="F22" s="2092" t="n">
        <v>5.99754334626902</v>
      </c>
      <c r="G22" s="2085" t="n">
        <v>0.0421504252766738</v>
      </c>
      <c r="H22" s="2086" t="n">
        <v>0.0483714449263172</v>
      </c>
      <c r="I22" s="2087" t="n">
        <v>1.860076071</v>
      </c>
      <c r="J22" s="2088" t="n">
        <v>1.860076071</v>
      </c>
      <c r="K22" s="2084"/>
      <c r="L22" s="2092"/>
      <c r="M22" s="2085"/>
      <c r="N22" s="2086"/>
      <c r="O22" s="2093" t="s">
        <v>126</v>
      </c>
      <c r="P22" s="2094" t="s">
        <v>126</v>
      </c>
      <c r="Q22" s="2084"/>
      <c r="R22" s="2092"/>
      <c r="S22" s="2085"/>
      <c r="T22" s="2086"/>
    </row>
    <row r="23" customFormat="false" ht="15.75" hidden="false" customHeight="true" outlineLevel="0" collapsed="false">
      <c r="A23" s="2089" t="s">
        <v>1864</v>
      </c>
      <c r="B23" s="2098" t="s">
        <v>1865</v>
      </c>
      <c r="C23" s="2096" t="s">
        <v>126</v>
      </c>
      <c r="D23" s="2088" t="s">
        <v>126</v>
      </c>
      <c r="E23" s="2084"/>
      <c r="F23" s="2092"/>
      <c r="G23" s="2115"/>
      <c r="H23" s="2116"/>
      <c r="I23" s="2117"/>
      <c r="J23" s="2118"/>
      <c r="K23" s="2119"/>
      <c r="L23" s="2118"/>
      <c r="M23" s="2120"/>
      <c r="N23" s="2121"/>
      <c r="O23" s="2117"/>
      <c r="P23" s="2118"/>
      <c r="Q23" s="2119"/>
      <c r="R23" s="2118"/>
      <c r="S23" s="2120"/>
      <c r="T23" s="2121"/>
    </row>
    <row r="24" customFormat="false" ht="16.5" hidden="false" customHeight="true" outlineLevel="0" collapsed="false">
      <c r="A24" s="2099" t="s">
        <v>1866</v>
      </c>
      <c r="B24" s="2100" t="s">
        <v>510</v>
      </c>
      <c r="C24" s="2101" t="s">
        <v>119</v>
      </c>
      <c r="D24" s="2102" t="s">
        <v>119</v>
      </c>
      <c r="E24" s="2103"/>
      <c r="F24" s="2103"/>
      <c r="G24" s="2104"/>
      <c r="H24" s="2105"/>
      <c r="I24" s="2106" t="s">
        <v>119</v>
      </c>
      <c r="J24" s="2102" t="s">
        <v>119</v>
      </c>
      <c r="K24" s="2103"/>
      <c r="L24" s="2103"/>
      <c r="M24" s="2104"/>
      <c r="N24" s="2105"/>
      <c r="O24" s="2106" t="s">
        <v>119</v>
      </c>
      <c r="P24" s="2102" t="s">
        <v>119</v>
      </c>
      <c r="Q24" s="2103"/>
      <c r="R24" s="2103"/>
      <c r="S24" s="2104"/>
      <c r="T24" s="2105"/>
    </row>
    <row r="25" customFormat="false" ht="16.5" hidden="false" customHeight="true" outlineLevel="0" collapsed="false">
      <c r="A25" s="2122" t="s">
        <v>1683</v>
      </c>
      <c r="B25" s="2123"/>
      <c r="C25" s="2124" t="n">
        <v>1310.47181095208</v>
      </c>
      <c r="D25" s="2125" t="n">
        <v>1322.36525922248</v>
      </c>
      <c r="E25" s="2126" t="n">
        <v>11.8934482704</v>
      </c>
      <c r="F25" s="2126" t="n">
        <v>0.907569943207045</v>
      </c>
      <c r="G25" s="2127" t="n">
        <v>0.00219699768718822</v>
      </c>
      <c r="H25" s="2128" t="n">
        <v>0.00252125457647239</v>
      </c>
      <c r="I25" s="2129"/>
      <c r="J25" s="2130"/>
      <c r="K25" s="2131"/>
      <c r="L25" s="2131"/>
      <c r="M25" s="2132"/>
      <c r="N25" s="2133"/>
      <c r="O25" s="2134" t="n">
        <v>82.2466895400842</v>
      </c>
      <c r="P25" s="2125" t="n">
        <v>82.5591188839198</v>
      </c>
      <c r="Q25" s="2126" t="n">
        <v>0.3124293438356</v>
      </c>
      <c r="R25" s="2126" t="n">
        <v>0.379868594812344</v>
      </c>
      <c r="S25" s="2127" t="n">
        <v>5.771299712337E-005</v>
      </c>
      <c r="T25" s="2128" t="n">
        <v>6.62309109234709E-005</v>
      </c>
    </row>
    <row r="26" customFormat="false" ht="15.75" hidden="false" customHeight="true" outlineLevel="0" collapsed="false">
      <c r="A26" s="2079" t="s">
        <v>1684</v>
      </c>
      <c r="B26" s="2135"/>
      <c r="C26" s="2136"/>
      <c r="D26" s="2137"/>
      <c r="E26" s="2137"/>
      <c r="F26" s="2136"/>
      <c r="G26" s="2138"/>
      <c r="H26" s="2139"/>
      <c r="I26" s="2140" t="n">
        <v>42150.5110312329</v>
      </c>
      <c r="J26" s="2141" t="n">
        <v>42150.5110312329</v>
      </c>
      <c r="K26" s="2110"/>
      <c r="L26" s="2142"/>
      <c r="M26" s="2143"/>
      <c r="N26" s="2144"/>
      <c r="O26" s="2140" t="n">
        <v>53358.3187958596</v>
      </c>
      <c r="P26" s="2141" t="n">
        <v>53346.2322670306</v>
      </c>
      <c r="Q26" s="2110" t="n">
        <v>-12.086528829</v>
      </c>
      <c r="R26" s="2142" t="n">
        <v>-0.022651629777232</v>
      </c>
      <c r="S26" s="2143" t="n">
        <v>-0.00223266417608538</v>
      </c>
      <c r="T26" s="2144" t="n">
        <v>-0.00256218511494453</v>
      </c>
    </row>
    <row r="27" customFormat="false" ht="15.75" hidden="false" customHeight="true" outlineLevel="0" collapsed="false">
      <c r="A27" s="2089" t="s">
        <v>1867</v>
      </c>
      <c r="B27" s="2080" t="s">
        <v>1868</v>
      </c>
      <c r="C27" s="2145"/>
      <c r="D27" s="2145"/>
      <c r="E27" s="2145"/>
      <c r="F27" s="2145"/>
      <c r="G27" s="2146"/>
      <c r="H27" s="2147"/>
      <c r="I27" s="2087" t="n">
        <v>28214.1405687082</v>
      </c>
      <c r="J27" s="2088" t="n">
        <v>28214.1405687083</v>
      </c>
      <c r="K27" s="2148"/>
      <c r="L27" s="2148"/>
      <c r="M27" s="2149"/>
      <c r="N27" s="2150"/>
      <c r="O27" s="2151"/>
      <c r="P27" s="2152"/>
      <c r="Q27" s="2145"/>
      <c r="R27" s="2145"/>
      <c r="S27" s="2146"/>
      <c r="T27" s="2147"/>
    </row>
    <row r="28" customFormat="false" ht="15.75" hidden="false" customHeight="true" outlineLevel="0" collapsed="false">
      <c r="A28" s="2089" t="s">
        <v>1869</v>
      </c>
      <c r="B28" s="2095" t="s">
        <v>1870</v>
      </c>
      <c r="C28" s="2153"/>
      <c r="D28" s="2153"/>
      <c r="E28" s="2153"/>
      <c r="F28" s="2153"/>
      <c r="G28" s="2146"/>
      <c r="H28" s="2147"/>
      <c r="I28" s="2087" t="n">
        <v>13842.7608625246</v>
      </c>
      <c r="J28" s="2094" t="n">
        <v>13842.7608625246</v>
      </c>
      <c r="K28" s="2154"/>
      <c r="L28" s="2154"/>
      <c r="M28" s="2149"/>
      <c r="N28" s="2150"/>
      <c r="O28" s="2093" t="n">
        <v>6003.70187756702</v>
      </c>
      <c r="P28" s="2094" t="n">
        <v>6003.70187756701</v>
      </c>
      <c r="Q28" s="2154"/>
      <c r="R28" s="2154"/>
      <c r="S28" s="2149"/>
      <c r="T28" s="2150"/>
    </row>
    <row r="29" customFormat="false" ht="15.75" hidden="false" customHeight="true" outlineLevel="0" collapsed="false">
      <c r="A29" s="2089" t="s">
        <v>1871</v>
      </c>
      <c r="B29" s="2095" t="s">
        <v>943</v>
      </c>
      <c r="C29" s="2153"/>
      <c r="D29" s="2153"/>
      <c r="E29" s="2153"/>
      <c r="F29" s="2153"/>
      <c r="G29" s="2155"/>
      <c r="H29" s="2156"/>
      <c r="I29" s="2093" t="n">
        <v>93.6096</v>
      </c>
      <c r="J29" s="2094" t="n">
        <v>93.6096</v>
      </c>
      <c r="K29" s="2154"/>
      <c r="L29" s="2154"/>
      <c r="M29" s="2157"/>
      <c r="N29" s="2158"/>
      <c r="O29" s="2159"/>
      <c r="P29" s="2118"/>
      <c r="Q29" s="2153"/>
      <c r="R29" s="2153"/>
      <c r="S29" s="2155"/>
      <c r="T29" s="2156"/>
    </row>
    <row r="30" customFormat="false" ht="18.75" hidden="false" customHeight="true" outlineLevel="0" collapsed="false">
      <c r="A30" s="2089" t="s">
        <v>1872</v>
      </c>
      <c r="B30" s="2160" t="s">
        <v>1873</v>
      </c>
      <c r="C30" s="2118"/>
      <c r="D30" s="2118"/>
      <c r="E30" s="2118"/>
      <c r="F30" s="2118"/>
      <c r="G30" s="2161"/>
      <c r="H30" s="2162"/>
      <c r="I30" s="2087" t="s">
        <v>126</v>
      </c>
      <c r="J30" s="2094" t="s">
        <v>126</v>
      </c>
      <c r="K30" s="2092"/>
      <c r="L30" s="2092"/>
      <c r="M30" s="2085"/>
      <c r="N30" s="2086"/>
      <c r="O30" s="2093" t="n">
        <v>47354.6169182927</v>
      </c>
      <c r="P30" s="2094" t="n">
        <v>47342.5303894636</v>
      </c>
      <c r="Q30" s="2092" t="n">
        <v>-12.0865288291</v>
      </c>
      <c r="R30" s="2092" t="n">
        <v>-0.0255234433633072</v>
      </c>
      <c r="S30" s="2085" t="n">
        <v>-0.00223266417610385</v>
      </c>
      <c r="T30" s="2086" t="n">
        <v>-0.00256218511496573</v>
      </c>
    </row>
    <row r="31" customFormat="false" ht="15.75" hidden="false" customHeight="true" outlineLevel="0" collapsed="false">
      <c r="A31" s="2089" t="s">
        <v>1874</v>
      </c>
      <c r="B31" s="2095" t="s">
        <v>1031</v>
      </c>
      <c r="C31" s="2153"/>
      <c r="D31" s="2153"/>
      <c r="E31" s="2153"/>
      <c r="F31" s="2153"/>
      <c r="G31" s="2146"/>
      <c r="H31" s="2147"/>
      <c r="I31" s="2087" t="s">
        <v>119</v>
      </c>
      <c r="J31" s="2094" t="s">
        <v>119</v>
      </c>
      <c r="K31" s="2154"/>
      <c r="L31" s="2154"/>
      <c r="M31" s="2149"/>
      <c r="N31" s="2150"/>
      <c r="O31" s="2093" t="s">
        <v>119</v>
      </c>
      <c r="P31" s="2094" t="s">
        <v>119</v>
      </c>
      <c r="Q31" s="2154"/>
      <c r="R31" s="2154"/>
      <c r="S31" s="2149"/>
      <c r="T31" s="2150"/>
    </row>
    <row r="32" customFormat="false" ht="15.75" hidden="false" customHeight="true" outlineLevel="0" collapsed="false">
      <c r="A32" s="2089" t="s">
        <v>1875</v>
      </c>
      <c r="B32" s="2095" t="s">
        <v>1049</v>
      </c>
      <c r="C32" s="2153"/>
      <c r="D32" s="2153"/>
      <c r="E32" s="2153"/>
      <c r="F32" s="2153"/>
      <c r="G32" s="2146"/>
      <c r="H32" s="2147"/>
      <c r="I32" s="2087" t="s">
        <v>119</v>
      </c>
      <c r="J32" s="2094" t="s">
        <v>119</v>
      </c>
      <c r="K32" s="2154"/>
      <c r="L32" s="2154"/>
      <c r="M32" s="2149"/>
      <c r="N32" s="2150"/>
      <c r="O32" s="2093" t="s">
        <v>119</v>
      </c>
      <c r="P32" s="2094" t="s">
        <v>119</v>
      </c>
      <c r="Q32" s="2154"/>
      <c r="R32" s="2154"/>
      <c r="S32" s="2149"/>
      <c r="T32" s="2150"/>
    </row>
    <row r="33" customFormat="false" ht="16.5" hidden="false" customHeight="true" outlineLevel="0" collapsed="false">
      <c r="A33" s="2163" t="s">
        <v>1876</v>
      </c>
      <c r="B33" s="2164" t="s">
        <v>510</v>
      </c>
      <c r="C33" s="2165"/>
      <c r="D33" s="2165"/>
      <c r="E33" s="2165"/>
      <c r="F33" s="2165"/>
      <c r="G33" s="2166"/>
      <c r="H33" s="2167"/>
      <c r="I33" s="2106" t="s">
        <v>119</v>
      </c>
      <c r="J33" s="2102" t="s">
        <v>119</v>
      </c>
      <c r="K33" s="2168"/>
      <c r="L33" s="2168"/>
      <c r="M33" s="2169"/>
      <c r="N33" s="2170"/>
      <c r="O33" s="2106" t="s">
        <v>119</v>
      </c>
      <c r="P33" s="2102" t="s">
        <v>119</v>
      </c>
      <c r="Q33" s="2168"/>
      <c r="R33" s="2168"/>
      <c r="S33" s="2169"/>
      <c r="T33" s="2170"/>
    </row>
    <row r="34" customFormat="false" ht="18.75" hidden="false" customHeight="true" outlineLevel="0" collapsed="false">
      <c r="A34" s="2171" t="s">
        <v>1877</v>
      </c>
      <c r="B34" s="2172"/>
      <c r="C34" s="2108" t="n">
        <v>-75018.7471950359</v>
      </c>
      <c r="D34" s="2109" t="n">
        <v>-73116.8443986739</v>
      </c>
      <c r="E34" s="2173" t="n">
        <v>1901.902796362</v>
      </c>
      <c r="F34" s="2173" t="n">
        <v>-2.53523668079578</v>
      </c>
      <c r="G34" s="2174"/>
      <c r="H34" s="2173" t="n">
        <v>0.403178373530863</v>
      </c>
      <c r="I34" s="2175" t="n">
        <v>1914.37590891117</v>
      </c>
      <c r="J34" s="2176" t="n">
        <v>1915.0483339082</v>
      </c>
      <c r="K34" s="2173" t="n">
        <v>0.67242499703</v>
      </c>
      <c r="L34" s="2173" t="n">
        <v>0.0351250239780718</v>
      </c>
      <c r="M34" s="2174"/>
      <c r="N34" s="2173" t="n">
        <v>0.000142545253702045</v>
      </c>
      <c r="O34" s="2175" t="n">
        <v>2242.71854855919</v>
      </c>
      <c r="P34" s="2176" t="n">
        <v>1579.12182029374</v>
      </c>
      <c r="Q34" s="2173" t="n">
        <v>-663.59672826545</v>
      </c>
      <c r="R34" s="2173" t="n">
        <v>-29.5889436813982</v>
      </c>
      <c r="S34" s="2174"/>
      <c r="T34" s="2173" t="n">
        <v>-0.140673776858753</v>
      </c>
      <c r="U34" s="16"/>
    </row>
    <row r="35" customFormat="false" ht="12.75" hidden="false" customHeight="true" outlineLevel="0" collapsed="false">
      <c r="A35" s="2089" t="s">
        <v>1878</v>
      </c>
      <c r="B35" s="2080" t="s">
        <v>1117</v>
      </c>
      <c r="C35" s="2176" t="n">
        <v>-83812.6462444408</v>
      </c>
      <c r="D35" s="2176" t="n">
        <v>-83247.2761557439</v>
      </c>
      <c r="E35" s="2173" t="n">
        <v>565.3700886969</v>
      </c>
      <c r="F35" s="2173" t="n">
        <v>-0.674564178594215</v>
      </c>
      <c r="G35" s="2174"/>
      <c r="H35" s="2173" t="n">
        <v>0.119851021429609</v>
      </c>
      <c r="I35" s="2175" t="n">
        <v>572.541685799952</v>
      </c>
      <c r="J35" s="2176" t="n">
        <v>585.331085221751</v>
      </c>
      <c r="K35" s="2173" t="n">
        <v>12.789399421799</v>
      </c>
      <c r="L35" s="2173" t="n">
        <v>2.23379358027538</v>
      </c>
      <c r="M35" s="2174"/>
      <c r="N35" s="2173" t="n">
        <v>0.00271118443444153</v>
      </c>
      <c r="O35" s="2175" t="n">
        <v>61.552016054995</v>
      </c>
      <c r="P35" s="2176" t="n">
        <v>62.8499878415526</v>
      </c>
      <c r="Q35" s="2173" t="n">
        <v>1.2979717865576</v>
      </c>
      <c r="R35" s="2173" t="n">
        <v>2.10873968026958</v>
      </c>
      <c r="S35" s="2174"/>
      <c r="T35" s="2173" t="n">
        <v>0.000275152944090648</v>
      </c>
      <c r="U35" s="16"/>
    </row>
    <row r="36" customFormat="false" ht="15.75" hidden="false" customHeight="true" outlineLevel="0" collapsed="false">
      <c r="A36" s="2089" t="s">
        <v>1879</v>
      </c>
      <c r="B36" s="2080" t="s">
        <v>1196</v>
      </c>
      <c r="C36" s="2176" t="n">
        <v>16761.227345254</v>
      </c>
      <c r="D36" s="2176" t="n">
        <v>17455.0403269358</v>
      </c>
      <c r="E36" s="2173" t="n">
        <v>693.8129816818</v>
      </c>
      <c r="F36" s="2173" t="n">
        <v>4.13939246446819</v>
      </c>
      <c r="G36" s="2174"/>
      <c r="H36" s="2173" t="n">
        <v>0.147079225091913</v>
      </c>
      <c r="I36" s="2175" t="n">
        <v>207.448677268472</v>
      </c>
      <c r="J36" s="2176" t="n">
        <v>231.771860021329</v>
      </c>
      <c r="K36" s="2173" t="n">
        <v>24.323182752857</v>
      </c>
      <c r="L36" s="2173" t="n">
        <v>11.7249158071893</v>
      </c>
      <c r="M36" s="2174"/>
      <c r="N36" s="2173" t="n">
        <v>0.00515619477512155</v>
      </c>
      <c r="O36" s="2175" t="n">
        <v>2149.46139731137</v>
      </c>
      <c r="P36" s="2176" t="n">
        <v>1487.96219628111</v>
      </c>
      <c r="Q36" s="2173" t="n">
        <v>-661.49920103026</v>
      </c>
      <c r="R36" s="2173" t="n">
        <v>-30.7751142615395</v>
      </c>
      <c r="S36" s="2174"/>
      <c r="T36" s="2173" t="n">
        <v>-0.140229128677606</v>
      </c>
      <c r="U36" s="16"/>
    </row>
    <row r="37" customFormat="false" ht="15.75" hidden="false" customHeight="true" outlineLevel="0" collapsed="false">
      <c r="A37" s="2089" t="s">
        <v>1880</v>
      </c>
      <c r="B37" s="2080" t="s">
        <v>1239</v>
      </c>
      <c r="C37" s="2176" t="n">
        <v>-12820.9414037486</v>
      </c>
      <c r="D37" s="2176" t="n">
        <v>-12854.8963807795</v>
      </c>
      <c r="E37" s="2173" t="n">
        <v>-33.9549770309</v>
      </c>
      <c r="F37" s="2173" t="n">
        <v>0.264839967375718</v>
      </c>
      <c r="G37" s="2174"/>
      <c r="H37" s="2173" t="n">
        <v>-0.00719800845699497</v>
      </c>
      <c r="I37" s="2175" t="n">
        <v>200.744384985224</v>
      </c>
      <c r="J37" s="2176" t="n">
        <v>121.375088070933</v>
      </c>
      <c r="K37" s="2173" t="n">
        <v>-79.369296914291</v>
      </c>
      <c r="L37" s="2173" t="n">
        <v>-39.5374928768906</v>
      </c>
      <c r="M37" s="2174"/>
      <c r="N37" s="2173" t="n">
        <v>-0.0168252468524691</v>
      </c>
      <c r="O37" s="2175" t="n">
        <v>20.3731652618933</v>
      </c>
      <c r="P37" s="2176" t="n">
        <v>12.318126497675</v>
      </c>
      <c r="Q37" s="2173" t="n">
        <v>-8.0550387642183</v>
      </c>
      <c r="R37" s="2173" t="n">
        <v>-39.5374928768907</v>
      </c>
      <c r="S37" s="2174"/>
      <c r="T37" s="2173" t="n">
        <v>-0.00170756225496786</v>
      </c>
      <c r="U37" s="16"/>
    </row>
    <row r="38" customFormat="false" ht="18.75" hidden="false" customHeight="true" outlineLevel="0" collapsed="false">
      <c r="A38" s="2089" t="s">
        <v>1881</v>
      </c>
      <c r="B38" s="2080" t="s">
        <v>1274</v>
      </c>
      <c r="C38" s="2176" t="n">
        <v>185.120111568551</v>
      </c>
      <c r="D38" s="2176" t="n">
        <v>410.964237004798</v>
      </c>
      <c r="E38" s="2173" t="n">
        <v>225.844125436247</v>
      </c>
      <c r="F38" s="2173" t="n">
        <v>121.998697776614</v>
      </c>
      <c r="G38" s="2174"/>
      <c r="H38" s="2173" t="n">
        <v>0.0478759836407302</v>
      </c>
      <c r="I38" s="2175" t="n">
        <v>6.26583056709723</v>
      </c>
      <c r="J38" s="2176" t="n">
        <v>16.9869102090319</v>
      </c>
      <c r="K38" s="2173" t="n">
        <v>10.7210796419347</v>
      </c>
      <c r="L38" s="2173" t="n">
        <v>171.103886821207</v>
      </c>
      <c r="M38" s="2174"/>
      <c r="N38" s="2173" t="n">
        <v>0.00227272784960317</v>
      </c>
      <c r="O38" s="2175" t="n">
        <v>0.635907209339331</v>
      </c>
      <c r="P38" s="2176" t="n">
        <v>1.7239691610952</v>
      </c>
      <c r="Q38" s="2173" t="n">
        <v>1.08806195175587</v>
      </c>
      <c r="R38" s="2173" t="n">
        <v>171.103886821208</v>
      </c>
      <c r="S38" s="2174"/>
      <c r="T38" s="2173" t="n">
        <v>0.000230654820450798</v>
      </c>
      <c r="U38" s="16"/>
    </row>
    <row r="39" customFormat="false" ht="16.5" hidden="false" customHeight="true" outlineLevel="0" collapsed="false">
      <c r="A39" s="2089" t="s">
        <v>1882</v>
      </c>
      <c r="B39" s="2080" t="s">
        <v>1883</v>
      </c>
      <c r="C39" s="2176" t="n">
        <v>3953.32854106148</v>
      </c>
      <c r="D39" s="2176" t="n">
        <v>4439.14179881299</v>
      </c>
      <c r="E39" s="2173" t="n">
        <v>485.81325775151</v>
      </c>
      <c r="F39" s="2173" t="n">
        <v>12.2887145023638</v>
      </c>
      <c r="G39" s="2174"/>
      <c r="H39" s="2173" t="n">
        <v>0.102986019829534</v>
      </c>
      <c r="I39" s="2175" t="n">
        <v>104.724270972541</v>
      </c>
      <c r="J39" s="2176" t="n">
        <v>137.06858743409</v>
      </c>
      <c r="K39" s="2173" t="n">
        <v>32.344316461549</v>
      </c>
      <c r="L39" s="2173" t="n">
        <v>30.8852152048211</v>
      </c>
      <c r="M39" s="2174"/>
      <c r="N39" s="2173" t="n">
        <v>0.00685656960433469</v>
      </c>
      <c r="O39" s="2175" t="n">
        <v>10.3255236658198</v>
      </c>
      <c r="P39" s="2176" t="n">
        <v>13.9108298556621</v>
      </c>
      <c r="Q39" s="2173" t="n">
        <v>3.5853061898423</v>
      </c>
      <c r="R39" s="2173" t="n">
        <v>34.7227540789112</v>
      </c>
      <c r="S39" s="2174"/>
      <c r="T39" s="2173" t="n">
        <v>0.000760037747983635</v>
      </c>
      <c r="U39" s="16"/>
    </row>
    <row r="40" customFormat="false" ht="16.5" hidden="false" customHeight="true" outlineLevel="0" collapsed="false">
      <c r="A40" s="2089" t="s">
        <v>1884</v>
      </c>
      <c r="B40" s="2080" t="s">
        <v>1885</v>
      </c>
      <c r="C40" s="2176" t="n">
        <v>364.164455269504</v>
      </c>
      <c r="D40" s="2176" t="n">
        <v>329.181775095942</v>
      </c>
      <c r="E40" s="2173" t="n">
        <v>-34.982680173562</v>
      </c>
      <c r="F40" s="2173" t="n">
        <v>-9.606286299324</v>
      </c>
      <c r="G40" s="2174"/>
      <c r="H40" s="2173" t="n">
        <v>-0.00741586800393059</v>
      </c>
      <c r="I40" s="2175" t="n">
        <v>3.65105931788186</v>
      </c>
      <c r="J40" s="2176" t="n">
        <v>3.51480295106858</v>
      </c>
      <c r="K40" s="2173" t="n">
        <v>-0.13625636681328</v>
      </c>
      <c r="L40" s="2173" t="n">
        <v>-3.73196803858908</v>
      </c>
      <c r="M40" s="2174"/>
      <c r="N40" s="2173" t="n">
        <v>-2.88845573286315E-005</v>
      </c>
      <c r="O40" s="2175" t="n">
        <v>0.370539055773128</v>
      </c>
      <c r="P40" s="2176" t="n">
        <v>0.356710656641188</v>
      </c>
      <c r="Q40" s="2173" t="n">
        <v>-0.01382839913194</v>
      </c>
      <c r="R40" s="2173" t="n">
        <v>-3.73196803858828</v>
      </c>
      <c r="S40" s="2174"/>
      <c r="T40" s="2173" t="n">
        <v>-2.93143870507774E-006</v>
      </c>
      <c r="U40" s="16"/>
    </row>
    <row r="41" customFormat="false" ht="16.5" hidden="false" customHeight="true" outlineLevel="0" collapsed="false">
      <c r="A41" s="2163" t="s">
        <v>1886</v>
      </c>
      <c r="B41" s="2080" t="s">
        <v>1887</v>
      </c>
      <c r="C41" s="2176" t="n">
        <v>351</v>
      </c>
      <c r="D41" s="2176" t="n">
        <v>351</v>
      </c>
      <c r="E41" s="2177"/>
      <c r="F41" s="2177"/>
      <c r="G41" s="2146"/>
      <c r="H41" s="2177"/>
      <c r="I41" s="2175" t="n">
        <v>819</v>
      </c>
      <c r="J41" s="2176" t="n">
        <v>819</v>
      </c>
      <c r="K41" s="2177"/>
      <c r="L41" s="2177"/>
      <c r="M41" s="2146"/>
      <c r="N41" s="2177"/>
      <c r="O41" s="2178" t="s">
        <v>124</v>
      </c>
      <c r="P41" s="2179" t="s">
        <v>124</v>
      </c>
      <c r="Q41" s="2177"/>
      <c r="R41" s="2177"/>
      <c r="S41" s="2146"/>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88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6" t="s">
        <v>1830</v>
      </c>
      <c r="B1" s="2055"/>
      <c r="C1" s="2055"/>
      <c r="D1" s="2055"/>
      <c r="E1" s="2055"/>
      <c r="F1" s="2056"/>
      <c r="G1" s="2056"/>
      <c r="H1" s="2056"/>
      <c r="I1" s="2056"/>
      <c r="J1" s="2056"/>
      <c r="K1" s="2057"/>
      <c r="L1" s="2181"/>
      <c r="M1" s="2181"/>
      <c r="N1" s="1717"/>
      <c r="O1" s="1717"/>
      <c r="P1" s="1717"/>
      <c r="Q1" s="1717"/>
      <c r="S1" s="2058" t="s">
        <v>1831</v>
      </c>
      <c r="T1" s="112" t="s">
        <v>78</v>
      </c>
    </row>
    <row r="2" customFormat="false" ht="15.75" hidden="false" customHeight="true" outlineLevel="0" collapsed="false">
      <c r="A2" s="656" t="s">
        <v>112</v>
      </c>
      <c r="B2" s="2058"/>
      <c r="D2" s="2056"/>
      <c r="E2" s="2056"/>
      <c r="F2" s="2056"/>
      <c r="G2" s="2056"/>
      <c r="H2" s="2056"/>
      <c r="I2" s="2056"/>
      <c r="J2" s="2056"/>
      <c r="K2" s="2059"/>
      <c r="L2" s="2181"/>
      <c r="M2" s="2181"/>
      <c r="N2" s="1717"/>
      <c r="O2" s="1717"/>
      <c r="P2" s="1717"/>
      <c r="Q2" s="1717"/>
      <c r="R2" s="1717"/>
      <c r="S2" s="1717"/>
      <c r="T2" s="112" t="s">
        <v>80</v>
      </c>
    </row>
    <row r="3" customFormat="false" ht="15.75" hidden="false" customHeight="true" outlineLevel="0" collapsed="false">
      <c r="A3" s="656"/>
      <c r="B3" s="2056"/>
      <c r="C3" s="2057"/>
      <c r="D3" s="2056"/>
      <c r="E3" s="2056"/>
      <c r="F3" s="2056"/>
      <c r="G3" s="2056"/>
      <c r="H3" s="2056"/>
      <c r="I3" s="2056"/>
      <c r="J3" s="2056"/>
      <c r="K3" s="2059"/>
      <c r="L3" s="2182"/>
      <c r="M3" s="2182"/>
      <c r="N3" s="1717"/>
      <c r="O3" s="1717"/>
      <c r="P3" s="1717"/>
      <c r="Q3" s="1717"/>
      <c r="R3" s="1717"/>
      <c r="S3" s="1717"/>
      <c r="T3" s="112" t="s">
        <v>81</v>
      </c>
    </row>
    <row r="4" customFormat="false" ht="16.5" hidden="false" customHeight="true" outlineLevel="0" collapsed="false">
      <c r="A4" s="2183"/>
      <c r="B4" s="2056"/>
      <c r="C4" s="2056"/>
      <c r="D4" s="2056"/>
      <c r="E4" s="2056"/>
      <c r="F4" s="2056"/>
      <c r="G4" s="2056"/>
      <c r="H4" s="2056"/>
      <c r="I4" s="2056"/>
      <c r="J4" s="2056"/>
      <c r="K4" s="2057"/>
      <c r="L4" s="2056"/>
      <c r="M4" s="2056"/>
      <c r="N4" s="1717"/>
      <c r="O4" s="1717"/>
      <c r="P4" s="1717"/>
      <c r="Q4" s="1717"/>
      <c r="R4" s="1717"/>
      <c r="S4" s="1717"/>
      <c r="T4" s="1717"/>
    </row>
    <row r="5" customFormat="false" ht="15.75" hidden="false" customHeight="true" outlineLevel="0" collapsed="false">
      <c r="A5" s="2060" t="s">
        <v>82</v>
      </c>
      <c r="B5" s="2060"/>
      <c r="C5" s="2061" t="s">
        <v>1832</v>
      </c>
      <c r="D5" s="2061"/>
      <c r="E5" s="2061"/>
      <c r="F5" s="2061"/>
      <c r="G5" s="2061"/>
      <c r="H5" s="2061"/>
      <c r="I5" s="2062" t="s">
        <v>1833</v>
      </c>
      <c r="J5" s="2062"/>
      <c r="K5" s="2062"/>
      <c r="L5" s="2062"/>
      <c r="M5" s="2062"/>
      <c r="N5" s="2062"/>
      <c r="O5" s="2062" t="s">
        <v>1834</v>
      </c>
      <c r="P5" s="2062"/>
      <c r="Q5" s="2062"/>
      <c r="R5" s="2062"/>
      <c r="S5" s="2062"/>
      <c r="T5" s="2062"/>
    </row>
    <row r="6" customFormat="false" ht="80.1" hidden="false" customHeight="true" outlineLevel="0" collapsed="false">
      <c r="A6" s="2060"/>
      <c r="B6" s="2060"/>
      <c r="C6" s="2063" t="s">
        <v>1835</v>
      </c>
      <c r="D6" s="2064" t="s">
        <v>1836</v>
      </c>
      <c r="E6" s="2064" t="s">
        <v>1837</v>
      </c>
      <c r="F6" s="2064" t="s">
        <v>1838</v>
      </c>
      <c r="G6" s="2065" t="s">
        <v>1839</v>
      </c>
      <c r="H6" s="2066" t="s">
        <v>1840</v>
      </c>
      <c r="I6" s="2064" t="s">
        <v>1835</v>
      </c>
      <c r="J6" s="2064" t="s">
        <v>1836</v>
      </c>
      <c r="K6" s="2064" t="s">
        <v>1837</v>
      </c>
      <c r="L6" s="2064" t="s">
        <v>1838</v>
      </c>
      <c r="M6" s="2065" t="s">
        <v>1839</v>
      </c>
      <c r="N6" s="2066" t="s">
        <v>1840</v>
      </c>
      <c r="O6" s="2067" t="s">
        <v>1835</v>
      </c>
      <c r="P6" s="2064" t="s">
        <v>1836</v>
      </c>
      <c r="Q6" s="2063" t="s">
        <v>1837</v>
      </c>
      <c r="R6" s="2064" t="s">
        <v>1838</v>
      </c>
      <c r="S6" s="2065" t="s">
        <v>1839</v>
      </c>
      <c r="T6" s="2066" t="s">
        <v>1840</v>
      </c>
    </row>
    <row r="7" customFormat="false" ht="18" hidden="false" customHeight="true" outlineLevel="0" collapsed="false">
      <c r="A7" s="2060"/>
      <c r="B7" s="2060"/>
      <c r="C7" s="2068" t="s">
        <v>1841</v>
      </c>
      <c r="D7" s="2068"/>
      <c r="E7" s="2068"/>
      <c r="F7" s="2069" t="s">
        <v>303</v>
      </c>
      <c r="G7" s="2069"/>
      <c r="H7" s="2069"/>
      <c r="I7" s="2184" t="s">
        <v>1841</v>
      </c>
      <c r="J7" s="2184"/>
      <c r="K7" s="2184"/>
      <c r="L7" s="2069" t="s">
        <v>303</v>
      </c>
      <c r="M7" s="2069"/>
      <c r="N7" s="2069"/>
      <c r="O7" s="2184" t="s">
        <v>1841</v>
      </c>
      <c r="P7" s="2184"/>
      <c r="Q7" s="2184"/>
      <c r="R7" s="2069" t="s">
        <v>303</v>
      </c>
      <c r="S7" s="2069"/>
      <c r="T7" s="2069"/>
    </row>
    <row r="8" customFormat="false" ht="16.5" hidden="false" customHeight="true" outlineLevel="0" collapsed="false">
      <c r="A8" s="2079" t="s">
        <v>1692</v>
      </c>
      <c r="B8" s="2107"/>
      <c r="C8" s="2081" t="n">
        <v>1800.25963376967</v>
      </c>
      <c r="D8" s="2082" t="n">
        <v>1771.74670199974</v>
      </c>
      <c r="E8" s="2084" t="n">
        <v>-28.51293176993</v>
      </c>
      <c r="F8" s="2084" t="n">
        <v>-1.58382331276434</v>
      </c>
      <c r="G8" s="2085" t="n">
        <v>-0.00526700446576078</v>
      </c>
      <c r="H8" s="2086" t="n">
        <v>-0.00604436645110688</v>
      </c>
      <c r="I8" s="2091" t="n">
        <v>7335.17591867777</v>
      </c>
      <c r="J8" s="2088" t="n">
        <v>8996.48831237671</v>
      </c>
      <c r="K8" s="2084" t="n">
        <v>1661.31239369893</v>
      </c>
      <c r="L8" s="2084" t="n">
        <v>22.6485691974843</v>
      </c>
      <c r="M8" s="2085" t="n">
        <v>0.306883201883293</v>
      </c>
      <c r="N8" s="2086" t="n">
        <v>0.352176373103513</v>
      </c>
      <c r="O8" s="2087" t="n">
        <v>1429.62199421803</v>
      </c>
      <c r="P8" s="2088" t="n">
        <v>1391.70640734152</v>
      </c>
      <c r="Q8" s="2084" t="n">
        <v>-37.91558687651</v>
      </c>
      <c r="R8" s="2185" t="n">
        <v>-2.65214070781326</v>
      </c>
      <c r="S8" s="2186" t="n">
        <v>-0.00700389447889487</v>
      </c>
      <c r="T8" s="2086" t="n">
        <v>-0.00803760564292783</v>
      </c>
    </row>
    <row r="9" customFormat="false" ht="15.75" hidden="false" customHeight="true" outlineLevel="0" collapsed="false">
      <c r="A9" s="2089" t="s">
        <v>1889</v>
      </c>
      <c r="B9" s="2080" t="s">
        <v>1890</v>
      </c>
      <c r="C9" s="2091" t="s">
        <v>1088</v>
      </c>
      <c r="D9" s="2088" t="s">
        <v>124</v>
      </c>
      <c r="E9" s="2084"/>
      <c r="F9" s="2084"/>
      <c r="G9" s="2085"/>
      <c r="H9" s="2086"/>
      <c r="I9" s="2091" t="n">
        <v>5807.42342098141</v>
      </c>
      <c r="J9" s="2088" t="n">
        <v>7416.1788000004</v>
      </c>
      <c r="K9" s="2084" t="n">
        <v>1608.75537901899</v>
      </c>
      <c r="L9" s="2084" t="n">
        <v>27.7017062886578</v>
      </c>
      <c r="M9" s="2085" t="n">
        <v>0.297174693713739</v>
      </c>
      <c r="N9" s="2086" t="n">
        <v>0.341034977372444</v>
      </c>
      <c r="O9" s="2187"/>
      <c r="P9" s="2152"/>
      <c r="Q9" s="2119"/>
      <c r="R9" s="2188"/>
      <c r="S9" s="2189"/>
      <c r="T9" s="2162"/>
    </row>
    <row r="10" customFormat="false" ht="15.75" hidden="false" customHeight="true" outlineLevel="0" collapsed="false">
      <c r="A10" s="2089" t="s">
        <v>1891</v>
      </c>
      <c r="B10" s="2095" t="s">
        <v>1892</v>
      </c>
      <c r="C10" s="2190"/>
      <c r="D10" s="2153"/>
      <c r="E10" s="2145"/>
      <c r="F10" s="2153"/>
      <c r="G10" s="2155"/>
      <c r="H10" s="2156"/>
      <c r="I10" s="2191" t="n">
        <v>1231.77907128544</v>
      </c>
      <c r="J10" s="2094" t="n">
        <v>1285.1307378006</v>
      </c>
      <c r="K10" s="2084" t="n">
        <v>53.35166651516</v>
      </c>
      <c r="L10" s="2192" t="n">
        <v>4.33126911788506</v>
      </c>
      <c r="M10" s="2193" t="n">
        <v>0.0098552989239597</v>
      </c>
      <c r="N10" s="2194" t="n">
        <v>0.0113098514665883</v>
      </c>
      <c r="O10" s="2195" t="n">
        <v>1011.77655479588</v>
      </c>
      <c r="P10" s="2094" t="n">
        <v>977.637283128687</v>
      </c>
      <c r="Q10" s="2084" t="n">
        <v>-34.139271667193</v>
      </c>
      <c r="R10" s="2196" t="n">
        <v>-3.37419082359333</v>
      </c>
      <c r="S10" s="2197" t="n">
        <v>-0.00630632085749095</v>
      </c>
      <c r="T10" s="2116" t="n">
        <v>-0.00723707649551576</v>
      </c>
    </row>
    <row r="11" customFormat="false" ht="15.75" hidden="false" customHeight="true" outlineLevel="0" collapsed="false">
      <c r="A11" s="2089" t="s">
        <v>1893</v>
      </c>
      <c r="B11" s="2095" t="s">
        <v>1559</v>
      </c>
      <c r="C11" s="2096" t="n">
        <v>1800.25963376967</v>
      </c>
      <c r="D11" s="2094" t="n">
        <v>1771.74670199974</v>
      </c>
      <c r="E11" s="2084" t="n">
        <v>-28.51293176993</v>
      </c>
      <c r="F11" s="2084" t="n">
        <v>-1.58382331276434</v>
      </c>
      <c r="G11" s="2085" t="n">
        <v>-0.00526700446576078</v>
      </c>
      <c r="H11" s="2086" t="n">
        <v>-0.00604436645110688</v>
      </c>
      <c r="I11" s="2096" t="n">
        <v>185.890633155711</v>
      </c>
      <c r="J11" s="2094" t="n">
        <v>185.890633155711</v>
      </c>
      <c r="K11" s="2084"/>
      <c r="L11" s="2084"/>
      <c r="M11" s="2085"/>
      <c r="N11" s="2086"/>
      <c r="O11" s="2093" t="n">
        <v>118.854525230047</v>
      </c>
      <c r="P11" s="2094" t="n">
        <v>117.411800269171</v>
      </c>
      <c r="Q11" s="2084" t="n">
        <v>-1.442724960876</v>
      </c>
      <c r="R11" s="2198" t="n">
        <v>-1.21385783005227</v>
      </c>
      <c r="S11" s="2199" t="n">
        <v>-0.00026650499756087</v>
      </c>
      <c r="T11" s="2116" t="n">
        <v>-0.000305838712835905</v>
      </c>
    </row>
    <row r="12" customFormat="false" ht="16.5" hidden="false" customHeight="true" outlineLevel="0" collapsed="false">
      <c r="A12" s="2163" t="s">
        <v>1894</v>
      </c>
      <c r="B12" s="2164" t="s">
        <v>510</v>
      </c>
      <c r="C12" s="2101" t="s">
        <v>126</v>
      </c>
      <c r="D12" s="2102" t="s">
        <v>126</v>
      </c>
      <c r="E12" s="2103"/>
      <c r="F12" s="2103"/>
      <c r="G12" s="2104"/>
      <c r="H12" s="2105"/>
      <c r="I12" s="2101" t="n">
        <v>110.0827932552</v>
      </c>
      <c r="J12" s="2102" t="n">
        <v>109.28814142</v>
      </c>
      <c r="K12" s="2103" t="n">
        <v>-0.7946518352</v>
      </c>
      <c r="L12" s="2103" t="n">
        <v>-0.721867434229936</v>
      </c>
      <c r="M12" s="2104" t="n">
        <v>-0.000146790754402092</v>
      </c>
      <c r="N12" s="2105" t="n">
        <v>-0.000168455735515029</v>
      </c>
      <c r="O12" s="2106" t="n">
        <v>298.990914192101</v>
      </c>
      <c r="P12" s="2102" t="n">
        <v>296.657323943662</v>
      </c>
      <c r="Q12" s="2103" t="n">
        <v>-2.333590248439</v>
      </c>
      <c r="R12" s="2200" t="n">
        <v>-0.780488682990498</v>
      </c>
      <c r="S12" s="2201" t="n">
        <v>-0.000431068623842682</v>
      </c>
      <c r="T12" s="2105" t="n">
        <v>-0.000494690434575732</v>
      </c>
    </row>
    <row r="13" customFormat="false" ht="15.75" hidden="false" customHeight="true" outlineLevel="0" collapsed="false">
      <c r="A13" s="2202" t="s">
        <v>1895</v>
      </c>
      <c r="B13" s="2203"/>
      <c r="C13" s="2204" t="s">
        <v>119</v>
      </c>
      <c r="D13" s="2088" t="s">
        <v>119</v>
      </c>
      <c r="E13" s="2084"/>
      <c r="F13" s="2084"/>
      <c r="G13" s="2085"/>
      <c r="H13" s="2086"/>
      <c r="I13" s="2091" t="s">
        <v>119</v>
      </c>
      <c r="J13" s="2088" t="s">
        <v>119</v>
      </c>
      <c r="K13" s="2084"/>
      <c r="L13" s="2084"/>
      <c r="M13" s="2085"/>
      <c r="N13" s="2086"/>
      <c r="O13" s="2087" t="s">
        <v>119</v>
      </c>
      <c r="P13" s="2088" t="s">
        <v>119</v>
      </c>
      <c r="Q13" s="2084"/>
      <c r="R13" s="2185"/>
      <c r="S13" s="2186"/>
      <c r="T13" s="2086"/>
    </row>
    <row r="14" customFormat="false" ht="16.5" hidden="false" customHeight="true" outlineLevel="0" collapsed="false">
      <c r="A14" s="2205"/>
      <c r="B14" s="2205"/>
      <c r="C14" s="2191"/>
      <c r="D14" s="2088"/>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6</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9</v>
      </c>
      <c r="B16" s="2219"/>
      <c r="C16" s="2220" t="n">
        <v>25519.3960111162</v>
      </c>
      <c r="D16" s="2221" t="n">
        <v>25519.3963855436</v>
      </c>
      <c r="E16" s="2222" t="n">
        <v>0.0003744274</v>
      </c>
      <c r="F16" s="2222" t="n">
        <v>1.46722684536906E-006</v>
      </c>
      <c r="G16" s="2223"/>
      <c r="H16" s="2224"/>
      <c r="I16" s="2220" t="n">
        <v>5.02502381670736</v>
      </c>
      <c r="J16" s="2221" t="n">
        <v>5.02502394025312</v>
      </c>
      <c r="K16" s="2222"/>
      <c r="L16" s="2222" t="n">
        <v>2.45861051306423E-006</v>
      </c>
      <c r="M16" s="2223"/>
      <c r="N16" s="2224"/>
      <c r="O16" s="2225" t="n">
        <v>228.602071708602</v>
      </c>
      <c r="P16" s="2221" t="n">
        <v>228.602073755578</v>
      </c>
      <c r="Q16" s="2222" t="n">
        <v>2.046976E-006</v>
      </c>
      <c r="R16" s="2226"/>
      <c r="S16" s="2227"/>
      <c r="T16" s="2228"/>
    </row>
    <row r="17" customFormat="false" ht="15.75" hidden="false" customHeight="true" outlineLevel="0" collapsed="false">
      <c r="A17" s="2229" t="s">
        <v>142</v>
      </c>
      <c r="B17" s="2230"/>
      <c r="C17" s="2231" t="s">
        <v>143</v>
      </c>
      <c r="D17" s="2232" t="s">
        <v>143</v>
      </c>
      <c r="E17" s="2222"/>
      <c r="F17" s="2233"/>
      <c r="G17" s="2234"/>
      <c r="H17" s="2228"/>
      <c r="I17" s="2220" t="s">
        <v>143</v>
      </c>
      <c r="J17" s="2221" t="s">
        <v>143</v>
      </c>
      <c r="K17" s="2233"/>
      <c r="L17" s="2233"/>
      <c r="M17" s="2234"/>
      <c r="N17" s="2228"/>
      <c r="O17" s="2235" t="s">
        <v>143</v>
      </c>
      <c r="P17" s="2232" t="s">
        <v>143</v>
      </c>
      <c r="Q17" s="2222"/>
      <c r="R17" s="2236"/>
      <c r="S17" s="2237"/>
      <c r="T17" s="2238"/>
    </row>
    <row r="18" customFormat="false" ht="18" hidden="false" customHeight="true" outlineLevel="0" collapsed="false">
      <c r="A18" s="2239" t="s">
        <v>1897</v>
      </c>
      <c r="B18" s="2240"/>
      <c r="C18" s="2241" t="n">
        <v>47006.361976023</v>
      </c>
      <c r="D18" s="2242" t="n">
        <v>43617.4224585876</v>
      </c>
      <c r="E18" s="2243" t="n">
        <v>-3388.9395174354</v>
      </c>
      <c r="F18" s="2244" t="n">
        <v>-7.20953372048673</v>
      </c>
      <c r="G18" s="2245" t="n">
        <v>-0.626016283297452</v>
      </c>
      <c r="H18" s="2246" t="n">
        <v>-0.718410596612849</v>
      </c>
      <c r="I18" s="2247"/>
      <c r="J18" s="2248"/>
      <c r="K18" s="2247"/>
      <c r="L18" s="2249"/>
      <c r="M18" s="2250"/>
      <c r="N18" s="2251"/>
      <c r="O18" s="2252"/>
      <c r="P18" s="2248"/>
      <c r="Q18" s="2247"/>
      <c r="R18" s="2253"/>
      <c r="S18" s="2254"/>
      <c r="T18" s="2255"/>
    </row>
    <row r="19" customFormat="false" ht="16.5" hidden="false" customHeight="true" outlineLevel="0" collapsed="false">
      <c r="A19" s="2256"/>
      <c r="B19" s="2256"/>
      <c r="C19" s="2256"/>
      <c r="D19" s="2256"/>
      <c r="E19" s="2256"/>
      <c r="F19" s="2256"/>
      <c r="G19" s="2256"/>
      <c r="H19" s="2256"/>
      <c r="I19" s="2256"/>
      <c r="J19" s="2256"/>
      <c r="K19" s="2256"/>
      <c r="L19" s="2256"/>
      <c r="M19" s="2257"/>
      <c r="N19" s="2258"/>
      <c r="O19" s="2258"/>
      <c r="P19" s="2258"/>
      <c r="Q19" s="2258"/>
      <c r="R19" s="2258"/>
      <c r="S19" s="2258"/>
      <c r="T19" s="2258"/>
    </row>
    <row r="20" customFormat="false" ht="17.25" hidden="false" customHeight="true" outlineLevel="0" collapsed="false">
      <c r="A20" s="2259" t="s">
        <v>82</v>
      </c>
      <c r="B20" s="2259"/>
      <c r="C20" s="2061" t="s">
        <v>680</v>
      </c>
      <c r="D20" s="2061"/>
      <c r="E20" s="2061"/>
      <c r="F20" s="2061"/>
      <c r="G20" s="2061"/>
      <c r="H20" s="2061"/>
      <c r="I20" s="2062" t="s">
        <v>683</v>
      </c>
      <c r="J20" s="2062"/>
      <c r="K20" s="2062"/>
      <c r="L20" s="2062"/>
      <c r="M20" s="2062"/>
      <c r="N20" s="2062"/>
      <c r="O20" s="2260" t="s">
        <v>1898</v>
      </c>
      <c r="P20" s="2260"/>
      <c r="Q20" s="2260"/>
      <c r="R20" s="2260"/>
      <c r="S20" s="2260"/>
      <c r="T20" s="2260"/>
    </row>
    <row r="21" customFormat="false" ht="80.1" hidden="false" customHeight="true" outlineLevel="0" collapsed="false">
      <c r="A21" s="2259"/>
      <c r="B21" s="2259"/>
      <c r="C21" s="2064" t="s">
        <v>1835</v>
      </c>
      <c r="D21" s="2064" t="s">
        <v>1836</v>
      </c>
      <c r="E21" s="2064" t="s">
        <v>1837</v>
      </c>
      <c r="F21" s="2064" t="s">
        <v>1838</v>
      </c>
      <c r="G21" s="2065" t="s">
        <v>1839</v>
      </c>
      <c r="H21" s="2066" t="s">
        <v>1840</v>
      </c>
      <c r="I21" s="2064" t="s">
        <v>1835</v>
      </c>
      <c r="J21" s="2064" t="s">
        <v>1836</v>
      </c>
      <c r="K21" s="2064" t="s">
        <v>1837</v>
      </c>
      <c r="L21" s="2064" t="s">
        <v>1838</v>
      </c>
      <c r="M21" s="2065" t="s">
        <v>1839</v>
      </c>
      <c r="N21" s="2066" t="s">
        <v>1840</v>
      </c>
      <c r="O21" s="2064" t="s">
        <v>1835</v>
      </c>
      <c r="P21" s="2064" t="s">
        <v>1836</v>
      </c>
      <c r="Q21" s="2063" t="s">
        <v>1837</v>
      </c>
      <c r="R21" s="2064" t="s">
        <v>1838</v>
      </c>
      <c r="S21" s="2065" t="s">
        <v>1839</v>
      </c>
      <c r="T21" s="2066" t="s">
        <v>1840</v>
      </c>
    </row>
    <row r="22" customFormat="false" ht="15" hidden="false" customHeight="true" outlineLevel="0" collapsed="false">
      <c r="A22" s="2261"/>
      <c r="B22" s="2261"/>
      <c r="C22" s="2068" t="s">
        <v>1841</v>
      </c>
      <c r="D22" s="2068"/>
      <c r="E22" s="2068"/>
      <c r="F22" s="2069" t="s">
        <v>303</v>
      </c>
      <c r="G22" s="2069"/>
      <c r="H22" s="2069"/>
      <c r="I22" s="2184" t="s">
        <v>1899</v>
      </c>
      <c r="J22" s="2184"/>
      <c r="K22" s="2184"/>
      <c r="L22" s="2069" t="s">
        <v>303</v>
      </c>
      <c r="M22" s="2069"/>
      <c r="N22" s="2069"/>
      <c r="O22" s="2184" t="s">
        <v>1841</v>
      </c>
      <c r="P22" s="2184"/>
      <c r="Q22" s="2184"/>
      <c r="R22" s="2069" t="s">
        <v>303</v>
      </c>
      <c r="S22" s="2069"/>
      <c r="T22" s="2069"/>
    </row>
    <row r="23" customFormat="false" ht="15" hidden="false" customHeight="true" outlineLevel="0" collapsed="false">
      <c r="A23" s="2262" t="s">
        <v>1900</v>
      </c>
      <c r="B23" s="2263"/>
      <c r="C23" s="2264" t="n">
        <v>13828.3265549707</v>
      </c>
      <c r="D23" s="2265" t="n">
        <v>13559.8450628999</v>
      </c>
      <c r="E23" s="2266" t="n">
        <v>-268.4814920708</v>
      </c>
      <c r="F23" s="2266" t="n">
        <v>-1.94153277335166</v>
      </c>
      <c r="G23" s="2267" t="n">
        <v>-0.049594802425836</v>
      </c>
      <c r="H23" s="2268" t="n">
        <v>-0.0569145444779299</v>
      </c>
      <c r="I23" s="2265" t="n">
        <v>1166.58235998694</v>
      </c>
      <c r="J23" s="2265" t="n">
        <v>1166.58235998694</v>
      </c>
      <c r="K23" s="2266"/>
      <c r="L23" s="2266"/>
      <c r="M23" s="2267"/>
      <c r="N23" s="2268"/>
      <c r="O23" s="2265" t="n">
        <v>1193.77849666641</v>
      </c>
      <c r="P23" s="2265" t="n">
        <v>877.74579126624</v>
      </c>
      <c r="Q23" s="2266" t="n">
        <v>-316.03270540017</v>
      </c>
      <c r="R23" s="2269" t="n">
        <v>-26.4733119487979</v>
      </c>
      <c r="S23" s="2270" t="n">
        <v>-0.0583786221669636</v>
      </c>
      <c r="T23" s="2268" t="n">
        <v>-0.0669947761733806</v>
      </c>
    </row>
    <row r="24" customFormat="false" ht="15" hidden="false" customHeight="true" outlineLevel="0" collapsed="false">
      <c r="A24" s="2271" t="s">
        <v>1901</v>
      </c>
      <c r="B24" s="2080" t="s">
        <v>605</v>
      </c>
      <c r="C24" s="2272"/>
      <c r="D24" s="2273"/>
      <c r="E24" s="2273"/>
      <c r="F24" s="2273"/>
      <c r="G24" s="2274"/>
      <c r="H24" s="2275"/>
      <c r="I24" s="2091" t="n">
        <v>586.337768</v>
      </c>
      <c r="J24" s="2088" t="n">
        <v>586.337768</v>
      </c>
      <c r="K24" s="2084"/>
      <c r="L24" s="2276"/>
      <c r="M24" s="2277"/>
      <c r="N24" s="2278"/>
      <c r="O24" s="2152"/>
      <c r="P24" s="2152"/>
      <c r="Q24" s="2152"/>
      <c r="R24" s="2152"/>
      <c r="S24" s="2161"/>
      <c r="T24" s="2162"/>
    </row>
    <row r="25" customFormat="false" ht="16.5" hidden="false" customHeight="true" outlineLevel="0" collapsed="false">
      <c r="A25" s="2279" t="s">
        <v>1902</v>
      </c>
      <c r="B25" s="2097" t="s">
        <v>1903</v>
      </c>
      <c r="C25" s="2280" t="n">
        <v>696.836448246852</v>
      </c>
      <c r="D25" s="2094" t="n">
        <v>696.836448246852</v>
      </c>
      <c r="E25" s="2092"/>
      <c r="F25" s="2092"/>
      <c r="G25" s="2115"/>
      <c r="H25" s="2116"/>
      <c r="I25" s="2096" t="n">
        <v>102.7</v>
      </c>
      <c r="J25" s="2094" t="n">
        <v>102.7</v>
      </c>
      <c r="K25" s="2092"/>
      <c r="L25" s="2092"/>
      <c r="M25" s="2115"/>
      <c r="N25" s="2116"/>
      <c r="O25" s="2096" t="n">
        <v>125.2121</v>
      </c>
      <c r="P25" s="2094" t="n">
        <v>125.2121</v>
      </c>
      <c r="Q25" s="2092"/>
      <c r="R25" s="2281"/>
      <c r="S25" s="2282"/>
      <c r="T25" s="2116"/>
    </row>
    <row r="26" customFormat="false" ht="16.5" hidden="false" customHeight="true" outlineLevel="0" collapsed="false">
      <c r="A26" s="2279" t="s">
        <v>1904</v>
      </c>
      <c r="B26" s="2097" t="s">
        <v>1905</v>
      </c>
      <c r="C26" s="2280" t="n">
        <v>13131.4901067239</v>
      </c>
      <c r="D26" s="2094" t="n">
        <v>12863.008614653</v>
      </c>
      <c r="E26" s="2092" t="n">
        <v>-268.4814920709</v>
      </c>
      <c r="F26" s="2092" t="n">
        <v>-2.04456226893419</v>
      </c>
      <c r="G26" s="2115" t="n">
        <v>-0.0495948024258545</v>
      </c>
      <c r="H26" s="2116" t="n">
        <v>-0.0569145444779511</v>
      </c>
      <c r="I26" s="2096" t="n">
        <v>477.544591986942</v>
      </c>
      <c r="J26" s="2094" t="n">
        <v>477.544591986942</v>
      </c>
      <c r="K26" s="2092"/>
      <c r="L26" s="2092"/>
      <c r="M26" s="2115"/>
      <c r="N26" s="2116"/>
      <c r="O26" s="2096" t="n">
        <v>753.636096666408</v>
      </c>
      <c r="P26" s="2094" t="n">
        <v>437.60339126624</v>
      </c>
      <c r="Q26" s="2092" t="n">
        <v>-316.032705400168</v>
      </c>
      <c r="R26" s="2281" t="n">
        <v>-41.9343907222716</v>
      </c>
      <c r="S26" s="2282" t="n">
        <v>-0.0583786221669632</v>
      </c>
      <c r="T26" s="2116" t="n">
        <v>-0.0669947761733802</v>
      </c>
    </row>
    <row r="27" customFormat="false" ht="15.75" hidden="false" customHeight="true" outlineLevel="0" collapsed="false">
      <c r="A27" s="2283" t="s">
        <v>1866</v>
      </c>
      <c r="B27" s="2284" t="s">
        <v>736</v>
      </c>
      <c r="C27" s="2285" t="s">
        <v>124</v>
      </c>
      <c r="D27" s="2286" t="s">
        <v>124</v>
      </c>
      <c r="E27" s="2287"/>
      <c r="F27" s="2287"/>
      <c r="G27" s="2288"/>
      <c r="H27" s="2289"/>
      <c r="I27" s="2290" t="s">
        <v>119</v>
      </c>
      <c r="J27" s="2290" t="s">
        <v>119</v>
      </c>
      <c r="K27" s="2287"/>
      <c r="L27" s="2287"/>
      <c r="M27" s="2288"/>
      <c r="N27" s="2289"/>
      <c r="O27" s="2290" t="s">
        <v>119</v>
      </c>
      <c r="P27" s="2290" t="s">
        <v>119</v>
      </c>
      <c r="Q27" s="2291"/>
      <c r="R27" s="2292"/>
      <c r="S27" s="2293"/>
      <c r="T27" s="2105"/>
    </row>
    <row r="28" customFormat="false" ht="28.5" hidden="false" customHeight="true" outlineLevel="0" collapsed="false">
      <c r="A28" s="2294" t="s">
        <v>1906</v>
      </c>
      <c r="B28" s="2294"/>
      <c r="C28" s="2295" t="s">
        <v>126</v>
      </c>
      <c r="D28" s="2296" t="n">
        <v>13780.6255023516</v>
      </c>
      <c r="E28" s="2243" t="n">
        <v>13780.6255023516</v>
      </c>
      <c r="F28" s="2243" t="n">
        <v>100</v>
      </c>
      <c r="G28" s="2297" t="n">
        <v>2.54560340015295</v>
      </c>
      <c r="H28" s="2298" t="n">
        <v>2.92131132406124</v>
      </c>
      <c r="I28" s="2296" t="s">
        <v>126</v>
      </c>
      <c r="J28" s="2296" t="n">
        <v>4387.50493973883</v>
      </c>
      <c r="K28" s="2243" t="n">
        <v>4387.50493973883</v>
      </c>
      <c r="L28" s="2243" t="n">
        <v>100</v>
      </c>
      <c r="M28" s="2297" t="n">
        <v>0.810474639985035</v>
      </c>
      <c r="N28" s="2298" t="n">
        <v>0.930093330135592</v>
      </c>
      <c r="O28" s="2296" t="s">
        <v>126</v>
      </c>
      <c r="P28" s="2296" t="n">
        <v>10848.21</v>
      </c>
      <c r="Q28" s="2299" t="n">
        <v>10848.21</v>
      </c>
      <c r="R28" s="2300" t="n">
        <v>100</v>
      </c>
      <c r="S28" s="2301" t="n">
        <v>2.00391776533371</v>
      </c>
      <c r="T28" s="2246" t="n">
        <v>2.29967781312876</v>
      </c>
    </row>
    <row r="29" customFormat="false" ht="13.5" hidden="false" customHeight="true" outlineLevel="0" collapsed="false">
      <c r="A29" s="2302"/>
      <c r="B29" s="2303"/>
      <c r="C29" s="2303"/>
      <c r="D29" s="2303"/>
      <c r="E29" s="2303"/>
      <c r="F29" s="2303"/>
      <c r="G29" s="2303"/>
      <c r="H29" s="2303"/>
      <c r="I29" s="2303"/>
      <c r="J29" s="2303"/>
      <c r="K29" s="2303"/>
      <c r="L29" s="2303"/>
      <c r="M29" s="2303"/>
      <c r="N29" s="2304"/>
      <c r="O29" s="2304"/>
      <c r="P29" s="2304"/>
      <c r="Q29" s="2304"/>
      <c r="R29" s="2304"/>
      <c r="S29" s="2304"/>
      <c r="T29" s="2305"/>
    </row>
    <row r="30" customFormat="false" ht="16.5" hidden="false" customHeight="true" outlineLevel="0" collapsed="false">
      <c r="A30" s="2302"/>
      <c r="B30" s="2306"/>
      <c r="C30" s="2306"/>
      <c r="D30" s="2307"/>
      <c r="E30" s="2308" t="s">
        <v>1835</v>
      </c>
      <c r="F30" s="2308"/>
      <c r="G30" s="2309" t="s">
        <v>1836</v>
      </c>
      <c r="H30" s="2309"/>
      <c r="I30" s="2310" t="s">
        <v>1837</v>
      </c>
      <c r="J30" s="2311" t="s">
        <v>1907</v>
      </c>
      <c r="K30" s="2312"/>
      <c r="L30" s="2312"/>
      <c r="M30" s="2313"/>
      <c r="N30" s="2313"/>
      <c r="O30" s="2313"/>
      <c r="P30" s="2313"/>
      <c r="Q30" s="2313"/>
      <c r="R30" s="2313"/>
      <c r="S30" s="2313"/>
      <c r="T30" s="2314"/>
    </row>
    <row r="31" customFormat="false" ht="18" hidden="false" customHeight="true" outlineLevel="0" collapsed="false">
      <c r="A31" s="2302"/>
      <c r="B31" s="2315"/>
      <c r="C31" s="2316"/>
      <c r="D31" s="2317"/>
      <c r="E31" s="2318" t="s">
        <v>1841</v>
      </c>
      <c r="F31" s="2318"/>
      <c r="G31" s="2318"/>
      <c r="H31" s="2318"/>
      <c r="I31" s="2318"/>
      <c r="J31" s="2319" t="s">
        <v>303</v>
      </c>
      <c r="K31" s="2320"/>
      <c r="L31" s="2320"/>
      <c r="M31" s="2258"/>
      <c r="N31" s="2258"/>
      <c r="O31" s="2258"/>
      <c r="P31" s="2258"/>
      <c r="Q31" s="2258"/>
      <c r="R31" s="2258"/>
      <c r="S31" s="2258"/>
      <c r="T31" s="2321"/>
    </row>
    <row r="32" customFormat="false" ht="18" hidden="false" customHeight="true" outlineLevel="0" collapsed="false">
      <c r="A32" s="2302"/>
      <c r="B32" s="2322" t="s">
        <v>1908</v>
      </c>
      <c r="C32" s="2323"/>
      <c r="D32" s="2324"/>
      <c r="E32" s="2087" t="n">
        <v>470872.483340826</v>
      </c>
      <c r="F32" s="2087"/>
      <c r="G32" s="2091" t="n">
        <v>471727.384508736</v>
      </c>
      <c r="H32" s="2091"/>
      <c r="I32" s="2325" t="n">
        <v>854.90116791</v>
      </c>
      <c r="J32" s="2326" t="n">
        <v>0.181556832933622</v>
      </c>
      <c r="K32" s="2320"/>
      <c r="L32" s="2320"/>
      <c r="M32" s="2258"/>
      <c r="N32" s="2258"/>
      <c r="O32" s="2258"/>
      <c r="P32" s="2258"/>
      <c r="Q32" s="2258"/>
      <c r="R32" s="2258"/>
      <c r="S32" s="2258"/>
      <c r="T32" s="2321"/>
    </row>
    <row r="33" customFormat="false" ht="18.75" hidden="false" customHeight="true" outlineLevel="0" collapsed="false">
      <c r="A33" s="2327"/>
      <c r="B33" s="2328" t="s">
        <v>1909</v>
      </c>
      <c r="C33" s="2329"/>
      <c r="D33" s="2330"/>
      <c r="E33" s="2331" t="n">
        <v>541734.136078392</v>
      </c>
      <c r="F33" s="2331"/>
      <c r="G33" s="2101" t="n">
        <v>541350.058753207</v>
      </c>
      <c r="H33" s="2101"/>
      <c r="I33" s="2332" t="n">
        <v>-384.077325185</v>
      </c>
      <c r="J33" s="2333" t="n">
        <v>-0.0708977521639911</v>
      </c>
      <c r="K33" s="2316"/>
      <c r="L33" s="2316"/>
      <c r="M33" s="2334"/>
      <c r="N33" s="2334"/>
      <c r="O33" s="2334"/>
      <c r="P33" s="2334"/>
      <c r="Q33" s="2334"/>
      <c r="R33" s="2334"/>
      <c r="S33" s="2334"/>
      <c r="T33" s="2335"/>
    </row>
    <row r="34" customFormat="false" ht="12" hidden="false" customHeight="true" outlineLevel="0" collapsed="false">
      <c r="A34" s="2336"/>
      <c r="B34" s="2336"/>
      <c r="C34" s="2336"/>
      <c r="D34" s="2336"/>
      <c r="E34" s="2336"/>
      <c r="F34" s="2336"/>
      <c r="G34" s="2336"/>
      <c r="H34" s="2336"/>
      <c r="I34" s="2336"/>
      <c r="J34" s="2336"/>
      <c r="K34" s="2336"/>
      <c r="L34" s="2336"/>
      <c r="M34" s="2336"/>
      <c r="N34" s="2337"/>
      <c r="O34" s="2337"/>
      <c r="P34" s="2337"/>
      <c r="Q34" s="2337"/>
      <c r="R34" s="2337"/>
      <c r="S34" s="2337"/>
      <c r="T34" s="2337"/>
    </row>
    <row r="35" customFormat="false" ht="15.75" hidden="false" customHeight="true" outlineLevel="0" collapsed="false">
      <c r="A35" s="2338" t="s">
        <v>1910</v>
      </c>
      <c r="B35" s="2339"/>
      <c r="C35" s="2339"/>
      <c r="D35" s="2339"/>
      <c r="E35" s="2339"/>
      <c r="F35" s="2339"/>
      <c r="G35" s="2339"/>
      <c r="H35" s="2339"/>
      <c r="I35" s="2339"/>
      <c r="J35" s="2339"/>
      <c r="K35" s="2339"/>
      <c r="L35" s="2339"/>
      <c r="M35" s="2339"/>
      <c r="N35" s="2339"/>
      <c r="O35" s="2339"/>
      <c r="P35" s="2339"/>
      <c r="Q35" s="2339"/>
      <c r="R35" s="2339"/>
      <c r="S35" s="2339"/>
      <c r="T35" s="2339"/>
    </row>
    <row r="36" customFormat="false" ht="15.75" hidden="false" customHeight="true" outlineLevel="0" collapsed="false">
      <c r="A36" s="2338" t="s">
        <v>1911</v>
      </c>
      <c r="B36" s="2339"/>
      <c r="C36" s="2339"/>
      <c r="D36" s="2339"/>
      <c r="E36" s="2339"/>
      <c r="F36" s="2339"/>
      <c r="G36" s="2339"/>
      <c r="H36" s="2339"/>
      <c r="I36" s="2339"/>
      <c r="J36" s="2339"/>
      <c r="K36" s="2339"/>
      <c r="L36" s="2339"/>
      <c r="M36" s="2339"/>
      <c r="N36" s="2339"/>
      <c r="O36" s="2339"/>
      <c r="P36" s="2339"/>
      <c r="Q36" s="2339"/>
      <c r="R36" s="2339"/>
      <c r="S36" s="2339"/>
      <c r="T36" s="2339"/>
    </row>
    <row r="37" customFormat="false" ht="15.75" hidden="false" customHeight="true" outlineLevel="0" collapsed="false">
      <c r="A37" s="2338" t="s">
        <v>1912</v>
      </c>
      <c r="B37" s="2339"/>
      <c r="C37" s="2339"/>
      <c r="D37" s="2339"/>
      <c r="E37" s="2339"/>
      <c r="F37" s="2339"/>
      <c r="G37" s="2339"/>
      <c r="H37" s="2339"/>
      <c r="I37" s="2339"/>
      <c r="J37" s="2339"/>
      <c r="K37" s="2339"/>
      <c r="L37" s="2339"/>
      <c r="M37" s="2339"/>
      <c r="N37" s="2339"/>
      <c r="O37" s="2339"/>
      <c r="P37" s="2339"/>
      <c r="Q37" s="2339"/>
      <c r="R37" s="2339"/>
      <c r="S37" s="2339"/>
      <c r="T37" s="2339"/>
    </row>
    <row r="38" customFormat="false" ht="15.75" hidden="false" customHeight="true" outlineLevel="0" collapsed="false">
      <c r="A38" s="2340" t="s">
        <v>1913</v>
      </c>
      <c r="B38" s="2339"/>
      <c r="C38" s="2339"/>
      <c r="D38" s="2339"/>
      <c r="E38" s="2339"/>
      <c r="F38" s="2339"/>
      <c r="G38" s="2339"/>
      <c r="H38" s="2339"/>
      <c r="I38" s="2339"/>
      <c r="J38" s="2339"/>
      <c r="K38" s="2339"/>
      <c r="L38" s="2339"/>
      <c r="M38" s="2339"/>
      <c r="N38" s="2339"/>
      <c r="O38" s="2339"/>
      <c r="P38" s="2339"/>
      <c r="Q38" s="2339"/>
      <c r="R38" s="2339"/>
      <c r="S38" s="2339"/>
      <c r="T38" s="2339"/>
    </row>
    <row r="39" customFormat="false" ht="15.75" hidden="false" customHeight="true" outlineLevel="0" collapsed="false">
      <c r="A39" s="2341" t="s">
        <v>1914</v>
      </c>
      <c r="B39" s="2339"/>
      <c r="C39" s="2339"/>
      <c r="D39" s="2339"/>
      <c r="E39" s="2339"/>
      <c r="F39" s="2339"/>
      <c r="G39" s="2339"/>
      <c r="H39" s="2339"/>
      <c r="I39" s="2339"/>
      <c r="J39" s="2339"/>
      <c r="K39" s="2339"/>
      <c r="L39" s="2339"/>
      <c r="M39" s="2339"/>
      <c r="N39" s="2339"/>
      <c r="O39" s="2339"/>
      <c r="P39" s="2339"/>
      <c r="Q39" s="2339"/>
      <c r="R39" s="2339"/>
      <c r="S39" s="2339"/>
      <c r="T39" s="2339"/>
    </row>
    <row r="40" customFormat="false" ht="8.25" hidden="false" customHeight="true" outlineLevel="0" collapsed="false">
      <c r="A40" s="2342"/>
      <c r="B40" s="2339"/>
      <c r="C40" s="2339"/>
      <c r="D40" s="2339"/>
      <c r="E40" s="2339"/>
      <c r="F40" s="2339"/>
      <c r="G40" s="2339"/>
      <c r="H40" s="2339"/>
      <c r="I40" s="2339"/>
      <c r="J40" s="2339"/>
      <c r="K40" s="2339"/>
      <c r="L40" s="2339"/>
      <c r="M40" s="2339"/>
      <c r="N40" s="2337"/>
      <c r="O40" s="2337"/>
      <c r="P40" s="2337"/>
      <c r="Q40" s="2337"/>
      <c r="R40" s="2337"/>
      <c r="S40" s="2337"/>
      <c r="T40" s="2337"/>
    </row>
    <row r="41" customFormat="false" ht="3.75" hidden="false" customHeight="true" outlineLevel="0" collapsed="false">
      <c r="A41" s="2336"/>
      <c r="B41" s="2336"/>
      <c r="C41" s="2336"/>
      <c r="D41" s="2336"/>
      <c r="E41" s="2336"/>
      <c r="F41" s="2336"/>
      <c r="G41" s="2336"/>
      <c r="H41" s="2336"/>
      <c r="I41" s="2336"/>
      <c r="J41" s="2336"/>
      <c r="K41" s="2336"/>
      <c r="L41" s="2336"/>
      <c r="M41" s="2336"/>
      <c r="N41" s="2337"/>
      <c r="O41" s="2337"/>
      <c r="P41" s="2337"/>
      <c r="Q41" s="2337"/>
      <c r="R41" s="2337"/>
      <c r="S41" s="2337"/>
      <c r="T41" s="2337"/>
    </row>
    <row r="42" customFormat="false" ht="12.75" hidden="false" customHeight="true" outlineLevel="0" collapsed="false">
      <c r="A42" s="2343" t="s">
        <v>1915</v>
      </c>
      <c r="B42" s="2343"/>
      <c r="C42" s="2343"/>
      <c r="D42" s="2343"/>
      <c r="E42" s="2343"/>
      <c r="F42" s="2343"/>
      <c r="G42" s="2343"/>
      <c r="H42" s="2343"/>
      <c r="I42" s="2343"/>
      <c r="J42" s="2343"/>
      <c r="K42" s="2343"/>
      <c r="L42" s="2343"/>
      <c r="M42" s="2343"/>
      <c r="N42" s="2343"/>
      <c r="O42" s="2343"/>
      <c r="P42" s="2343"/>
      <c r="Q42" s="2343"/>
      <c r="R42" s="2343"/>
      <c r="S42" s="2343"/>
      <c r="T42" s="2343"/>
    </row>
    <row r="43" customFormat="false" ht="30.75" hidden="false" customHeight="true" outlineLevel="0" collapsed="false">
      <c r="A43" s="2344" t="s">
        <v>1916</v>
      </c>
      <c r="B43" s="2344"/>
      <c r="C43" s="2344"/>
      <c r="D43" s="2344"/>
      <c r="E43" s="2344"/>
      <c r="F43" s="2344"/>
      <c r="G43" s="2344"/>
      <c r="H43" s="2344"/>
      <c r="I43" s="2344"/>
      <c r="J43" s="2344"/>
      <c r="K43" s="2344"/>
      <c r="L43" s="2344"/>
      <c r="M43" s="2344"/>
      <c r="N43" s="2344"/>
      <c r="O43" s="2344"/>
      <c r="P43" s="2344"/>
      <c r="Q43" s="2344"/>
      <c r="R43" s="2344"/>
      <c r="S43" s="2344"/>
      <c r="T43" s="2344"/>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7</v>
      </c>
      <c r="B1" s="1716"/>
      <c r="C1" s="1716"/>
      <c r="D1" s="1716"/>
      <c r="E1" s="1716"/>
      <c r="F1" s="2345"/>
      <c r="G1" s="1721"/>
      <c r="H1" s="112" t="s">
        <v>78</v>
      </c>
    </row>
    <row r="2" customFormat="false" ht="15.75" hidden="false" customHeight="true" outlineLevel="0" collapsed="false">
      <c r="A2" s="656" t="s">
        <v>214</v>
      </c>
      <c r="B2" s="2346"/>
      <c r="C2" s="2345"/>
      <c r="D2" s="2345"/>
      <c r="E2" s="2345"/>
      <c r="F2" s="2345"/>
      <c r="G2" s="1721"/>
      <c r="H2" s="112" t="s">
        <v>80</v>
      </c>
    </row>
    <row r="3" customFormat="false" ht="12" hidden="false" customHeight="true" outlineLevel="0" collapsed="false">
      <c r="A3" s="1716" t="s">
        <v>1918</v>
      </c>
      <c r="B3" s="2346"/>
      <c r="C3" s="2345"/>
      <c r="D3" s="2345"/>
      <c r="E3" s="2345"/>
      <c r="F3" s="2345"/>
      <c r="G3" s="1721"/>
      <c r="H3" s="112" t="s">
        <v>81</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9</v>
      </c>
      <c r="B5" s="2348"/>
      <c r="C5" s="2349" t="s">
        <v>1920</v>
      </c>
      <c r="D5" s="2350" t="s">
        <v>1921</v>
      </c>
      <c r="E5" s="2350"/>
      <c r="F5" s="2350"/>
      <c r="G5" s="2350"/>
      <c r="H5" s="2350"/>
    </row>
    <row r="6" customFormat="false" ht="12" hidden="false" customHeight="true" outlineLevel="0" collapsed="false">
      <c r="A6" s="2348"/>
      <c r="B6" s="2348"/>
      <c r="C6" s="2349"/>
      <c r="D6" s="2351" t="s">
        <v>1922</v>
      </c>
      <c r="E6" s="2351"/>
      <c r="F6" s="2351"/>
      <c r="G6" s="2352" t="s">
        <v>1923</v>
      </c>
      <c r="H6" s="2353" t="s">
        <v>1924</v>
      </c>
    </row>
    <row r="7" customFormat="false" ht="38.25" hidden="false" customHeight="true" outlineLevel="0" collapsed="false">
      <c r="A7" s="2348"/>
      <c r="B7" s="2348"/>
      <c r="C7" s="2349"/>
      <c r="D7" s="2354" t="s">
        <v>1925</v>
      </c>
      <c r="E7" s="2354" t="s">
        <v>1926</v>
      </c>
      <c r="F7" s="2354" t="s">
        <v>1927</v>
      </c>
      <c r="G7" s="2352"/>
      <c r="H7" s="2353"/>
    </row>
    <row r="8" customFormat="false" ht="13.5" hidden="false" customHeight="true" outlineLevel="0" collapsed="false">
      <c r="A8" s="2355"/>
      <c r="B8" s="1243" t="s">
        <v>1928</v>
      </c>
      <c r="C8" s="1243" t="s">
        <v>1929</v>
      </c>
      <c r="D8" s="2356"/>
      <c r="E8" s="2356"/>
      <c r="F8" s="2356"/>
      <c r="G8" s="2357"/>
      <c r="H8" s="2358"/>
    </row>
    <row r="9" customFormat="false" ht="12.75" hidden="false" customHeight="true" outlineLevel="0" collapsed="false">
      <c r="A9" s="2355"/>
      <c r="B9" s="1243" t="s">
        <v>1928</v>
      </c>
      <c r="C9" s="1243" t="s">
        <v>1929</v>
      </c>
      <c r="D9" s="2356"/>
      <c r="E9" s="2356"/>
      <c r="F9" s="2356"/>
      <c r="G9" s="2357"/>
      <c r="H9" s="2358"/>
    </row>
    <row r="10" customFormat="false" ht="12.75" hidden="false" customHeight="true" outlineLevel="0" collapsed="false">
      <c r="A10" s="2355"/>
      <c r="B10" s="1243" t="s">
        <v>1928</v>
      </c>
      <c r="C10" s="1243" t="s">
        <v>1930</v>
      </c>
      <c r="D10" s="2356"/>
      <c r="E10" s="2356"/>
      <c r="F10" s="2356"/>
      <c r="G10" s="2357"/>
      <c r="H10" s="2358"/>
    </row>
    <row r="11" customFormat="false" ht="12.75" hidden="false" customHeight="true" outlineLevel="0" collapsed="false">
      <c r="A11" s="2355"/>
      <c r="B11" s="1243" t="s">
        <v>1928</v>
      </c>
      <c r="C11" s="1243" t="s">
        <v>1931</v>
      </c>
      <c r="D11" s="2356"/>
      <c r="E11" s="2356"/>
      <c r="F11" s="2356"/>
      <c r="G11" s="2357"/>
      <c r="H11" s="2358"/>
    </row>
    <row r="12" customFormat="false" ht="12.75" hidden="false" customHeight="true" outlineLevel="0" collapsed="false">
      <c r="A12" s="2355"/>
      <c r="B12" s="1243" t="s">
        <v>1928</v>
      </c>
      <c r="C12" s="1243" t="s">
        <v>680</v>
      </c>
      <c r="D12" s="2356"/>
      <c r="E12" s="2356"/>
      <c r="F12" s="2356"/>
      <c r="G12" s="2357"/>
      <c r="H12" s="2358"/>
    </row>
    <row r="13" customFormat="false" ht="12.75" hidden="false" customHeight="true" outlineLevel="0" collapsed="false">
      <c r="A13" s="2355"/>
      <c r="B13" s="1243" t="s">
        <v>1928</v>
      </c>
      <c r="C13" s="1243" t="s">
        <v>680</v>
      </c>
      <c r="D13" s="2356"/>
      <c r="E13" s="2356"/>
      <c r="F13" s="2356"/>
      <c r="G13" s="2357"/>
      <c r="H13" s="2358"/>
    </row>
    <row r="14" customFormat="false" ht="12.75" hidden="false" customHeight="true" outlineLevel="0" collapsed="false">
      <c r="A14" s="2355"/>
      <c r="B14" s="1243" t="s">
        <v>1928</v>
      </c>
      <c r="C14" s="1243" t="s">
        <v>577</v>
      </c>
      <c r="D14" s="2356"/>
      <c r="E14" s="2356"/>
      <c r="F14" s="2356"/>
      <c r="G14" s="2357"/>
      <c r="H14" s="2358"/>
    </row>
    <row r="15" customFormat="false" ht="12.75" hidden="false" customHeight="true" outlineLevel="0" collapsed="false">
      <c r="A15" s="2355"/>
      <c r="B15" s="1243" t="s">
        <v>1928</v>
      </c>
      <c r="C15" s="1243" t="s">
        <v>580</v>
      </c>
      <c r="D15" s="2356"/>
      <c r="E15" s="2356"/>
      <c r="F15" s="2356"/>
      <c r="G15" s="2357"/>
      <c r="H15" s="2358"/>
    </row>
    <row r="16" customFormat="false" ht="12.75" hidden="false" customHeight="true" outlineLevel="0" collapsed="false">
      <c r="A16" s="2355"/>
      <c r="B16" s="1243" t="s">
        <v>1928</v>
      </c>
      <c r="C16" s="1243" t="s">
        <v>582</v>
      </c>
      <c r="D16" s="2356"/>
      <c r="E16" s="2356"/>
      <c r="F16" s="2356"/>
      <c r="G16" s="2357"/>
      <c r="H16" s="2358"/>
      <c r="I16" s="615"/>
    </row>
    <row r="17" customFormat="false" ht="12.75" hidden="false" customHeight="true" outlineLevel="0" collapsed="false">
      <c r="A17" s="2355"/>
      <c r="B17" s="1243" t="s">
        <v>1928</v>
      </c>
      <c r="C17" s="1243" t="s">
        <v>583</v>
      </c>
      <c r="D17" s="2356"/>
      <c r="E17" s="2356"/>
      <c r="F17" s="2356"/>
      <c r="G17" s="2357"/>
      <c r="H17" s="2358"/>
    </row>
    <row r="18" customFormat="false" ht="12.75" hidden="false" customHeight="true" outlineLevel="0" collapsed="false">
      <c r="A18" s="2355"/>
      <c r="B18" s="1243" t="s">
        <v>1928</v>
      </c>
      <c r="C18" s="1243" t="s">
        <v>585</v>
      </c>
      <c r="D18" s="2356"/>
      <c r="E18" s="2356"/>
      <c r="F18" s="2356"/>
      <c r="G18" s="2357"/>
      <c r="H18" s="2358"/>
    </row>
    <row r="19" customFormat="false" ht="12.75" hidden="false" customHeight="true" outlineLevel="0" collapsed="false">
      <c r="A19" s="2355"/>
      <c r="B19" s="1243" t="s">
        <v>1928</v>
      </c>
      <c r="C19" s="1243" t="s">
        <v>683</v>
      </c>
      <c r="D19" s="2356"/>
      <c r="E19" s="2356"/>
      <c r="F19" s="2356"/>
      <c r="G19" s="2357"/>
      <c r="H19" s="2358"/>
    </row>
    <row r="20" customFormat="false" ht="12.75" hidden="false" customHeight="true" outlineLevel="0" collapsed="false">
      <c r="A20" s="2355"/>
      <c r="B20" s="1243" t="s">
        <v>1928</v>
      </c>
      <c r="C20" s="1243" t="s">
        <v>691</v>
      </c>
      <c r="D20" s="2356"/>
      <c r="E20" s="2356"/>
      <c r="F20" s="2356"/>
      <c r="G20" s="2357"/>
      <c r="H20" s="2358"/>
    </row>
    <row r="21" customFormat="false" ht="12.75" hidden="false" customHeight="true" outlineLevel="0" collapsed="false">
      <c r="A21" s="2355"/>
      <c r="B21" s="1243" t="s">
        <v>1928</v>
      </c>
      <c r="C21" s="1243" t="s">
        <v>691</v>
      </c>
      <c r="D21" s="2356"/>
      <c r="E21" s="2356"/>
      <c r="F21" s="2356"/>
      <c r="G21" s="2357"/>
      <c r="H21" s="2358"/>
    </row>
    <row r="22" customFormat="false" ht="12.75" hidden="false" customHeight="true" outlineLevel="0" collapsed="false">
      <c r="A22" s="2355" t="s">
        <v>1932</v>
      </c>
      <c r="B22" s="1243" t="s">
        <v>1933</v>
      </c>
      <c r="C22" s="1243" t="s">
        <v>1929</v>
      </c>
      <c r="D22" s="2356"/>
      <c r="E22" s="2356"/>
      <c r="F22" s="2356"/>
      <c r="G22" s="2357"/>
      <c r="H22" s="2358"/>
    </row>
    <row r="23" customFormat="false" ht="12.75" hidden="false" customHeight="true" outlineLevel="0" collapsed="false">
      <c r="A23" s="2355" t="s">
        <v>1932</v>
      </c>
      <c r="B23" s="1243" t="s">
        <v>1933</v>
      </c>
      <c r="C23" s="1243" t="s">
        <v>1930</v>
      </c>
      <c r="D23" s="2356"/>
      <c r="E23" s="2356"/>
      <c r="F23" s="2356"/>
      <c r="G23" s="2357"/>
      <c r="H23" s="2358"/>
    </row>
    <row r="24" customFormat="false" ht="12.75" hidden="false" customHeight="true" outlineLevel="0" collapsed="false">
      <c r="A24" s="2355" t="s">
        <v>1932</v>
      </c>
      <c r="B24" s="1243" t="s">
        <v>1933</v>
      </c>
      <c r="C24" s="1243" t="s">
        <v>1931</v>
      </c>
      <c r="D24" s="2356"/>
      <c r="E24" s="2356"/>
      <c r="F24" s="2356"/>
      <c r="G24" s="2357"/>
      <c r="H24" s="2358"/>
    </row>
    <row r="25" customFormat="false" ht="12.75" hidden="false" customHeight="true" outlineLevel="0" collapsed="false">
      <c r="A25" s="2355" t="s">
        <v>1934</v>
      </c>
      <c r="B25" s="1243" t="s">
        <v>1935</v>
      </c>
      <c r="C25" s="1243" t="s">
        <v>1929</v>
      </c>
      <c r="D25" s="2356"/>
      <c r="E25" s="2356"/>
      <c r="F25" s="2356"/>
      <c r="G25" s="2357"/>
      <c r="H25" s="2358"/>
    </row>
    <row r="26" customFormat="false" ht="12.75" hidden="false" customHeight="true" outlineLevel="0" collapsed="false">
      <c r="A26" s="2355" t="s">
        <v>1934</v>
      </c>
      <c r="B26" s="1243" t="s">
        <v>1935</v>
      </c>
      <c r="C26" s="1243" t="s">
        <v>1930</v>
      </c>
      <c r="D26" s="2356"/>
      <c r="E26" s="2356"/>
      <c r="F26" s="2356"/>
      <c r="G26" s="2357"/>
      <c r="H26" s="2358"/>
    </row>
    <row r="27" customFormat="false" ht="12.75" hidden="false" customHeight="true" outlineLevel="0" collapsed="false">
      <c r="A27" s="2355" t="s">
        <v>1934</v>
      </c>
      <c r="B27" s="1243" t="s">
        <v>1935</v>
      </c>
      <c r="C27" s="1243" t="s">
        <v>1931</v>
      </c>
      <c r="D27" s="2356"/>
      <c r="E27" s="2356"/>
      <c r="F27" s="2356"/>
      <c r="G27" s="2357"/>
      <c r="H27" s="2358"/>
    </row>
    <row r="28" customFormat="false" ht="12.75" hidden="false" customHeight="true" outlineLevel="0" collapsed="false">
      <c r="A28" s="2355" t="s">
        <v>1936</v>
      </c>
      <c r="B28" s="1243" t="s">
        <v>1845</v>
      </c>
      <c r="C28" s="1243" t="s">
        <v>1929</v>
      </c>
      <c r="D28" s="2356"/>
      <c r="E28" s="2356"/>
      <c r="F28" s="2356"/>
      <c r="G28" s="2357"/>
      <c r="H28" s="2358"/>
    </row>
    <row r="29" customFormat="false" ht="12.75" hidden="false" customHeight="true" outlineLevel="0" collapsed="false">
      <c r="A29" s="2355" t="s">
        <v>1936</v>
      </c>
      <c r="B29" s="1243" t="s">
        <v>1845</v>
      </c>
      <c r="C29" s="1243" t="s">
        <v>1930</v>
      </c>
      <c r="D29" s="2356"/>
      <c r="E29" s="2356"/>
      <c r="F29" s="2356"/>
      <c r="G29" s="2357"/>
      <c r="H29" s="2358"/>
    </row>
    <row r="30" customFormat="false" ht="12.75" hidden="false" customHeight="true" outlineLevel="0" collapsed="false">
      <c r="A30" s="2355" t="s">
        <v>1936</v>
      </c>
      <c r="B30" s="1243" t="s">
        <v>1845</v>
      </c>
      <c r="C30" s="1243" t="s">
        <v>1931</v>
      </c>
      <c r="D30" s="2356"/>
      <c r="E30" s="2356"/>
      <c r="F30" s="2356"/>
      <c r="G30" s="2357"/>
      <c r="H30" s="2358"/>
    </row>
    <row r="31" customFormat="false" ht="12.75" hidden="false" customHeight="true" outlineLevel="0" collapsed="false">
      <c r="A31" s="2355" t="s">
        <v>1937</v>
      </c>
      <c r="B31" s="1243" t="s">
        <v>1938</v>
      </c>
      <c r="C31" s="1243" t="s">
        <v>1929</v>
      </c>
      <c r="D31" s="2356"/>
      <c r="E31" s="2356"/>
      <c r="F31" s="2356"/>
      <c r="G31" s="2357"/>
      <c r="H31" s="2358"/>
    </row>
    <row r="32" customFormat="false" ht="12.75" hidden="false" customHeight="true" outlineLevel="0" collapsed="false">
      <c r="A32" s="2355" t="s">
        <v>1937</v>
      </c>
      <c r="B32" s="1243" t="s">
        <v>1938</v>
      </c>
      <c r="C32" s="1243" t="s">
        <v>1930</v>
      </c>
      <c r="D32" s="2356"/>
      <c r="E32" s="2356"/>
      <c r="F32" s="2356"/>
      <c r="G32" s="2357"/>
      <c r="H32" s="2358"/>
    </row>
    <row r="33" customFormat="false" ht="12.75" hidden="false" customHeight="true" outlineLevel="0" collapsed="false">
      <c r="A33" s="2355" t="s">
        <v>1937</v>
      </c>
      <c r="B33" s="1243" t="s">
        <v>1938</v>
      </c>
      <c r="C33" s="1243" t="s">
        <v>1931</v>
      </c>
      <c r="D33" s="2356"/>
      <c r="E33" s="2356"/>
      <c r="F33" s="2356"/>
      <c r="G33" s="2357"/>
      <c r="H33" s="2358"/>
    </row>
    <row r="34" customFormat="false" ht="12.75" hidden="false" customHeight="true" outlineLevel="0" collapsed="false">
      <c r="A34" s="2355" t="s">
        <v>1939</v>
      </c>
      <c r="B34" s="1243" t="s">
        <v>1849</v>
      </c>
      <c r="C34" s="1243" t="s">
        <v>1929</v>
      </c>
      <c r="D34" s="2356"/>
      <c r="E34" s="2356"/>
      <c r="F34" s="2356"/>
      <c r="G34" s="2357"/>
      <c r="H34" s="2358"/>
    </row>
    <row r="35" customFormat="false" ht="12.75" hidden="false" customHeight="true" outlineLevel="0" collapsed="false">
      <c r="A35" s="2355" t="s">
        <v>1939</v>
      </c>
      <c r="B35" s="1243" t="s">
        <v>1849</v>
      </c>
      <c r="C35" s="1243" t="s">
        <v>1930</v>
      </c>
      <c r="D35" s="2356"/>
      <c r="E35" s="2356"/>
      <c r="F35" s="2356"/>
      <c r="G35" s="2357"/>
      <c r="H35" s="2358"/>
    </row>
    <row r="36" customFormat="false" ht="12.75" hidden="false" customHeight="true" outlineLevel="0" collapsed="false">
      <c r="A36" s="2355" t="s">
        <v>1939</v>
      </c>
      <c r="B36" s="1243" t="s">
        <v>1849</v>
      </c>
      <c r="C36" s="1243" t="s">
        <v>1931</v>
      </c>
      <c r="D36" s="2356"/>
      <c r="E36" s="2356"/>
      <c r="F36" s="2356"/>
      <c r="G36" s="2357"/>
      <c r="H36" s="2358"/>
    </row>
    <row r="37" customFormat="false" ht="12.75" hidden="false" customHeight="true" outlineLevel="0" collapsed="false">
      <c r="A37" s="2355" t="s">
        <v>1940</v>
      </c>
      <c r="B37" s="1243" t="s">
        <v>1851</v>
      </c>
      <c r="C37" s="1243" t="s">
        <v>1929</v>
      </c>
      <c r="D37" s="2356"/>
      <c r="E37" s="2356"/>
      <c r="F37" s="2356"/>
      <c r="G37" s="2357"/>
      <c r="H37" s="2358"/>
    </row>
    <row r="38" customFormat="false" ht="12.75" hidden="false" customHeight="true" outlineLevel="0" collapsed="false">
      <c r="A38" s="2355" t="s">
        <v>1940</v>
      </c>
      <c r="B38" s="1243" t="s">
        <v>1851</v>
      </c>
      <c r="C38" s="1243" t="s">
        <v>1930</v>
      </c>
      <c r="D38" s="2356"/>
      <c r="E38" s="2356"/>
      <c r="F38" s="2356"/>
      <c r="G38" s="2357"/>
      <c r="H38" s="2358"/>
    </row>
    <row r="39" customFormat="false" ht="12.75" hidden="false" customHeight="true" outlineLevel="0" collapsed="false">
      <c r="A39" s="2355" t="s">
        <v>1940</v>
      </c>
      <c r="B39" s="1243" t="s">
        <v>1851</v>
      </c>
      <c r="C39" s="1243" t="s">
        <v>1931</v>
      </c>
      <c r="D39" s="2356"/>
      <c r="E39" s="2356"/>
      <c r="F39" s="2356"/>
      <c r="G39" s="2357"/>
      <c r="H39" s="2358"/>
    </row>
    <row r="40" customFormat="false" ht="12.75" hidden="false" customHeight="true" outlineLevel="0" collapsed="false">
      <c r="A40" s="2355" t="s">
        <v>1941</v>
      </c>
      <c r="B40" s="1243" t="s">
        <v>1854</v>
      </c>
      <c r="C40" s="1243" t="s">
        <v>1930</v>
      </c>
      <c r="D40" s="2356"/>
      <c r="E40" s="2356"/>
      <c r="F40" s="2356"/>
      <c r="G40" s="2357"/>
      <c r="H40" s="2358"/>
    </row>
    <row r="41" customFormat="false" ht="12.75" hidden="false" customHeight="true" outlineLevel="0" collapsed="false">
      <c r="A41" s="2355" t="s">
        <v>1942</v>
      </c>
      <c r="B41" s="1243" t="s">
        <v>164</v>
      </c>
      <c r="C41" s="1243" t="s">
        <v>1930</v>
      </c>
      <c r="D41" s="2356"/>
      <c r="E41" s="2356"/>
      <c r="F41" s="2356"/>
      <c r="G41" s="2357"/>
      <c r="H41" s="2358"/>
    </row>
    <row r="42" customFormat="false" ht="12.75" hidden="false" customHeight="true" outlineLevel="0" collapsed="false">
      <c r="A42" s="2355" t="s">
        <v>1943</v>
      </c>
      <c r="B42" s="1243" t="s">
        <v>1858</v>
      </c>
      <c r="C42" s="1243" t="s">
        <v>1930</v>
      </c>
      <c r="D42" s="2356"/>
      <c r="E42" s="2356"/>
      <c r="F42" s="2356"/>
      <c r="G42" s="2357"/>
      <c r="H42" s="2358"/>
    </row>
    <row r="43" customFormat="false" ht="12.75" hidden="false" customHeight="true" outlineLevel="0" collapsed="false">
      <c r="A43" s="2355" t="s">
        <v>1944</v>
      </c>
      <c r="B43" s="1243" t="s">
        <v>139</v>
      </c>
      <c r="C43" s="1243" t="s">
        <v>1929</v>
      </c>
      <c r="D43" s="2356"/>
      <c r="E43" s="2356"/>
      <c r="F43" s="2356"/>
      <c r="G43" s="2357"/>
      <c r="H43" s="2358"/>
    </row>
    <row r="44" customFormat="false" ht="12.75" hidden="false" customHeight="true" outlineLevel="0" collapsed="false">
      <c r="A44" s="2355" t="s">
        <v>1945</v>
      </c>
      <c r="B44" s="1243" t="s">
        <v>1946</v>
      </c>
      <c r="C44" s="1243" t="s">
        <v>1929</v>
      </c>
      <c r="D44" s="2356"/>
      <c r="E44" s="2356"/>
      <c r="F44" s="2356"/>
      <c r="G44" s="2357"/>
      <c r="H44" s="2358"/>
    </row>
    <row r="45" customFormat="false" ht="12.75" hidden="false" customHeight="true" outlineLevel="0" collapsed="false">
      <c r="A45" s="2355" t="s">
        <v>1947</v>
      </c>
      <c r="B45" s="1243" t="s">
        <v>1948</v>
      </c>
      <c r="C45" s="1243" t="s">
        <v>1929</v>
      </c>
      <c r="D45" s="2356"/>
      <c r="E45" s="2356"/>
      <c r="F45" s="2356"/>
      <c r="G45" s="2357"/>
      <c r="H45" s="2358"/>
    </row>
    <row r="46" customFormat="false" ht="12.75" hidden="false" customHeight="true" outlineLevel="0" collapsed="false">
      <c r="A46" s="2355" t="s">
        <v>1947</v>
      </c>
      <c r="B46" s="1243" t="s">
        <v>1948</v>
      </c>
      <c r="C46" s="1243" t="s">
        <v>1930</v>
      </c>
      <c r="D46" s="2356"/>
      <c r="E46" s="2356"/>
      <c r="F46" s="2356"/>
      <c r="G46" s="2357"/>
      <c r="H46" s="2358"/>
    </row>
    <row r="47" customFormat="false" ht="12.75" hidden="false" customHeight="true" outlineLevel="0" collapsed="false">
      <c r="A47" s="2355" t="s">
        <v>1947</v>
      </c>
      <c r="B47" s="1243" t="s">
        <v>1948</v>
      </c>
      <c r="C47" s="1243" t="s">
        <v>1931</v>
      </c>
      <c r="D47" s="2356"/>
      <c r="E47" s="2356"/>
      <c r="F47" s="2356"/>
      <c r="G47" s="2357"/>
      <c r="H47" s="2358"/>
    </row>
    <row r="48" customFormat="false" ht="12.75" hidden="false" customHeight="true" outlineLevel="0" collapsed="false">
      <c r="A48" s="2355" t="s">
        <v>1947</v>
      </c>
      <c r="B48" s="1243" t="s">
        <v>1948</v>
      </c>
      <c r="C48" s="1243" t="s">
        <v>680</v>
      </c>
      <c r="D48" s="2356"/>
      <c r="E48" s="2356"/>
      <c r="F48" s="2356"/>
      <c r="G48" s="2357"/>
      <c r="H48" s="2358"/>
    </row>
    <row r="49" customFormat="false" ht="12.75" hidden="false" customHeight="true" outlineLevel="0" collapsed="false">
      <c r="A49" s="2355" t="s">
        <v>1947</v>
      </c>
      <c r="B49" s="1243" t="s">
        <v>1948</v>
      </c>
      <c r="C49" s="1243" t="s">
        <v>680</v>
      </c>
      <c r="D49" s="2356"/>
      <c r="E49" s="2356"/>
      <c r="F49" s="2356"/>
      <c r="G49" s="2357"/>
      <c r="H49" s="2358"/>
    </row>
    <row r="50" customFormat="false" ht="12.75" hidden="false" customHeight="true" outlineLevel="0" collapsed="false">
      <c r="A50" s="2355" t="s">
        <v>1947</v>
      </c>
      <c r="B50" s="1243" t="s">
        <v>1948</v>
      </c>
      <c r="C50" s="1243" t="s">
        <v>577</v>
      </c>
      <c r="D50" s="2356"/>
      <c r="E50" s="2356"/>
      <c r="F50" s="2356"/>
      <c r="G50" s="2357"/>
      <c r="H50" s="2358"/>
    </row>
    <row r="51" customFormat="false" ht="12.75" hidden="false" customHeight="true" outlineLevel="0" collapsed="false">
      <c r="A51" s="2355" t="s">
        <v>1947</v>
      </c>
      <c r="B51" s="1243" t="s">
        <v>1948</v>
      </c>
      <c r="C51" s="1243" t="s">
        <v>580</v>
      </c>
      <c r="D51" s="2356"/>
      <c r="E51" s="2356"/>
      <c r="F51" s="2356"/>
      <c r="G51" s="2357"/>
      <c r="H51" s="2358"/>
    </row>
    <row r="52" customFormat="false" ht="12.75" hidden="false" customHeight="true" outlineLevel="0" collapsed="false">
      <c r="A52" s="2355" t="s">
        <v>1947</v>
      </c>
      <c r="B52" s="1243" t="s">
        <v>1948</v>
      </c>
      <c r="C52" s="1243" t="s">
        <v>582</v>
      </c>
      <c r="D52" s="2356"/>
      <c r="E52" s="2356"/>
      <c r="F52" s="2356"/>
      <c r="G52" s="2357"/>
      <c r="H52" s="2358"/>
    </row>
    <row r="53" customFormat="false" ht="12.75" hidden="false" customHeight="true" outlineLevel="0" collapsed="false">
      <c r="A53" s="2355" t="s">
        <v>1947</v>
      </c>
      <c r="B53" s="1243" t="s">
        <v>1948</v>
      </c>
      <c r="C53" s="1243" t="s">
        <v>583</v>
      </c>
      <c r="D53" s="2356"/>
      <c r="E53" s="2356"/>
      <c r="F53" s="2356"/>
      <c r="G53" s="2357"/>
      <c r="H53" s="2358"/>
    </row>
    <row r="54" customFormat="false" ht="12.75" hidden="false" customHeight="true" outlineLevel="0" collapsed="false">
      <c r="A54" s="2355" t="s">
        <v>1947</v>
      </c>
      <c r="B54" s="1243" t="s">
        <v>1948</v>
      </c>
      <c r="C54" s="1243" t="s">
        <v>585</v>
      </c>
      <c r="D54" s="2356"/>
      <c r="E54" s="2356"/>
      <c r="F54" s="2356"/>
      <c r="G54" s="2357"/>
      <c r="H54" s="2358"/>
    </row>
    <row r="55" customFormat="false" ht="12.75" hidden="false" customHeight="true" outlineLevel="0" collapsed="false">
      <c r="A55" s="2355" t="s">
        <v>1947</v>
      </c>
      <c r="B55" s="1243" t="s">
        <v>1948</v>
      </c>
      <c r="C55" s="1243" t="s">
        <v>683</v>
      </c>
      <c r="D55" s="2356"/>
      <c r="E55" s="2356"/>
      <c r="F55" s="2356"/>
      <c r="G55" s="2357"/>
      <c r="H55" s="2358"/>
    </row>
    <row r="56" customFormat="false" ht="12.75" hidden="false" customHeight="true" outlineLevel="0" collapsed="false">
      <c r="A56" s="2355" t="s">
        <v>1947</v>
      </c>
      <c r="B56" s="1243" t="s">
        <v>1948</v>
      </c>
      <c r="C56" s="1243" t="s">
        <v>691</v>
      </c>
      <c r="D56" s="2356"/>
      <c r="E56" s="2356"/>
      <c r="F56" s="2356"/>
      <c r="G56" s="2357"/>
      <c r="H56" s="2358"/>
    </row>
    <row r="57" customFormat="false" ht="13.5" hidden="false" customHeight="true" outlineLevel="0" collapsed="false">
      <c r="A57" s="2355" t="s">
        <v>1947</v>
      </c>
      <c r="B57" s="1243" t="s">
        <v>1948</v>
      </c>
      <c r="C57" s="1243" t="s">
        <v>691</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7</v>
      </c>
      <c r="B1" s="1716"/>
      <c r="C1" s="1716"/>
      <c r="D1" s="1716"/>
      <c r="E1" s="1716"/>
      <c r="F1" s="2345"/>
      <c r="G1" s="1721"/>
      <c r="H1" s="112" t="s">
        <v>78</v>
      </c>
    </row>
    <row r="2" customFormat="false" ht="15.75" hidden="false" customHeight="true" outlineLevel="0" collapsed="false">
      <c r="A2" s="656" t="s">
        <v>214</v>
      </c>
      <c r="B2" s="2346"/>
      <c r="C2" s="2345"/>
      <c r="D2" s="2345"/>
      <c r="E2" s="2345"/>
      <c r="F2" s="2345"/>
      <c r="G2" s="1721"/>
      <c r="H2" s="112" t="s">
        <v>80</v>
      </c>
    </row>
    <row r="3" customFormat="false" ht="12" hidden="false" customHeight="true" outlineLevel="0" collapsed="false">
      <c r="A3" s="1716" t="s">
        <v>1949</v>
      </c>
      <c r="B3" s="2346"/>
      <c r="C3" s="2345"/>
      <c r="D3" s="2345"/>
      <c r="E3" s="2345"/>
      <c r="F3" s="2345"/>
      <c r="G3" s="1721"/>
      <c r="H3" s="112" t="s">
        <v>81</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9</v>
      </c>
      <c r="B5" s="2348"/>
      <c r="C5" s="2349" t="s">
        <v>1920</v>
      </c>
      <c r="D5" s="2350" t="s">
        <v>1921</v>
      </c>
      <c r="E5" s="2350"/>
      <c r="F5" s="2350"/>
      <c r="G5" s="2350"/>
      <c r="H5" s="2350"/>
    </row>
    <row r="6" customFormat="false" ht="12" hidden="false" customHeight="true" outlineLevel="0" collapsed="false">
      <c r="A6" s="2348"/>
      <c r="B6" s="2348"/>
      <c r="C6" s="2349"/>
      <c r="D6" s="2351" t="s">
        <v>1922</v>
      </c>
      <c r="E6" s="2351"/>
      <c r="F6" s="2351"/>
      <c r="G6" s="2352" t="s">
        <v>1923</v>
      </c>
      <c r="H6" s="2353" t="s">
        <v>1924</v>
      </c>
    </row>
    <row r="7" customFormat="false" ht="38.25" hidden="false" customHeight="true" outlineLevel="0" collapsed="false">
      <c r="A7" s="2348"/>
      <c r="B7" s="2348"/>
      <c r="C7" s="2349"/>
      <c r="D7" s="2354" t="s">
        <v>1925</v>
      </c>
      <c r="E7" s="2354" t="s">
        <v>1926</v>
      </c>
      <c r="F7" s="2354" t="s">
        <v>1927</v>
      </c>
      <c r="G7" s="2352"/>
      <c r="H7" s="2353"/>
    </row>
    <row r="8" customFormat="false" ht="13.5" hidden="false" customHeight="true" outlineLevel="0" collapsed="false">
      <c r="A8" s="2355" t="s">
        <v>1950</v>
      </c>
      <c r="B8" s="1243" t="s">
        <v>1860</v>
      </c>
      <c r="C8" s="1243" t="s">
        <v>1929</v>
      </c>
      <c r="D8" s="2356"/>
      <c r="E8" s="2356"/>
      <c r="F8" s="2356"/>
      <c r="G8" s="2357"/>
      <c r="H8" s="2358"/>
    </row>
    <row r="9" customFormat="false" ht="12.75" hidden="false" customHeight="true" outlineLevel="0" collapsed="false">
      <c r="A9" s="2355" t="s">
        <v>1951</v>
      </c>
      <c r="B9" s="1243" t="s">
        <v>1862</v>
      </c>
      <c r="C9" s="1243" t="s">
        <v>1929</v>
      </c>
      <c r="D9" s="2356"/>
      <c r="E9" s="2356"/>
      <c r="F9" s="2356"/>
      <c r="G9" s="2357"/>
      <c r="H9" s="2358"/>
    </row>
    <row r="10" customFormat="false" ht="12.75" hidden="false" customHeight="true" outlineLevel="0" collapsed="false">
      <c r="A10" s="2355" t="s">
        <v>1951</v>
      </c>
      <c r="B10" s="1243" t="s">
        <v>1862</v>
      </c>
      <c r="C10" s="1243" t="s">
        <v>1930</v>
      </c>
      <c r="D10" s="2356"/>
      <c r="E10" s="2356"/>
      <c r="F10" s="2356"/>
      <c r="G10" s="2357"/>
      <c r="H10" s="2358"/>
    </row>
    <row r="11" customFormat="false" ht="12.75" hidden="false" customHeight="true" outlineLevel="0" collapsed="false">
      <c r="A11" s="2355" t="s">
        <v>1951</v>
      </c>
      <c r="B11" s="1243" t="s">
        <v>1862</v>
      </c>
      <c r="C11" s="1243" t="s">
        <v>1952</v>
      </c>
      <c r="D11" s="2356"/>
      <c r="E11" s="2356"/>
      <c r="F11" s="2356"/>
      <c r="G11" s="2357"/>
      <c r="H11" s="2358"/>
    </row>
    <row r="12" customFormat="false" ht="12.75" hidden="false" customHeight="true" outlineLevel="0" collapsed="false">
      <c r="A12" s="2355" t="s">
        <v>1951</v>
      </c>
      <c r="B12" s="1243" t="s">
        <v>1862</v>
      </c>
      <c r="C12" s="1243" t="s">
        <v>1931</v>
      </c>
      <c r="D12" s="2356"/>
      <c r="E12" s="2356"/>
      <c r="F12" s="2356"/>
      <c r="G12" s="2357"/>
      <c r="H12" s="2358"/>
    </row>
    <row r="13" customFormat="false" ht="12.75" hidden="false" customHeight="true" outlineLevel="0" collapsed="false">
      <c r="A13" s="2355" t="s">
        <v>1953</v>
      </c>
      <c r="B13" s="1243" t="s">
        <v>653</v>
      </c>
      <c r="C13" s="1243" t="s">
        <v>1929</v>
      </c>
      <c r="D13" s="2356"/>
      <c r="E13" s="2356"/>
      <c r="F13" s="2356"/>
      <c r="G13" s="2357"/>
      <c r="H13" s="2358"/>
    </row>
    <row r="14" customFormat="false" ht="12.75" hidden="false" customHeight="true" outlineLevel="0" collapsed="false">
      <c r="A14" s="2355" t="s">
        <v>1953</v>
      </c>
      <c r="B14" s="1243" t="s">
        <v>653</v>
      </c>
      <c r="C14" s="1243" t="s">
        <v>1954</v>
      </c>
      <c r="D14" s="2356"/>
      <c r="E14" s="2356"/>
      <c r="F14" s="2356"/>
      <c r="G14" s="2357"/>
      <c r="H14" s="2358"/>
    </row>
    <row r="15" customFormat="false" ht="12.75" hidden="false" customHeight="true" outlineLevel="0" collapsed="false">
      <c r="A15" s="2355" t="s">
        <v>1953</v>
      </c>
      <c r="B15" s="1243" t="s">
        <v>653</v>
      </c>
      <c r="C15" s="1243" t="s">
        <v>1952</v>
      </c>
      <c r="D15" s="2356"/>
      <c r="E15" s="2356"/>
      <c r="F15" s="2356"/>
      <c r="G15" s="2357"/>
      <c r="H15" s="2358"/>
    </row>
    <row r="16" customFormat="false" ht="12.75" hidden="false" customHeight="true" outlineLevel="0" collapsed="false">
      <c r="A16" s="2355" t="s">
        <v>1955</v>
      </c>
      <c r="B16" s="1243" t="s">
        <v>1956</v>
      </c>
      <c r="C16" s="1243" t="s">
        <v>680</v>
      </c>
      <c r="D16" s="2356"/>
      <c r="E16" s="2356"/>
      <c r="F16" s="2356"/>
      <c r="G16" s="2357"/>
      <c r="H16" s="2358"/>
      <c r="I16" s="615"/>
    </row>
    <row r="17" customFormat="false" ht="12.75" hidden="false" customHeight="true" outlineLevel="0" collapsed="false">
      <c r="A17" s="2355" t="s">
        <v>1955</v>
      </c>
      <c r="B17" s="1243" t="s">
        <v>1956</v>
      </c>
      <c r="C17" s="1243" t="s">
        <v>680</v>
      </c>
      <c r="D17" s="2356"/>
      <c r="E17" s="2356"/>
      <c r="F17" s="2356"/>
      <c r="G17" s="2357"/>
      <c r="H17" s="2358"/>
    </row>
    <row r="18" customFormat="false" ht="12.75" hidden="false" customHeight="true" outlineLevel="0" collapsed="false">
      <c r="A18" s="2355" t="s">
        <v>1955</v>
      </c>
      <c r="B18" s="1243" t="s">
        <v>1956</v>
      </c>
      <c r="C18" s="1243" t="s">
        <v>680</v>
      </c>
      <c r="D18" s="2356"/>
      <c r="E18" s="2356"/>
      <c r="F18" s="2356"/>
      <c r="G18" s="2357"/>
      <c r="H18" s="2358"/>
    </row>
    <row r="19" customFormat="false" ht="12.75" hidden="false" customHeight="true" outlineLevel="0" collapsed="false">
      <c r="A19" s="2355" t="s">
        <v>1955</v>
      </c>
      <c r="B19" s="1243" t="s">
        <v>1956</v>
      </c>
      <c r="C19" s="1243" t="s">
        <v>576</v>
      </c>
      <c r="D19" s="2356"/>
      <c r="E19" s="2356"/>
      <c r="F19" s="2356"/>
      <c r="G19" s="2357"/>
      <c r="H19" s="2358"/>
    </row>
    <row r="20" customFormat="false" ht="12.75" hidden="false" customHeight="true" outlineLevel="0" collapsed="false">
      <c r="A20" s="2355" t="s">
        <v>1955</v>
      </c>
      <c r="B20" s="1243" t="s">
        <v>1956</v>
      </c>
      <c r="C20" s="1243" t="s">
        <v>577</v>
      </c>
      <c r="D20" s="2356"/>
      <c r="E20" s="2356"/>
      <c r="F20" s="2356"/>
      <c r="G20" s="2357"/>
      <c r="H20" s="2358"/>
    </row>
    <row r="21" customFormat="false" ht="12.75" hidden="false" customHeight="true" outlineLevel="0" collapsed="false">
      <c r="A21" s="2355" t="s">
        <v>1955</v>
      </c>
      <c r="B21" s="1243" t="s">
        <v>1956</v>
      </c>
      <c r="C21" s="1243" t="s">
        <v>577</v>
      </c>
      <c r="D21" s="2356"/>
      <c r="E21" s="2356"/>
      <c r="F21" s="2356"/>
      <c r="G21" s="2357"/>
      <c r="H21" s="2358"/>
    </row>
    <row r="22" customFormat="false" ht="12.75" hidden="false" customHeight="true" outlineLevel="0" collapsed="false">
      <c r="A22" s="2355" t="s">
        <v>1955</v>
      </c>
      <c r="B22" s="1243" t="s">
        <v>1956</v>
      </c>
      <c r="C22" s="1243" t="s">
        <v>738</v>
      </c>
      <c r="D22" s="2356"/>
      <c r="E22" s="2356"/>
      <c r="F22" s="2356"/>
      <c r="G22" s="2357"/>
      <c r="H22" s="2358"/>
    </row>
    <row r="23" customFormat="false" ht="12.75" hidden="false" customHeight="true" outlineLevel="0" collapsed="false">
      <c r="A23" s="2355" t="s">
        <v>1955</v>
      </c>
      <c r="B23" s="1243" t="s">
        <v>1956</v>
      </c>
      <c r="C23" s="1243" t="s">
        <v>580</v>
      </c>
      <c r="D23" s="2356"/>
      <c r="E23" s="2356"/>
      <c r="F23" s="2356"/>
      <c r="G23" s="2357"/>
      <c r="H23" s="2358"/>
    </row>
    <row r="24" customFormat="false" ht="12.75" hidden="false" customHeight="true" outlineLevel="0" collapsed="false">
      <c r="A24" s="2355" t="s">
        <v>1955</v>
      </c>
      <c r="B24" s="1243" t="s">
        <v>1956</v>
      </c>
      <c r="C24" s="1243" t="s">
        <v>580</v>
      </c>
      <c r="D24" s="2356"/>
      <c r="E24" s="2356"/>
      <c r="F24" s="2356"/>
      <c r="G24" s="2357"/>
      <c r="H24" s="2358"/>
    </row>
    <row r="25" customFormat="false" ht="12.75" hidden="false" customHeight="true" outlineLevel="0" collapsed="false">
      <c r="A25" s="2355" t="s">
        <v>1955</v>
      </c>
      <c r="B25" s="1243" t="s">
        <v>1956</v>
      </c>
      <c r="C25" s="1243" t="s">
        <v>582</v>
      </c>
      <c r="D25" s="2356"/>
      <c r="E25" s="2356"/>
      <c r="F25" s="2356"/>
      <c r="G25" s="2357"/>
      <c r="H25" s="2358"/>
    </row>
    <row r="26" customFormat="false" ht="12.75" hidden="false" customHeight="true" outlineLevel="0" collapsed="false">
      <c r="A26" s="2355" t="s">
        <v>1955</v>
      </c>
      <c r="B26" s="1243" t="s">
        <v>1956</v>
      </c>
      <c r="C26" s="1243" t="s">
        <v>582</v>
      </c>
      <c r="D26" s="2356"/>
      <c r="E26" s="2356"/>
      <c r="F26" s="2356"/>
      <c r="G26" s="2357"/>
      <c r="H26" s="2358"/>
    </row>
    <row r="27" customFormat="false" ht="12.75" hidden="false" customHeight="true" outlineLevel="0" collapsed="false">
      <c r="A27" s="2355" t="s">
        <v>1955</v>
      </c>
      <c r="B27" s="1243" t="s">
        <v>1956</v>
      </c>
      <c r="C27" s="1243" t="s">
        <v>583</v>
      </c>
      <c r="D27" s="2356"/>
      <c r="E27" s="2356"/>
      <c r="F27" s="2356"/>
      <c r="G27" s="2357"/>
      <c r="H27" s="2358"/>
    </row>
    <row r="28" customFormat="false" ht="12.75" hidden="false" customHeight="true" outlineLevel="0" collapsed="false">
      <c r="A28" s="2355" t="s">
        <v>1955</v>
      </c>
      <c r="B28" s="1243" t="s">
        <v>1956</v>
      </c>
      <c r="C28" s="1243" t="s">
        <v>583</v>
      </c>
      <c r="D28" s="2356"/>
      <c r="E28" s="2356"/>
      <c r="F28" s="2356"/>
      <c r="G28" s="2357"/>
      <c r="H28" s="2358"/>
    </row>
    <row r="29" customFormat="false" ht="12.75" hidden="false" customHeight="true" outlineLevel="0" collapsed="false">
      <c r="A29" s="2355" t="s">
        <v>1955</v>
      </c>
      <c r="B29" s="1243" t="s">
        <v>1956</v>
      </c>
      <c r="C29" s="1243" t="s">
        <v>585</v>
      </c>
      <c r="D29" s="2356"/>
      <c r="E29" s="2356"/>
      <c r="F29" s="2356"/>
      <c r="G29" s="2357"/>
      <c r="H29" s="2358"/>
    </row>
    <row r="30" customFormat="false" ht="12.75" hidden="false" customHeight="true" outlineLevel="0" collapsed="false">
      <c r="A30" s="2355" t="s">
        <v>1955</v>
      </c>
      <c r="B30" s="1243" t="s">
        <v>1956</v>
      </c>
      <c r="C30" s="1243" t="s">
        <v>585</v>
      </c>
      <c r="D30" s="2356"/>
      <c r="E30" s="2356"/>
      <c r="F30" s="2356"/>
      <c r="G30" s="2357"/>
      <c r="H30" s="2358"/>
    </row>
    <row r="31" customFormat="false" ht="12.75" hidden="false" customHeight="true" outlineLevel="0" collapsed="false">
      <c r="A31" s="2355" t="s">
        <v>1955</v>
      </c>
      <c r="B31" s="1243" t="s">
        <v>1956</v>
      </c>
      <c r="C31" s="1243" t="s">
        <v>586</v>
      </c>
      <c r="D31" s="2356"/>
      <c r="E31" s="2356"/>
      <c r="F31" s="2356"/>
      <c r="G31" s="2357"/>
      <c r="H31" s="2358"/>
    </row>
    <row r="32" customFormat="false" ht="12.75" hidden="false" customHeight="true" outlineLevel="0" collapsed="false">
      <c r="A32" s="2355" t="s">
        <v>1955</v>
      </c>
      <c r="B32" s="1243" t="s">
        <v>1956</v>
      </c>
      <c r="C32" s="1243" t="s">
        <v>682</v>
      </c>
      <c r="D32" s="2356"/>
      <c r="E32" s="2356"/>
      <c r="F32" s="2356"/>
      <c r="G32" s="2357"/>
      <c r="H32" s="2358"/>
    </row>
    <row r="33" customFormat="false" ht="12.75" hidden="false" customHeight="true" outlineLevel="0" collapsed="false">
      <c r="A33" s="2355" t="s">
        <v>1955</v>
      </c>
      <c r="B33" s="1243" t="s">
        <v>1956</v>
      </c>
      <c r="C33" s="1243" t="s">
        <v>683</v>
      </c>
      <c r="D33" s="2356"/>
      <c r="E33" s="2356"/>
      <c r="F33" s="2356"/>
      <c r="G33" s="2357"/>
      <c r="H33" s="2358"/>
    </row>
    <row r="34" customFormat="false" ht="12.75" hidden="false" customHeight="true" outlineLevel="0" collapsed="false">
      <c r="A34" s="2355" t="s">
        <v>1955</v>
      </c>
      <c r="B34" s="1243" t="s">
        <v>1956</v>
      </c>
      <c r="C34" s="1243" t="s">
        <v>683</v>
      </c>
      <c r="D34" s="2356"/>
      <c r="E34" s="2356"/>
      <c r="F34" s="2356"/>
      <c r="G34" s="2357"/>
      <c r="H34" s="2358"/>
    </row>
    <row r="35" customFormat="false" ht="12.75" hidden="false" customHeight="true" outlineLevel="0" collapsed="false">
      <c r="A35" s="2355" t="s">
        <v>1955</v>
      </c>
      <c r="B35" s="1243" t="s">
        <v>1956</v>
      </c>
      <c r="C35" s="1243" t="s">
        <v>677</v>
      </c>
      <c r="D35" s="2356"/>
      <c r="E35" s="2356"/>
      <c r="F35" s="2356"/>
      <c r="G35" s="2357"/>
      <c r="H35" s="2358"/>
    </row>
    <row r="36" customFormat="false" ht="12.75" hidden="false" customHeight="true" outlineLevel="0" collapsed="false">
      <c r="A36" s="2355" t="s">
        <v>1955</v>
      </c>
      <c r="B36" s="1243" t="s">
        <v>1956</v>
      </c>
      <c r="C36" s="1243" t="s">
        <v>684</v>
      </c>
      <c r="D36" s="2356"/>
      <c r="E36" s="2356"/>
      <c r="F36" s="2356"/>
      <c r="G36" s="2357"/>
      <c r="H36" s="2358"/>
    </row>
    <row r="37" customFormat="false" ht="12.75" hidden="false" customHeight="true" outlineLevel="0" collapsed="false">
      <c r="A37" s="2355" t="s">
        <v>1955</v>
      </c>
      <c r="B37" s="1243" t="s">
        <v>1956</v>
      </c>
      <c r="C37" s="1243" t="s">
        <v>685</v>
      </c>
      <c r="D37" s="2356"/>
      <c r="E37" s="2356"/>
      <c r="F37" s="2356"/>
      <c r="G37" s="2357"/>
      <c r="H37" s="2358"/>
    </row>
    <row r="38" customFormat="false" ht="12.75" hidden="false" customHeight="true" outlineLevel="0" collapsed="false">
      <c r="A38" s="2355" t="s">
        <v>1955</v>
      </c>
      <c r="B38" s="1243" t="s">
        <v>1956</v>
      </c>
      <c r="C38" s="1243" t="s">
        <v>687</v>
      </c>
      <c r="D38" s="2356"/>
      <c r="E38" s="2356"/>
      <c r="F38" s="2356"/>
      <c r="G38" s="2357"/>
      <c r="H38" s="2358"/>
    </row>
    <row r="39" customFormat="false" ht="12.75" hidden="false" customHeight="true" outlineLevel="0" collapsed="false">
      <c r="A39" s="2355" t="s">
        <v>1955</v>
      </c>
      <c r="B39" s="1243" t="s">
        <v>1956</v>
      </c>
      <c r="C39" s="1243" t="s">
        <v>689</v>
      </c>
      <c r="D39" s="2356"/>
      <c r="E39" s="2356"/>
      <c r="F39" s="2356"/>
      <c r="G39" s="2357"/>
      <c r="H39" s="2358"/>
    </row>
    <row r="40" customFormat="false" ht="12.75" hidden="false" customHeight="true" outlineLevel="0" collapsed="false">
      <c r="A40" s="2355" t="s">
        <v>1955</v>
      </c>
      <c r="B40" s="1243" t="s">
        <v>1956</v>
      </c>
      <c r="C40" s="1243" t="s">
        <v>691</v>
      </c>
      <c r="D40" s="2356"/>
      <c r="E40" s="2356"/>
      <c r="F40" s="2356"/>
      <c r="G40" s="2357"/>
      <c r="H40" s="2358"/>
    </row>
    <row r="41" customFormat="false" ht="12.75" hidden="false" customHeight="true" outlineLevel="0" collapsed="false">
      <c r="A41" s="2355" t="s">
        <v>1955</v>
      </c>
      <c r="B41" s="1243" t="s">
        <v>1956</v>
      </c>
      <c r="C41" s="1243" t="s">
        <v>691</v>
      </c>
      <c r="D41" s="2356"/>
      <c r="E41" s="2356"/>
      <c r="F41" s="2356"/>
      <c r="G41" s="2357"/>
      <c r="H41" s="2358"/>
    </row>
    <row r="42" customFormat="false" ht="12.75" hidden="false" customHeight="true" outlineLevel="0" collapsed="false">
      <c r="A42" s="2355" t="s">
        <v>1955</v>
      </c>
      <c r="B42" s="1243" t="s">
        <v>1956</v>
      </c>
      <c r="C42" s="1243" t="s">
        <v>691</v>
      </c>
      <c r="D42" s="2356"/>
      <c r="E42" s="2356"/>
      <c r="F42" s="2356"/>
      <c r="G42" s="2357"/>
      <c r="H42" s="2358"/>
    </row>
    <row r="43" customFormat="false" ht="12.75" hidden="false" customHeight="true" outlineLevel="0" collapsed="false">
      <c r="A43" s="2355" t="s">
        <v>1957</v>
      </c>
      <c r="B43" s="1243" t="s">
        <v>1958</v>
      </c>
      <c r="C43" s="1243" t="s">
        <v>1929</v>
      </c>
      <c r="D43" s="2356"/>
      <c r="E43" s="2356"/>
      <c r="F43" s="2356"/>
      <c r="G43" s="2357"/>
      <c r="H43" s="2358"/>
    </row>
    <row r="44" customFormat="false" ht="12.75" hidden="false" customHeight="true" outlineLevel="0" collapsed="false">
      <c r="A44" s="2355" t="s">
        <v>1957</v>
      </c>
      <c r="B44" s="1243" t="s">
        <v>1958</v>
      </c>
      <c r="C44" s="1243" t="s">
        <v>1931</v>
      </c>
      <c r="D44" s="2356"/>
      <c r="E44" s="2356"/>
      <c r="F44" s="2356"/>
      <c r="G44" s="2357"/>
      <c r="H44" s="2358"/>
    </row>
    <row r="45" customFormat="false" ht="12.75" hidden="false" customHeight="true" outlineLevel="0" collapsed="false">
      <c r="A45" s="2355" t="s">
        <v>1959</v>
      </c>
      <c r="B45" s="1243" t="s">
        <v>1960</v>
      </c>
      <c r="C45" s="1243" t="s">
        <v>1931</v>
      </c>
      <c r="D45" s="2356"/>
      <c r="E45" s="2356"/>
      <c r="F45" s="2356"/>
      <c r="G45" s="2357"/>
      <c r="H45" s="2358"/>
    </row>
    <row r="46" customFormat="false" ht="12.75" hidden="false" customHeight="true" outlineLevel="0" collapsed="false">
      <c r="A46" s="2355" t="s">
        <v>1961</v>
      </c>
      <c r="B46" s="1243" t="s">
        <v>975</v>
      </c>
      <c r="C46" s="1243" t="s">
        <v>1931</v>
      </c>
      <c r="D46" s="2356"/>
      <c r="E46" s="2356"/>
      <c r="F46" s="2356"/>
      <c r="G46" s="2357"/>
      <c r="H46" s="2358"/>
    </row>
    <row r="47" customFormat="false" ht="12.75" hidden="false" customHeight="true" outlineLevel="0" collapsed="false">
      <c r="A47" s="2355" t="s">
        <v>1962</v>
      </c>
      <c r="B47" s="1243" t="s">
        <v>1963</v>
      </c>
      <c r="C47" s="1243" t="s">
        <v>1929</v>
      </c>
      <c r="D47" s="2356"/>
      <c r="E47" s="2356"/>
      <c r="F47" s="2356"/>
      <c r="G47" s="2357"/>
      <c r="H47" s="2358"/>
    </row>
    <row r="48" customFormat="false" ht="12.75" hidden="false" customHeight="true" outlineLevel="0" collapsed="false">
      <c r="A48" s="2355" t="s">
        <v>1962</v>
      </c>
      <c r="B48" s="1243" t="s">
        <v>1963</v>
      </c>
      <c r="C48" s="1243" t="s">
        <v>1930</v>
      </c>
      <c r="D48" s="2356"/>
      <c r="E48" s="2356"/>
      <c r="F48" s="2356"/>
      <c r="G48" s="2357"/>
      <c r="H48" s="2358"/>
    </row>
    <row r="49" customFormat="false" ht="12.75" hidden="false" customHeight="true" outlineLevel="0" collapsed="false">
      <c r="A49" s="2355" t="s">
        <v>1962</v>
      </c>
      <c r="B49" s="1243" t="s">
        <v>1963</v>
      </c>
      <c r="C49" s="1243" t="s">
        <v>1931</v>
      </c>
      <c r="D49" s="2356"/>
      <c r="E49" s="2356"/>
      <c r="F49" s="2356"/>
      <c r="G49" s="2357"/>
      <c r="H49" s="2358"/>
    </row>
    <row r="50" customFormat="false" ht="12.75" hidden="false" customHeight="true" outlineLevel="0" collapsed="false">
      <c r="A50" s="2355" t="s">
        <v>1964</v>
      </c>
      <c r="B50" s="1243" t="s">
        <v>1117</v>
      </c>
      <c r="C50" s="1243" t="s">
        <v>1929</v>
      </c>
      <c r="D50" s="2356"/>
      <c r="E50" s="2356"/>
      <c r="F50" s="2356"/>
      <c r="G50" s="2357"/>
      <c r="H50" s="2358"/>
    </row>
    <row r="51" customFormat="false" ht="12.75" hidden="false" customHeight="true" outlineLevel="0" collapsed="false">
      <c r="A51" s="2355" t="s">
        <v>1964</v>
      </c>
      <c r="B51" s="1243" t="s">
        <v>1117</v>
      </c>
      <c r="C51" s="1243" t="s">
        <v>1930</v>
      </c>
      <c r="D51" s="2356"/>
      <c r="E51" s="2356"/>
      <c r="F51" s="2356"/>
      <c r="G51" s="2357"/>
      <c r="H51" s="2358"/>
    </row>
    <row r="52" customFormat="false" ht="12.75" hidden="false" customHeight="true" outlineLevel="0" collapsed="false">
      <c r="A52" s="2355" t="s">
        <v>1964</v>
      </c>
      <c r="B52" s="1243" t="s">
        <v>1117</v>
      </c>
      <c r="C52" s="1243" t="s">
        <v>1931</v>
      </c>
      <c r="D52" s="2356"/>
      <c r="E52" s="2356"/>
      <c r="F52" s="2356"/>
      <c r="G52" s="2357"/>
      <c r="H52" s="2358"/>
    </row>
    <row r="53" customFormat="false" ht="12.75" hidden="false" customHeight="true" outlineLevel="0" collapsed="false">
      <c r="A53" s="2355" t="s">
        <v>1965</v>
      </c>
      <c r="B53" s="1243" t="s">
        <v>1196</v>
      </c>
      <c r="C53" s="1243" t="s">
        <v>1929</v>
      </c>
      <c r="D53" s="2356"/>
      <c r="E53" s="2356"/>
      <c r="F53" s="2356"/>
      <c r="G53" s="2357"/>
      <c r="H53" s="2358"/>
    </row>
    <row r="54" customFormat="false" ht="12.75" hidden="false" customHeight="true" outlineLevel="0" collapsed="false">
      <c r="A54" s="2355" t="s">
        <v>1965</v>
      </c>
      <c r="B54" s="1243" t="s">
        <v>1196</v>
      </c>
      <c r="C54" s="1243" t="s">
        <v>1930</v>
      </c>
      <c r="D54" s="2356"/>
      <c r="E54" s="2356"/>
      <c r="F54" s="2356"/>
      <c r="G54" s="2357"/>
      <c r="H54" s="2358"/>
    </row>
    <row r="55" customFormat="false" ht="12.75" hidden="false" customHeight="true" outlineLevel="0" collapsed="false">
      <c r="A55" s="2355" t="s">
        <v>1965</v>
      </c>
      <c r="B55" s="1243" t="s">
        <v>1196</v>
      </c>
      <c r="C55" s="1243" t="s">
        <v>1931</v>
      </c>
      <c r="D55" s="2356"/>
      <c r="E55" s="2356"/>
      <c r="F55" s="2356"/>
      <c r="G55" s="2357"/>
      <c r="H55" s="2358"/>
    </row>
    <row r="56" customFormat="false" ht="12.75" hidden="false" customHeight="true" outlineLevel="0" collapsed="false">
      <c r="A56" s="2355" t="s">
        <v>1966</v>
      </c>
      <c r="B56" s="1243" t="s">
        <v>1239</v>
      </c>
      <c r="C56" s="1243" t="s">
        <v>1929</v>
      </c>
      <c r="D56" s="2356"/>
      <c r="E56" s="2356"/>
      <c r="F56" s="2356"/>
      <c r="G56" s="2357"/>
      <c r="H56" s="2358"/>
    </row>
    <row r="57" customFormat="false" ht="13.5" hidden="false" customHeight="true" outlineLevel="0" collapsed="false">
      <c r="A57" s="2355" t="s">
        <v>1966</v>
      </c>
      <c r="B57" s="1243" t="s">
        <v>1239</v>
      </c>
      <c r="C57" s="1243" t="s">
        <v>1930</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6" t="s">
        <v>1917</v>
      </c>
      <c r="B1" s="1716"/>
      <c r="C1" s="1716"/>
      <c r="D1" s="1716"/>
      <c r="E1" s="1716"/>
      <c r="F1" s="2345"/>
      <c r="G1" s="1721"/>
      <c r="H1" s="112" t="s">
        <v>78</v>
      </c>
    </row>
    <row r="2" customFormat="false" ht="15.75" hidden="false" customHeight="true" outlineLevel="0" collapsed="false">
      <c r="A2" s="656" t="s">
        <v>214</v>
      </c>
      <c r="B2" s="2346"/>
      <c r="C2" s="2345"/>
      <c r="D2" s="2345"/>
      <c r="E2" s="2345"/>
      <c r="F2" s="2345"/>
      <c r="G2" s="1721"/>
      <c r="H2" s="112" t="s">
        <v>80</v>
      </c>
    </row>
    <row r="3" customFormat="false" ht="12" hidden="false" customHeight="true" outlineLevel="0" collapsed="false">
      <c r="A3" s="1716" t="s">
        <v>1967</v>
      </c>
      <c r="B3" s="2346"/>
      <c r="C3" s="2345"/>
      <c r="D3" s="2345"/>
      <c r="E3" s="2345"/>
      <c r="F3" s="2345"/>
      <c r="G3" s="1721"/>
      <c r="H3" s="112" t="s">
        <v>81</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9</v>
      </c>
      <c r="B5" s="2348"/>
      <c r="C5" s="2349" t="s">
        <v>1920</v>
      </c>
      <c r="D5" s="2350" t="s">
        <v>1921</v>
      </c>
      <c r="E5" s="2350"/>
      <c r="F5" s="2350"/>
      <c r="G5" s="2350"/>
      <c r="H5" s="2350"/>
    </row>
    <row r="6" customFormat="false" ht="12" hidden="false" customHeight="true" outlineLevel="0" collapsed="false">
      <c r="A6" s="2348"/>
      <c r="B6" s="2348"/>
      <c r="C6" s="2349"/>
      <c r="D6" s="2351" t="s">
        <v>1922</v>
      </c>
      <c r="E6" s="2351"/>
      <c r="F6" s="2351"/>
      <c r="G6" s="2352" t="s">
        <v>1923</v>
      </c>
      <c r="H6" s="2353" t="s">
        <v>1924</v>
      </c>
    </row>
    <row r="7" customFormat="false" ht="38.25" hidden="false" customHeight="true" outlineLevel="0" collapsed="false">
      <c r="A7" s="2348"/>
      <c r="B7" s="2348"/>
      <c r="C7" s="2349"/>
      <c r="D7" s="2354" t="s">
        <v>1925</v>
      </c>
      <c r="E7" s="2354" t="s">
        <v>1926</v>
      </c>
      <c r="F7" s="2354" t="s">
        <v>1927</v>
      </c>
      <c r="G7" s="2352"/>
      <c r="H7" s="2353"/>
    </row>
    <row r="8" customFormat="false" ht="13.5" hidden="false" customHeight="true" outlineLevel="0" collapsed="false">
      <c r="A8" s="2355" t="s">
        <v>1966</v>
      </c>
      <c r="B8" s="1243" t="s">
        <v>1239</v>
      </c>
      <c r="C8" s="1243" t="s">
        <v>1931</v>
      </c>
      <c r="D8" s="2356"/>
      <c r="E8" s="2356"/>
      <c r="F8" s="2356"/>
      <c r="G8" s="2357"/>
      <c r="H8" s="2358"/>
    </row>
    <row r="9" customFormat="false" ht="12.75" hidden="false" customHeight="true" outlineLevel="0" collapsed="false">
      <c r="A9" s="2355" t="s">
        <v>1968</v>
      </c>
      <c r="B9" s="1243" t="s">
        <v>1274</v>
      </c>
      <c r="C9" s="1243" t="s">
        <v>1929</v>
      </c>
      <c r="D9" s="2356"/>
      <c r="E9" s="2356"/>
      <c r="F9" s="2356"/>
      <c r="G9" s="2357"/>
      <c r="H9" s="2358"/>
    </row>
    <row r="10" customFormat="false" ht="12.75" hidden="false" customHeight="true" outlineLevel="0" collapsed="false">
      <c r="A10" s="2355" t="s">
        <v>1968</v>
      </c>
      <c r="B10" s="1243" t="s">
        <v>1274</v>
      </c>
      <c r="C10" s="1243" t="s">
        <v>1930</v>
      </c>
      <c r="D10" s="2356"/>
      <c r="E10" s="2356"/>
      <c r="F10" s="2356"/>
      <c r="G10" s="2357"/>
      <c r="H10" s="2358"/>
    </row>
    <row r="11" customFormat="false" ht="12.75" hidden="false" customHeight="true" outlineLevel="0" collapsed="false">
      <c r="A11" s="2355" t="s">
        <v>1968</v>
      </c>
      <c r="B11" s="1243" t="s">
        <v>1274</v>
      </c>
      <c r="C11" s="1243" t="s">
        <v>1931</v>
      </c>
      <c r="D11" s="2356"/>
      <c r="E11" s="2356"/>
      <c r="F11" s="2356"/>
      <c r="G11" s="2357"/>
      <c r="H11" s="2358"/>
    </row>
    <row r="12" customFormat="false" ht="12.75" hidden="false" customHeight="true" outlineLevel="0" collapsed="false">
      <c r="A12" s="2355" t="s">
        <v>1969</v>
      </c>
      <c r="B12" s="1243" t="s">
        <v>1312</v>
      </c>
      <c r="C12" s="1243" t="s">
        <v>1929</v>
      </c>
      <c r="D12" s="2356"/>
      <c r="E12" s="2356"/>
      <c r="F12" s="2356"/>
      <c r="G12" s="2357"/>
      <c r="H12" s="2358"/>
    </row>
    <row r="13" customFormat="false" ht="12.75" hidden="false" customHeight="true" outlineLevel="0" collapsed="false">
      <c r="A13" s="2355" t="s">
        <v>1969</v>
      </c>
      <c r="B13" s="1243" t="s">
        <v>1312</v>
      </c>
      <c r="C13" s="1243" t="s">
        <v>1930</v>
      </c>
      <c r="D13" s="2356"/>
      <c r="E13" s="2356"/>
      <c r="F13" s="2356"/>
      <c r="G13" s="2357"/>
      <c r="H13" s="2358"/>
    </row>
    <row r="14" customFormat="false" ht="12.75" hidden="false" customHeight="true" outlineLevel="0" collapsed="false">
      <c r="A14" s="2355" t="s">
        <v>1969</v>
      </c>
      <c r="B14" s="1243" t="s">
        <v>1312</v>
      </c>
      <c r="C14" s="1243" t="s">
        <v>1931</v>
      </c>
      <c r="D14" s="2356"/>
      <c r="E14" s="2356"/>
      <c r="F14" s="2356"/>
      <c r="G14" s="2357"/>
      <c r="H14" s="2358"/>
    </row>
    <row r="15" customFormat="false" ht="12.75" hidden="false" customHeight="true" outlineLevel="0" collapsed="false">
      <c r="A15" s="2355" t="s">
        <v>1970</v>
      </c>
      <c r="B15" s="1243" t="s">
        <v>1885</v>
      </c>
      <c r="C15" s="1243" t="s">
        <v>1929</v>
      </c>
      <c r="D15" s="2356"/>
      <c r="E15" s="2356"/>
      <c r="F15" s="2356"/>
      <c r="G15" s="2357"/>
      <c r="H15" s="2358"/>
    </row>
    <row r="16" customFormat="false" ht="12.75" hidden="false" customHeight="true" outlineLevel="0" collapsed="false">
      <c r="A16" s="2355" t="s">
        <v>1970</v>
      </c>
      <c r="B16" s="1243" t="s">
        <v>1885</v>
      </c>
      <c r="C16" s="1243" t="s">
        <v>1930</v>
      </c>
      <c r="D16" s="2356"/>
      <c r="E16" s="2356"/>
      <c r="F16" s="2356"/>
      <c r="G16" s="2357"/>
      <c r="H16" s="2358"/>
      <c r="I16" s="615"/>
    </row>
    <row r="17" customFormat="false" ht="12.75" hidden="false" customHeight="true" outlineLevel="0" collapsed="false">
      <c r="A17" s="2355" t="s">
        <v>1970</v>
      </c>
      <c r="B17" s="1243" t="s">
        <v>1885</v>
      </c>
      <c r="C17" s="1243" t="s">
        <v>1931</v>
      </c>
      <c r="D17" s="2356"/>
      <c r="E17" s="2356"/>
      <c r="F17" s="2356"/>
      <c r="G17" s="2357"/>
      <c r="H17" s="2358"/>
    </row>
    <row r="18" customFormat="false" ht="12.75" hidden="false" customHeight="true" outlineLevel="0" collapsed="false">
      <c r="A18" s="2355" t="s">
        <v>1971</v>
      </c>
      <c r="B18" s="1243" t="s">
        <v>1972</v>
      </c>
      <c r="C18" s="1243" t="s">
        <v>1929</v>
      </c>
      <c r="D18" s="2356"/>
      <c r="E18" s="2356"/>
      <c r="F18" s="2356"/>
      <c r="G18" s="2357"/>
      <c r="H18" s="2358"/>
    </row>
    <row r="19" customFormat="false" ht="12.75" hidden="false" customHeight="true" outlineLevel="0" collapsed="false">
      <c r="A19" s="2355" t="s">
        <v>1971</v>
      </c>
      <c r="B19" s="1243" t="s">
        <v>1972</v>
      </c>
      <c r="C19" s="1243" t="s">
        <v>1930</v>
      </c>
      <c r="D19" s="2356"/>
      <c r="E19" s="2356"/>
      <c r="F19" s="2356"/>
      <c r="G19" s="2357"/>
      <c r="H19" s="2358"/>
    </row>
    <row r="20" customFormat="false" ht="12.75" hidden="false" customHeight="true" outlineLevel="0" collapsed="false">
      <c r="A20" s="2355" t="s">
        <v>1971</v>
      </c>
      <c r="B20" s="1243" t="s">
        <v>1972</v>
      </c>
      <c r="C20" s="1243" t="s">
        <v>1931</v>
      </c>
      <c r="D20" s="2356"/>
      <c r="E20" s="2356"/>
      <c r="F20" s="2356"/>
      <c r="G20" s="2357"/>
      <c r="H20" s="2358"/>
    </row>
    <row r="21" customFormat="false" ht="12.75" hidden="false" customHeight="true" outlineLevel="0" collapsed="false">
      <c r="A21" s="2355" t="s">
        <v>1973</v>
      </c>
      <c r="B21" s="1243" t="s">
        <v>1890</v>
      </c>
      <c r="C21" s="1243" t="s">
        <v>1929</v>
      </c>
      <c r="D21" s="2356"/>
      <c r="E21" s="2356"/>
      <c r="F21" s="2356"/>
      <c r="G21" s="2357"/>
      <c r="H21" s="2358"/>
    </row>
    <row r="22" customFormat="false" ht="12.75" hidden="false" customHeight="true" outlineLevel="0" collapsed="false">
      <c r="A22" s="2355" t="s">
        <v>1973</v>
      </c>
      <c r="B22" s="1243" t="s">
        <v>1890</v>
      </c>
      <c r="C22" s="1243" t="s">
        <v>1930</v>
      </c>
      <c r="D22" s="2356"/>
      <c r="E22" s="2356"/>
      <c r="F22" s="2356"/>
      <c r="G22" s="2357"/>
      <c r="H22" s="2358"/>
    </row>
    <row r="23" customFormat="false" ht="12.75" hidden="false" customHeight="true" outlineLevel="0" collapsed="false">
      <c r="A23" s="2355" t="s">
        <v>1974</v>
      </c>
      <c r="B23" s="1243" t="s">
        <v>1975</v>
      </c>
      <c r="C23" s="1243" t="s">
        <v>1930</v>
      </c>
      <c r="D23" s="2356"/>
      <c r="E23" s="2356"/>
      <c r="F23" s="2356"/>
      <c r="G23" s="2357"/>
      <c r="H23" s="2358"/>
    </row>
    <row r="24" customFormat="false" ht="12.75" hidden="false" customHeight="true" outlineLevel="0" collapsed="false">
      <c r="A24" s="2355" t="s">
        <v>1974</v>
      </c>
      <c r="B24" s="1243" t="s">
        <v>1975</v>
      </c>
      <c r="C24" s="1243" t="s">
        <v>1931</v>
      </c>
      <c r="D24" s="2356"/>
      <c r="E24" s="2356"/>
      <c r="F24" s="2356"/>
      <c r="G24" s="2357"/>
      <c r="H24" s="2358"/>
    </row>
    <row r="25" customFormat="false" ht="12.75" hidden="false" customHeight="true" outlineLevel="0" collapsed="false">
      <c r="A25" s="2355" t="s">
        <v>1976</v>
      </c>
      <c r="B25" s="1243" t="s">
        <v>1559</v>
      </c>
      <c r="C25" s="1243" t="s">
        <v>1929</v>
      </c>
      <c r="D25" s="2356"/>
      <c r="E25" s="2356"/>
      <c r="F25" s="2356"/>
      <c r="G25" s="2357"/>
      <c r="H25" s="2358"/>
    </row>
    <row r="26" customFormat="false" ht="12.75" hidden="false" customHeight="true" outlineLevel="0" collapsed="false">
      <c r="A26" s="2355" t="s">
        <v>1976</v>
      </c>
      <c r="B26" s="1243" t="s">
        <v>1559</v>
      </c>
      <c r="C26" s="1243" t="s">
        <v>1931</v>
      </c>
      <c r="D26" s="2356"/>
      <c r="E26" s="2356"/>
      <c r="F26" s="2356"/>
      <c r="G26" s="2357"/>
      <c r="H26" s="2358"/>
    </row>
    <row r="27" customFormat="false" ht="12.75" hidden="false" customHeight="true" outlineLevel="0" collapsed="false">
      <c r="A27" s="2355" t="s">
        <v>1977</v>
      </c>
      <c r="B27" s="1243" t="s">
        <v>1631</v>
      </c>
      <c r="C27" s="1243" t="s">
        <v>1930</v>
      </c>
      <c r="D27" s="2356"/>
      <c r="E27" s="2356"/>
      <c r="F27" s="2356"/>
      <c r="G27" s="2357"/>
      <c r="H27" s="2358"/>
    </row>
    <row r="28" customFormat="false" ht="12.75" hidden="false" customHeight="true" outlineLevel="0" collapsed="false">
      <c r="A28" s="2355" t="s">
        <v>1977</v>
      </c>
      <c r="B28" s="1243" t="s">
        <v>1631</v>
      </c>
      <c r="C28" s="1243" t="s">
        <v>1931</v>
      </c>
      <c r="D28" s="2356"/>
      <c r="E28" s="2356"/>
      <c r="F28" s="2356"/>
      <c r="G28" s="2357"/>
      <c r="H28" s="2358"/>
    </row>
    <row r="29" customFormat="false" ht="13.5" hidden="false" customHeight="true" outlineLevel="0" collapsed="false">
      <c r="A29" s="2359"/>
      <c r="B29" s="1243"/>
      <c r="C29" s="1243"/>
      <c r="D29" s="2360"/>
      <c r="E29" s="2360"/>
      <c r="F29" s="2360"/>
      <c r="G29" s="2360"/>
      <c r="H29" s="2361"/>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1015" t="s">
        <v>1978</v>
      </c>
      <c r="B31" s="1015"/>
      <c r="C31" s="1015"/>
      <c r="D31" s="1015"/>
      <c r="E31" s="1015"/>
      <c r="F31" s="1015"/>
      <c r="G31" s="1015"/>
      <c r="H31" s="1015"/>
    </row>
    <row r="32" customFormat="false" ht="13.5" hidden="false" customHeight="true" outlineLevel="0" collapsed="false">
      <c r="A32" s="1015" t="s">
        <v>1979</v>
      </c>
      <c r="B32" s="1015"/>
      <c r="C32" s="1015"/>
      <c r="D32" s="1015"/>
      <c r="E32" s="1015"/>
      <c r="F32" s="1015"/>
      <c r="G32" s="1015"/>
      <c r="H32" s="1015"/>
    </row>
    <row r="33" customFormat="false" ht="13.5" hidden="false" customHeight="true" outlineLevel="0" collapsed="false"/>
    <row r="34" customFormat="false" ht="12.75" hidden="false" customHeight="true" outlineLevel="0" collapsed="false">
      <c r="A34" s="2362" t="s">
        <v>1915</v>
      </c>
      <c r="B34" s="2363"/>
      <c r="C34" s="2363"/>
      <c r="D34" s="2363"/>
      <c r="E34" s="2363"/>
      <c r="F34" s="2363"/>
      <c r="G34" s="2363"/>
      <c r="H34" s="2364"/>
    </row>
    <row r="35" customFormat="false" ht="13.5" hidden="false" customHeight="true" outlineLevel="0" collapsed="false">
      <c r="A35" s="2365" t="s">
        <v>1980</v>
      </c>
      <c r="B35" s="2365"/>
      <c r="C35" s="2365"/>
      <c r="D35" s="2365"/>
      <c r="E35" s="2365"/>
      <c r="F35" s="2365"/>
      <c r="G35" s="2365"/>
      <c r="H35" s="2365"/>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6" t="s">
        <v>1981</v>
      </c>
      <c r="E1" s="112" t="s">
        <v>78</v>
      </c>
    </row>
    <row r="2" customFormat="false" ht="15.75" hidden="false" customHeight="true" outlineLevel="0" collapsed="false">
      <c r="A2" s="656" t="s">
        <v>214</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66" t="s">
        <v>1982</v>
      </c>
      <c r="B5" s="2366"/>
      <c r="C5" s="2366"/>
      <c r="D5" s="2366"/>
      <c r="E5" s="2366"/>
      <c r="F5" s="16"/>
    </row>
    <row r="6" customFormat="false" ht="26.25" hidden="false" customHeight="true" outlineLevel="0" collapsed="false">
      <c r="A6" s="2367" t="s">
        <v>1920</v>
      </c>
      <c r="B6" s="2368" t="s">
        <v>1983</v>
      </c>
      <c r="C6" s="2368" t="s">
        <v>1984</v>
      </c>
      <c r="D6" s="2369"/>
      <c r="E6" s="2369" t="s">
        <v>1985</v>
      </c>
      <c r="F6" s="16"/>
    </row>
    <row r="7" customFormat="false" ht="13.5" hidden="false" customHeight="true" outlineLevel="0" collapsed="false">
      <c r="A7" s="2370" t="s">
        <v>1930</v>
      </c>
      <c r="B7" s="2371" t="s">
        <v>1986</v>
      </c>
      <c r="C7" s="2371" t="s">
        <v>1987</v>
      </c>
      <c r="D7" s="2372" t="s">
        <v>1988</v>
      </c>
      <c r="E7" s="2372"/>
    </row>
    <row r="8" customFormat="false" ht="12.75" hidden="false" customHeight="true" outlineLevel="0" collapsed="false">
      <c r="A8" s="2370" t="s">
        <v>1929</v>
      </c>
      <c r="B8" s="2371" t="s">
        <v>1986</v>
      </c>
      <c r="C8" s="2371" t="s">
        <v>1987</v>
      </c>
      <c r="D8" s="2372" t="s">
        <v>1988</v>
      </c>
      <c r="E8" s="2372"/>
    </row>
    <row r="9" customFormat="false" ht="12.75" hidden="false" customHeight="true" outlineLevel="0" collapsed="false">
      <c r="A9" s="2370" t="s">
        <v>1931</v>
      </c>
      <c r="B9" s="2371" t="s">
        <v>1986</v>
      </c>
      <c r="C9" s="2371" t="s">
        <v>1987</v>
      </c>
      <c r="D9" s="2372" t="s">
        <v>1988</v>
      </c>
      <c r="E9" s="2372"/>
    </row>
    <row r="10" customFormat="false" ht="12" hidden="false" customHeight="true" outlineLevel="0" collapsed="false">
      <c r="A10" s="2373"/>
      <c r="B10" s="2374"/>
      <c r="C10" s="2374"/>
      <c r="D10" s="2372"/>
      <c r="E10" s="2372"/>
    </row>
    <row r="11" customFormat="false" ht="21" hidden="false" customHeight="true" outlineLevel="0" collapsed="false">
      <c r="A11" s="2366" t="s">
        <v>1989</v>
      </c>
      <c r="B11" s="2366"/>
      <c r="C11" s="2366"/>
      <c r="D11" s="2366"/>
      <c r="E11" s="2366"/>
    </row>
    <row r="12" customFormat="false" ht="28.5" hidden="false" customHeight="true" outlineLevel="0" collapsed="false">
      <c r="A12" s="2367" t="s">
        <v>1920</v>
      </c>
      <c r="B12" s="2368" t="s">
        <v>1990</v>
      </c>
      <c r="C12" s="2368" t="s">
        <v>1991</v>
      </c>
      <c r="D12" s="2368" t="s">
        <v>1992</v>
      </c>
      <c r="E12" s="2375" t="s">
        <v>1985</v>
      </c>
    </row>
    <row r="13" customFormat="false" ht="13.5" hidden="false" customHeight="true" outlineLevel="0" collapsed="false">
      <c r="A13" s="2370" t="s">
        <v>1930</v>
      </c>
      <c r="B13" s="2371" t="s">
        <v>1993</v>
      </c>
      <c r="C13" s="2371" t="s">
        <v>1994</v>
      </c>
      <c r="D13" s="2371" t="s">
        <v>1995</v>
      </c>
      <c r="E13" s="2376" t="s">
        <v>1996</v>
      </c>
    </row>
    <row r="14" customFormat="false" ht="12.75" hidden="false" customHeight="true" outlineLevel="0" collapsed="false">
      <c r="A14" s="2370" t="s">
        <v>1930</v>
      </c>
      <c r="B14" s="2371" t="s">
        <v>1997</v>
      </c>
      <c r="C14" s="2371" t="s">
        <v>1998</v>
      </c>
      <c r="D14" s="2371" t="s">
        <v>1999</v>
      </c>
      <c r="E14" s="2376" t="s">
        <v>2000</v>
      </c>
    </row>
    <row r="15" customFormat="false" ht="12.75" hidden="false" customHeight="true" outlineLevel="0" collapsed="false">
      <c r="A15" s="2370" t="s">
        <v>1930</v>
      </c>
      <c r="B15" s="2371" t="s">
        <v>2001</v>
      </c>
      <c r="C15" s="2371" t="s">
        <v>2001</v>
      </c>
      <c r="D15" s="2371" t="s">
        <v>2002</v>
      </c>
      <c r="E15" s="2376" t="s">
        <v>2003</v>
      </c>
    </row>
    <row r="16" customFormat="false" ht="12.75" hidden="false" customHeight="true" outlineLevel="0" collapsed="false">
      <c r="A16" s="2370" t="s">
        <v>1930</v>
      </c>
      <c r="B16" s="2371" t="s">
        <v>2004</v>
      </c>
      <c r="C16" s="2371" t="s">
        <v>2004</v>
      </c>
      <c r="D16" s="2371" t="s">
        <v>495</v>
      </c>
      <c r="E16" s="2376" t="s">
        <v>2005</v>
      </c>
    </row>
    <row r="17" customFormat="false" ht="12.75" hidden="false" customHeight="true" outlineLevel="0" collapsed="false">
      <c r="A17" s="2370" t="s">
        <v>1930</v>
      </c>
      <c r="B17" s="2371" t="s">
        <v>2006</v>
      </c>
      <c r="C17" s="2371" t="s">
        <v>2006</v>
      </c>
      <c r="D17" s="2371" t="s">
        <v>2007</v>
      </c>
      <c r="E17" s="2376" t="s">
        <v>2008</v>
      </c>
    </row>
    <row r="18" customFormat="false" ht="12.75" hidden="false" customHeight="true" outlineLevel="0" collapsed="false">
      <c r="A18" s="2370" t="s">
        <v>1930</v>
      </c>
      <c r="B18" s="2371" t="s">
        <v>2009</v>
      </c>
      <c r="C18" s="2371" t="s">
        <v>2009</v>
      </c>
      <c r="D18" s="2371" t="s">
        <v>2010</v>
      </c>
      <c r="E18" s="2376" t="s">
        <v>2011</v>
      </c>
    </row>
    <row r="19" customFormat="false" ht="12.75" hidden="false" customHeight="true" outlineLevel="0" collapsed="false">
      <c r="A19" s="2370" t="s">
        <v>1930</v>
      </c>
      <c r="B19" s="2371" t="s">
        <v>2012</v>
      </c>
      <c r="C19" s="2371" t="s">
        <v>2013</v>
      </c>
      <c r="D19" s="2371" t="s">
        <v>2014</v>
      </c>
      <c r="E19" s="2376" t="s">
        <v>2015</v>
      </c>
    </row>
    <row r="20" customFormat="false" ht="12.75" hidden="false" customHeight="true" outlineLevel="0" collapsed="false">
      <c r="A20" s="2370" t="s">
        <v>1930</v>
      </c>
      <c r="B20" s="2371" t="s">
        <v>2016</v>
      </c>
      <c r="C20" s="2371" t="s">
        <v>2017</v>
      </c>
      <c r="D20" s="2371" t="s">
        <v>2018</v>
      </c>
      <c r="E20" s="2376" t="s">
        <v>2015</v>
      </c>
    </row>
    <row r="21" customFormat="false" ht="12.75" hidden="false" customHeight="true" outlineLevel="0" collapsed="false">
      <c r="A21" s="2370" t="s">
        <v>1929</v>
      </c>
      <c r="B21" s="2371" t="s">
        <v>1993</v>
      </c>
      <c r="C21" s="2371" t="s">
        <v>1994</v>
      </c>
      <c r="D21" s="2371" t="s">
        <v>1995</v>
      </c>
      <c r="E21" s="2376" t="s">
        <v>1996</v>
      </c>
    </row>
    <row r="22" customFormat="false" ht="12.75" hidden="false" customHeight="true" outlineLevel="0" collapsed="false">
      <c r="A22" s="2370" t="s">
        <v>1929</v>
      </c>
      <c r="B22" s="2371" t="s">
        <v>1997</v>
      </c>
      <c r="C22" s="2371" t="s">
        <v>1998</v>
      </c>
      <c r="D22" s="2371" t="s">
        <v>1999</v>
      </c>
      <c r="E22" s="2376" t="s">
        <v>2000</v>
      </c>
    </row>
    <row r="23" customFormat="false" ht="12.75" hidden="false" customHeight="true" outlineLevel="0" collapsed="false">
      <c r="A23" s="2370" t="s">
        <v>1929</v>
      </c>
      <c r="B23" s="2371" t="s">
        <v>2019</v>
      </c>
      <c r="C23" s="2371" t="s">
        <v>2019</v>
      </c>
      <c r="D23" s="2371" t="s">
        <v>2020</v>
      </c>
      <c r="E23" s="2376" t="s">
        <v>2021</v>
      </c>
    </row>
    <row r="24" customFormat="false" ht="12.75" hidden="false" customHeight="true" outlineLevel="0" collapsed="false">
      <c r="A24" s="2370" t="s">
        <v>1929</v>
      </c>
      <c r="B24" s="2371" t="s">
        <v>2006</v>
      </c>
      <c r="C24" s="2371" t="s">
        <v>2006</v>
      </c>
      <c r="D24" s="2371" t="s">
        <v>2007</v>
      </c>
      <c r="E24" s="2376" t="s">
        <v>2008</v>
      </c>
    </row>
    <row r="25" customFormat="false" ht="12.75" hidden="false" customHeight="true" outlineLevel="0" collapsed="false">
      <c r="A25" s="2370" t="s">
        <v>1929</v>
      </c>
      <c r="B25" s="2371" t="s">
        <v>2009</v>
      </c>
      <c r="C25" s="2371" t="s">
        <v>2009</v>
      </c>
      <c r="D25" s="2371" t="s">
        <v>2010</v>
      </c>
      <c r="E25" s="2376" t="s">
        <v>2011</v>
      </c>
    </row>
    <row r="26" customFormat="false" ht="12.75" hidden="false" customHeight="true" outlineLevel="0" collapsed="false">
      <c r="A26" s="2370" t="s">
        <v>1929</v>
      </c>
      <c r="B26" s="2371" t="s">
        <v>2012</v>
      </c>
      <c r="C26" s="2371" t="s">
        <v>2013</v>
      </c>
      <c r="D26" s="2371" t="s">
        <v>2014</v>
      </c>
      <c r="E26" s="2376" t="s">
        <v>2015</v>
      </c>
    </row>
    <row r="27" customFormat="false" ht="12.75" hidden="false" customHeight="true" outlineLevel="0" collapsed="false">
      <c r="A27" s="2370" t="s">
        <v>1929</v>
      </c>
      <c r="B27" s="2371" t="s">
        <v>2016</v>
      </c>
      <c r="C27" s="2371" t="s">
        <v>2017</v>
      </c>
      <c r="D27" s="2371" t="s">
        <v>2018</v>
      </c>
      <c r="E27" s="2376" t="s">
        <v>2015</v>
      </c>
    </row>
    <row r="28" customFormat="false" ht="12.75" hidden="false" customHeight="true" outlineLevel="0" collapsed="false">
      <c r="A28" s="2370" t="s">
        <v>1929</v>
      </c>
      <c r="B28" s="2371" t="s">
        <v>2022</v>
      </c>
      <c r="C28" s="2371"/>
      <c r="D28" s="2371"/>
      <c r="E28" s="2376"/>
    </row>
    <row r="29" customFormat="false" ht="12.75" hidden="false" customHeight="true" outlineLevel="0" collapsed="false">
      <c r="A29" s="2370" t="s">
        <v>1929</v>
      </c>
      <c r="B29" s="2371" t="s">
        <v>2023</v>
      </c>
      <c r="C29" s="2371"/>
      <c r="D29" s="2371"/>
      <c r="E29" s="2376"/>
    </row>
    <row r="30" customFormat="false" ht="12.75" hidden="false" customHeight="true" outlineLevel="0" collapsed="false">
      <c r="A30" s="2370" t="s">
        <v>1929</v>
      </c>
      <c r="B30" s="2371" t="s">
        <v>2024</v>
      </c>
      <c r="C30" s="2371"/>
      <c r="D30" s="2371"/>
      <c r="E30" s="2376"/>
    </row>
    <row r="31" customFormat="false" ht="12.75" hidden="false" customHeight="true" outlineLevel="0" collapsed="false">
      <c r="A31" s="2370" t="s">
        <v>1929</v>
      </c>
      <c r="B31" s="2371" t="s">
        <v>2025</v>
      </c>
      <c r="C31" s="2371"/>
      <c r="D31" s="2371"/>
      <c r="E31" s="2376"/>
    </row>
    <row r="32" customFormat="false" ht="12.75" hidden="false" customHeight="true" outlineLevel="0" collapsed="false">
      <c r="A32" s="2370" t="s">
        <v>1929</v>
      </c>
      <c r="B32" s="2371" t="s">
        <v>2026</v>
      </c>
      <c r="C32" s="2371"/>
      <c r="D32" s="2371"/>
      <c r="E32" s="2376"/>
    </row>
    <row r="33" customFormat="false" ht="12.75" hidden="false" customHeight="true" outlineLevel="0" collapsed="false">
      <c r="A33" s="2370" t="s">
        <v>1929</v>
      </c>
      <c r="B33" s="2371" t="s">
        <v>2027</v>
      </c>
      <c r="C33" s="2371"/>
      <c r="D33" s="2371"/>
      <c r="E33" s="2376"/>
    </row>
    <row r="34" customFormat="false" ht="12.75" hidden="false" customHeight="true" outlineLevel="0" collapsed="false">
      <c r="A34" s="2370" t="s">
        <v>1929</v>
      </c>
      <c r="B34" s="2371" t="s">
        <v>2028</v>
      </c>
      <c r="C34" s="2371"/>
      <c r="D34" s="2371"/>
      <c r="E34" s="2376"/>
    </row>
    <row r="35" customFormat="false" ht="12.75" hidden="false" customHeight="true" outlineLevel="0" collapsed="false">
      <c r="A35" s="2370" t="s">
        <v>1929</v>
      </c>
      <c r="B35" s="2371" t="s">
        <v>2029</v>
      </c>
      <c r="C35" s="2371"/>
      <c r="D35" s="2371"/>
      <c r="E35" s="2376"/>
    </row>
    <row r="36" customFormat="false" ht="12.75" hidden="false" customHeight="true" outlineLevel="0" collapsed="false">
      <c r="A36" s="2370" t="s">
        <v>1929</v>
      </c>
      <c r="B36" s="2371" t="s">
        <v>2030</v>
      </c>
      <c r="C36" s="2371"/>
      <c r="D36" s="2371"/>
      <c r="E36" s="2376"/>
    </row>
    <row r="37" customFormat="false" ht="12.75" hidden="false" customHeight="true" outlineLevel="0" collapsed="false">
      <c r="A37" s="2370" t="s">
        <v>1929</v>
      </c>
      <c r="B37" s="2371" t="s">
        <v>2031</v>
      </c>
      <c r="C37" s="2371"/>
      <c r="D37" s="2371"/>
      <c r="E37" s="2376"/>
    </row>
    <row r="38" customFormat="false" ht="12.75" hidden="false" customHeight="true" outlineLevel="0" collapsed="false">
      <c r="A38" s="2370" t="s">
        <v>1931</v>
      </c>
      <c r="B38" s="2371" t="s">
        <v>1997</v>
      </c>
      <c r="C38" s="2371" t="s">
        <v>1998</v>
      </c>
      <c r="D38" s="2371" t="s">
        <v>1999</v>
      </c>
      <c r="E38" s="2376" t="s">
        <v>2000</v>
      </c>
    </row>
    <row r="39" customFormat="false" ht="12.75" hidden="false" customHeight="true" outlineLevel="0" collapsed="false">
      <c r="A39" s="2370" t="s">
        <v>1931</v>
      </c>
      <c r="B39" s="2371" t="s">
        <v>2012</v>
      </c>
      <c r="C39" s="2371" t="s">
        <v>2013</v>
      </c>
      <c r="D39" s="2371" t="s">
        <v>2014</v>
      </c>
      <c r="E39" s="2376" t="s">
        <v>2015</v>
      </c>
    </row>
    <row r="40" customFormat="false" ht="12.75" hidden="false" customHeight="true" outlineLevel="0" collapsed="false">
      <c r="A40" s="2370" t="s">
        <v>1931</v>
      </c>
      <c r="B40" s="2371" t="s">
        <v>2016</v>
      </c>
      <c r="C40" s="2371" t="s">
        <v>2017</v>
      </c>
      <c r="D40" s="2371" t="s">
        <v>2018</v>
      </c>
      <c r="E40" s="2376" t="s">
        <v>2015</v>
      </c>
    </row>
    <row r="41" customFormat="false" ht="12" hidden="false" customHeight="true" outlineLevel="0" collapsed="false">
      <c r="A41" s="2373"/>
      <c r="B41" s="2371"/>
      <c r="C41" s="2371"/>
      <c r="D41" s="2371"/>
      <c r="E41" s="2376"/>
    </row>
    <row r="42" customFormat="false" ht="12" hidden="false" customHeight="true" outlineLevel="0" collapsed="false">
      <c r="A42" s="31"/>
      <c r="B42" s="31"/>
      <c r="C42" s="31"/>
      <c r="D42" s="31"/>
      <c r="E42" s="31"/>
    </row>
    <row r="43" customFormat="false" ht="29.25" hidden="false" customHeight="true" outlineLevel="0" collapsed="false">
      <c r="A43" s="2377" t="s">
        <v>2032</v>
      </c>
      <c r="B43" s="2377"/>
      <c r="C43" s="2377"/>
      <c r="D43" s="2377"/>
      <c r="E43" s="2377"/>
    </row>
    <row r="44" customFormat="false" ht="18.75" hidden="false" customHeight="true" outlineLevel="0" collapsed="false">
      <c r="A44" s="2378" t="s">
        <v>2033</v>
      </c>
    </row>
    <row r="45" customFormat="false" ht="30" hidden="false" customHeight="true" outlineLevel="0" collapsed="false">
      <c r="A45" s="2377" t="s">
        <v>2034</v>
      </c>
      <c r="B45" s="2377"/>
      <c r="C45" s="2377"/>
      <c r="D45" s="2377"/>
      <c r="E45" s="2377"/>
    </row>
  </sheetData>
  <sheetProtection sheet="true" password="a57c" objects="true" scenarios="true"/>
  <mergeCells count="8">
    <mergeCell ref="A5:E5"/>
    <mergeCell ref="D7:E7"/>
    <mergeCell ref="D8:E8"/>
    <mergeCell ref="D9:E9"/>
    <mergeCell ref="D10:E10"/>
    <mergeCell ref="A11:E11"/>
    <mergeCell ref="A43:E43"/>
    <mergeCell ref="A45:E45"/>
  </mergeCells>
  <dataValidations count="1">
    <dataValidation allowBlank="true" errorStyle="stop" operator="between" showDropDown="false" showErrorMessage="true" showInputMessage="false" sqref="A1:IV6 A7:D41 F7:IV43 E11:E41 A42:E42 A43:A45 B44:IV44 F45:IV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6" t="s">
        <v>2035</v>
      </c>
      <c r="B1" s="1716"/>
      <c r="C1" s="1716"/>
      <c r="D1" s="1716"/>
      <c r="E1" s="1716"/>
      <c r="F1" s="2345"/>
      <c r="G1" s="112" t="s">
        <v>78</v>
      </c>
    </row>
    <row r="2" customFormat="false" ht="15.75" hidden="false" customHeight="true" outlineLevel="0" collapsed="false">
      <c r="A2" s="656" t="s">
        <v>214</v>
      </c>
      <c r="B2" s="2345"/>
      <c r="C2" s="2345"/>
      <c r="D2" s="2345"/>
      <c r="E2" s="2345"/>
      <c r="F2" s="2345"/>
      <c r="G2" s="112" t="s">
        <v>80</v>
      </c>
    </row>
    <row r="3" customFormat="false" ht="15.75" hidden="false" customHeight="true" outlineLevel="0" collapsed="false">
      <c r="A3" s="656"/>
      <c r="B3" s="2345"/>
      <c r="C3" s="2345"/>
      <c r="D3" s="2345"/>
      <c r="E3" s="2345"/>
      <c r="F3" s="2345"/>
      <c r="G3" s="112" t="s">
        <v>81</v>
      </c>
    </row>
    <row r="4" customFormat="false" ht="12.75" hidden="false" customHeight="true" outlineLevel="0" collapsed="false">
      <c r="A4" s="2346"/>
      <c r="B4" s="2345"/>
      <c r="C4" s="2345"/>
      <c r="D4" s="2345"/>
      <c r="E4" s="2345"/>
      <c r="F4" s="2345"/>
      <c r="G4" s="1894"/>
    </row>
    <row r="5" customFormat="false" ht="20.25" hidden="false" customHeight="true" outlineLevel="0" collapsed="false">
      <c r="A5" s="2366" t="s">
        <v>2036</v>
      </c>
      <c r="B5" s="2366"/>
      <c r="C5" s="2366"/>
      <c r="D5" s="2366"/>
      <c r="E5" s="2366"/>
      <c r="F5" s="2366"/>
      <c r="G5" s="2366"/>
    </row>
    <row r="6" customFormat="false" ht="45" hidden="false" customHeight="true" outlineLevel="0" collapsed="false">
      <c r="A6" s="2367" t="s">
        <v>1920</v>
      </c>
      <c r="B6" s="2368" t="s">
        <v>2037</v>
      </c>
      <c r="C6" s="2368" t="s">
        <v>2038</v>
      </c>
      <c r="D6" s="2368" t="s">
        <v>2039</v>
      </c>
      <c r="E6" s="2368" t="s">
        <v>2040</v>
      </c>
      <c r="F6" s="2368" t="s">
        <v>2041</v>
      </c>
      <c r="G6" s="2353" t="s">
        <v>1985</v>
      </c>
    </row>
    <row r="7" customFormat="false" ht="12" hidden="false" customHeight="true" outlineLevel="0" collapsed="false">
      <c r="A7" s="31"/>
      <c r="B7" s="31"/>
      <c r="C7" s="31"/>
      <c r="D7" s="31"/>
      <c r="E7" s="31"/>
      <c r="F7" s="31"/>
      <c r="G7" s="31"/>
    </row>
    <row r="8" customFormat="false" ht="29.25" hidden="false" customHeight="true" outlineLevel="0" collapsed="false">
      <c r="A8" s="2379" t="s">
        <v>2042</v>
      </c>
      <c r="B8" s="2379"/>
      <c r="C8" s="2379"/>
      <c r="D8" s="2379"/>
      <c r="E8" s="2379"/>
      <c r="F8" s="2379"/>
      <c r="G8" s="2379"/>
    </row>
    <row r="9" customFormat="false" ht="12.75" hidden="false" customHeight="true" outlineLevel="0" collapsed="false"/>
    <row r="10" customFormat="false" ht="12" hidden="false" customHeight="true" outlineLevel="0" collapsed="false">
      <c r="A10" s="2380" t="s">
        <v>1915</v>
      </c>
      <c r="B10" s="2381"/>
      <c r="C10" s="2381"/>
      <c r="D10" s="2381"/>
      <c r="E10" s="2381"/>
      <c r="F10" s="2381"/>
      <c r="G10" s="2382"/>
    </row>
    <row r="11" customFormat="false" ht="33" hidden="false" customHeight="true" outlineLevel="0" collapsed="false">
      <c r="A11" s="2383" t="s">
        <v>2043</v>
      </c>
      <c r="B11" s="2383"/>
      <c r="C11" s="2383"/>
      <c r="D11" s="2383"/>
      <c r="E11" s="2383"/>
      <c r="F11" s="2383"/>
      <c r="G11" s="2383"/>
    </row>
    <row r="12" customFormat="false" ht="12" hidden="false" customHeight="true" outlineLevel="0" collapsed="false">
      <c r="A12" s="31"/>
      <c r="B12" s="31"/>
      <c r="C12" s="31"/>
      <c r="D12" s="31"/>
      <c r="E12" s="31"/>
      <c r="F12" s="31"/>
      <c r="G12" s="31"/>
      <c r="H12" s="61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6" t="s">
        <v>2044</v>
      </c>
      <c r="B1" s="384"/>
      <c r="K1" s="112" t="s">
        <v>78</v>
      </c>
    </row>
    <row r="2" customFormat="false" ht="15.75" hidden="false" customHeight="true" outlineLevel="0" collapsed="false">
      <c r="A2" s="656" t="s">
        <v>2045</v>
      </c>
      <c r="B2" s="384"/>
      <c r="K2" s="112" t="s">
        <v>80</v>
      </c>
    </row>
    <row r="3" customFormat="false" ht="15.75" hidden="false" customHeight="true" outlineLevel="0" collapsed="false">
      <c r="A3" s="656" t="s">
        <v>2046</v>
      </c>
      <c r="B3" s="384"/>
      <c r="K3" s="112" t="s">
        <v>81</v>
      </c>
    </row>
    <row r="4" customFormat="false" ht="12.75" hidden="false" customHeight="true" outlineLevel="0" collapsed="false">
      <c r="A4" s="139"/>
      <c r="B4" s="139"/>
      <c r="C4" s="139"/>
    </row>
    <row r="5" customFormat="false" ht="53.25" hidden="false" customHeight="true" outlineLevel="0" collapsed="false">
      <c r="A5" s="2384" t="s">
        <v>82</v>
      </c>
      <c r="B5" s="2385" t="s">
        <v>2047</v>
      </c>
      <c r="C5" s="2385" t="s">
        <v>2048</v>
      </c>
      <c r="D5" s="2385" t="s">
        <v>2049</v>
      </c>
      <c r="E5" s="2385" t="s">
        <v>2050</v>
      </c>
      <c r="F5" s="2385" t="s">
        <v>2051</v>
      </c>
      <c r="G5" s="2385" t="s">
        <v>2052</v>
      </c>
      <c r="H5" s="2385" t="s">
        <v>2053</v>
      </c>
      <c r="I5" s="2385" t="s">
        <v>2054</v>
      </c>
      <c r="J5" s="2385" t="s">
        <v>2055</v>
      </c>
      <c r="K5" s="2385" t="s">
        <v>2056</v>
      </c>
      <c r="L5" s="16"/>
    </row>
    <row r="6" customFormat="false" ht="12.75"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3.5" hidden="false" customHeight="true" outlineLevel="0" collapsed="false">
      <c r="A7" s="2387" t="s">
        <v>2057</v>
      </c>
      <c r="B7" s="2388" t="n">
        <v>368137.314618128</v>
      </c>
      <c r="C7" s="2388" t="n">
        <v>394027.728822486</v>
      </c>
      <c r="D7" s="2388" t="n">
        <v>387572.947887095</v>
      </c>
      <c r="E7" s="2388" t="n">
        <v>368140.824382816</v>
      </c>
      <c r="F7" s="2388" t="n">
        <v>361987.893412675</v>
      </c>
      <c r="G7" s="2388" t="n">
        <v>368036.978003068</v>
      </c>
      <c r="H7" s="2388" t="n">
        <v>382279.154783099</v>
      </c>
      <c r="I7" s="2388" t="n">
        <v>376557.834536656</v>
      </c>
      <c r="J7" s="2388" t="n">
        <v>396664.197983345</v>
      </c>
      <c r="K7" s="2388" t="n">
        <v>386614.87544175</v>
      </c>
      <c r="L7" s="16"/>
    </row>
    <row r="8" customFormat="false" ht="12.75" hidden="false" customHeight="true" outlineLevel="0" collapsed="false">
      <c r="A8" s="2389" t="s">
        <v>1737</v>
      </c>
      <c r="B8" s="2390" t="n">
        <v>363628.849218128</v>
      </c>
      <c r="C8" s="2390" t="n">
        <v>389233.279022486</v>
      </c>
      <c r="D8" s="2390" t="n">
        <v>382994.596087095</v>
      </c>
      <c r="E8" s="2390" t="n">
        <v>363361.530982816</v>
      </c>
      <c r="F8" s="2390" t="n">
        <v>357296.431412675</v>
      </c>
      <c r="G8" s="2390" t="n">
        <v>363949.070003068</v>
      </c>
      <c r="H8" s="2390" t="n">
        <v>378133.449783099</v>
      </c>
      <c r="I8" s="2390" t="n">
        <v>372201.437536656</v>
      </c>
      <c r="J8" s="2390" t="n">
        <v>392405.160983345</v>
      </c>
      <c r="K8" s="2390" t="n">
        <v>382514.93244175</v>
      </c>
      <c r="L8" s="16"/>
    </row>
    <row r="9" customFormat="false" ht="12.75" hidden="false" customHeight="true" outlineLevel="0" collapsed="false">
      <c r="A9" s="2391" t="s">
        <v>1664</v>
      </c>
      <c r="B9" s="590" t="n">
        <v>65465.9857053503</v>
      </c>
      <c r="C9" s="590" t="n">
        <v>77678.7385857645</v>
      </c>
      <c r="D9" s="590" t="n">
        <v>70378.3451726632</v>
      </c>
      <c r="E9" s="590" t="n">
        <v>57622.7883250447</v>
      </c>
      <c r="F9" s="590" t="n">
        <v>54278.2810425748</v>
      </c>
      <c r="G9" s="590" t="n">
        <v>57079.9441512456</v>
      </c>
      <c r="H9" s="590" t="n">
        <v>61631.9434348283</v>
      </c>
      <c r="I9" s="590" t="n">
        <v>58364.0049276008</v>
      </c>
      <c r="J9" s="590" t="n">
        <v>71399.2401326731</v>
      </c>
      <c r="K9" s="590" t="n">
        <v>65081.750196257</v>
      </c>
      <c r="L9" s="16"/>
    </row>
    <row r="10" customFormat="false" ht="12.75" hidden="false" customHeight="true" outlineLevel="0" collapsed="false">
      <c r="A10" s="2392" t="s">
        <v>1738</v>
      </c>
      <c r="B10" s="590" t="n">
        <v>85307.0556659321</v>
      </c>
      <c r="C10" s="590" t="n">
        <v>86098.7353284178</v>
      </c>
      <c r="D10" s="590" t="n">
        <v>83615.6345781604</v>
      </c>
      <c r="E10" s="590" t="n">
        <v>79319.4956403159</v>
      </c>
      <c r="F10" s="590" t="n">
        <v>81743.2831181426</v>
      </c>
      <c r="G10" s="590" t="n">
        <v>81525.8680828968</v>
      </c>
      <c r="H10" s="590" t="n">
        <v>82374.1512430751</v>
      </c>
      <c r="I10" s="590" t="n">
        <v>83328.1734354959</v>
      </c>
      <c r="J10" s="590" t="n">
        <v>84603.3296646071</v>
      </c>
      <c r="K10" s="590" t="n">
        <v>79471.2255563715</v>
      </c>
      <c r="L10" s="16"/>
    </row>
    <row r="11" customFormat="false" ht="12.75" hidden="false" customHeight="true" outlineLevel="0" collapsed="false">
      <c r="A11" s="2391" t="s">
        <v>1666</v>
      </c>
      <c r="B11" s="590" t="n">
        <v>118002.329292986</v>
      </c>
      <c r="C11" s="590" t="n">
        <v>120644.166800418</v>
      </c>
      <c r="D11" s="590" t="n">
        <v>125243.262419061</v>
      </c>
      <c r="E11" s="590" t="n">
        <v>125170.61412349</v>
      </c>
      <c r="F11" s="590" t="n">
        <v>126265.557620965</v>
      </c>
      <c r="G11" s="590" t="n">
        <v>127930.950988127</v>
      </c>
      <c r="H11" s="590" t="n">
        <v>129254.973177185</v>
      </c>
      <c r="I11" s="590" t="n">
        <v>131494.024448306</v>
      </c>
      <c r="J11" s="590" t="n">
        <v>133522.883817594</v>
      </c>
      <c r="K11" s="590" t="n">
        <v>136759.526528628</v>
      </c>
      <c r="L11" s="16"/>
    </row>
    <row r="12" customFormat="false" ht="12.75" hidden="false" customHeight="true" outlineLevel="0" collapsed="false">
      <c r="A12" s="2391" t="s">
        <v>1667</v>
      </c>
      <c r="B12" s="590" t="n">
        <v>94853.4785538602</v>
      </c>
      <c r="C12" s="590" t="n">
        <v>104811.638307885</v>
      </c>
      <c r="D12" s="590" t="n">
        <v>103757.353917211</v>
      </c>
      <c r="E12" s="590" t="n">
        <v>101248.632893966</v>
      </c>
      <c r="F12" s="590" t="n">
        <v>95009.3096309925</v>
      </c>
      <c r="G12" s="590" t="n">
        <v>97412.3067807989</v>
      </c>
      <c r="H12" s="590" t="n">
        <v>104872.381928011</v>
      </c>
      <c r="I12" s="590" t="n">
        <v>99015.2347252535</v>
      </c>
      <c r="J12" s="590" t="n">
        <v>102879.70736847</v>
      </c>
      <c r="K12" s="590" t="n">
        <v>101202.430160494</v>
      </c>
      <c r="L12" s="16"/>
    </row>
    <row r="13" customFormat="false" ht="12.75" hidden="false" customHeight="true" outlineLevel="0" collapsed="false">
      <c r="A13" s="2391" t="s">
        <v>1668</v>
      </c>
      <c r="B13" s="589" t="s">
        <v>119</v>
      </c>
      <c r="C13" s="589" t="s">
        <v>119</v>
      </c>
      <c r="D13" s="589" t="s">
        <v>119</v>
      </c>
      <c r="E13" s="589" t="s">
        <v>119</v>
      </c>
      <c r="F13" s="589" t="s">
        <v>119</v>
      </c>
      <c r="G13" s="589" t="s">
        <v>119</v>
      </c>
      <c r="H13" s="589" t="s">
        <v>119</v>
      </c>
      <c r="I13" s="589" t="s">
        <v>119</v>
      </c>
      <c r="J13" s="589" t="s">
        <v>119</v>
      </c>
      <c r="K13" s="589" t="s">
        <v>119</v>
      </c>
      <c r="L13" s="16"/>
    </row>
    <row r="14" customFormat="false" ht="12.75" hidden="false" customHeight="true" outlineLevel="0" collapsed="false">
      <c r="A14" s="2389" t="s">
        <v>122</v>
      </c>
      <c r="B14" s="2390" t="n">
        <v>4508.4654</v>
      </c>
      <c r="C14" s="2390" t="n">
        <v>4794.4498</v>
      </c>
      <c r="D14" s="2390" t="n">
        <v>4578.3518</v>
      </c>
      <c r="E14" s="2390" t="n">
        <v>4779.2934</v>
      </c>
      <c r="F14" s="2390" t="n">
        <v>4691.462</v>
      </c>
      <c r="G14" s="2390" t="n">
        <v>4087.908</v>
      </c>
      <c r="H14" s="2390" t="n">
        <v>4145.705</v>
      </c>
      <c r="I14" s="2390" t="n">
        <v>4356.397</v>
      </c>
      <c r="J14" s="2390" t="n">
        <v>4259.037</v>
      </c>
      <c r="K14" s="2390" t="n">
        <v>4099.943</v>
      </c>
      <c r="L14" s="16"/>
    </row>
    <row r="15" customFormat="false" ht="12.75" hidden="false" customHeight="true" outlineLevel="0" collapsed="false">
      <c r="A15" s="2391" t="s">
        <v>123</v>
      </c>
      <c r="B15" s="589" t="s">
        <v>124</v>
      </c>
      <c r="C15" s="589" t="s">
        <v>124</v>
      </c>
      <c r="D15" s="589" t="s">
        <v>124</v>
      </c>
      <c r="E15" s="589" t="s">
        <v>124</v>
      </c>
      <c r="F15" s="589" t="s">
        <v>124</v>
      </c>
      <c r="G15" s="589" t="s">
        <v>124</v>
      </c>
      <c r="H15" s="589" t="s">
        <v>124</v>
      </c>
      <c r="I15" s="589" t="s">
        <v>124</v>
      </c>
      <c r="J15" s="589" t="s">
        <v>124</v>
      </c>
      <c r="K15" s="589" t="s">
        <v>124</v>
      </c>
      <c r="L15" s="16"/>
    </row>
    <row r="16" customFormat="false" ht="13.5" hidden="false" customHeight="true" outlineLevel="0" collapsed="false">
      <c r="A16" s="2391" t="s">
        <v>1669</v>
      </c>
      <c r="B16" s="775" t="n">
        <v>4508.4654</v>
      </c>
      <c r="C16" s="775" t="n">
        <v>4794.4498</v>
      </c>
      <c r="D16" s="775" t="n">
        <v>4578.3518</v>
      </c>
      <c r="E16" s="775" t="n">
        <v>4779.2934</v>
      </c>
      <c r="F16" s="775" t="n">
        <v>4691.462</v>
      </c>
      <c r="G16" s="775" t="n">
        <v>4087.908</v>
      </c>
      <c r="H16" s="775" t="n">
        <v>4145.705</v>
      </c>
      <c r="I16" s="775" t="n">
        <v>4356.397</v>
      </c>
      <c r="J16" s="775" t="n">
        <v>4259.037</v>
      </c>
      <c r="K16" s="775" t="n">
        <v>4099.943</v>
      </c>
      <c r="L16" s="16"/>
    </row>
    <row r="17" customFormat="false" ht="12.75" hidden="false" customHeight="true" outlineLevel="0" collapsed="false">
      <c r="A17" s="2393" t="s">
        <v>2058</v>
      </c>
      <c r="B17" s="2394" t="n">
        <v>23631.0026899075</v>
      </c>
      <c r="C17" s="2394" t="n">
        <v>23031.5788103617</v>
      </c>
      <c r="D17" s="2394" t="n">
        <v>20894.8918656883</v>
      </c>
      <c r="E17" s="2394" t="n">
        <v>20302.3146519555</v>
      </c>
      <c r="F17" s="2394" t="n">
        <v>21395.8832925529</v>
      </c>
      <c r="G17" s="2394" t="n">
        <v>21848.0011944827</v>
      </c>
      <c r="H17" s="2394" t="n">
        <v>20482.4789756876</v>
      </c>
      <c r="I17" s="2394" t="n">
        <v>20637.3077662005</v>
      </c>
      <c r="J17" s="2394" t="n">
        <v>21223.1329241427</v>
      </c>
      <c r="K17" s="2394" t="n">
        <v>20391.0508539596</v>
      </c>
      <c r="L17" s="16"/>
    </row>
    <row r="18" customFormat="false" ht="12.75" hidden="false" customHeight="true" outlineLevel="0" collapsed="false">
      <c r="A18" s="2389" t="s">
        <v>472</v>
      </c>
      <c r="B18" s="590" t="n">
        <v>16378.2082680343</v>
      </c>
      <c r="C18" s="590" t="n">
        <v>15660.7510772941</v>
      </c>
      <c r="D18" s="590" t="n">
        <v>14342.2788481812</v>
      </c>
      <c r="E18" s="590" t="n">
        <v>13457.7840023897</v>
      </c>
      <c r="F18" s="590" t="n">
        <v>13992.3570231398</v>
      </c>
      <c r="G18" s="590" t="n">
        <v>13781.1178053074</v>
      </c>
      <c r="H18" s="590" t="n">
        <v>13483.9502459313</v>
      </c>
      <c r="I18" s="590" t="n">
        <v>13298.4330270816</v>
      </c>
      <c r="J18" s="590" t="n">
        <v>13975.6232798275</v>
      </c>
      <c r="K18" s="590" t="n">
        <v>13402.0144610605</v>
      </c>
      <c r="L18" s="16"/>
    </row>
    <row r="19" customFormat="false" ht="12.75" hidden="false" customHeight="true" outlineLevel="0" collapsed="false">
      <c r="A19" s="2389" t="s">
        <v>482</v>
      </c>
      <c r="B19" s="590" t="n">
        <v>3568.09033091452</v>
      </c>
      <c r="C19" s="590" t="n">
        <v>3586.20062479064</v>
      </c>
      <c r="D19" s="590" t="n">
        <v>3202.73704093051</v>
      </c>
      <c r="E19" s="590" t="n">
        <v>3350.72989657718</v>
      </c>
      <c r="F19" s="590" t="n">
        <v>3258.6289020495</v>
      </c>
      <c r="G19" s="590" t="n">
        <v>3224.37772190695</v>
      </c>
      <c r="H19" s="590" t="n">
        <v>3330.57079821858</v>
      </c>
      <c r="I19" s="590" t="n">
        <v>3241.66289103455</v>
      </c>
      <c r="J19" s="590" t="n">
        <v>3287.46040329661</v>
      </c>
      <c r="K19" s="590" t="n">
        <v>3163.25352079357</v>
      </c>
      <c r="L19" s="16"/>
    </row>
    <row r="20" customFormat="false" ht="12.75" hidden="false" customHeight="true" outlineLevel="0" collapsed="false">
      <c r="A20" s="2389" t="s">
        <v>496</v>
      </c>
      <c r="B20" s="590" t="n">
        <v>3684.70409095872</v>
      </c>
      <c r="C20" s="590" t="n">
        <v>3784.62710827691</v>
      </c>
      <c r="D20" s="590" t="n">
        <v>3349.87597657656</v>
      </c>
      <c r="E20" s="590" t="n">
        <v>3493.80075298865</v>
      </c>
      <c r="F20" s="590" t="n">
        <v>4144.89736736361</v>
      </c>
      <c r="G20" s="590" t="n">
        <v>4842.50566726831</v>
      </c>
      <c r="H20" s="590" t="n">
        <v>3667.95793153773</v>
      </c>
      <c r="I20" s="590" t="n">
        <v>4097.21184808434</v>
      </c>
      <c r="J20" s="590" t="n">
        <v>3960.04924101863</v>
      </c>
      <c r="K20" s="590" t="n">
        <v>3825.78287210552</v>
      </c>
      <c r="L20" s="16"/>
    </row>
    <row r="21" customFormat="false" ht="12.75" hidden="false" customHeight="true" outlineLevel="0" collapsed="false">
      <c r="A21" s="2389" t="s">
        <v>504</v>
      </c>
      <c r="B21" s="589" t="s">
        <v>126</v>
      </c>
      <c r="C21" s="589" t="s">
        <v>126</v>
      </c>
      <c r="D21" s="589" t="s">
        <v>126</v>
      </c>
      <c r="E21" s="589" t="s">
        <v>126</v>
      </c>
      <c r="F21" s="589" t="s">
        <v>126</v>
      </c>
      <c r="G21" s="589" t="s">
        <v>126</v>
      </c>
      <c r="H21" s="589" t="s">
        <v>126</v>
      </c>
      <c r="I21" s="589" t="s">
        <v>126</v>
      </c>
      <c r="J21" s="589" t="s">
        <v>126</v>
      </c>
      <c r="K21" s="589" t="s">
        <v>126</v>
      </c>
      <c r="L21" s="16"/>
    </row>
    <row r="22" customFormat="false" ht="13.5" hidden="false" customHeight="true" outlineLevel="0" collapsed="false">
      <c r="A22" s="2389" t="s">
        <v>2059</v>
      </c>
      <c r="B22" s="906"/>
      <c r="C22" s="906"/>
      <c r="D22" s="906"/>
      <c r="E22" s="906"/>
      <c r="F22" s="906"/>
      <c r="G22" s="906"/>
      <c r="H22" s="906"/>
      <c r="I22" s="906"/>
      <c r="J22" s="906"/>
      <c r="K22" s="906"/>
      <c r="L22" s="16"/>
    </row>
    <row r="23" customFormat="false" ht="13.5" hidden="false" customHeight="true" outlineLevel="0" collapsed="false">
      <c r="A23" s="2389" t="s">
        <v>2060</v>
      </c>
      <c r="B23" s="906"/>
      <c r="C23" s="906"/>
      <c r="D23" s="906"/>
      <c r="E23" s="906"/>
      <c r="F23" s="906"/>
      <c r="G23" s="906"/>
      <c r="H23" s="906"/>
      <c r="I23" s="906"/>
      <c r="J23" s="906"/>
      <c r="K23" s="906"/>
      <c r="L23" s="16"/>
    </row>
    <row r="24" customFormat="false" ht="13.5" hidden="false" customHeight="true" outlineLevel="0" collapsed="false">
      <c r="A24" s="2389" t="s">
        <v>1675</v>
      </c>
      <c r="B24" s="2395" t="s">
        <v>119</v>
      </c>
      <c r="C24" s="2395" t="s">
        <v>119</v>
      </c>
      <c r="D24" s="2395" t="s">
        <v>119</v>
      </c>
      <c r="E24" s="2395" t="s">
        <v>119</v>
      </c>
      <c r="F24" s="2395" t="s">
        <v>119</v>
      </c>
      <c r="G24" s="2395" t="s">
        <v>119</v>
      </c>
      <c r="H24" s="2395" t="s">
        <v>119</v>
      </c>
      <c r="I24" s="2395" t="s">
        <v>119</v>
      </c>
      <c r="J24" s="2395" t="s">
        <v>119</v>
      </c>
      <c r="K24" s="2395" t="s">
        <v>119</v>
      </c>
      <c r="L24" s="16"/>
    </row>
    <row r="25" customFormat="false" ht="13.5" hidden="false" customHeight="true" outlineLevel="0" collapsed="false">
      <c r="A25" s="2396" t="s">
        <v>2061</v>
      </c>
      <c r="B25" s="775" t="n">
        <v>1987.87231164904</v>
      </c>
      <c r="C25" s="775" t="n">
        <v>1905.14302786045</v>
      </c>
      <c r="D25" s="775" t="n">
        <v>1855.99155055668</v>
      </c>
      <c r="E25" s="775" t="n">
        <v>1742.15334361739</v>
      </c>
      <c r="F25" s="775" t="n">
        <v>1738.56995505022</v>
      </c>
      <c r="G25" s="775" t="n">
        <v>1729.78160003885</v>
      </c>
      <c r="H25" s="775" t="n">
        <v>1698.28950754871</v>
      </c>
      <c r="I25" s="775" t="n">
        <v>1692.24627059213</v>
      </c>
      <c r="J25" s="775" t="n">
        <v>1699.21264995929</v>
      </c>
      <c r="K25" s="775" t="n">
        <v>1676.0400825226</v>
      </c>
      <c r="L25" s="16"/>
    </row>
    <row r="26" customFormat="false" ht="12.75" hidden="false" customHeight="true" outlineLevel="0" collapsed="false">
      <c r="A26" s="2393" t="s">
        <v>1684</v>
      </c>
      <c r="B26" s="906"/>
      <c r="C26" s="906"/>
      <c r="D26" s="906"/>
      <c r="E26" s="906"/>
      <c r="F26" s="906"/>
      <c r="G26" s="906"/>
      <c r="H26" s="906"/>
      <c r="I26" s="906"/>
      <c r="J26" s="906"/>
      <c r="K26" s="906"/>
      <c r="L26" s="16"/>
    </row>
    <row r="27" customFormat="false" ht="12.75" hidden="false" customHeight="true" outlineLevel="0" collapsed="false">
      <c r="A27" s="2389" t="s">
        <v>1685</v>
      </c>
      <c r="B27" s="906"/>
      <c r="C27" s="906"/>
      <c r="D27" s="906"/>
      <c r="E27" s="906"/>
      <c r="F27" s="906"/>
      <c r="G27" s="906"/>
      <c r="H27" s="906"/>
      <c r="I27" s="906"/>
      <c r="J27" s="906"/>
      <c r="K27" s="906"/>
      <c r="L27" s="16"/>
    </row>
    <row r="28" customFormat="false" ht="12.75" hidden="false" customHeight="true" outlineLevel="0" collapsed="false">
      <c r="A28" s="2389" t="s">
        <v>795</v>
      </c>
      <c r="B28" s="906"/>
      <c r="C28" s="906"/>
      <c r="D28" s="906"/>
      <c r="E28" s="906"/>
      <c r="F28" s="906"/>
      <c r="G28" s="906"/>
      <c r="H28" s="906"/>
      <c r="I28" s="906"/>
      <c r="J28" s="906"/>
      <c r="K28" s="906"/>
      <c r="L28" s="16"/>
    </row>
    <row r="29" customFormat="false" ht="12.75" hidden="false" customHeight="true" outlineLevel="0" collapsed="false">
      <c r="A29" s="2389" t="s">
        <v>805</v>
      </c>
      <c r="B29" s="906"/>
      <c r="C29" s="906"/>
      <c r="D29" s="906"/>
      <c r="E29" s="906"/>
      <c r="F29" s="906"/>
      <c r="G29" s="906"/>
      <c r="H29" s="906"/>
      <c r="I29" s="906"/>
      <c r="J29" s="906"/>
      <c r="K29" s="906"/>
      <c r="L29" s="16"/>
    </row>
    <row r="30" customFormat="false" ht="12.75" hidden="false" customHeight="true" outlineLevel="0" collapsed="false">
      <c r="A30" s="2389" t="s">
        <v>2062</v>
      </c>
      <c r="B30" s="906"/>
      <c r="C30" s="906"/>
      <c r="D30" s="906"/>
      <c r="E30" s="906"/>
      <c r="F30" s="906"/>
      <c r="G30" s="906"/>
      <c r="H30" s="906"/>
      <c r="I30" s="906"/>
      <c r="J30" s="906"/>
      <c r="K30" s="906"/>
      <c r="L30" s="16"/>
    </row>
    <row r="31" customFormat="false" ht="12.75" hidden="false" customHeight="true" outlineLevel="0" collapsed="false">
      <c r="A31" s="2389" t="s">
        <v>815</v>
      </c>
      <c r="B31" s="906"/>
      <c r="C31" s="906"/>
      <c r="D31" s="906"/>
      <c r="E31" s="906"/>
      <c r="F31" s="906"/>
      <c r="G31" s="906"/>
      <c r="H31" s="906"/>
      <c r="I31" s="906"/>
      <c r="J31" s="906"/>
      <c r="K31" s="906"/>
      <c r="L31" s="16"/>
    </row>
    <row r="32" customFormat="false" ht="12.75" hidden="false" customHeight="true" outlineLevel="0" collapsed="false">
      <c r="A32" s="2389" t="s">
        <v>1687</v>
      </c>
      <c r="B32" s="906"/>
      <c r="C32" s="906"/>
      <c r="D32" s="906"/>
      <c r="E32" s="906"/>
      <c r="F32" s="906"/>
      <c r="G32" s="906"/>
      <c r="H32" s="906"/>
      <c r="I32" s="906"/>
      <c r="J32" s="906"/>
      <c r="K32" s="906"/>
      <c r="L32" s="16"/>
    </row>
    <row r="33" customFormat="false" ht="13.5" hidden="false" customHeight="true" outlineLevel="0" collapsed="false">
      <c r="A33" s="2397" t="s">
        <v>1675</v>
      </c>
      <c r="B33" s="906"/>
      <c r="C33" s="906"/>
      <c r="D33" s="906"/>
      <c r="E33" s="906"/>
      <c r="F33" s="906"/>
      <c r="G33" s="906"/>
      <c r="H33" s="906"/>
      <c r="I33" s="906"/>
      <c r="J33" s="906"/>
      <c r="K33" s="906"/>
      <c r="L33" s="16"/>
    </row>
    <row r="34" customFormat="false" ht="14.25" hidden="false" customHeight="true" outlineLevel="0" collapsed="false">
      <c r="A34" s="2393" t="s">
        <v>2063</v>
      </c>
      <c r="B34" s="2398" t="n">
        <v>-37690.5030778711</v>
      </c>
      <c r="C34" s="2398" t="n">
        <v>-35122.9423187728</v>
      </c>
      <c r="D34" s="2398" t="n">
        <v>-40600.4167482554</v>
      </c>
      <c r="E34" s="2398" t="n">
        <v>-49336.4615680222</v>
      </c>
      <c r="F34" s="2398" t="n">
        <v>-52905.5497086082</v>
      </c>
      <c r="G34" s="2398" t="n">
        <v>-53097.7027594941</v>
      </c>
      <c r="H34" s="2398" t="n">
        <v>-55274.0146603092</v>
      </c>
      <c r="I34" s="2398" t="n">
        <v>-59718.6535537917</v>
      </c>
      <c r="J34" s="2398" t="n">
        <v>-61010.3934711302</v>
      </c>
      <c r="K34" s="2398" t="n">
        <v>-64533.4296941392</v>
      </c>
      <c r="L34" s="16"/>
    </row>
    <row r="35" customFormat="false" ht="12.75" hidden="false" customHeight="true" outlineLevel="0" collapsed="false">
      <c r="A35" s="1766" t="s">
        <v>1080</v>
      </c>
      <c r="B35" s="590" t="n">
        <v>-50094.1519207384</v>
      </c>
      <c r="C35" s="590" t="n">
        <v>-43660.0654364061</v>
      </c>
      <c r="D35" s="590" t="n">
        <v>-49028.9201699336</v>
      </c>
      <c r="E35" s="590" t="n">
        <v>-58319.7553907368</v>
      </c>
      <c r="F35" s="590" t="n">
        <v>-63053.6285302134</v>
      </c>
      <c r="G35" s="590" t="n">
        <v>-63083.4139003986</v>
      </c>
      <c r="H35" s="590" t="n">
        <v>-65575.1367527129</v>
      </c>
      <c r="I35" s="590" t="n">
        <v>-70700.9977875052</v>
      </c>
      <c r="J35" s="590" t="n">
        <v>-72402.4922336496</v>
      </c>
      <c r="K35" s="590" t="n">
        <v>-76179.4431163418</v>
      </c>
      <c r="L35" s="16"/>
    </row>
    <row r="36" customFormat="false" ht="12.75" hidden="false" customHeight="true" outlineLevel="0" collapsed="false">
      <c r="A36" s="1766" t="s">
        <v>1083</v>
      </c>
      <c r="B36" s="590" t="n">
        <v>30999.6896293826</v>
      </c>
      <c r="C36" s="590" t="n">
        <v>28281.8343675297</v>
      </c>
      <c r="D36" s="590" t="n">
        <v>27395.8112267331</v>
      </c>
      <c r="E36" s="590" t="n">
        <v>26981.4209201302</v>
      </c>
      <c r="F36" s="590" t="n">
        <v>26396.9697348689</v>
      </c>
      <c r="G36" s="590" t="n">
        <v>25798.6159219907</v>
      </c>
      <c r="H36" s="590" t="n">
        <v>25179.3574299713</v>
      </c>
      <c r="I36" s="590" t="n">
        <v>24845.9704224326</v>
      </c>
      <c r="J36" s="590" t="n">
        <v>24065.9582153967</v>
      </c>
      <c r="K36" s="590" t="n">
        <v>23076.7158661934</v>
      </c>
      <c r="L36" s="16"/>
    </row>
    <row r="37" customFormat="false" ht="12.75" hidden="false" customHeight="true" outlineLevel="0" collapsed="false">
      <c r="A37" s="1766" t="s">
        <v>1086</v>
      </c>
      <c r="B37" s="590" t="n">
        <v>-23004.4062778387</v>
      </c>
      <c r="C37" s="590" t="n">
        <v>-23716.4770212922</v>
      </c>
      <c r="D37" s="590" t="n">
        <v>-23086.6117636323</v>
      </c>
      <c r="E37" s="590" t="n">
        <v>-22261.2591178071</v>
      </c>
      <c r="F37" s="590" t="n">
        <v>-21359.189576322</v>
      </c>
      <c r="G37" s="590" t="n">
        <v>-21058.4598494186</v>
      </c>
      <c r="H37" s="590" t="n">
        <v>-20293.8597503866</v>
      </c>
      <c r="I37" s="590" t="n">
        <v>-19387.1607254115</v>
      </c>
      <c r="J37" s="590" t="n">
        <v>-18169.8088358441</v>
      </c>
      <c r="K37" s="590" t="n">
        <v>-17015.1103222778</v>
      </c>
      <c r="L37" s="16"/>
    </row>
    <row r="38" customFormat="false" ht="12.75" hidden="false" customHeight="true" outlineLevel="0" collapsed="false">
      <c r="A38" s="1766" t="s">
        <v>1090</v>
      </c>
      <c r="B38" s="590" t="n">
        <v>804.385081008124</v>
      </c>
      <c r="C38" s="590" t="n">
        <v>532.570633478374</v>
      </c>
      <c r="D38" s="590" t="n">
        <v>530.947367495454</v>
      </c>
      <c r="E38" s="590" t="n">
        <v>525.616860379316</v>
      </c>
      <c r="F38" s="590" t="n">
        <v>531.294183725015</v>
      </c>
      <c r="G38" s="590" t="n">
        <v>525.8103450977</v>
      </c>
      <c r="H38" s="590" t="n">
        <v>522.130758201688</v>
      </c>
      <c r="I38" s="590" t="n">
        <v>508.606159768855</v>
      </c>
      <c r="J38" s="590" t="n">
        <v>467.998675501991</v>
      </c>
      <c r="K38" s="590" t="n">
        <v>488.062009183863</v>
      </c>
      <c r="L38" s="16"/>
    </row>
    <row r="39" customFormat="false" ht="12.75" hidden="false" customHeight="true" outlineLevel="0" collapsed="false">
      <c r="A39" s="1766" t="s">
        <v>1690</v>
      </c>
      <c r="B39" s="590" t="n">
        <v>3296.21144300508</v>
      </c>
      <c r="C39" s="590" t="n">
        <v>2922.40762855114</v>
      </c>
      <c r="D39" s="590" t="n">
        <v>3066.88737252456</v>
      </c>
      <c r="E39" s="590" t="n">
        <v>3215.04458955031</v>
      </c>
      <c r="F39" s="590" t="n">
        <v>3367.76599057019</v>
      </c>
      <c r="G39" s="590" t="n">
        <v>3516.16849627183</v>
      </c>
      <c r="H39" s="590" t="n">
        <v>3669.90805903951</v>
      </c>
      <c r="I39" s="590" t="n">
        <v>3810.15033870876</v>
      </c>
      <c r="J39" s="590" t="n">
        <v>4083.20653864443</v>
      </c>
      <c r="K39" s="590" t="n">
        <v>4187.65391170099</v>
      </c>
      <c r="L39" s="16"/>
    </row>
    <row r="40" customFormat="false" ht="12.75" hidden="false" customHeight="true" outlineLevel="0" collapsed="false">
      <c r="A40" s="1766" t="s">
        <v>1096</v>
      </c>
      <c r="B40" s="590" t="n">
        <v>307.768967310194</v>
      </c>
      <c r="C40" s="590" t="n">
        <v>516.787509366385</v>
      </c>
      <c r="D40" s="590" t="n">
        <v>521.469218557485</v>
      </c>
      <c r="E40" s="590" t="n">
        <v>522.470570461995</v>
      </c>
      <c r="F40" s="590" t="n">
        <v>511.238488763196</v>
      </c>
      <c r="G40" s="590" t="n">
        <v>503.576226962833</v>
      </c>
      <c r="H40" s="590" t="n">
        <v>523.585595577827</v>
      </c>
      <c r="I40" s="590" t="n">
        <v>529.778038214669</v>
      </c>
      <c r="J40" s="590" t="n">
        <v>359.744168820393</v>
      </c>
      <c r="K40" s="590" t="n">
        <v>386.691957402083</v>
      </c>
      <c r="L40" s="16"/>
    </row>
    <row r="41" customFormat="false" ht="13.5" hidden="false" customHeight="true" outlineLevel="0" collapsed="false">
      <c r="A41" s="2399" t="s">
        <v>1691</v>
      </c>
      <c r="B41" s="1195" t="s">
        <v>124</v>
      </c>
      <c r="C41" s="1195" t="s">
        <v>124</v>
      </c>
      <c r="D41" s="1195" t="s">
        <v>124</v>
      </c>
      <c r="E41" s="1195" t="s">
        <v>124</v>
      </c>
      <c r="F41" s="1195" t="n">
        <v>700</v>
      </c>
      <c r="G41" s="1195" t="n">
        <v>700</v>
      </c>
      <c r="H41" s="1195" t="n">
        <v>700</v>
      </c>
      <c r="I41" s="1195" t="n">
        <v>675</v>
      </c>
      <c r="J41" s="1195" t="n">
        <v>585</v>
      </c>
      <c r="K41" s="1195" t="n">
        <v>522</v>
      </c>
      <c r="L41" s="16"/>
    </row>
    <row r="42" customFormat="false" ht="12.75" hidden="false" customHeight="true" outlineLevel="0" collapsed="false">
      <c r="A42" s="2396" t="s">
        <v>1692</v>
      </c>
      <c r="B42" s="2394" t="n">
        <v>1962.93270436927</v>
      </c>
      <c r="C42" s="2394" t="n">
        <v>1936.52673117597</v>
      </c>
      <c r="D42" s="2394" t="n">
        <v>1953.02799084567</v>
      </c>
      <c r="E42" s="2394" t="n">
        <v>1929.92768090261</v>
      </c>
      <c r="F42" s="2394" t="n">
        <v>2011.26982254955</v>
      </c>
      <c r="G42" s="2394" t="n">
        <v>1999.11029722984</v>
      </c>
      <c r="H42" s="2394" t="n">
        <v>1952.72153759301</v>
      </c>
      <c r="I42" s="2394" t="n">
        <v>1796.50937909921</v>
      </c>
      <c r="J42" s="2394" t="n">
        <v>1710.26517386699</v>
      </c>
      <c r="K42" s="2394" t="n">
        <v>1651.25200112813</v>
      </c>
      <c r="L42" s="16"/>
    </row>
    <row r="43" customFormat="false" ht="12.75" hidden="false" customHeight="true" outlineLevel="0" collapsed="false">
      <c r="A43" s="2389" t="s">
        <v>1503</v>
      </c>
      <c r="B43" s="589" t="s">
        <v>124</v>
      </c>
      <c r="C43" s="589" t="s">
        <v>124</v>
      </c>
      <c r="D43" s="589" t="s">
        <v>124</v>
      </c>
      <c r="E43" s="589" t="s">
        <v>124</v>
      </c>
      <c r="F43" s="589" t="s">
        <v>124</v>
      </c>
      <c r="G43" s="589" t="s">
        <v>124</v>
      </c>
      <c r="H43" s="589" t="s">
        <v>124</v>
      </c>
      <c r="I43" s="589" t="s">
        <v>124</v>
      </c>
      <c r="J43" s="589" t="s">
        <v>124</v>
      </c>
      <c r="K43" s="589" t="s">
        <v>124</v>
      </c>
      <c r="L43" s="16"/>
    </row>
    <row r="44" customFormat="false" ht="12.75" hidden="false" customHeight="true" outlineLevel="0" collapsed="false">
      <c r="A44" s="2389" t="s">
        <v>1694</v>
      </c>
      <c r="B44" s="906"/>
      <c r="C44" s="906"/>
      <c r="D44" s="906"/>
      <c r="E44" s="906"/>
      <c r="F44" s="906"/>
      <c r="G44" s="906"/>
      <c r="H44" s="906"/>
      <c r="I44" s="906"/>
      <c r="J44" s="906"/>
      <c r="K44" s="906"/>
      <c r="L44" s="16"/>
    </row>
    <row r="45" customFormat="false" ht="12.75" hidden="false" customHeight="true" outlineLevel="0" collapsed="false">
      <c r="A45" s="2389" t="s">
        <v>1695</v>
      </c>
      <c r="B45" s="590" t="n">
        <v>1962.93270436927</v>
      </c>
      <c r="C45" s="590" t="n">
        <v>1936.52673117597</v>
      </c>
      <c r="D45" s="590" t="n">
        <v>1953.02799084567</v>
      </c>
      <c r="E45" s="590" t="n">
        <v>1929.92768090261</v>
      </c>
      <c r="F45" s="590" t="n">
        <v>2011.26982254955</v>
      </c>
      <c r="G45" s="590" t="n">
        <v>1999.11029722984</v>
      </c>
      <c r="H45" s="590" t="n">
        <v>1952.72153759301</v>
      </c>
      <c r="I45" s="590" t="n">
        <v>1796.50937909921</v>
      </c>
      <c r="J45" s="590" t="n">
        <v>1710.26517386699</v>
      </c>
      <c r="K45" s="590" t="n">
        <v>1651.25200112813</v>
      </c>
      <c r="L45" s="16"/>
    </row>
    <row r="46" customFormat="false" ht="13.5" hidden="false" customHeight="true" outlineLevel="0" collapsed="false">
      <c r="A46" s="2389" t="s">
        <v>753</v>
      </c>
      <c r="B46" s="2395" t="s">
        <v>126</v>
      </c>
      <c r="C46" s="2395" t="s">
        <v>126</v>
      </c>
      <c r="D46" s="2395" t="s">
        <v>126</v>
      </c>
      <c r="E46" s="2395" t="s">
        <v>126</v>
      </c>
      <c r="F46" s="2395" t="s">
        <v>126</v>
      </c>
      <c r="G46" s="2395" t="s">
        <v>126</v>
      </c>
      <c r="H46" s="2395" t="s">
        <v>126</v>
      </c>
      <c r="I46" s="2395" t="s">
        <v>126</v>
      </c>
      <c r="J46" s="2395" t="s">
        <v>126</v>
      </c>
      <c r="K46" s="2395" t="s">
        <v>126</v>
      </c>
      <c r="L46" s="16"/>
    </row>
    <row r="47" customFormat="false" ht="12.75" hidden="false" customHeight="true" outlineLevel="0" collapsed="false">
      <c r="A47" s="2400" t="s">
        <v>2064</v>
      </c>
      <c r="B47" s="2394" t="s">
        <v>119</v>
      </c>
      <c r="C47" s="2394" t="s">
        <v>119</v>
      </c>
      <c r="D47" s="2394" t="s">
        <v>119</v>
      </c>
      <c r="E47" s="2394" t="s">
        <v>119</v>
      </c>
      <c r="F47" s="2394" t="s">
        <v>119</v>
      </c>
      <c r="G47" s="2394" t="s">
        <v>119</v>
      </c>
      <c r="H47" s="2394" t="s">
        <v>119</v>
      </c>
      <c r="I47" s="2394" t="s">
        <v>119</v>
      </c>
      <c r="J47" s="2394" t="s">
        <v>119</v>
      </c>
      <c r="K47" s="2394" t="s">
        <v>119</v>
      </c>
      <c r="L47" s="16"/>
    </row>
    <row r="48" customFormat="false" ht="13.5" hidden="false" customHeight="true" outlineLevel="0" collapsed="false">
      <c r="A48" s="2401"/>
      <c r="B48" s="2395"/>
      <c r="C48" s="2395"/>
      <c r="D48" s="2395"/>
      <c r="E48" s="2395"/>
      <c r="F48" s="2395"/>
      <c r="G48" s="2395"/>
      <c r="H48" s="2395"/>
      <c r="I48" s="2395"/>
      <c r="J48" s="2395"/>
      <c r="K48" s="2395"/>
      <c r="L48" s="16"/>
    </row>
    <row r="49" customFormat="false" ht="14.25" hidden="false" customHeight="true" outlineLevel="0" collapsed="false">
      <c r="A49" s="2400" t="s">
        <v>2065</v>
      </c>
      <c r="B49" s="2402" t="n">
        <v>358028.619246183</v>
      </c>
      <c r="C49" s="2402" t="n">
        <v>385778.035073111</v>
      </c>
      <c r="D49" s="2402" t="n">
        <v>371676.44254593</v>
      </c>
      <c r="E49" s="2402" t="n">
        <v>342778.75849127</v>
      </c>
      <c r="F49" s="2402" t="n">
        <v>334228.066774219</v>
      </c>
      <c r="G49" s="2402" t="n">
        <v>340516.168335325</v>
      </c>
      <c r="H49" s="2402" t="n">
        <v>351138.63014362</v>
      </c>
      <c r="I49" s="2402" t="n">
        <v>340965.244398757</v>
      </c>
      <c r="J49" s="2402" t="n">
        <v>360286.415260183</v>
      </c>
      <c r="K49" s="2402" t="n">
        <v>345799.788685222</v>
      </c>
      <c r="L49" s="16"/>
    </row>
    <row r="50" customFormat="false" ht="14.25" hidden="false" customHeight="true" outlineLevel="0" collapsed="false">
      <c r="A50" s="2400" t="s">
        <v>2066</v>
      </c>
      <c r="B50" s="2402" t="n">
        <v>395719.122324054</v>
      </c>
      <c r="C50" s="2402" t="n">
        <v>420900.977391884</v>
      </c>
      <c r="D50" s="2402" t="n">
        <v>412276.859294185</v>
      </c>
      <c r="E50" s="2402" t="n">
        <v>392115.220059292</v>
      </c>
      <c r="F50" s="2402" t="n">
        <v>387133.616482828</v>
      </c>
      <c r="G50" s="2402" t="n">
        <v>393613.871094819</v>
      </c>
      <c r="H50" s="2402" t="n">
        <v>406412.644803929</v>
      </c>
      <c r="I50" s="2402" t="n">
        <v>400683.897952548</v>
      </c>
      <c r="J50" s="2402" t="n">
        <v>421296.808731314</v>
      </c>
      <c r="K50" s="2402" t="n">
        <v>410333.218379361</v>
      </c>
      <c r="L50" s="16"/>
    </row>
    <row r="51" customFormat="false" ht="13.5" hidden="false" customHeight="true" outlineLevel="0" collapsed="false">
      <c r="A51" s="2403"/>
      <c r="B51" s="2395"/>
      <c r="C51" s="2395"/>
      <c r="D51" s="2395"/>
      <c r="E51" s="2395"/>
      <c r="F51" s="2395"/>
      <c r="G51" s="2395"/>
      <c r="H51" s="2395"/>
      <c r="I51" s="2395"/>
      <c r="J51" s="2395"/>
      <c r="K51" s="2395"/>
      <c r="L51" s="16"/>
    </row>
    <row r="52" customFormat="false" ht="12.75" hidden="false" customHeight="true" outlineLevel="0" collapsed="false">
      <c r="A52" s="2404" t="s">
        <v>1896</v>
      </c>
      <c r="B52" s="906"/>
      <c r="C52" s="906"/>
      <c r="D52" s="906"/>
      <c r="E52" s="906"/>
      <c r="F52" s="906"/>
      <c r="G52" s="906"/>
      <c r="H52" s="906"/>
      <c r="I52" s="906"/>
      <c r="J52" s="906"/>
      <c r="K52" s="906"/>
      <c r="L52" s="16"/>
    </row>
    <row r="53" customFormat="false" ht="12.75" hidden="false" customHeight="true" outlineLevel="0" collapsed="false">
      <c r="A53" s="2387" t="s">
        <v>139</v>
      </c>
      <c r="B53" s="2394" t="n">
        <v>16505.4672269754</v>
      </c>
      <c r="C53" s="2394" t="n">
        <v>16541.3984536666</v>
      </c>
      <c r="D53" s="2394" t="n">
        <v>17643.9807021119</v>
      </c>
      <c r="E53" s="2394" t="n">
        <v>17782.7621302983</v>
      </c>
      <c r="F53" s="2394" t="n">
        <v>17329.8830765952</v>
      </c>
      <c r="G53" s="2394" t="n">
        <v>17635.6150838728</v>
      </c>
      <c r="H53" s="2394" t="n">
        <v>18612.5096579199</v>
      </c>
      <c r="I53" s="2394" t="n">
        <v>19631.7985948891</v>
      </c>
      <c r="J53" s="2394" t="n">
        <v>21367.6677682369</v>
      </c>
      <c r="K53" s="2394" t="n">
        <v>22769.4162998634</v>
      </c>
      <c r="L53" s="16"/>
    </row>
    <row r="54" customFormat="false" ht="12.75" hidden="false" customHeight="true" outlineLevel="0" collapsed="false">
      <c r="A54" s="2391" t="s">
        <v>140</v>
      </c>
      <c r="B54" s="590" t="n">
        <v>8548.57829591015</v>
      </c>
      <c r="C54" s="590" t="n">
        <v>8284.02617416733</v>
      </c>
      <c r="D54" s="590" t="n">
        <v>9649.96874861307</v>
      </c>
      <c r="E54" s="590" t="n">
        <v>10021.1607043637</v>
      </c>
      <c r="F54" s="590" t="n">
        <v>10415.6036836088</v>
      </c>
      <c r="G54" s="590" t="n">
        <v>10514.3633955709</v>
      </c>
      <c r="H54" s="590" t="n">
        <v>11129.3032239866</v>
      </c>
      <c r="I54" s="590" t="n">
        <v>11405.6814168474</v>
      </c>
      <c r="J54" s="590" t="n">
        <v>12317.1734677295</v>
      </c>
      <c r="K54" s="590" t="n">
        <v>13601.6899457008</v>
      </c>
      <c r="L54" s="16"/>
    </row>
    <row r="55" customFormat="false" ht="12.75" hidden="false" customHeight="true" outlineLevel="0" collapsed="false">
      <c r="A55" s="2391" t="s">
        <v>141</v>
      </c>
      <c r="B55" s="590" t="n">
        <v>7956.88893106522</v>
      </c>
      <c r="C55" s="590" t="n">
        <v>8257.37227949927</v>
      </c>
      <c r="D55" s="590" t="n">
        <v>7994.01195349882</v>
      </c>
      <c r="E55" s="590" t="n">
        <v>7761.60142593457</v>
      </c>
      <c r="F55" s="590" t="n">
        <v>6914.27939298636</v>
      </c>
      <c r="G55" s="590" t="n">
        <v>7121.2516883019</v>
      </c>
      <c r="H55" s="590" t="n">
        <v>7483.20643393334</v>
      </c>
      <c r="I55" s="590" t="n">
        <v>8226.11717804167</v>
      </c>
      <c r="J55" s="590" t="n">
        <v>9050.49430050743</v>
      </c>
      <c r="K55" s="590" t="n">
        <v>9167.7263541626</v>
      </c>
      <c r="L55" s="16"/>
    </row>
    <row r="56" customFormat="false" ht="12.75" hidden="false" customHeight="true" outlineLevel="0" collapsed="false">
      <c r="A56" s="2387" t="s">
        <v>142</v>
      </c>
      <c r="B56" s="589" t="s">
        <v>143</v>
      </c>
      <c r="C56" s="589" t="s">
        <v>143</v>
      </c>
      <c r="D56" s="589" t="s">
        <v>143</v>
      </c>
      <c r="E56" s="589" t="s">
        <v>143</v>
      </c>
      <c r="F56" s="589" t="s">
        <v>143</v>
      </c>
      <c r="G56" s="589" t="s">
        <v>143</v>
      </c>
      <c r="H56" s="589" t="s">
        <v>143</v>
      </c>
      <c r="I56" s="589" t="s">
        <v>143</v>
      </c>
      <c r="J56" s="589" t="s">
        <v>143</v>
      </c>
      <c r="K56" s="589" t="s">
        <v>143</v>
      </c>
      <c r="L56" s="16"/>
    </row>
    <row r="57" customFormat="false" ht="14.25" hidden="false" customHeight="true" outlineLevel="0" collapsed="false">
      <c r="A57" s="2405" t="s">
        <v>144</v>
      </c>
      <c r="B57" s="775" t="n">
        <v>41985.8606332958</v>
      </c>
      <c r="C57" s="775" t="n">
        <v>48323.4875692197</v>
      </c>
      <c r="D57" s="775" t="n">
        <v>47324.2316684265</v>
      </c>
      <c r="E57" s="775" t="n">
        <v>45946.808117503</v>
      </c>
      <c r="F57" s="775" t="n">
        <v>42024.5350795385</v>
      </c>
      <c r="G57" s="775" t="n">
        <v>43059.8612153655</v>
      </c>
      <c r="H57" s="775" t="n">
        <v>46122.4392892228</v>
      </c>
      <c r="I57" s="775" t="n">
        <v>42797.6264551262</v>
      </c>
      <c r="J57" s="775" t="n">
        <v>42981.6254250904</v>
      </c>
      <c r="K57" s="775" t="n">
        <v>41820.5453231911</v>
      </c>
      <c r="L57" s="16"/>
    </row>
    <row r="58" customFormat="false" ht="12" hidden="false" customHeight="true" outlineLevel="0" collapsed="false">
      <c r="A58" s="726"/>
      <c r="B58" s="726"/>
      <c r="C58" s="726"/>
    </row>
    <row r="59" customFormat="false" ht="12" hidden="false" customHeight="true" outlineLevel="0" collapsed="false">
      <c r="A59" s="109" t="s">
        <v>2067</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6" t="s">
        <v>2044</v>
      </c>
      <c r="B1" s="384"/>
      <c r="I1" s="112" t="s">
        <v>78</v>
      </c>
    </row>
    <row r="2" customFormat="false" ht="15.75" hidden="false" customHeight="true" outlineLevel="0" collapsed="false">
      <c r="A2" s="656" t="s">
        <v>2045</v>
      </c>
      <c r="B2" s="384"/>
      <c r="I2" s="112" t="s">
        <v>80</v>
      </c>
    </row>
    <row r="3" customFormat="false" ht="15.75" hidden="false" customHeight="true" outlineLevel="0" collapsed="false">
      <c r="A3" s="656" t="s">
        <v>2068</v>
      </c>
      <c r="B3" s="384"/>
      <c r="I3" s="112" t="s">
        <v>81</v>
      </c>
    </row>
    <row r="4" customFormat="false" ht="12.75" hidden="false" customHeight="true" outlineLevel="0" collapsed="false">
      <c r="A4" s="139"/>
      <c r="B4" s="139"/>
      <c r="C4" s="139"/>
    </row>
    <row r="5" customFormat="false" ht="53.25" hidden="false" customHeight="true" outlineLevel="0" collapsed="false">
      <c r="A5" s="2384" t="s">
        <v>82</v>
      </c>
      <c r="B5" s="2385" t="s">
        <v>2069</v>
      </c>
      <c r="C5" s="2385" t="s">
        <v>2070</v>
      </c>
      <c r="D5" s="2385" t="s">
        <v>2071</v>
      </c>
      <c r="E5" s="2385" t="s">
        <v>2072</v>
      </c>
      <c r="F5" s="2385" t="s">
        <v>2073</v>
      </c>
      <c r="G5" s="2385" t="s">
        <v>2074</v>
      </c>
      <c r="H5" s="2385" t="s">
        <v>2075</v>
      </c>
      <c r="I5" s="2406" t="s">
        <v>2076</v>
      </c>
      <c r="J5" s="16"/>
    </row>
    <row r="6" customFormat="false" ht="12.75" hidden="false" customHeight="true" outlineLevel="0" collapsed="false">
      <c r="A6" s="2384"/>
      <c r="B6" s="2386" t="s">
        <v>90</v>
      </c>
      <c r="C6" s="2386" t="s">
        <v>90</v>
      </c>
      <c r="D6" s="2386" t="s">
        <v>90</v>
      </c>
      <c r="E6" s="2386" t="s">
        <v>90</v>
      </c>
      <c r="F6" s="2386" t="s">
        <v>90</v>
      </c>
      <c r="G6" s="2386" t="s">
        <v>90</v>
      </c>
      <c r="H6" s="2386" t="s">
        <v>90</v>
      </c>
      <c r="I6" s="2407" t="s">
        <v>1535</v>
      </c>
      <c r="J6" s="16"/>
    </row>
    <row r="7" customFormat="false" ht="13.5" hidden="false" customHeight="true" outlineLevel="0" collapsed="false">
      <c r="A7" s="2387" t="s">
        <v>2057</v>
      </c>
      <c r="B7" s="2388" t="n">
        <v>383382.326690844</v>
      </c>
      <c r="C7" s="2388" t="n">
        <v>389580.98395213</v>
      </c>
      <c r="D7" s="2388" t="n">
        <v>381272.446394198</v>
      </c>
      <c r="E7" s="2388" t="n">
        <v>388652.387387969</v>
      </c>
      <c r="F7" s="2388" t="n">
        <v>390642.870590004</v>
      </c>
      <c r="G7" s="2388" t="n">
        <v>395497.380052207</v>
      </c>
      <c r="H7" s="2388" t="n">
        <v>382633.506939459</v>
      </c>
      <c r="I7" s="2408" t="n">
        <v>3.9377133872909</v>
      </c>
      <c r="J7" s="16"/>
    </row>
    <row r="8" customFormat="false" ht="12.75" hidden="false" customHeight="true" outlineLevel="0" collapsed="false">
      <c r="A8" s="2389" t="s">
        <v>1737</v>
      </c>
      <c r="B8" s="2390" t="n">
        <v>379210.786690844</v>
      </c>
      <c r="C8" s="2390" t="n">
        <v>385289.89395213</v>
      </c>
      <c r="D8" s="2390" t="n">
        <v>377271.768394198</v>
      </c>
      <c r="E8" s="2390" t="n">
        <v>384709.474387969</v>
      </c>
      <c r="F8" s="2390" t="n">
        <v>386604.177169004</v>
      </c>
      <c r="G8" s="2390" t="n">
        <v>391550.613239607</v>
      </c>
      <c r="H8" s="2390" t="n">
        <v>378477.367145859</v>
      </c>
      <c r="I8" s="2409" t="n">
        <v>4.08342681271257</v>
      </c>
      <c r="J8" s="16"/>
    </row>
    <row r="9" customFormat="false" ht="12.75" hidden="false" customHeight="true" outlineLevel="0" collapsed="false">
      <c r="A9" s="2391" t="s">
        <v>1664</v>
      </c>
      <c r="B9" s="590" t="n">
        <v>63233.531404706</v>
      </c>
      <c r="C9" s="590" t="n">
        <v>55677.1854105562</v>
      </c>
      <c r="D9" s="590" t="n">
        <v>60938.1200470661</v>
      </c>
      <c r="E9" s="590" t="n">
        <v>63088.9968919422</v>
      </c>
      <c r="F9" s="590" t="n">
        <v>62562.5813670131</v>
      </c>
      <c r="G9" s="590" t="n">
        <v>67800.0337340356</v>
      </c>
      <c r="H9" s="590" t="n">
        <v>64420.1606885872</v>
      </c>
      <c r="I9" s="590" t="n">
        <v>-1.59750900485957</v>
      </c>
      <c r="J9" s="16"/>
    </row>
    <row r="10" customFormat="false" ht="12.75" hidden="false" customHeight="true" outlineLevel="0" collapsed="false">
      <c r="A10" s="2392" t="s">
        <v>1738</v>
      </c>
      <c r="B10" s="590" t="n">
        <v>81122.1799625476</v>
      </c>
      <c r="C10" s="590" t="n">
        <v>82547.7633523543</v>
      </c>
      <c r="D10" s="590" t="n">
        <v>78306.0323886502</v>
      </c>
      <c r="E10" s="590" t="n">
        <v>80590.6746845009</v>
      </c>
      <c r="F10" s="590" t="n">
        <v>77450.8398955261</v>
      </c>
      <c r="G10" s="590" t="n">
        <v>78104.768622564</v>
      </c>
      <c r="H10" s="590" t="n">
        <v>76531.0124738919</v>
      </c>
      <c r="I10" s="590" t="n">
        <v>-10.2875935917983</v>
      </c>
      <c r="J10" s="16"/>
    </row>
    <row r="11" customFormat="false" ht="12.75" hidden="false" customHeight="true" outlineLevel="0" collapsed="false">
      <c r="A11" s="2391" t="s">
        <v>1666</v>
      </c>
      <c r="B11" s="590" t="n">
        <v>136119.308076616</v>
      </c>
      <c r="C11" s="590" t="n">
        <v>139130.089840239</v>
      </c>
      <c r="D11" s="590" t="n">
        <v>140183.221480254</v>
      </c>
      <c r="E11" s="590" t="n">
        <v>139735.779175235</v>
      </c>
      <c r="F11" s="590" t="n">
        <v>140276.054149723</v>
      </c>
      <c r="G11" s="590" t="n">
        <v>138760.061773061</v>
      </c>
      <c r="H11" s="590" t="n">
        <v>137696.555360335</v>
      </c>
      <c r="I11" s="590" t="n">
        <v>16.6896926402618</v>
      </c>
      <c r="J11" s="16"/>
    </row>
    <row r="12" customFormat="false" ht="12.75" hidden="false" customHeight="true" outlineLevel="0" collapsed="false">
      <c r="A12" s="2391" t="s">
        <v>1667</v>
      </c>
      <c r="B12" s="590" t="n">
        <v>98735.767246975</v>
      </c>
      <c r="C12" s="590" t="n">
        <v>107934.85534898</v>
      </c>
      <c r="D12" s="590" t="n">
        <v>97844.394478228</v>
      </c>
      <c r="E12" s="590" t="n">
        <v>101294.023636291</v>
      </c>
      <c r="F12" s="590" t="n">
        <v>106314.701756742</v>
      </c>
      <c r="G12" s="590" t="n">
        <v>106885.749109947</v>
      </c>
      <c r="H12" s="590" t="n">
        <v>99829.6386230457</v>
      </c>
      <c r="I12" s="590" t="n">
        <v>5.24615453755864</v>
      </c>
      <c r="J12" s="16"/>
    </row>
    <row r="13" customFormat="false" ht="12.75" hidden="false" customHeight="true" outlineLevel="0" collapsed="false">
      <c r="A13" s="2391" t="s">
        <v>1668</v>
      </c>
      <c r="B13" s="589" t="s">
        <v>119</v>
      </c>
      <c r="C13" s="589" t="s">
        <v>119</v>
      </c>
      <c r="D13" s="589" t="s">
        <v>119</v>
      </c>
      <c r="E13" s="589" t="s">
        <v>119</v>
      </c>
      <c r="F13" s="589" t="s">
        <v>119</v>
      </c>
      <c r="G13" s="589" t="s">
        <v>119</v>
      </c>
      <c r="H13" s="589" t="s">
        <v>119</v>
      </c>
      <c r="I13" s="590" t="n">
        <v>0</v>
      </c>
      <c r="J13" s="16"/>
    </row>
    <row r="14" customFormat="false" ht="12.75" hidden="false" customHeight="true" outlineLevel="0" collapsed="false">
      <c r="A14" s="2389" t="s">
        <v>122</v>
      </c>
      <c r="B14" s="2390" t="n">
        <v>4171.54</v>
      </c>
      <c r="C14" s="2390" t="n">
        <v>4291.09</v>
      </c>
      <c r="D14" s="2390" t="n">
        <v>4000.678</v>
      </c>
      <c r="E14" s="2390" t="n">
        <v>3942.913</v>
      </c>
      <c r="F14" s="2390" t="n">
        <v>4038.693421</v>
      </c>
      <c r="G14" s="2390" t="n">
        <v>3946.7668126</v>
      </c>
      <c r="H14" s="2390" t="n">
        <v>4156.1397936</v>
      </c>
      <c r="I14" s="2409" t="n">
        <v>-7.81475679950876</v>
      </c>
      <c r="J14" s="16"/>
    </row>
    <row r="15" customFormat="false" ht="12.75" hidden="false" customHeight="true" outlineLevel="0" collapsed="false">
      <c r="A15" s="2391" t="s">
        <v>123</v>
      </c>
      <c r="B15" s="589" t="s">
        <v>124</v>
      </c>
      <c r="C15" s="589" t="s">
        <v>124</v>
      </c>
      <c r="D15" s="589" t="s">
        <v>124</v>
      </c>
      <c r="E15" s="589" t="s">
        <v>124</v>
      </c>
      <c r="F15" s="589" t="s">
        <v>124</v>
      </c>
      <c r="G15" s="589" t="s">
        <v>124</v>
      </c>
      <c r="H15" s="589" t="s">
        <v>124</v>
      </c>
      <c r="I15" s="590" t="n">
        <v>0</v>
      </c>
      <c r="J15" s="16"/>
    </row>
    <row r="16" customFormat="false" ht="13.5" hidden="false" customHeight="true" outlineLevel="0" collapsed="false">
      <c r="A16" s="2391" t="s">
        <v>1669</v>
      </c>
      <c r="B16" s="775" t="n">
        <v>4171.54</v>
      </c>
      <c r="C16" s="775" t="n">
        <v>4291.09</v>
      </c>
      <c r="D16" s="775" t="n">
        <v>4000.678</v>
      </c>
      <c r="E16" s="775" t="n">
        <v>3942.913</v>
      </c>
      <c r="F16" s="775" t="n">
        <v>4038.693421</v>
      </c>
      <c r="G16" s="775" t="n">
        <v>3946.7668126</v>
      </c>
      <c r="H16" s="775" t="n">
        <v>4156.1397936</v>
      </c>
      <c r="I16" s="775" t="n">
        <v>-7.81475679950876</v>
      </c>
      <c r="J16" s="16"/>
    </row>
    <row r="17" customFormat="false" ht="12.75" hidden="false" customHeight="true" outlineLevel="0" collapsed="false">
      <c r="A17" s="2393" t="s">
        <v>2058</v>
      </c>
      <c r="B17" s="2394" t="n">
        <v>20499.6484564276</v>
      </c>
      <c r="C17" s="2394" t="n">
        <v>19873.1757583834</v>
      </c>
      <c r="D17" s="2394" t="n">
        <v>20079.6786229214</v>
      </c>
      <c r="E17" s="2394" t="n">
        <v>20116.6957269124</v>
      </c>
      <c r="F17" s="2394" t="n">
        <v>21294.3761494684</v>
      </c>
      <c r="G17" s="2394" t="n">
        <v>20932.9936945005</v>
      </c>
      <c r="H17" s="2394" t="n">
        <v>19978.2647339315</v>
      </c>
      <c r="I17" s="2410" t="n">
        <v>-15.4573972332376</v>
      </c>
      <c r="J17" s="16"/>
    </row>
    <row r="18" customFormat="false" ht="12.75" hidden="false" customHeight="true" outlineLevel="0" collapsed="false">
      <c r="A18" s="2389" t="s">
        <v>472</v>
      </c>
      <c r="B18" s="590" t="n">
        <v>13684.1884084837</v>
      </c>
      <c r="C18" s="590" t="n">
        <v>13543.8248071318</v>
      </c>
      <c r="D18" s="590" t="n">
        <v>13634.7044737646</v>
      </c>
      <c r="E18" s="590" t="n">
        <v>13529.9013798966</v>
      </c>
      <c r="F18" s="590" t="n">
        <v>14060.3117986411</v>
      </c>
      <c r="G18" s="590" t="n">
        <v>13856.8972115593</v>
      </c>
      <c r="H18" s="590" t="n">
        <v>14222.1844901815</v>
      </c>
      <c r="I18" s="590" t="n">
        <v>-13.1639782726462</v>
      </c>
      <c r="J18" s="16"/>
    </row>
    <row r="19" customFormat="false" ht="12.75" hidden="false" customHeight="true" outlineLevel="0" collapsed="false">
      <c r="A19" s="2389" t="s">
        <v>482</v>
      </c>
      <c r="B19" s="590" t="n">
        <v>3238.05649443813</v>
      </c>
      <c r="C19" s="590" t="n">
        <v>2887.38254621814</v>
      </c>
      <c r="D19" s="590" t="n">
        <v>2368.08833639483</v>
      </c>
      <c r="E19" s="590" t="n">
        <v>2301.59913976923</v>
      </c>
      <c r="F19" s="590" t="n">
        <v>2448.22956220091</v>
      </c>
      <c r="G19" s="590" t="n">
        <v>2617.75947274981</v>
      </c>
      <c r="H19" s="590" t="n">
        <v>1723.31860235621</v>
      </c>
      <c r="I19" s="590" t="n">
        <v>-51.701934577578</v>
      </c>
      <c r="J19" s="16"/>
    </row>
    <row r="20" customFormat="false" ht="12.75" hidden="false" customHeight="true" outlineLevel="0" collapsed="false">
      <c r="A20" s="2389" t="s">
        <v>496</v>
      </c>
      <c r="B20" s="590" t="n">
        <v>3577.40355350579</v>
      </c>
      <c r="C20" s="590" t="n">
        <v>3441.96840503346</v>
      </c>
      <c r="D20" s="590" t="n">
        <v>4076.88581276193</v>
      </c>
      <c r="E20" s="590" t="n">
        <v>4285.19520724659</v>
      </c>
      <c r="F20" s="590" t="n">
        <v>4785.83478862639</v>
      </c>
      <c r="G20" s="590" t="n">
        <v>4458.33701019132</v>
      </c>
      <c r="H20" s="590" t="n">
        <v>4032.76164139376</v>
      </c>
      <c r="I20" s="590" t="n">
        <v>9.44601091005044</v>
      </c>
      <c r="J20" s="16"/>
    </row>
    <row r="21" customFormat="false" ht="12.75" hidden="false" customHeight="true" outlineLevel="0" collapsed="false">
      <c r="A21" s="2389" t="s">
        <v>504</v>
      </c>
      <c r="B21" s="589" t="s">
        <v>126</v>
      </c>
      <c r="C21" s="589" t="s">
        <v>126</v>
      </c>
      <c r="D21" s="589" t="s">
        <v>126</v>
      </c>
      <c r="E21" s="589" t="s">
        <v>126</v>
      </c>
      <c r="F21" s="589" t="s">
        <v>126</v>
      </c>
      <c r="G21" s="589" t="s">
        <v>126</v>
      </c>
      <c r="H21" s="589" t="s">
        <v>126</v>
      </c>
      <c r="I21" s="590" t="n">
        <v>0</v>
      </c>
      <c r="J21" s="16"/>
    </row>
    <row r="22" customFormat="false" ht="13.5" hidden="false" customHeight="true" outlineLevel="0" collapsed="false">
      <c r="A22" s="2389" t="s">
        <v>2059</v>
      </c>
      <c r="B22" s="906"/>
      <c r="C22" s="906"/>
      <c r="D22" s="906"/>
      <c r="E22" s="906"/>
      <c r="F22" s="906"/>
      <c r="G22" s="906"/>
      <c r="H22" s="906"/>
      <c r="I22" s="906"/>
      <c r="J22" s="16"/>
    </row>
    <row r="23" customFormat="false" ht="13.5" hidden="false" customHeight="true" outlineLevel="0" collapsed="false">
      <c r="A23" s="2389" t="s">
        <v>2060</v>
      </c>
      <c r="B23" s="906"/>
      <c r="C23" s="906"/>
      <c r="D23" s="906"/>
      <c r="E23" s="906"/>
      <c r="F23" s="906"/>
      <c r="G23" s="906"/>
      <c r="H23" s="906"/>
      <c r="I23" s="906"/>
      <c r="J23" s="16"/>
    </row>
    <row r="24" customFormat="false" ht="13.5" hidden="false" customHeight="true" outlineLevel="0" collapsed="false">
      <c r="A24" s="2389" t="s">
        <v>1675</v>
      </c>
      <c r="B24" s="2395" t="s">
        <v>119</v>
      </c>
      <c r="C24" s="2395" t="s">
        <v>119</v>
      </c>
      <c r="D24" s="2395" t="s">
        <v>119</v>
      </c>
      <c r="E24" s="2395" t="s">
        <v>119</v>
      </c>
      <c r="F24" s="2395" t="s">
        <v>119</v>
      </c>
      <c r="G24" s="2395" t="s">
        <v>119</v>
      </c>
      <c r="H24" s="2395" t="s">
        <v>119</v>
      </c>
      <c r="I24" s="775" t="n">
        <v>0</v>
      </c>
      <c r="J24" s="16"/>
    </row>
    <row r="25" customFormat="false" ht="13.5" hidden="false" customHeight="true" outlineLevel="0" collapsed="false">
      <c r="A25" s="2396" t="s">
        <v>2061</v>
      </c>
      <c r="B25" s="775" t="n">
        <v>1739.4988943285</v>
      </c>
      <c r="C25" s="775" t="n">
        <v>1684.12643881796</v>
      </c>
      <c r="D25" s="775" t="n">
        <v>1581.33266826801</v>
      </c>
      <c r="E25" s="775" t="n">
        <v>1472.70548913124</v>
      </c>
      <c r="F25" s="775" t="n">
        <v>1408.02292379246</v>
      </c>
      <c r="G25" s="775" t="n">
        <v>1378.94395816502</v>
      </c>
      <c r="H25" s="775" t="n">
        <v>1322.36525922248</v>
      </c>
      <c r="I25" s="775" t="n">
        <v>-33.4783601807144</v>
      </c>
      <c r="J25" s="16"/>
    </row>
    <row r="26" customFormat="false" ht="12.75" hidden="false" customHeight="true" outlineLevel="0" collapsed="false">
      <c r="A26" s="2393" t="s">
        <v>1684</v>
      </c>
      <c r="B26" s="906"/>
      <c r="C26" s="906"/>
      <c r="D26" s="906"/>
      <c r="E26" s="906"/>
      <c r="F26" s="906"/>
      <c r="G26" s="906"/>
      <c r="H26" s="906"/>
      <c r="I26" s="906"/>
      <c r="J26" s="16"/>
    </row>
    <row r="27" customFormat="false" ht="12.75" hidden="false" customHeight="true" outlineLevel="0" collapsed="false">
      <c r="A27" s="2389" t="s">
        <v>1685</v>
      </c>
      <c r="B27" s="906"/>
      <c r="C27" s="906"/>
      <c r="D27" s="906"/>
      <c r="E27" s="906"/>
      <c r="F27" s="906"/>
      <c r="G27" s="906"/>
      <c r="H27" s="906"/>
      <c r="I27" s="906"/>
      <c r="J27" s="16"/>
    </row>
    <row r="28" customFormat="false" ht="12.75" hidden="false" customHeight="true" outlineLevel="0" collapsed="false">
      <c r="A28" s="2389" t="s">
        <v>795</v>
      </c>
      <c r="B28" s="906"/>
      <c r="C28" s="906"/>
      <c r="D28" s="906"/>
      <c r="E28" s="906"/>
      <c r="F28" s="906"/>
      <c r="G28" s="906"/>
      <c r="H28" s="906"/>
      <c r="I28" s="906"/>
      <c r="J28" s="16"/>
    </row>
    <row r="29" customFormat="false" ht="12.75" hidden="false" customHeight="true" outlineLevel="0" collapsed="false">
      <c r="A29" s="2389" t="s">
        <v>805</v>
      </c>
      <c r="B29" s="906"/>
      <c r="C29" s="906"/>
      <c r="D29" s="906"/>
      <c r="E29" s="906"/>
      <c r="F29" s="906"/>
      <c r="G29" s="906"/>
      <c r="H29" s="906"/>
      <c r="I29" s="906"/>
      <c r="J29" s="16"/>
    </row>
    <row r="30" customFormat="false" ht="12.75" hidden="false" customHeight="true" outlineLevel="0" collapsed="false">
      <c r="A30" s="2389" t="s">
        <v>2062</v>
      </c>
      <c r="B30" s="906"/>
      <c r="C30" s="906"/>
      <c r="D30" s="906"/>
      <c r="E30" s="906"/>
      <c r="F30" s="906"/>
      <c r="G30" s="906"/>
      <c r="H30" s="906"/>
      <c r="I30" s="906"/>
      <c r="J30" s="16"/>
    </row>
    <row r="31" customFormat="false" ht="12.75" hidden="false" customHeight="true" outlineLevel="0" collapsed="false">
      <c r="A31" s="2389" t="s">
        <v>815</v>
      </c>
      <c r="B31" s="906"/>
      <c r="C31" s="906"/>
      <c r="D31" s="906"/>
      <c r="E31" s="906"/>
      <c r="F31" s="906"/>
      <c r="G31" s="906"/>
      <c r="H31" s="906"/>
      <c r="I31" s="906"/>
      <c r="J31" s="16"/>
    </row>
    <row r="32" customFormat="false" ht="12.75" hidden="false" customHeight="true" outlineLevel="0" collapsed="false">
      <c r="A32" s="2389" t="s">
        <v>1687</v>
      </c>
      <c r="B32" s="906"/>
      <c r="C32" s="906"/>
      <c r="D32" s="906"/>
      <c r="E32" s="906"/>
      <c r="F32" s="906"/>
      <c r="G32" s="906"/>
      <c r="H32" s="906"/>
      <c r="I32" s="906"/>
      <c r="J32" s="16"/>
    </row>
    <row r="33" customFormat="false" ht="13.5" hidden="false" customHeight="true" outlineLevel="0" collapsed="false">
      <c r="A33" s="2397" t="s">
        <v>1675</v>
      </c>
      <c r="B33" s="906"/>
      <c r="C33" s="906"/>
      <c r="D33" s="906"/>
      <c r="E33" s="906"/>
      <c r="F33" s="906"/>
      <c r="G33" s="906"/>
      <c r="H33" s="906"/>
      <c r="I33" s="906"/>
      <c r="J33" s="16"/>
    </row>
    <row r="34" customFormat="false" ht="14.25" hidden="false" customHeight="true" outlineLevel="0" collapsed="false">
      <c r="A34" s="2393" t="s">
        <v>2063</v>
      </c>
      <c r="B34" s="2398" t="n">
        <v>-50171.8861567276</v>
      </c>
      <c r="C34" s="2398" t="n">
        <v>-57219.5877438267</v>
      </c>
      <c r="D34" s="2398" t="n">
        <v>-64005.1367747712</v>
      </c>
      <c r="E34" s="2398" t="n">
        <v>-67367.5525929202</v>
      </c>
      <c r="F34" s="2398" t="n">
        <v>-70574.4386853135</v>
      </c>
      <c r="G34" s="2398" t="n">
        <v>-73326.3646724661</v>
      </c>
      <c r="H34" s="2398" t="n">
        <v>-73116.8443986739</v>
      </c>
      <c r="I34" s="2411" t="n">
        <v>93.9927526242077</v>
      </c>
      <c r="J34" s="16"/>
    </row>
    <row r="35" customFormat="false" ht="12.75" hidden="false" customHeight="true" outlineLevel="0" collapsed="false">
      <c r="A35" s="1766" t="s">
        <v>1080</v>
      </c>
      <c r="B35" s="590" t="n">
        <v>-62021.2848089245</v>
      </c>
      <c r="C35" s="590" t="n">
        <v>-68671.2166916307</v>
      </c>
      <c r="D35" s="590" t="n">
        <v>-75493.7927338189</v>
      </c>
      <c r="E35" s="590" t="n">
        <v>-78907.6426448789</v>
      </c>
      <c r="F35" s="590" t="n">
        <v>-80461.6667198718</v>
      </c>
      <c r="G35" s="590" t="n">
        <v>-83045.8233881552</v>
      </c>
      <c r="H35" s="590" t="n">
        <v>-83247.2761557439</v>
      </c>
      <c r="I35" s="590" t="n">
        <v>66.1816259260404</v>
      </c>
      <c r="J35" s="16"/>
    </row>
    <row r="36" customFormat="false" ht="12.75" hidden="false" customHeight="true" outlineLevel="0" collapsed="false">
      <c r="A36" s="1766" t="s">
        <v>1083</v>
      </c>
      <c r="B36" s="590" t="n">
        <v>21849.7109105507</v>
      </c>
      <c r="C36" s="590" t="n">
        <v>20348.0485401557</v>
      </c>
      <c r="D36" s="590" t="n">
        <v>19052.2601516217</v>
      </c>
      <c r="E36" s="590" t="n">
        <v>18843.1029948087</v>
      </c>
      <c r="F36" s="590" t="n">
        <v>18156.1728239732</v>
      </c>
      <c r="G36" s="590" t="n">
        <v>18154.3266511824</v>
      </c>
      <c r="H36" s="590" t="n">
        <v>17455.0403269358</v>
      </c>
      <c r="I36" s="590" t="n">
        <v>-43.6928545555782</v>
      </c>
      <c r="J36" s="16"/>
    </row>
    <row r="37" customFormat="false" ht="12.75" hidden="false" customHeight="true" outlineLevel="0" collapsed="false">
      <c r="A37" s="1766" t="s">
        <v>1086</v>
      </c>
      <c r="B37" s="590" t="n">
        <v>-15695.7527982655</v>
      </c>
      <c r="C37" s="590" t="n">
        <v>-14614.8512972548</v>
      </c>
      <c r="D37" s="590" t="n">
        <v>-13301.7598335728</v>
      </c>
      <c r="E37" s="590" t="n">
        <v>-13447.0341852116</v>
      </c>
      <c r="F37" s="590" t="n">
        <v>-13521.1272425762</v>
      </c>
      <c r="G37" s="590" t="n">
        <v>-13811.5697839497</v>
      </c>
      <c r="H37" s="590" t="n">
        <v>-12854.8963807795</v>
      </c>
      <c r="I37" s="590" t="n">
        <v>-44.1198515383407</v>
      </c>
      <c r="J37" s="16"/>
    </row>
    <row r="38" customFormat="false" ht="12.75" hidden="false" customHeight="true" outlineLevel="0" collapsed="false">
      <c r="A38" s="1766" t="s">
        <v>1090</v>
      </c>
      <c r="B38" s="590" t="n">
        <v>493.52199583596</v>
      </c>
      <c r="C38" s="590" t="n">
        <v>515.081292613255</v>
      </c>
      <c r="D38" s="590" t="n">
        <v>458.103491267554</v>
      </c>
      <c r="E38" s="590" t="n">
        <v>623.358935487544</v>
      </c>
      <c r="F38" s="590" t="n">
        <v>403.747203216663</v>
      </c>
      <c r="G38" s="590" t="n">
        <v>401.140967038485</v>
      </c>
      <c r="H38" s="590" t="n">
        <v>410.964237004798</v>
      </c>
      <c r="I38" s="590" t="n">
        <v>-48.9095152672719</v>
      </c>
      <c r="J38" s="16"/>
    </row>
    <row r="39" customFormat="false" ht="12.75" hidden="false" customHeight="true" outlineLevel="0" collapsed="false">
      <c r="A39" s="1766" t="s">
        <v>1690</v>
      </c>
      <c r="B39" s="590" t="n">
        <v>4273.43680846463</v>
      </c>
      <c r="C39" s="590" t="n">
        <v>4374.26216798941</v>
      </c>
      <c r="D39" s="590" t="n">
        <v>4567.40062702237</v>
      </c>
      <c r="E39" s="590" t="n">
        <v>4606.10491216114</v>
      </c>
      <c r="F39" s="590" t="n">
        <v>4133.03484325898</v>
      </c>
      <c r="G39" s="590" t="n">
        <v>4279.18607641094</v>
      </c>
      <c r="H39" s="590" t="n">
        <v>4439.14179881299</v>
      </c>
      <c r="I39" s="590" t="n">
        <v>34.6740606775495</v>
      </c>
      <c r="J39" s="16"/>
    </row>
    <row r="40" customFormat="false" ht="12.75" hidden="false" customHeight="true" outlineLevel="0" collapsed="false">
      <c r="A40" s="1766" t="s">
        <v>1096</v>
      </c>
      <c r="B40" s="590" t="n">
        <v>433.481735611061</v>
      </c>
      <c r="C40" s="590" t="n">
        <v>379.088244300505</v>
      </c>
      <c r="D40" s="590" t="n">
        <v>280.651522708798</v>
      </c>
      <c r="E40" s="590" t="n">
        <v>509.557394712904</v>
      </c>
      <c r="F40" s="590" t="n">
        <v>337.400406685617</v>
      </c>
      <c r="G40" s="590" t="n">
        <v>336.374805006964</v>
      </c>
      <c r="H40" s="590" t="n">
        <v>329.181775095942</v>
      </c>
      <c r="I40" s="590" t="n">
        <v>6.95742913032753</v>
      </c>
      <c r="J40" s="16"/>
    </row>
    <row r="41" customFormat="false" ht="13.5" hidden="false" customHeight="true" outlineLevel="0" collapsed="false">
      <c r="A41" s="2399" t="s">
        <v>1691</v>
      </c>
      <c r="B41" s="1195" t="n">
        <v>495</v>
      </c>
      <c r="C41" s="1195" t="n">
        <v>450</v>
      </c>
      <c r="D41" s="1195" t="n">
        <v>432</v>
      </c>
      <c r="E41" s="1195" t="n">
        <v>405</v>
      </c>
      <c r="F41" s="1195" t="n">
        <v>378</v>
      </c>
      <c r="G41" s="1195" t="n">
        <v>360</v>
      </c>
      <c r="H41" s="1195" t="n">
        <v>351</v>
      </c>
      <c r="I41" s="1195" t="n">
        <v>100</v>
      </c>
      <c r="J41" s="16"/>
    </row>
    <row r="42" customFormat="false" ht="12.75" hidden="false" customHeight="true" outlineLevel="0" collapsed="false">
      <c r="A42" s="2396" t="s">
        <v>1692</v>
      </c>
      <c r="B42" s="2394" t="n">
        <v>1725.45623352288</v>
      </c>
      <c r="C42" s="2394" t="n">
        <v>1683.45079707827</v>
      </c>
      <c r="D42" s="2394" t="n">
        <v>1694.94725621221</v>
      </c>
      <c r="E42" s="2394" t="n">
        <v>1694.80066144497</v>
      </c>
      <c r="F42" s="2394" t="n">
        <v>1614.98006886431</v>
      </c>
      <c r="G42" s="2394" t="n">
        <v>1709.6704084148</v>
      </c>
      <c r="H42" s="2394" t="n">
        <v>1771.74670199974</v>
      </c>
      <c r="I42" s="2410" t="n">
        <v>-9.739814408511</v>
      </c>
      <c r="J42" s="16"/>
    </row>
    <row r="43" customFormat="false" ht="12.75" hidden="false" customHeight="true" outlineLevel="0" collapsed="false">
      <c r="A43" s="2389" t="s">
        <v>1503</v>
      </c>
      <c r="B43" s="589" t="s">
        <v>124</v>
      </c>
      <c r="C43" s="589" t="s">
        <v>124</v>
      </c>
      <c r="D43" s="589" t="s">
        <v>124</v>
      </c>
      <c r="E43" s="589" t="s">
        <v>124</v>
      </c>
      <c r="F43" s="589" t="s">
        <v>124</v>
      </c>
      <c r="G43" s="589" t="s">
        <v>124</v>
      </c>
      <c r="H43" s="589" t="s">
        <v>124</v>
      </c>
      <c r="I43" s="590" t="n">
        <v>0</v>
      </c>
      <c r="J43" s="16"/>
    </row>
    <row r="44" customFormat="false" ht="12.75" hidden="false" customHeight="true" outlineLevel="0" collapsed="false">
      <c r="A44" s="2389" t="s">
        <v>1694</v>
      </c>
      <c r="B44" s="906"/>
      <c r="C44" s="906"/>
      <c r="D44" s="906"/>
      <c r="E44" s="906"/>
      <c r="F44" s="906"/>
      <c r="G44" s="906"/>
      <c r="H44" s="906"/>
      <c r="I44" s="906"/>
      <c r="J44" s="16"/>
    </row>
    <row r="45" customFormat="false" ht="12.75" hidden="false" customHeight="true" outlineLevel="0" collapsed="false">
      <c r="A45" s="2389" t="s">
        <v>1695</v>
      </c>
      <c r="B45" s="590" t="n">
        <v>1725.45623352288</v>
      </c>
      <c r="C45" s="590" t="n">
        <v>1683.45079707827</v>
      </c>
      <c r="D45" s="590" t="n">
        <v>1694.94725621221</v>
      </c>
      <c r="E45" s="590" t="n">
        <v>1694.80066144497</v>
      </c>
      <c r="F45" s="590" t="n">
        <v>1614.98006886431</v>
      </c>
      <c r="G45" s="590" t="n">
        <v>1709.6704084148</v>
      </c>
      <c r="H45" s="590" t="n">
        <v>1771.74670199974</v>
      </c>
      <c r="I45" s="590" t="n">
        <v>-9.739814408511</v>
      </c>
      <c r="J45" s="16"/>
    </row>
    <row r="46" customFormat="false" ht="13.5" hidden="false" customHeight="true" outlineLevel="0" collapsed="false">
      <c r="A46" s="2389" t="s">
        <v>753</v>
      </c>
      <c r="B46" s="2395" t="s">
        <v>126</v>
      </c>
      <c r="C46" s="2395" t="s">
        <v>126</v>
      </c>
      <c r="D46" s="2395" t="s">
        <v>126</v>
      </c>
      <c r="E46" s="2395" t="s">
        <v>126</v>
      </c>
      <c r="F46" s="2395" t="s">
        <v>126</v>
      </c>
      <c r="G46" s="2395" t="s">
        <v>126</v>
      </c>
      <c r="H46" s="2395" t="s">
        <v>126</v>
      </c>
      <c r="I46" s="775" t="n">
        <v>0</v>
      </c>
      <c r="J46" s="16"/>
    </row>
    <row r="47" customFormat="false" ht="12.75" hidden="false" customHeight="true" outlineLevel="0" collapsed="false">
      <c r="A47" s="2400" t="s">
        <v>2064</v>
      </c>
      <c r="B47" s="2394" t="s">
        <v>119</v>
      </c>
      <c r="C47" s="2394" t="s">
        <v>119</v>
      </c>
      <c r="D47" s="2394" t="s">
        <v>119</v>
      </c>
      <c r="E47" s="2394" t="s">
        <v>119</v>
      </c>
      <c r="F47" s="2394" t="s">
        <v>119</v>
      </c>
      <c r="G47" s="2394" t="s">
        <v>119</v>
      </c>
      <c r="H47" s="2394" t="s">
        <v>119</v>
      </c>
      <c r="I47" s="2410" t="n">
        <v>0</v>
      </c>
      <c r="J47" s="16"/>
    </row>
    <row r="48" customFormat="false" ht="13.5" hidden="false" customHeight="true" outlineLevel="0" collapsed="false">
      <c r="A48" s="2401"/>
      <c r="B48" s="2395"/>
      <c r="C48" s="2395"/>
      <c r="D48" s="2395"/>
      <c r="E48" s="2395"/>
      <c r="F48" s="2395"/>
      <c r="G48" s="2395"/>
      <c r="H48" s="2395"/>
      <c r="I48" s="2395"/>
      <c r="J48" s="16"/>
    </row>
    <row r="49" customFormat="false" ht="14.25" hidden="false" customHeight="true" outlineLevel="0" collapsed="false">
      <c r="A49" s="2400" t="s">
        <v>2065</v>
      </c>
      <c r="B49" s="2402" t="n">
        <v>357175.044118396</v>
      </c>
      <c r="C49" s="2402" t="n">
        <v>355602.149202583</v>
      </c>
      <c r="D49" s="2402" t="n">
        <v>340623.268166828</v>
      </c>
      <c r="E49" s="2402" t="n">
        <v>344569.036672538</v>
      </c>
      <c r="F49" s="2402" t="n">
        <v>344385.811046816</v>
      </c>
      <c r="G49" s="2402" t="n">
        <v>346192.623440821</v>
      </c>
      <c r="H49" s="2402" t="n">
        <v>332589.039235939</v>
      </c>
      <c r="I49" s="2412" t="n">
        <v>-7.10545991094397</v>
      </c>
      <c r="J49" s="16"/>
    </row>
    <row r="50" customFormat="false" ht="14.25" hidden="false" customHeight="true" outlineLevel="0" collapsed="false">
      <c r="A50" s="2400" t="s">
        <v>2066</v>
      </c>
      <c r="B50" s="2402" t="n">
        <v>407346.930275123</v>
      </c>
      <c r="C50" s="2402" t="n">
        <v>412821.736946409</v>
      </c>
      <c r="D50" s="2402" t="n">
        <v>404628.404941599</v>
      </c>
      <c r="E50" s="2402" t="n">
        <v>411936.589265458</v>
      </c>
      <c r="F50" s="2402" t="n">
        <v>414960.249732129</v>
      </c>
      <c r="G50" s="2402" t="n">
        <v>419518.988113288</v>
      </c>
      <c r="H50" s="2402" t="n">
        <v>405705.883634613</v>
      </c>
      <c r="I50" s="2412" t="n">
        <v>2.5236994492222</v>
      </c>
      <c r="J50" s="16"/>
    </row>
    <row r="51" customFormat="false" ht="13.5" hidden="false" customHeight="true" outlineLevel="0" collapsed="false">
      <c r="A51" s="2403"/>
      <c r="B51" s="2395"/>
      <c r="C51" s="2395"/>
      <c r="D51" s="2395"/>
      <c r="E51" s="2395"/>
      <c r="F51" s="2395"/>
      <c r="G51" s="2395"/>
      <c r="H51" s="2395"/>
      <c r="I51" s="2395"/>
      <c r="J51" s="16"/>
    </row>
    <row r="52" customFormat="false" ht="12.75" hidden="false" customHeight="true" outlineLevel="0" collapsed="false">
      <c r="A52" s="2404" t="s">
        <v>1896</v>
      </c>
      <c r="B52" s="906"/>
      <c r="C52" s="906"/>
      <c r="D52" s="906"/>
      <c r="E52" s="906"/>
      <c r="F52" s="906"/>
      <c r="G52" s="906"/>
      <c r="H52" s="906"/>
      <c r="I52" s="906"/>
      <c r="J52" s="16"/>
    </row>
    <row r="53" customFormat="false" ht="12.75" hidden="false" customHeight="true" outlineLevel="0" collapsed="false">
      <c r="A53" s="2387" t="s">
        <v>139</v>
      </c>
      <c r="B53" s="2394" t="n">
        <v>23602.6770316486</v>
      </c>
      <c r="C53" s="2394" t="n">
        <v>22165.840252101</v>
      </c>
      <c r="D53" s="2394" t="n">
        <v>21985.0866451124</v>
      </c>
      <c r="E53" s="2394" t="n">
        <v>22727.8465877911</v>
      </c>
      <c r="F53" s="2394" t="n">
        <v>24882.7384530652</v>
      </c>
      <c r="G53" s="2394" t="n">
        <v>24287.6269746451</v>
      </c>
      <c r="H53" s="2394" t="n">
        <v>25519.3963855436</v>
      </c>
      <c r="I53" s="2410" t="n">
        <v>54.6117782345266</v>
      </c>
      <c r="J53" s="16"/>
    </row>
    <row r="54" customFormat="false" ht="12.75" hidden="false" customHeight="true" outlineLevel="0" collapsed="false">
      <c r="A54" s="2391" t="s">
        <v>140</v>
      </c>
      <c r="B54" s="590" t="n">
        <v>14144.3924972714</v>
      </c>
      <c r="C54" s="590" t="n">
        <v>14144.5431090611</v>
      </c>
      <c r="D54" s="590" t="n">
        <v>14220.6575449397</v>
      </c>
      <c r="E54" s="590" t="n">
        <v>14310.0706491863</v>
      </c>
      <c r="F54" s="590" t="n">
        <v>15301.4433323879</v>
      </c>
      <c r="G54" s="590" t="n">
        <v>15532.2682103356</v>
      </c>
      <c r="H54" s="590" t="n">
        <v>16419.3662761162</v>
      </c>
      <c r="I54" s="590" t="n">
        <v>92.0713094944879</v>
      </c>
      <c r="J54" s="16"/>
    </row>
    <row r="55" customFormat="false" ht="12.75" hidden="false" customHeight="true" outlineLevel="0" collapsed="false">
      <c r="A55" s="2391" t="s">
        <v>141</v>
      </c>
      <c r="B55" s="590" t="n">
        <v>9458.28453437718</v>
      </c>
      <c r="C55" s="590" t="n">
        <v>8021.29714303988</v>
      </c>
      <c r="D55" s="590" t="n">
        <v>7764.42910017269</v>
      </c>
      <c r="E55" s="590" t="n">
        <v>8417.77593860476</v>
      </c>
      <c r="F55" s="590" t="n">
        <v>9581.29512067733</v>
      </c>
      <c r="G55" s="590" t="n">
        <v>8755.35876430952</v>
      </c>
      <c r="H55" s="590" t="n">
        <v>9100.03010942743</v>
      </c>
      <c r="I55" s="590" t="n">
        <v>14.3666851236187</v>
      </c>
      <c r="J55" s="16"/>
    </row>
    <row r="56" customFormat="false" ht="12.75" hidden="false" customHeight="true" outlineLevel="0" collapsed="false">
      <c r="A56" s="2387" t="s">
        <v>142</v>
      </c>
      <c r="B56" s="589" t="s">
        <v>143</v>
      </c>
      <c r="C56" s="589" t="s">
        <v>143</v>
      </c>
      <c r="D56" s="589" t="s">
        <v>143</v>
      </c>
      <c r="E56" s="589" t="s">
        <v>143</v>
      </c>
      <c r="F56" s="589" t="s">
        <v>143</v>
      </c>
      <c r="G56" s="589" t="s">
        <v>143</v>
      </c>
      <c r="H56" s="589" t="s">
        <v>143</v>
      </c>
      <c r="I56" s="590" t="n">
        <v>0</v>
      </c>
      <c r="J56" s="16"/>
    </row>
    <row r="57" customFormat="false" ht="14.25" hidden="false" customHeight="true" outlineLevel="0" collapsed="false">
      <c r="A57" s="2405" t="s">
        <v>144</v>
      </c>
      <c r="B57" s="775" t="n">
        <v>40704.9836132521</v>
      </c>
      <c r="C57" s="775" t="n">
        <v>41628.447362212</v>
      </c>
      <c r="D57" s="775" t="n">
        <v>40207.1971417004</v>
      </c>
      <c r="E57" s="775" t="n">
        <v>42634.6493510031</v>
      </c>
      <c r="F57" s="775" t="n">
        <v>43560.0643731087</v>
      </c>
      <c r="G57" s="775" t="n">
        <v>43544.3553599686</v>
      </c>
      <c r="H57" s="775" t="n">
        <v>43617.4224585876</v>
      </c>
      <c r="I57" s="775" t="n">
        <v>3.88597923368022</v>
      </c>
      <c r="J57" s="16"/>
    </row>
    <row r="58" customFormat="false" ht="12" hidden="false" customHeight="true" outlineLevel="0" collapsed="false">
      <c r="A58" s="726"/>
      <c r="B58" s="726"/>
      <c r="C58" s="726"/>
    </row>
    <row r="59" customFormat="false" ht="12" hidden="false" customHeight="true" outlineLevel="0" collapsed="false">
      <c r="A59" s="109" t="s">
        <v>2067</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96</v>
      </c>
      <c r="I3" s="112"/>
      <c r="J3" s="112" t="s">
        <v>81</v>
      </c>
    </row>
    <row r="4" customFormat="false" ht="12.75" hidden="false" customHeight="true" outlineLevel="0" collapsed="false"/>
    <row r="5" customFormat="false" ht="14.25" hidden="false" customHeight="true" outlineLevel="0" collapsed="false">
      <c r="A5" s="151" t="s">
        <v>82</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4</v>
      </c>
      <c r="F6" s="119" t="s">
        <v>85</v>
      </c>
      <c r="G6" s="120"/>
      <c r="H6" s="121" t="s">
        <v>156</v>
      </c>
      <c r="I6" s="119" t="s">
        <v>84</v>
      </c>
      <c r="J6" s="122" t="s">
        <v>85</v>
      </c>
    </row>
    <row r="7" customFormat="false" ht="15" hidden="false" customHeight="true" outlineLevel="0" collapsed="false">
      <c r="A7" s="153"/>
      <c r="B7" s="74" t="s">
        <v>157</v>
      </c>
      <c r="C7" s="75" t="s">
        <v>158</v>
      </c>
      <c r="D7" s="124" t="s">
        <v>159</v>
      </c>
      <c r="E7" s="124" t="s">
        <v>160</v>
      </c>
      <c r="F7" s="124"/>
      <c r="G7" s="124"/>
      <c r="H7" s="125" t="s">
        <v>90</v>
      </c>
      <c r="I7" s="125"/>
      <c r="J7" s="125"/>
    </row>
    <row r="8" customFormat="false" ht="12.75" hidden="false" customHeight="true" outlineLevel="0" collapsed="false">
      <c r="A8" s="126" t="s">
        <v>197</v>
      </c>
      <c r="B8" s="154" t="n">
        <v>1824510.93476461</v>
      </c>
      <c r="C8" s="155" t="s">
        <v>162</v>
      </c>
      <c r="D8" s="51"/>
      <c r="E8" s="51"/>
      <c r="F8" s="51"/>
      <c r="G8" s="81"/>
      <c r="H8" s="154" t="n">
        <v>99829.6386230457</v>
      </c>
      <c r="I8" s="154" t="n">
        <v>83.357098354875</v>
      </c>
      <c r="J8" s="156" t="n">
        <v>4.38214057884214</v>
      </c>
    </row>
    <row r="9" customFormat="false" ht="12.75" hidden="false" customHeight="true" outlineLevel="0" collapsed="false">
      <c r="A9" s="83" t="s">
        <v>163</v>
      </c>
      <c r="B9" s="154" t="n">
        <v>694650.656293992</v>
      </c>
      <c r="C9" s="155" t="s">
        <v>162</v>
      </c>
      <c r="D9" s="154" t="n">
        <v>73.6482366521996</v>
      </c>
      <c r="E9" s="154" t="n">
        <v>6.44730418816004</v>
      </c>
      <c r="F9" s="154" t="n">
        <v>1.6414101734868</v>
      </c>
      <c r="G9" s="81"/>
      <c r="H9" s="154" t="n">
        <v>51159.7959253457</v>
      </c>
      <c r="I9" s="154" t="n">
        <v>4.47862408563238</v>
      </c>
      <c r="J9" s="156" t="n">
        <v>1.14020665426024</v>
      </c>
    </row>
    <row r="10" customFormat="false" ht="12.75" hidden="false" customHeight="true" outlineLevel="0" collapsed="false">
      <c r="A10" s="83" t="s">
        <v>164</v>
      </c>
      <c r="B10" s="154" t="n">
        <v>3224</v>
      </c>
      <c r="C10" s="155" t="s">
        <v>162</v>
      </c>
      <c r="D10" s="154" t="n">
        <v>95</v>
      </c>
      <c r="E10" s="154" t="n">
        <v>15.9305210918114</v>
      </c>
      <c r="F10" s="154" t="n">
        <v>3</v>
      </c>
      <c r="G10" s="81"/>
      <c r="H10" s="154" t="n">
        <v>306.28</v>
      </c>
      <c r="I10" s="154" t="n">
        <v>0.05136</v>
      </c>
      <c r="J10" s="156" t="n">
        <v>0.009672</v>
      </c>
    </row>
    <row r="11" customFormat="false" ht="12.75" hidden="false" customHeight="true" outlineLevel="0" collapsed="false">
      <c r="A11" s="83" t="s">
        <v>165</v>
      </c>
      <c r="B11" s="154" t="n">
        <v>846969.228</v>
      </c>
      <c r="C11" s="155" t="s">
        <v>162</v>
      </c>
      <c r="D11" s="154" t="n">
        <v>57</v>
      </c>
      <c r="E11" s="154" t="n">
        <v>4.23917928300638</v>
      </c>
      <c r="F11" s="154" t="n">
        <v>2.5</v>
      </c>
      <c r="G11" s="81"/>
      <c r="H11" s="154" t="n">
        <v>48277.245996</v>
      </c>
      <c r="I11" s="154" t="n">
        <v>3.5904544046815</v>
      </c>
      <c r="J11" s="156" t="n">
        <v>2.11742307</v>
      </c>
    </row>
    <row r="12" customFormat="false" ht="12.75" hidden="false" customHeight="true" outlineLevel="0" collapsed="false">
      <c r="A12" s="83" t="s">
        <v>166</v>
      </c>
      <c r="B12" s="154" t="n">
        <v>278152.722370616</v>
      </c>
      <c r="C12" s="155" t="s">
        <v>162</v>
      </c>
      <c r="D12" s="154" t="n">
        <v>91.9548153337957</v>
      </c>
      <c r="E12" s="154" t="n">
        <v>270.459673113336</v>
      </c>
      <c r="F12" s="154" t="n">
        <v>3.99439928131104</v>
      </c>
      <c r="G12" s="99" t="s">
        <v>167</v>
      </c>
      <c r="H12" s="154" t="n">
        <v>25577.4822201825</v>
      </c>
      <c r="I12" s="154" t="n">
        <v>75.2290943679412</v>
      </c>
      <c r="J12" s="156" t="n">
        <v>1.1110530343319</v>
      </c>
    </row>
    <row r="13" customFormat="false" ht="12.75" hidden="false" customHeight="true" outlineLevel="0" collapsed="false">
      <c r="A13" s="83" t="s">
        <v>168</v>
      </c>
      <c r="B13" s="154" t="n">
        <v>1514.3281</v>
      </c>
      <c r="C13" s="155" t="s">
        <v>162</v>
      </c>
      <c r="D13" s="154" t="n">
        <v>56.9999999999998</v>
      </c>
      <c r="E13" s="154" t="n">
        <v>4.99594283422661</v>
      </c>
      <c r="F13" s="154" t="n">
        <v>2.49999999999999</v>
      </c>
      <c r="G13" s="81"/>
      <c r="H13" s="154" t="n">
        <v>86.3167017</v>
      </c>
      <c r="I13" s="154" t="n">
        <v>0.00756549661986302</v>
      </c>
      <c r="J13" s="156" t="n">
        <v>0.00378582025</v>
      </c>
    </row>
    <row r="14" customFormat="false" ht="12.75" hidden="false" customHeight="true" outlineLevel="0" collapsed="false">
      <c r="A14" s="100" t="s">
        <v>115</v>
      </c>
      <c r="B14" s="154" t="n">
        <v>422816.590428384</v>
      </c>
      <c r="C14" s="155" t="s">
        <v>162</v>
      </c>
      <c r="D14" s="51"/>
      <c r="E14" s="51"/>
      <c r="F14" s="51"/>
      <c r="G14" s="81"/>
      <c r="H14" s="154" t="n">
        <v>26656.8320589806</v>
      </c>
      <c r="I14" s="154" t="n">
        <v>1.74179380268658</v>
      </c>
      <c r="J14" s="156" t="n">
        <v>0.910353791443489</v>
      </c>
    </row>
    <row r="15" customFormat="false" ht="12.75" hidden="false" customHeight="true" outlineLevel="0" collapsed="false">
      <c r="A15" s="83" t="s">
        <v>163</v>
      </c>
      <c r="B15" s="20" t="n">
        <v>170057.065802498</v>
      </c>
      <c r="C15" s="155" t="s">
        <v>162</v>
      </c>
      <c r="D15" s="154" t="n">
        <v>74.4147202879383</v>
      </c>
      <c r="E15" s="154" t="n">
        <v>6.47901562281022</v>
      </c>
      <c r="F15" s="154" t="n">
        <v>1.58264249772224</v>
      </c>
      <c r="G15" s="81"/>
      <c r="H15" s="20" t="n">
        <v>12654.7489846804</v>
      </c>
      <c r="I15" s="20" t="n">
        <v>1.10180238610365</v>
      </c>
      <c r="J15" s="21" t="n">
        <v>0.269139539376981</v>
      </c>
    </row>
    <row r="16" customFormat="false" ht="12.75" hidden="false" customHeight="true" outlineLevel="0" collapsed="false">
      <c r="A16" s="83" t="s">
        <v>164</v>
      </c>
      <c r="B16" s="20" t="n">
        <v>42.8571428571429</v>
      </c>
      <c r="C16" s="155" t="s">
        <v>162</v>
      </c>
      <c r="D16" s="154" t="n">
        <v>94.9999999999999</v>
      </c>
      <c r="E16" s="154" t="n">
        <v>84.9999999999999</v>
      </c>
      <c r="F16" s="154" t="n">
        <v>3.00000000000001</v>
      </c>
      <c r="G16" s="81"/>
      <c r="H16" s="20" t="n">
        <v>4.07142857142857</v>
      </c>
      <c r="I16" s="20" t="n">
        <v>0.00364285714285714</v>
      </c>
      <c r="J16" s="21" t="n">
        <v>0.000128571428571429</v>
      </c>
    </row>
    <row r="17" customFormat="false" ht="12.75" hidden="false" customHeight="true" outlineLevel="0" collapsed="false">
      <c r="A17" s="83" t="s">
        <v>165</v>
      </c>
      <c r="B17" s="20" t="n">
        <v>245576.694127397</v>
      </c>
      <c r="C17" s="155" t="s">
        <v>162</v>
      </c>
      <c r="D17" s="154" t="n">
        <v>56.9999999999999</v>
      </c>
      <c r="E17" s="154" t="n">
        <v>2.5</v>
      </c>
      <c r="F17" s="154" t="n">
        <v>2.5</v>
      </c>
      <c r="G17" s="81"/>
      <c r="H17" s="20" t="n">
        <v>13997.8715652616</v>
      </c>
      <c r="I17" s="20" t="n">
        <v>0.613941735318493</v>
      </c>
      <c r="J17" s="21" t="n">
        <v>0.613941735318493</v>
      </c>
    </row>
    <row r="18" customFormat="false" ht="12.75" hidden="false" customHeight="true" outlineLevel="0" collapsed="false">
      <c r="A18" s="83" t="s">
        <v>166</v>
      </c>
      <c r="B18" s="20" t="n">
        <v>7137.51580357664</v>
      </c>
      <c r="C18" s="155" t="s">
        <v>162</v>
      </c>
      <c r="D18" s="154" t="n">
        <v>90.5050229528525</v>
      </c>
      <c r="E18" s="154" t="n">
        <v>3.13844212158805</v>
      </c>
      <c r="F18" s="154" t="n">
        <v>3.80213539081871</v>
      </c>
      <c r="G18" s="99" t="s">
        <v>167</v>
      </c>
      <c r="H18" s="20" t="n">
        <v>645.981031629051</v>
      </c>
      <c r="I18" s="20" t="n">
        <v>0.0224006802414453</v>
      </c>
      <c r="J18" s="21" t="n">
        <v>0.0271378014393066</v>
      </c>
    </row>
    <row r="19" customFormat="false" ht="12.75" hidden="false" customHeight="true" outlineLevel="0" collapsed="false">
      <c r="A19" s="83" t="s">
        <v>168</v>
      </c>
      <c r="B19" s="20" t="n">
        <v>2.45755205479452</v>
      </c>
      <c r="C19" s="155" t="s">
        <v>162</v>
      </c>
      <c r="D19" s="154" t="n">
        <v>57.0000000000001</v>
      </c>
      <c r="E19" s="154" t="n">
        <v>2.5</v>
      </c>
      <c r="F19" s="154" t="n">
        <v>2.5</v>
      </c>
      <c r="G19" s="81"/>
      <c r="H19" s="20" t="n">
        <v>0.140080467123288</v>
      </c>
      <c r="I19" s="20" t="n">
        <v>6.1438801369863E-006</v>
      </c>
      <c r="J19" s="21" t="n">
        <v>6.1438801369863E-006</v>
      </c>
    </row>
    <row r="20" customFormat="false" ht="12.75" hidden="false" customHeight="true" outlineLevel="0" collapsed="false">
      <c r="A20" s="100" t="s">
        <v>116</v>
      </c>
      <c r="B20" s="154" t="n">
        <v>1243805.3652689</v>
      </c>
      <c r="C20" s="155" t="s">
        <v>162</v>
      </c>
      <c r="D20" s="51"/>
      <c r="E20" s="51"/>
      <c r="F20" s="51"/>
      <c r="G20" s="81"/>
      <c r="H20" s="79" t="n">
        <v>61752.5851674557</v>
      </c>
      <c r="I20" s="79" t="n">
        <v>80.8853953638112</v>
      </c>
      <c r="J20" s="129" t="n">
        <v>3.19835622120608</v>
      </c>
    </row>
    <row r="21" customFormat="false" ht="12.75" hidden="false" customHeight="true" outlineLevel="0" collapsed="false">
      <c r="A21" s="83" t="s">
        <v>163</v>
      </c>
      <c r="B21" s="20" t="n">
        <v>383616.030392617</v>
      </c>
      <c r="C21" s="155" t="s">
        <v>162</v>
      </c>
      <c r="D21" s="154" t="n">
        <v>73.1626504641396</v>
      </c>
      <c r="E21" s="154" t="n">
        <v>7.11845867845549</v>
      </c>
      <c r="F21" s="154" t="n">
        <v>1.67862405398632</v>
      </c>
      <c r="G21" s="81"/>
      <c r="H21" s="20" t="n">
        <v>28066.3655440558</v>
      </c>
      <c r="I21" s="20" t="n">
        <v>2.73075486074297</v>
      </c>
      <c r="J21" s="21" t="n">
        <v>0.643947096111794</v>
      </c>
    </row>
    <row r="22" customFormat="false" ht="12.75" hidden="false" customHeight="true" outlineLevel="0" collapsed="false">
      <c r="A22" s="83" t="s">
        <v>164</v>
      </c>
      <c r="B22" s="20" t="n">
        <v>157.142857142857</v>
      </c>
      <c r="C22" s="155" t="s">
        <v>162</v>
      </c>
      <c r="D22" s="154" t="n">
        <v>94.9999999999999</v>
      </c>
      <c r="E22" s="154" t="n">
        <v>15</v>
      </c>
      <c r="F22" s="154" t="n">
        <v>3</v>
      </c>
      <c r="G22" s="81"/>
      <c r="H22" s="20" t="n">
        <v>14.9285714285714</v>
      </c>
      <c r="I22" s="20" t="n">
        <v>0.00235714285714286</v>
      </c>
      <c r="J22" s="21" t="n">
        <v>0.000471428571428571</v>
      </c>
    </row>
    <row r="23" customFormat="false" ht="12.75" hidden="false" customHeight="true" outlineLevel="0" collapsed="false">
      <c r="A23" s="83" t="s">
        <v>165</v>
      </c>
      <c r="B23" s="20" t="n">
        <v>589212.533872603</v>
      </c>
      <c r="C23" s="155" t="s">
        <v>162</v>
      </c>
      <c r="D23" s="154" t="n">
        <v>57.0000000000001</v>
      </c>
      <c r="E23" s="154" t="n">
        <v>4.99999999999999</v>
      </c>
      <c r="F23" s="154" t="n">
        <v>2.5</v>
      </c>
      <c r="G23" s="81"/>
      <c r="H23" s="20" t="n">
        <v>33585.1144307384</v>
      </c>
      <c r="I23" s="20" t="n">
        <v>2.94606266936301</v>
      </c>
      <c r="J23" s="21" t="n">
        <v>1.47303133468151</v>
      </c>
    </row>
    <row r="24" customFormat="false" ht="12.75" hidden="false" customHeight="true" outlineLevel="0" collapsed="false">
      <c r="A24" s="83" t="s">
        <v>166</v>
      </c>
      <c r="B24" s="20" t="n">
        <v>269307.787598595</v>
      </c>
      <c r="C24" s="155" t="s">
        <v>162</v>
      </c>
      <c r="D24" s="154" t="n">
        <v>91.9950533588764</v>
      </c>
      <c r="E24" s="154" t="n">
        <v>279.229434873203</v>
      </c>
      <c r="F24" s="154" t="n">
        <v>3.99961209839555</v>
      </c>
      <c r="G24" s="99" t="s">
        <v>167</v>
      </c>
      <c r="H24" s="20" t="n">
        <v>24774.9842900937</v>
      </c>
      <c r="I24" s="20" t="n">
        <v>75.1986613381083</v>
      </c>
      <c r="J24" s="21" t="n">
        <v>1.07712668547148</v>
      </c>
    </row>
    <row r="25" customFormat="false" ht="12.75" hidden="false" customHeight="true" outlineLevel="0" collapsed="false">
      <c r="A25" s="83" t="s">
        <v>168</v>
      </c>
      <c r="B25" s="20" t="n">
        <v>1511.87054794521</v>
      </c>
      <c r="C25" s="155" t="s">
        <v>162</v>
      </c>
      <c r="D25" s="154" t="n">
        <v>56.9999999999998</v>
      </c>
      <c r="E25" s="154" t="n">
        <v>4.99999999999999</v>
      </c>
      <c r="F25" s="154" t="n">
        <v>2.49999999999999</v>
      </c>
      <c r="G25" s="81"/>
      <c r="H25" s="20" t="n">
        <v>86.1766212328767</v>
      </c>
      <c r="I25" s="20" t="n">
        <v>0.00755935273972603</v>
      </c>
      <c r="J25" s="21" t="n">
        <v>0.00377967636986301</v>
      </c>
    </row>
    <row r="26" customFormat="false" ht="12.75" hidden="false" customHeight="true" outlineLevel="0" collapsed="false">
      <c r="A26" s="100" t="s">
        <v>117</v>
      </c>
      <c r="B26" s="154" t="n">
        <v>157888.979067321</v>
      </c>
      <c r="C26" s="155" t="s">
        <v>162</v>
      </c>
      <c r="D26" s="51"/>
      <c r="E26" s="51"/>
      <c r="F26" s="51"/>
      <c r="G26" s="81"/>
      <c r="H26" s="79" t="n">
        <v>11420.2213966095</v>
      </c>
      <c r="I26" s="79" t="n">
        <v>0.729909188377227</v>
      </c>
      <c r="J26" s="129" t="n">
        <v>0.273430566192577</v>
      </c>
    </row>
    <row r="27" customFormat="false" ht="12.75" hidden="false" customHeight="true" outlineLevel="0" collapsed="false">
      <c r="A27" s="83" t="s">
        <v>163</v>
      </c>
      <c r="B27" s="20" t="n">
        <v>140977.560098877</v>
      </c>
      <c r="C27" s="155" t="s">
        <v>162</v>
      </c>
      <c r="D27" s="154" t="n">
        <v>74.0449855231439</v>
      </c>
      <c r="E27" s="154" t="n">
        <v>4.58276365637643</v>
      </c>
      <c r="F27" s="154" t="n">
        <v>1.61103666861714</v>
      </c>
      <c r="G27" s="81"/>
      <c r="H27" s="20" t="n">
        <v>10438.6813966095</v>
      </c>
      <c r="I27" s="20" t="n">
        <v>0.646066838785758</v>
      </c>
      <c r="J27" s="21" t="n">
        <v>0.227120018771467</v>
      </c>
    </row>
    <row r="28" customFormat="false" ht="12.75" hidden="false" customHeight="true" outlineLevel="0" collapsed="false">
      <c r="A28" s="83" t="s">
        <v>164</v>
      </c>
      <c r="B28" s="20" t="n">
        <v>3024</v>
      </c>
      <c r="C28" s="155" t="s">
        <v>162</v>
      </c>
      <c r="D28" s="154" t="n">
        <v>95</v>
      </c>
      <c r="E28" s="154" t="n">
        <v>15</v>
      </c>
      <c r="F28" s="154" t="n">
        <v>3</v>
      </c>
      <c r="G28" s="81"/>
      <c r="H28" s="20" t="n">
        <v>287.28</v>
      </c>
      <c r="I28" s="20" t="n">
        <v>0.04536</v>
      </c>
      <c r="J28" s="21" t="n">
        <v>0.009072</v>
      </c>
    </row>
    <row r="29" customFormat="false" ht="12.75" hidden="false" customHeight="true" outlineLevel="0" collapsed="false">
      <c r="A29" s="83" t="s">
        <v>165</v>
      </c>
      <c r="B29" s="20" t="n">
        <v>12180</v>
      </c>
      <c r="C29" s="155" t="s">
        <v>162</v>
      </c>
      <c r="D29" s="154" t="n">
        <v>57</v>
      </c>
      <c r="E29" s="154" t="n">
        <v>2.5</v>
      </c>
      <c r="F29" s="154" t="n">
        <v>2.5</v>
      </c>
      <c r="G29" s="81"/>
      <c r="H29" s="20" t="n">
        <v>694.26</v>
      </c>
      <c r="I29" s="20" t="n">
        <v>0.03045</v>
      </c>
      <c r="J29" s="21" t="n">
        <v>0.03045</v>
      </c>
    </row>
    <row r="30" customFormat="false" ht="12.75" hidden="false" customHeight="true" outlineLevel="0" collapsed="false">
      <c r="A30" s="83" t="s">
        <v>166</v>
      </c>
      <c r="B30" s="20" t="n">
        <v>1707.41896844399</v>
      </c>
      <c r="C30" s="155" t="s">
        <v>162</v>
      </c>
      <c r="D30" s="154" t="n">
        <v>91.6687124557246</v>
      </c>
      <c r="E30" s="154" t="n">
        <v>4.70438113897107</v>
      </c>
      <c r="F30" s="154" t="n">
        <v>3.97591191533765</v>
      </c>
      <c r="G30" s="99" t="s">
        <v>167</v>
      </c>
      <c r="H30" s="20" t="n">
        <v>156.516898459742</v>
      </c>
      <c r="I30" s="20" t="n">
        <v>0.00803234959146934</v>
      </c>
      <c r="J30" s="21" t="n">
        <v>0.00678854742110998</v>
      </c>
    </row>
    <row r="31" customFormat="false" ht="12.75" hidden="false" customHeight="true" outlineLevel="0" collapsed="false">
      <c r="A31" s="157" t="s">
        <v>168</v>
      </c>
      <c r="B31" s="24" t="s">
        <v>119</v>
      </c>
      <c r="C31" s="158" t="s">
        <v>162</v>
      </c>
      <c r="D31" s="159" t="s">
        <v>119</v>
      </c>
      <c r="E31" s="159" t="s">
        <v>119</v>
      </c>
      <c r="F31" s="159" t="s">
        <v>119</v>
      </c>
      <c r="G31" s="92"/>
      <c r="H31" s="24" t="s">
        <v>119</v>
      </c>
      <c r="I31" s="24" t="s">
        <v>119</v>
      </c>
      <c r="J31" s="160" t="s">
        <v>119</v>
      </c>
    </row>
    <row r="32" customFormat="false" ht="12.75" hidden="false" customHeight="true" outlineLevel="0" collapsed="false">
      <c r="A32" s="161" t="s">
        <v>198</v>
      </c>
      <c r="B32" s="162" t="s">
        <v>119</v>
      </c>
      <c r="C32" s="163" t="s">
        <v>162</v>
      </c>
      <c r="D32" s="164"/>
      <c r="E32" s="164"/>
      <c r="F32" s="164"/>
      <c r="G32" s="165"/>
      <c r="H32" s="162" t="s">
        <v>119</v>
      </c>
      <c r="I32" s="162" t="s">
        <v>119</v>
      </c>
      <c r="J32" s="166" t="s">
        <v>119</v>
      </c>
    </row>
    <row r="33" customFormat="false" ht="12.75" hidden="false" customHeight="true" outlineLevel="0" collapsed="false">
      <c r="A33" s="161" t="s">
        <v>199</v>
      </c>
      <c r="B33" s="159" t="s">
        <v>119</v>
      </c>
      <c r="C33" s="155" t="s">
        <v>162</v>
      </c>
      <c r="D33" s="167"/>
      <c r="E33" s="167"/>
      <c r="F33" s="167"/>
      <c r="G33" s="168"/>
      <c r="H33" s="159" t="s">
        <v>119</v>
      </c>
      <c r="I33" s="159" t="s">
        <v>119</v>
      </c>
      <c r="J33" s="166" t="s">
        <v>119</v>
      </c>
    </row>
    <row r="34" customFormat="false" ht="13.5" hidden="false" customHeight="true" outlineLevel="0" collapsed="false">
      <c r="A34" s="133" t="s">
        <v>104</v>
      </c>
      <c r="B34" s="51"/>
      <c r="C34" s="169"/>
      <c r="D34" s="170"/>
      <c r="E34" s="170"/>
      <c r="F34" s="170"/>
      <c r="G34" s="134"/>
      <c r="H34" s="51"/>
      <c r="I34" s="51"/>
      <c r="J34" s="135"/>
    </row>
    <row r="35" customFormat="false" ht="12.75" hidden="false" customHeight="true" outlineLevel="0" collapsed="false">
      <c r="A35" s="83" t="s">
        <v>163</v>
      </c>
      <c r="B35" s="20" t="s">
        <v>119</v>
      </c>
      <c r="C35" s="155" t="s">
        <v>162</v>
      </c>
      <c r="D35" s="159" t="s">
        <v>119</v>
      </c>
      <c r="E35" s="159" t="s">
        <v>119</v>
      </c>
      <c r="F35" s="159" t="s">
        <v>119</v>
      </c>
      <c r="G35" s="81"/>
      <c r="H35" s="20" t="s">
        <v>119</v>
      </c>
      <c r="I35" s="20" t="s">
        <v>119</v>
      </c>
      <c r="J35" s="21" t="s">
        <v>119</v>
      </c>
    </row>
    <row r="36" customFormat="false" ht="12.75" hidden="false" customHeight="true" outlineLevel="0" collapsed="false">
      <c r="A36" s="83" t="s">
        <v>164</v>
      </c>
      <c r="B36" s="20" t="s">
        <v>119</v>
      </c>
      <c r="C36" s="155" t="s">
        <v>162</v>
      </c>
      <c r="D36" s="159" t="s">
        <v>119</v>
      </c>
      <c r="E36" s="159" t="s">
        <v>119</v>
      </c>
      <c r="F36" s="159" t="s">
        <v>119</v>
      </c>
      <c r="G36" s="81"/>
      <c r="H36" s="20" t="s">
        <v>119</v>
      </c>
      <c r="I36" s="20" t="s">
        <v>119</v>
      </c>
      <c r="J36" s="21" t="s">
        <v>119</v>
      </c>
    </row>
    <row r="37" customFormat="false" ht="12.75" hidden="false" customHeight="true" outlineLevel="0" collapsed="false">
      <c r="A37" s="83" t="s">
        <v>165</v>
      </c>
      <c r="B37" s="20" t="s">
        <v>119</v>
      </c>
      <c r="C37" s="155" t="s">
        <v>162</v>
      </c>
      <c r="D37" s="159" t="s">
        <v>119</v>
      </c>
      <c r="E37" s="159" t="s">
        <v>119</v>
      </c>
      <c r="F37" s="159" t="s">
        <v>119</v>
      </c>
      <c r="G37" s="81"/>
      <c r="H37" s="20" t="s">
        <v>119</v>
      </c>
      <c r="I37" s="20" t="s">
        <v>119</v>
      </c>
      <c r="J37" s="21" t="s">
        <v>119</v>
      </c>
    </row>
    <row r="38" customFormat="false" ht="12.75" hidden="false" customHeight="true" outlineLevel="0" collapsed="false">
      <c r="A38" s="83" t="s">
        <v>166</v>
      </c>
      <c r="B38" s="20" t="s">
        <v>119</v>
      </c>
      <c r="C38" s="155" t="s">
        <v>162</v>
      </c>
      <c r="D38" s="159" t="s">
        <v>119</v>
      </c>
      <c r="E38" s="159" t="s">
        <v>119</v>
      </c>
      <c r="F38" s="159" t="s">
        <v>119</v>
      </c>
      <c r="G38" s="99" t="s">
        <v>167</v>
      </c>
      <c r="H38" s="20" t="s">
        <v>119</v>
      </c>
      <c r="I38" s="20" t="s">
        <v>119</v>
      </c>
      <c r="J38" s="21" t="s">
        <v>119</v>
      </c>
    </row>
    <row r="39" customFormat="false" ht="12.75" hidden="false" customHeight="true" outlineLevel="0" collapsed="false">
      <c r="A39" s="89" t="s">
        <v>168</v>
      </c>
      <c r="B39" s="24" t="s">
        <v>119</v>
      </c>
      <c r="C39" s="158" t="s">
        <v>162</v>
      </c>
      <c r="D39" s="171" t="s">
        <v>119</v>
      </c>
      <c r="E39" s="171" t="s">
        <v>119</v>
      </c>
      <c r="F39" s="171" t="s">
        <v>119</v>
      </c>
      <c r="G39" s="92"/>
      <c r="H39" s="24" t="s">
        <v>119</v>
      </c>
      <c r="I39" s="24" t="s">
        <v>119</v>
      </c>
      <c r="J39" s="160" t="s">
        <v>119</v>
      </c>
    </row>
    <row r="40" customFormat="false" ht="12.75" hidden="false" customHeight="true" outlineLevel="0" collapsed="false">
      <c r="A40" s="172" t="s">
        <v>200</v>
      </c>
      <c r="B40" s="162" t="s">
        <v>119</v>
      </c>
      <c r="C40" s="163" t="s">
        <v>162</v>
      </c>
      <c r="D40" s="164"/>
      <c r="E40" s="164"/>
      <c r="F40" s="164"/>
      <c r="G40" s="165"/>
      <c r="H40" s="162" t="s">
        <v>119</v>
      </c>
      <c r="I40" s="162" t="s">
        <v>119</v>
      </c>
      <c r="J40" s="166" t="s">
        <v>119</v>
      </c>
    </row>
    <row r="41" customFormat="false" ht="13.5" hidden="false" customHeight="true" outlineLevel="0" collapsed="false">
      <c r="A41" s="133" t="s">
        <v>104</v>
      </c>
      <c r="B41" s="173"/>
      <c r="C41" s="174"/>
      <c r="D41" s="167"/>
      <c r="E41" s="167"/>
      <c r="F41" s="167"/>
      <c r="G41" s="175"/>
      <c r="H41" s="173"/>
      <c r="I41" s="173"/>
      <c r="J41" s="176"/>
    </row>
    <row r="42" customFormat="false" ht="12.75" hidden="false" customHeight="true" outlineLevel="0" collapsed="false">
      <c r="A42" s="83" t="s">
        <v>163</v>
      </c>
      <c r="B42" s="20" t="s">
        <v>119</v>
      </c>
      <c r="C42" s="155" t="s">
        <v>162</v>
      </c>
      <c r="D42" s="159" t="s">
        <v>119</v>
      </c>
      <c r="E42" s="159" t="s">
        <v>119</v>
      </c>
      <c r="F42" s="159" t="s">
        <v>119</v>
      </c>
      <c r="G42" s="81"/>
      <c r="H42" s="20" t="s">
        <v>119</v>
      </c>
      <c r="I42" s="20" t="s">
        <v>119</v>
      </c>
      <c r="J42" s="21" t="s">
        <v>119</v>
      </c>
    </row>
    <row r="43" customFormat="false" ht="12.75" hidden="false" customHeight="true" outlineLevel="0" collapsed="false">
      <c r="A43" s="83" t="s">
        <v>164</v>
      </c>
      <c r="B43" s="20" t="s">
        <v>119</v>
      </c>
      <c r="C43" s="155" t="s">
        <v>162</v>
      </c>
      <c r="D43" s="159" t="s">
        <v>119</v>
      </c>
      <c r="E43" s="159" t="s">
        <v>119</v>
      </c>
      <c r="F43" s="159" t="s">
        <v>119</v>
      </c>
      <c r="G43" s="81"/>
      <c r="H43" s="20" t="s">
        <v>119</v>
      </c>
      <c r="I43" s="20" t="s">
        <v>119</v>
      </c>
      <c r="J43" s="21" t="s">
        <v>119</v>
      </c>
    </row>
    <row r="44" customFormat="false" ht="12.75" hidden="false" customHeight="true" outlineLevel="0" collapsed="false">
      <c r="A44" s="83" t="s">
        <v>165</v>
      </c>
      <c r="B44" s="20" t="s">
        <v>119</v>
      </c>
      <c r="C44" s="155" t="s">
        <v>162</v>
      </c>
      <c r="D44" s="159" t="s">
        <v>119</v>
      </c>
      <c r="E44" s="159" t="s">
        <v>119</v>
      </c>
      <c r="F44" s="159" t="s">
        <v>119</v>
      </c>
      <c r="G44" s="81"/>
      <c r="H44" s="20" t="s">
        <v>119</v>
      </c>
      <c r="I44" s="20" t="s">
        <v>119</v>
      </c>
      <c r="J44" s="21" t="s">
        <v>119</v>
      </c>
    </row>
    <row r="45" customFormat="false" ht="12.75" hidden="false" customHeight="true" outlineLevel="0" collapsed="false">
      <c r="A45" s="83" t="s">
        <v>166</v>
      </c>
      <c r="B45" s="20" t="s">
        <v>119</v>
      </c>
      <c r="C45" s="155" t="s">
        <v>162</v>
      </c>
      <c r="D45" s="159" t="s">
        <v>119</v>
      </c>
      <c r="E45" s="159" t="s">
        <v>119</v>
      </c>
      <c r="F45" s="159" t="s">
        <v>119</v>
      </c>
      <c r="G45" s="99" t="s">
        <v>167</v>
      </c>
      <c r="H45" s="20" t="s">
        <v>119</v>
      </c>
      <c r="I45" s="20" t="s">
        <v>119</v>
      </c>
      <c r="J45" s="21" t="s">
        <v>119</v>
      </c>
    </row>
    <row r="46" customFormat="false" ht="12.75" hidden="false" customHeight="true" outlineLevel="0" collapsed="false">
      <c r="A46" s="89" t="s">
        <v>168</v>
      </c>
      <c r="B46" s="24" t="s">
        <v>119</v>
      </c>
      <c r="C46" s="158" t="s">
        <v>162</v>
      </c>
      <c r="D46" s="171" t="s">
        <v>119</v>
      </c>
      <c r="E46" s="171" t="s">
        <v>119</v>
      </c>
      <c r="F46" s="171" t="s">
        <v>119</v>
      </c>
      <c r="G46" s="92"/>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201</v>
      </c>
      <c r="B48" s="177"/>
      <c r="C48" s="177"/>
      <c r="D48" s="177"/>
      <c r="E48" s="177"/>
      <c r="F48" s="177"/>
      <c r="G48" s="177"/>
      <c r="H48" s="177"/>
      <c r="I48" s="177"/>
      <c r="J48" s="177"/>
    </row>
    <row r="49" customFormat="false" ht="13.5" hidden="false" customHeight="true" outlineLevel="0" collapsed="false">
      <c r="A49" s="178" t="s">
        <v>202</v>
      </c>
    </row>
    <row r="50" customFormat="false" ht="13.5" hidden="false" customHeight="true" outlineLevel="0" collapsed="false">
      <c r="A50" s="179" t="s">
        <v>203</v>
      </c>
      <c r="B50" s="179"/>
      <c r="C50" s="179"/>
      <c r="D50" s="179"/>
      <c r="E50" s="179"/>
      <c r="F50" s="179"/>
      <c r="G50" s="179"/>
      <c r="H50" s="179"/>
      <c r="I50" s="179"/>
      <c r="J50" s="179"/>
    </row>
    <row r="51" customFormat="false" ht="13.5" hidden="false" customHeight="true" outlineLevel="0" collapsed="false">
      <c r="A51" s="180" t="s">
        <v>204</v>
      </c>
    </row>
    <row r="52" customFormat="false" ht="13.5" hidden="false" customHeight="true" outlineLevel="0" collapsed="false">
      <c r="A52" s="178" t="s">
        <v>205</v>
      </c>
    </row>
    <row r="53" customFormat="false" ht="13.5" hidden="false" customHeight="true" outlineLevel="0" collapsed="false">
      <c r="A53" s="181" t="s">
        <v>206</v>
      </c>
    </row>
    <row r="54" customFormat="false" ht="13.5" hidden="false" customHeight="true" outlineLevel="0" collapsed="false">
      <c r="A54" s="182" t="s">
        <v>207</v>
      </c>
    </row>
    <row r="55" customFormat="false" ht="13.5" hidden="false" customHeight="true" outlineLevel="0" collapsed="false">
      <c r="A55" s="182" t="s">
        <v>208</v>
      </c>
    </row>
    <row r="56" customFormat="false" ht="6" hidden="false" customHeight="true" outlineLevel="0" collapsed="false"/>
    <row r="57" customFormat="false" ht="12" hidden="false" customHeight="true" outlineLevel="0" collapsed="false">
      <c r="A57" s="183" t="s">
        <v>146</v>
      </c>
      <c r="B57" s="184"/>
      <c r="C57" s="184"/>
      <c r="D57" s="184"/>
      <c r="E57" s="184"/>
      <c r="F57" s="184"/>
      <c r="G57" s="184"/>
      <c r="H57" s="184"/>
      <c r="I57" s="184"/>
      <c r="J57" s="185"/>
    </row>
    <row r="58" customFormat="false" ht="13.5" hidden="false" customHeight="true" outlineLevel="0" collapsed="false">
      <c r="A58" s="186" t="s">
        <v>209</v>
      </c>
      <c r="B58" s="186"/>
      <c r="C58" s="186"/>
      <c r="D58" s="186"/>
      <c r="E58" s="186"/>
      <c r="F58" s="186"/>
      <c r="G58" s="186"/>
      <c r="H58" s="186"/>
      <c r="I58" s="186"/>
      <c r="J58" s="186"/>
    </row>
    <row r="59" customFormat="false" ht="13.5" hidden="false" customHeight="true" outlineLevel="0" collapsed="false">
      <c r="A59" s="186" t="s">
        <v>210</v>
      </c>
      <c r="B59" s="186"/>
      <c r="C59" s="186"/>
      <c r="D59" s="186"/>
      <c r="E59" s="186"/>
      <c r="F59" s="186"/>
      <c r="G59" s="186"/>
      <c r="H59" s="186"/>
      <c r="I59" s="186"/>
      <c r="J59" s="186"/>
    </row>
    <row r="60" customFormat="false" ht="13.5" hidden="false" customHeight="true" outlineLevel="0" collapsed="false">
      <c r="A60" s="187" t="s">
        <v>211</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6" t="s">
        <v>2044</v>
      </c>
      <c r="K1" s="112" t="s">
        <v>78</v>
      </c>
    </row>
    <row r="2" customFormat="false" ht="15.75" hidden="false" customHeight="true" outlineLevel="0" collapsed="false">
      <c r="A2" s="656" t="s">
        <v>2077</v>
      </c>
      <c r="K2" s="112" t="s">
        <v>80</v>
      </c>
    </row>
    <row r="3" customFormat="false" ht="15.75" hidden="false" customHeight="true" outlineLevel="0" collapsed="false">
      <c r="A3" s="656" t="s">
        <v>2046</v>
      </c>
      <c r="K3" s="112" t="s">
        <v>81</v>
      </c>
    </row>
    <row r="4" customFormat="false" ht="12.75" hidden="false" customHeight="true" outlineLevel="0" collapsed="false"/>
    <row r="5" customFormat="false" ht="49.5" hidden="false" customHeight="true" outlineLevel="0" collapsed="false">
      <c r="A5" s="2413" t="s">
        <v>82</v>
      </c>
      <c r="B5" s="2385" t="s">
        <v>2047</v>
      </c>
      <c r="C5" s="2385" t="s">
        <v>2048</v>
      </c>
      <c r="D5" s="2385" t="s">
        <v>2049</v>
      </c>
      <c r="E5" s="2385" t="s">
        <v>2050</v>
      </c>
      <c r="F5" s="2385" t="s">
        <v>2051</v>
      </c>
      <c r="G5" s="2385" t="s">
        <v>2052</v>
      </c>
      <c r="H5" s="2385" t="s">
        <v>2053</v>
      </c>
      <c r="I5" s="2385" t="s">
        <v>2054</v>
      </c>
      <c r="J5" s="2385" t="s">
        <v>2055</v>
      </c>
      <c r="K5" s="2385" t="s">
        <v>2056</v>
      </c>
      <c r="L5" s="16"/>
    </row>
    <row r="6" customFormat="false" ht="12.75" hidden="false" customHeight="true" outlineLevel="0" collapsed="false">
      <c r="A6" s="2413"/>
      <c r="B6" s="2386" t="s">
        <v>90</v>
      </c>
      <c r="C6" s="2386" t="s">
        <v>90</v>
      </c>
      <c r="D6" s="2386" t="s">
        <v>90</v>
      </c>
      <c r="E6" s="2386" t="s">
        <v>90</v>
      </c>
      <c r="F6" s="2386" t="s">
        <v>90</v>
      </c>
      <c r="G6" s="2386" t="s">
        <v>90</v>
      </c>
      <c r="H6" s="2386" t="s">
        <v>90</v>
      </c>
      <c r="I6" s="2386" t="s">
        <v>90</v>
      </c>
      <c r="J6" s="2386" t="s">
        <v>90</v>
      </c>
      <c r="K6" s="2386" t="s">
        <v>90</v>
      </c>
      <c r="L6" s="16"/>
    </row>
    <row r="7" customFormat="false" ht="13.5" hidden="false" customHeight="true" outlineLevel="0" collapsed="false">
      <c r="A7" s="2414" t="s">
        <v>2057</v>
      </c>
      <c r="B7" s="2415" t="n">
        <v>533.871983181021</v>
      </c>
      <c r="C7" s="2415" t="n">
        <v>547.3665925512</v>
      </c>
      <c r="D7" s="2415" t="n">
        <v>540.932236755117</v>
      </c>
      <c r="E7" s="2415" t="n">
        <v>534.406649864184</v>
      </c>
      <c r="F7" s="2415" t="n">
        <v>507.439864927035</v>
      </c>
      <c r="G7" s="2415" t="n">
        <v>500.879713898453</v>
      </c>
      <c r="H7" s="2415" t="n">
        <v>458.778761061918</v>
      </c>
      <c r="I7" s="2415" t="n">
        <v>409.060002501947</v>
      </c>
      <c r="J7" s="2415" t="n">
        <v>400.465956987615</v>
      </c>
      <c r="K7" s="2415" t="n">
        <v>379.105121184148</v>
      </c>
      <c r="L7" s="16"/>
    </row>
    <row r="8" customFormat="false" ht="12.75" hidden="false" customHeight="true" outlineLevel="0" collapsed="false">
      <c r="A8" s="2416" t="s">
        <v>1737</v>
      </c>
      <c r="B8" s="2390" t="n">
        <v>207.44514116793</v>
      </c>
      <c r="C8" s="2390" t="n">
        <v>239.759259775333</v>
      </c>
      <c r="D8" s="2390" t="n">
        <v>230.658093993329</v>
      </c>
      <c r="E8" s="2390" t="n">
        <v>221.33507799956</v>
      </c>
      <c r="F8" s="2390" t="n">
        <v>195.084104085661</v>
      </c>
      <c r="G8" s="2390" t="n">
        <v>195.619810180134</v>
      </c>
      <c r="H8" s="2390" t="n">
        <v>206.205972378501</v>
      </c>
      <c r="I8" s="2390" t="n">
        <v>179.609726310348</v>
      </c>
      <c r="J8" s="2390" t="n">
        <v>175.226289110159</v>
      </c>
      <c r="K8" s="2390" t="n">
        <v>161.203488694861</v>
      </c>
      <c r="L8" s="16"/>
    </row>
    <row r="9" customFormat="false" ht="12.75" hidden="false" customHeight="true" outlineLevel="0" collapsed="false">
      <c r="A9" s="2417" t="s">
        <v>1664</v>
      </c>
      <c r="B9" s="590" t="n">
        <v>3.56899841007282</v>
      </c>
      <c r="C9" s="590" t="n">
        <v>3.70912376880316</v>
      </c>
      <c r="D9" s="590" t="n">
        <v>3.37283249611601</v>
      </c>
      <c r="E9" s="590" t="n">
        <v>3.26458027312619</v>
      </c>
      <c r="F9" s="590" t="n">
        <v>3.05550967502267</v>
      </c>
      <c r="G9" s="590" t="n">
        <v>2.78671068976457</v>
      </c>
      <c r="H9" s="590" t="n">
        <v>2.59731336560992</v>
      </c>
      <c r="I9" s="590" t="n">
        <v>2.31402813721226</v>
      </c>
      <c r="J9" s="590" t="n">
        <v>2.30112447014691</v>
      </c>
      <c r="K9" s="590" t="n">
        <v>1.95535361223731</v>
      </c>
      <c r="L9" s="16"/>
    </row>
    <row r="10" customFormat="false" ht="12.75" hidden="false" customHeight="true" outlineLevel="0" collapsed="false">
      <c r="A10" s="2417" t="s">
        <v>2078</v>
      </c>
      <c r="B10" s="590" t="n">
        <v>10.7196641744027</v>
      </c>
      <c r="C10" s="590" t="n">
        <v>10.5284955260251</v>
      </c>
      <c r="D10" s="590" t="n">
        <v>9.29322363918094</v>
      </c>
      <c r="E10" s="590" t="n">
        <v>8.40180098874014</v>
      </c>
      <c r="F10" s="590" t="n">
        <v>9.29061481599837</v>
      </c>
      <c r="G10" s="590" t="n">
        <v>8.91538439069122</v>
      </c>
      <c r="H10" s="590" t="n">
        <v>8.56579089333343</v>
      </c>
      <c r="I10" s="590" t="n">
        <v>8.98862299326996</v>
      </c>
      <c r="J10" s="590" t="n">
        <v>9.09062111241836</v>
      </c>
      <c r="K10" s="590" t="n">
        <v>8.76579072388545</v>
      </c>
      <c r="L10" s="16"/>
    </row>
    <row r="11" customFormat="false" ht="12.75" hidden="false" customHeight="true" outlineLevel="0" collapsed="false">
      <c r="A11" s="2417" t="s">
        <v>1666</v>
      </c>
      <c r="B11" s="590" t="n">
        <v>17.3562567273268</v>
      </c>
      <c r="C11" s="590" t="n">
        <v>17.1119448859229</v>
      </c>
      <c r="D11" s="590" t="n">
        <v>17.4016861660753</v>
      </c>
      <c r="E11" s="590" t="n">
        <v>16.4347696144958</v>
      </c>
      <c r="F11" s="590" t="n">
        <v>15.3100253930273</v>
      </c>
      <c r="G11" s="590" t="n">
        <v>13.9794634906532</v>
      </c>
      <c r="H11" s="590" t="n">
        <v>13.044099301422</v>
      </c>
      <c r="I11" s="590" t="n">
        <v>12.1616288104441</v>
      </c>
      <c r="J11" s="590" t="n">
        <v>11.3829409124537</v>
      </c>
      <c r="K11" s="590" t="n">
        <v>10.9035679090933</v>
      </c>
      <c r="L11" s="16"/>
    </row>
    <row r="12" customFormat="false" ht="12.75" hidden="false" customHeight="true" outlineLevel="0" collapsed="false">
      <c r="A12" s="2417" t="s">
        <v>1667</v>
      </c>
      <c r="B12" s="590" t="n">
        <v>175.800221856128</v>
      </c>
      <c r="C12" s="590" t="n">
        <v>208.409695594582</v>
      </c>
      <c r="D12" s="590" t="n">
        <v>200.590351691956</v>
      </c>
      <c r="E12" s="590" t="n">
        <v>193.233927123198</v>
      </c>
      <c r="F12" s="590" t="n">
        <v>167.427954201613</v>
      </c>
      <c r="G12" s="590" t="n">
        <v>169.938251609025</v>
      </c>
      <c r="H12" s="590" t="n">
        <v>181.998768818136</v>
      </c>
      <c r="I12" s="590" t="n">
        <v>156.145446369421</v>
      </c>
      <c r="J12" s="590" t="n">
        <v>152.45160261514</v>
      </c>
      <c r="K12" s="590" t="n">
        <v>139.578776449645</v>
      </c>
      <c r="L12" s="16"/>
    </row>
    <row r="13" customFormat="false" ht="12.75" hidden="false" customHeight="true" outlineLevel="0" collapsed="false">
      <c r="A13" s="2417" t="s">
        <v>1668</v>
      </c>
      <c r="B13" s="589" t="s">
        <v>119</v>
      </c>
      <c r="C13" s="589" t="s">
        <v>119</v>
      </c>
      <c r="D13" s="589" t="s">
        <v>119</v>
      </c>
      <c r="E13" s="589" t="s">
        <v>119</v>
      </c>
      <c r="F13" s="589" t="s">
        <v>119</v>
      </c>
      <c r="G13" s="589" t="s">
        <v>119</v>
      </c>
      <c r="H13" s="589" t="s">
        <v>119</v>
      </c>
      <c r="I13" s="589" t="s">
        <v>119</v>
      </c>
      <c r="J13" s="589" t="s">
        <v>119</v>
      </c>
      <c r="K13" s="589" t="s">
        <v>119</v>
      </c>
      <c r="L13" s="16"/>
    </row>
    <row r="14" customFormat="false" ht="12.75" hidden="false" customHeight="true" outlineLevel="0" collapsed="false">
      <c r="A14" s="2416" t="s">
        <v>122</v>
      </c>
      <c r="B14" s="2390" t="n">
        <v>326.426842013091</v>
      </c>
      <c r="C14" s="2390" t="n">
        <v>307.607332775867</v>
      </c>
      <c r="D14" s="2390" t="n">
        <v>310.274142761788</v>
      </c>
      <c r="E14" s="2390" t="n">
        <v>313.071571864624</v>
      </c>
      <c r="F14" s="2390" t="n">
        <v>312.355760841374</v>
      </c>
      <c r="G14" s="2390" t="n">
        <v>305.259903718319</v>
      </c>
      <c r="H14" s="2390" t="n">
        <v>252.572788683417</v>
      </c>
      <c r="I14" s="2390" t="n">
        <v>229.450276191599</v>
      </c>
      <c r="J14" s="2390" t="n">
        <v>225.239667877457</v>
      </c>
      <c r="K14" s="2390" t="n">
        <v>217.901632489287</v>
      </c>
      <c r="L14" s="16"/>
    </row>
    <row r="15" customFormat="false" ht="12.75" hidden="false" customHeight="true" outlineLevel="0" collapsed="false">
      <c r="A15" s="2417" t="s">
        <v>123</v>
      </c>
      <c r="B15" s="590" t="n">
        <v>193.7002</v>
      </c>
      <c r="C15" s="590" t="n">
        <v>179.871131184482</v>
      </c>
      <c r="D15" s="590" t="n">
        <v>187.706642392109</v>
      </c>
      <c r="E15" s="590" t="n">
        <v>195.788115116651</v>
      </c>
      <c r="F15" s="590" t="n">
        <v>199.933600135107</v>
      </c>
      <c r="G15" s="590" t="n">
        <v>198.148438941758</v>
      </c>
      <c r="H15" s="590" t="n">
        <v>151.017627464562</v>
      </c>
      <c r="I15" s="590" t="n">
        <v>128.760624522453</v>
      </c>
      <c r="J15" s="590" t="n">
        <v>125.114302530019</v>
      </c>
      <c r="K15" s="590" t="n">
        <v>118.870398215559</v>
      </c>
      <c r="L15" s="16"/>
    </row>
    <row r="16" customFormat="false" ht="13.5" hidden="false" customHeight="true" outlineLevel="0" collapsed="false">
      <c r="A16" s="2417" t="s">
        <v>1669</v>
      </c>
      <c r="B16" s="775" t="n">
        <v>132.726642013091</v>
      </c>
      <c r="C16" s="775" t="n">
        <v>127.736201591385</v>
      </c>
      <c r="D16" s="775" t="n">
        <v>122.567500369679</v>
      </c>
      <c r="E16" s="775" t="n">
        <v>117.283456747973</v>
      </c>
      <c r="F16" s="775" t="n">
        <v>112.422160706267</v>
      </c>
      <c r="G16" s="775" t="n">
        <v>107.111464776561</v>
      </c>
      <c r="H16" s="775" t="n">
        <v>101.555161218855</v>
      </c>
      <c r="I16" s="775" t="n">
        <v>100.689651669146</v>
      </c>
      <c r="J16" s="775" t="n">
        <v>100.125365347437</v>
      </c>
      <c r="K16" s="775" t="n">
        <v>99.0312342737281</v>
      </c>
      <c r="L16" s="16"/>
    </row>
    <row r="17" customFormat="false" ht="12.75" hidden="false" customHeight="true" outlineLevel="0" collapsed="false">
      <c r="A17" s="2414" t="s">
        <v>2058</v>
      </c>
      <c r="B17" s="2398" t="n">
        <v>7.37139188311766</v>
      </c>
      <c r="C17" s="2398" t="n">
        <v>7.35482676462101</v>
      </c>
      <c r="D17" s="2398" t="n">
        <v>7.35915013326465</v>
      </c>
      <c r="E17" s="2398" t="n">
        <v>7.34370795120094</v>
      </c>
      <c r="F17" s="2398" t="n">
        <v>7.41259081350687</v>
      </c>
      <c r="G17" s="2398" t="n">
        <v>7.37808927617087</v>
      </c>
      <c r="H17" s="2398" t="n">
        <v>7.37346689108408</v>
      </c>
      <c r="I17" s="2398" t="n">
        <v>7.39032138555436</v>
      </c>
      <c r="J17" s="2398" t="n">
        <v>7.39984539589719</v>
      </c>
      <c r="K17" s="2398" t="n">
        <v>7.39144038219395</v>
      </c>
      <c r="L17" s="16"/>
    </row>
    <row r="18" customFormat="false" ht="12.75" hidden="false" customHeight="true" outlineLevel="0" collapsed="false">
      <c r="A18" s="2416" t="s">
        <v>472</v>
      </c>
      <c r="B18" s="589" t="s">
        <v>126</v>
      </c>
      <c r="C18" s="589" t="s">
        <v>126</v>
      </c>
      <c r="D18" s="589" t="s">
        <v>126</v>
      </c>
      <c r="E18" s="589" t="s">
        <v>126</v>
      </c>
      <c r="F18" s="589" t="s">
        <v>126</v>
      </c>
      <c r="G18" s="589" t="s">
        <v>126</v>
      </c>
      <c r="H18" s="589" t="s">
        <v>126</v>
      </c>
      <c r="I18" s="589" t="s">
        <v>126</v>
      </c>
      <c r="J18" s="589" t="s">
        <v>126</v>
      </c>
      <c r="K18" s="589" t="s">
        <v>126</v>
      </c>
      <c r="L18" s="16"/>
    </row>
    <row r="19" customFormat="false" ht="12.75" hidden="false" customHeight="true" outlineLevel="0" collapsed="false">
      <c r="A19" s="2416" t="s">
        <v>482</v>
      </c>
      <c r="B19" s="590" t="n">
        <v>7.30328658811766</v>
      </c>
      <c r="C19" s="590" t="n">
        <v>7.28831872062101</v>
      </c>
      <c r="D19" s="590" t="n">
        <v>7.29271797326465</v>
      </c>
      <c r="E19" s="590" t="n">
        <v>7.27962434320094</v>
      </c>
      <c r="F19" s="590" t="n">
        <v>7.33920319750687</v>
      </c>
      <c r="G19" s="590" t="n">
        <v>7.30114255817087</v>
      </c>
      <c r="H19" s="590" t="n">
        <v>7.29545668208408</v>
      </c>
      <c r="I19" s="590" t="n">
        <v>7.29971256955436</v>
      </c>
      <c r="J19" s="590" t="n">
        <v>7.30714444689719</v>
      </c>
      <c r="K19" s="590" t="n">
        <v>7.30158208819395</v>
      </c>
      <c r="L19" s="16"/>
    </row>
    <row r="20" customFormat="false" ht="12.75" hidden="false" customHeight="true" outlineLevel="0" collapsed="false">
      <c r="A20" s="2416" t="s">
        <v>496</v>
      </c>
      <c r="B20" s="590" t="n">
        <v>0.068105295</v>
      </c>
      <c r="C20" s="590" t="n">
        <v>0.066508044</v>
      </c>
      <c r="D20" s="590" t="n">
        <v>0.06643216</v>
      </c>
      <c r="E20" s="590" t="n">
        <v>0.064083608</v>
      </c>
      <c r="F20" s="590" t="n">
        <v>0.073387616</v>
      </c>
      <c r="G20" s="590" t="n">
        <v>0.076946718</v>
      </c>
      <c r="H20" s="590" t="n">
        <v>0.078010209</v>
      </c>
      <c r="I20" s="590" t="n">
        <v>0.090608816</v>
      </c>
      <c r="J20" s="590" t="n">
        <v>0.092700949</v>
      </c>
      <c r="K20" s="590" t="n">
        <v>0.089858294</v>
      </c>
      <c r="L20" s="16"/>
    </row>
    <row r="21" customFormat="false" ht="12.75" hidden="false" customHeight="true" outlineLevel="0" collapsed="false">
      <c r="A21" s="2416" t="s">
        <v>504</v>
      </c>
      <c r="B21" s="906"/>
      <c r="C21" s="906"/>
      <c r="D21" s="906"/>
      <c r="E21" s="906"/>
      <c r="F21" s="906"/>
      <c r="G21" s="906"/>
      <c r="H21" s="906"/>
      <c r="I21" s="906"/>
      <c r="J21" s="906"/>
      <c r="K21" s="906"/>
      <c r="L21" s="16"/>
    </row>
    <row r="22" customFormat="false" ht="13.5" hidden="false" customHeight="true" outlineLevel="0" collapsed="false">
      <c r="A22" s="2416" t="s">
        <v>2059</v>
      </c>
      <c r="B22" s="906"/>
      <c r="C22" s="906"/>
      <c r="D22" s="906"/>
      <c r="E22" s="906"/>
      <c r="F22" s="906"/>
      <c r="G22" s="906"/>
      <c r="H22" s="906"/>
      <c r="I22" s="906"/>
      <c r="J22" s="906"/>
      <c r="K22" s="906"/>
      <c r="L22" s="16"/>
    </row>
    <row r="23" customFormat="false" ht="13.5" hidden="false" customHeight="true" outlineLevel="0" collapsed="false">
      <c r="A23" s="2416" t="s">
        <v>2060</v>
      </c>
      <c r="B23" s="906"/>
      <c r="C23" s="906"/>
      <c r="D23" s="906"/>
      <c r="E23" s="906"/>
      <c r="F23" s="906"/>
      <c r="G23" s="906"/>
      <c r="H23" s="906"/>
      <c r="I23" s="906"/>
      <c r="J23" s="906"/>
      <c r="K23" s="906"/>
      <c r="L23" s="16"/>
    </row>
    <row r="24" customFormat="false" ht="13.5" hidden="false" customHeight="true" outlineLevel="0" collapsed="false">
      <c r="A24" s="2416" t="s">
        <v>1675</v>
      </c>
      <c r="B24" s="2395" t="s">
        <v>119</v>
      </c>
      <c r="C24" s="2395" t="s">
        <v>119</v>
      </c>
      <c r="D24" s="2395" t="s">
        <v>119</v>
      </c>
      <c r="E24" s="2395" t="s">
        <v>119</v>
      </c>
      <c r="F24" s="2395" t="s">
        <v>119</v>
      </c>
      <c r="G24" s="2395" t="s">
        <v>119</v>
      </c>
      <c r="H24" s="2395" t="s">
        <v>119</v>
      </c>
      <c r="I24" s="2395" t="s">
        <v>119</v>
      </c>
      <c r="J24" s="2395" t="s">
        <v>119</v>
      </c>
      <c r="K24" s="2395" t="s">
        <v>119</v>
      </c>
      <c r="L24" s="16"/>
    </row>
    <row r="25" customFormat="false" ht="13.5" hidden="false" customHeight="true" outlineLevel="0" collapsed="false">
      <c r="A25" s="2418" t="s">
        <v>2061</v>
      </c>
      <c r="B25" s="2419"/>
      <c r="C25" s="2419"/>
      <c r="D25" s="2419"/>
      <c r="E25" s="2419"/>
      <c r="F25" s="2419"/>
      <c r="G25" s="2419"/>
      <c r="H25" s="2419"/>
      <c r="I25" s="2419"/>
      <c r="J25" s="2419"/>
      <c r="K25" s="2419"/>
      <c r="L25" s="16"/>
    </row>
    <row r="26" customFormat="false" ht="12.75" hidden="false" customHeight="true" outlineLevel="0" collapsed="false">
      <c r="A26" s="2414" t="s">
        <v>2079</v>
      </c>
      <c r="B26" s="2420" t="n">
        <v>2135.20075477359</v>
      </c>
      <c r="C26" s="2420" t="n">
        <v>2104.86499385986</v>
      </c>
      <c r="D26" s="2420" t="n">
        <v>2077.83430503885</v>
      </c>
      <c r="E26" s="2420" t="n">
        <v>2068.85442720649</v>
      </c>
      <c r="F26" s="2420" t="n">
        <v>2076.47844584006</v>
      </c>
      <c r="G26" s="2420" t="n">
        <v>2087.39235522384</v>
      </c>
      <c r="H26" s="2420" t="n">
        <v>2090.73263809993</v>
      </c>
      <c r="I26" s="2420" t="n">
        <v>2072.34102747778</v>
      </c>
      <c r="J26" s="2420" t="n">
        <v>2063.22564066584</v>
      </c>
      <c r="K26" s="2420" t="n">
        <v>2061.60339595547</v>
      </c>
      <c r="L26" s="16"/>
    </row>
    <row r="27" customFormat="false" ht="12.75" hidden="false" customHeight="true" outlineLevel="0" collapsed="false">
      <c r="A27" s="2416" t="s">
        <v>1685</v>
      </c>
      <c r="B27" s="590" t="n">
        <v>1474.30035166024</v>
      </c>
      <c r="C27" s="590" t="n">
        <v>1450.14819374276</v>
      </c>
      <c r="D27" s="590" t="n">
        <v>1431.4608568197</v>
      </c>
      <c r="E27" s="590" t="n">
        <v>1418.76602957447</v>
      </c>
      <c r="F27" s="590" t="n">
        <v>1423.82955308559</v>
      </c>
      <c r="G27" s="590" t="n">
        <v>1431.48834106081</v>
      </c>
      <c r="H27" s="590" t="n">
        <v>1430.43271568047</v>
      </c>
      <c r="I27" s="590" t="n">
        <v>1415.03203545243</v>
      </c>
      <c r="J27" s="590" t="n">
        <v>1404.57333983645</v>
      </c>
      <c r="K27" s="590" t="n">
        <v>1402.75961612064</v>
      </c>
      <c r="L27" s="16"/>
    </row>
    <row r="28" customFormat="false" ht="12.75" hidden="false" customHeight="true" outlineLevel="0" collapsed="false">
      <c r="A28" s="2416" t="s">
        <v>795</v>
      </c>
      <c r="B28" s="590" t="n">
        <v>656.122803113359</v>
      </c>
      <c r="C28" s="590" t="n">
        <v>649.697800117103</v>
      </c>
      <c r="D28" s="590" t="n">
        <v>640.762448219147</v>
      </c>
      <c r="E28" s="590" t="n">
        <v>644.017397632013</v>
      </c>
      <c r="F28" s="590" t="n">
        <v>646.210892754464</v>
      </c>
      <c r="G28" s="590" t="n">
        <v>649.852014163026</v>
      </c>
      <c r="H28" s="590" t="n">
        <v>654.816122419467</v>
      </c>
      <c r="I28" s="590" t="n">
        <v>652.058192025341</v>
      </c>
      <c r="J28" s="590" t="n">
        <v>653.836300829394</v>
      </c>
      <c r="K28" s="590" t="n">
        <v>654.46257983483</v>
      </c>
      <c r="L28" s="16"/>
    </row>
    <row r="29" customFormat="false" ht="12.75" hidden="false" customHeight="true" outlineLevel="0" collapsed="false">
      <c r="A29" s="2416" t="s">
        <v>805</v>
      </c>
      <c r="B29" s="590" t="n">
        <v>4.7776</v>
      </c>
      <c r="C29" s="590" t="n">
        <v>5.019</v>
      </c>
      <c r="D29" s="590" t="n">
        <v>5.611</v>
      </c>
      <c r="E29" s="590" t="n">
        <v>6.071</v>
      </c>
      <c r="F29" s="590" t="n">
        <v>6.438</v>
      </c>
      <c r="G29" s="590" t="n">
        <v>6.052</v>
      </c>
      <c r="H29" s="590" t="n">
        <v>5.4838</v>
      </c>
      <c r="I29" s="590" t="n">
        <v>5.2508</v>
      </c>
      <c r="J29" s="590" t="n">
        <v>4.816</v>
      </c>
      <c r="K29" s="590" t="n">
        <v>4.3812</v>
      </c>
      <c r="L29" s="16"/>
    </row>
    <row r="30" customFormat="false" ht="12.75" hidden="false" customHeight="true" outlineLevel="0" collapsed="false">
      <c r="A30" s="2416" t="s">
        <v>1789</v>
      </c>
      <c r="B30" s="589" t="s">
        <v>126</v>
      </c>
      <c r="C30" s="589" t="s">
        <v>126</v>
      </c>
      <c r="D30" s="589" t="s">
        <v>126</v>
      </c>
      <c r="E30" s="589" t="s">
        <v>126</v>
      </c>
      <c r="F30" s="589" t="s">
        <v>126</v>
      </c>
      <c r="G30" s="589" t="s">
        <v>126</v>
      </c>
      <c r="H30" s="589" t="s">
        <v>126</v>
      </c>
      <c r="I30" s="589" t="s">
        <v>126</v>
      </c>
      <c r="J30" s="589" t="s">
        <v>126</v>
      </c>
      <c r="K30" s="589" t="s">
        <v>126</v>
      </c>
      <c r="L30" s="16"/>
    </row>
    <row r="31" customFormat="false" ht="12.75" hidden="false" customHeight="true" outlineLevel="0" collapsed="false">
      <c r="A31" s="2416" t="s">
        <v>815</v>
      </c>
      <c r="B31" s="589" t="s">
        <v>119</v>
      </c>
      <c r="C31" s="589" t="s">
        <v>119</v>
      </c>
      <c r="D31" s="589" t="s">
        <v>119</v>
      </c>
      <c r="E31" s="589" t="s">
        <v>119</v>
      </c>
      <c r="F31" s="589" t="s">
        <v>119</v>
      </c>
      <c r="G31" s="589" t="s">
        <v>119</v>
      </c>
      <c r="H31" s="589" t="s">
        <v>119</v>
      </c>
      <c r="I31" s="589" t="s">
        <v>119</v>
      </c>
      <c r="J31" s="589" t="s">
        <v>119</v>
      </c>
      <c r="K31" s="589" t="s">
        <v>119</v>
      </c>
      <c r="L31" s="16"/>
    </row>
    <row r="32" customFormat="false" ht="12.75" hidden="false" customHeight="true" outlineLevel="0" collapsed="false">
      <c r="A32" s="2416" t="s">
        <v>1687</v>
      </c>
      <c r="B32" s="589" t="s">
        <v>119</v>
      </c>
      <c r="C32" s="589" t="s">
        <v>119</v>
      </c>
      <c r="D32" s="589" t="s">
        <v>119</v>
      </c>
      <c r="E32" s="589" t="s">
        <v>119</v>
      </c>
      <c r="F32" s="589" t="s">
        <v>119</v>
      </c>
      <c r="G32" s="589" t="s">
        <v>119</v>
      </c>
      <c r="H32" s="589" t="s">
        <v>119</v>
      </c>
      <c r="I32" s="589" t="s">
        <v>119</v>
      </c>
      <c r="J32" s="589" t="s">
        <v>119</v>
      </c>
      <c r="K32" s="589" t="s">
        <v>119</v>
      </c>
      <c r="L32" s="16"/>
    </row>
    <row r="33" customFormat="false" ht="13.5" hidden="false" customHeight="true" outlineLevel="0" collapsed="false">
      <c r="A33" s="2416" t="s">
        <v>1675</v>
      </c>
      <c r="B33" s="2395" t="s">
        <v>119</v>
      </c>
      <c r="C33" s="2395" t="s">
        <v>119</v>
      </c>
      <c r="D33" s="2395" t="s">
        <v>119</v>
      </c>
      <c r="E33" s="2395" t="s">
        <v>119</v>
      </c>
      <c r="F33" s="2395" t="s">
        <v>119</v>
      </c>
      <c r="G33" s="2395" t="s">
        <v>119</v>
      </c>
      <c r="H33" s="2395" t="s">
        <v>119</v>
      </c>
      <c r="I33" s="2395" t="s">
        <v>119</v>
      </c>
      <c r="J33" s="2395" t="s">
        <v>119</v>
      </c>
      <c r="K33" s="2395" t="s">
        <v>119</v>
      </c>
      <c r="L33" s="16"/>
    </row>
    <row r="34" customFormat="false" ht="12.75" hidden="false" customHeight="true" outlineLevel="0" collapsed="false">
      <c r="A34" s="2414" t="s">
        <v>1688</v>
      </c>
      <c r="B34" s="2398" t="n">
        <v>60.7701330157422</v>
      </c>
      <c r="C34" s="2398" t="n">
        <v>61.1157574222004</v>
      </c>
      <c r="D34" s="2398" t="n">
        <v>59.8824583920454</v>
      </c>
      <c r="E34" s="2398" t="n">
        <v>57.2178864226675</v>
      </c>
      <c r="F34" s="2398" t="n">
        <v>139.416776706688</v>
      </c>
      <c r="G34" s="2398" t="n">
        <v>151.233773238555</v>
      </c>
      <c r="H34" s="2398" t="n">
        <v>147.638433548705</v>
      </c>
      <c r="I34" s="2398" t="n">
        <v>130.499793714408</v>
      </c>
      <c r="J34" s="2398" t="n">
        <v>120.843334738757</v>
      </c>
      <c r="K34" s="2398" t="n">
        <v>112.127548265281</v>
      </c>
      <c r="L34" s="16"/>
    </row>
    <row r="35" customFormat="false" ht="12.75" hidden="false" customHeight="true" outlineLevel="0" collapsed="false">
      <c r="A35" s="1766" t="s">
        <v>1080</v>
      </c>
      <c r="B35" s="590" t="n">
        <v>39.4864546299416</v>
      </c>
      <c r="C35" s="590" t="n">
        <v>38.7159723299252</v>
      </c>
      <c r="D35" s="590" t="n">
        <v>37.4979471329316</v>
      </c>
      <c r="E35" s="590" t="n">
        <v>34.8600631857196</v>
      </c>
      <c r="F35" s="590" t="n">
        <v>33.2921051597395</v>
      </c>
      <c r="G35" s="590" t="n">
        <v>34.4572497396985</v>
      </c>
      <c r="H35" s="590" t="n">
        <v>34.3249027307535</v>
      </c>
      <c r="I35" s="590" t="n">
        <v>33.2177937275866</v>
      </c>
      <c r="J35" s="590" t="n">
        <v>32.9972418029904</v>
      </c>
      <c r="K35" s="590" t="n">
        <v>31.3208452202937</v>
      </c>
      <c r="L35" s="16"/>
    </row>
    <row r="36" customFormat="false" ht="12.75" hidden="false" customHeight="true" outlineLevel="0" collapsed="false">
      <c r="A36" s="1766" t="s">
        <v>1083</v>
      </c>
      <c r="B36" s="590" t="n">
        <v>8.9168162006317</v>
      </c>
      <c r="C36" s="590" t="n">
        <v>9.55721155846265</v>
      </c>
      <c r="D36" s="590" t="n">
        <v>9.5418823374152</v>
      </c>
      <c r="E36" s="590" t="n">
        <v>9.55331997875849</v>
      </c>
      <c r="F36" s="590" t="n">
        <v>8.89159050631199</v>
      </c>
      <c r="G36" s="590" t="n">
        <v>9.22340197196454</v>
      </c>
      <c r="H36" s="590" t="n">
        <v>10.0648322897213</v>
      </c>
      <c r="I36" s="590" t="n">
        <v>9.50930946523668</v>
      </c>
      <c r="J36" s="590" t="n">
        <v>9.87271398552799</v>
      </c>
      <c r="K36" s="590" t="n">
        <v>9.88909934544553</v>
      </c>
      <c r="L36" s="16"/>
    </row>
    <row r="37" customFormat="false" ht="12.75" hidden="false" customHeight="true" outlineLevel="0" collapsed="false">
      <c r="A37" s="1766" t="s">
        <v>1086</v>
      </c>
      <c r="B37" s="590" t="n">
        <v>7.50167296778978</v>
      </c>
      <c r="C37" s="590" t="n">
        <v>8.06475623994746</v>
      </c>
      <c r="D37" s="590" t="n">
        <v>7.84181774960357</v>
      </c>
      <c r="E37" s="590" t="n">
        <v>7.58381782933318</v>
      </c>
      <c r="F37" s="590" t="n">
        <v>6.79032506803931</v>
      </c>
      <c r="G37" s="590" t="n">
        <v>6.8961866554879</v>
      </c>
      <c r="H37" s="590" t="n">
        <v>7.36143811271168</v>
      </c>
      <c r="I37" s="590" t="n">
        <v>6.67394597161048</v>
      </c>
      <c r="J37" s="590" t="n">
        <v>6.70252955759455</v>
      </c>
      <c r="K37" s="590" t="n">
        <v>6.42773478769463</v>
      </c>
      <c r="L37" s="16"/>
    </row>
    <row r="38" customFormat="false" ht="12.75" hidden="false" customHeight="true" outlineLevel="0" collapsed="false">
      <c r="A38" s="1766" t="s">
        <v>1090</v>
      </c>
      <c r="B38" s="590" t="n">
        <v>1.2091066964448</v>
      </c>
      <c r="C38" s="590" t="n">
        <v>1.05707031604003</v>
      </c>
      <c r="D38" s="590" t="n">
        <v>1.04391641865738</v>
      </c>
      <c r="E38" s="590" t="n">
        <v>1.02874274046646</v>
      </c>
      <c r="F38" s="590" t="n">
        <v>1.01918115504037</v>
      </c>
      <c r="G38" s="590" t="n">
        <v>1.00404361920185</v>
      </c>
      <c r="H38" s="590" t="n">
        <v>0.989789436780421</v>
      </c>
      <c r="I38" s="590" t="n">
        <v>0.970844443245958</v>
      </c>
      <c r="J38" s="590" t="n">
        <v>0.93551002771185</v>
      </c>
      <c r="K38" s="590" t="n">
        <v>0.933989075491587</v>
      </c>
      <c r="L38" s="16"/>
    </row>
    <row r="39" customFormat="false" ht="12.75" hidden="false" customHeight="true" outlineLevel="0" collapsed="false">
      <c r="A39" s="1766" t="s">
        <v>1690</v>
      </c>
      <c r="B39" s="590" t="n">
        <v>3.50711612756126</v>
      </c>
      <c r="C39" s="590" t="n">
        <v>3.47144041553556</v>
      </c>
      <c r="D39" s="590" t="n">
        <v>3.70380934291096</v>
      </c>
      <c r="E39" s="590" t="n">
        <v>3.93762338438194</v>
      </c>
      <c r="F39" s="590" t="n">
        <v>4.17286372363697</v>
      </c>
      <c r="G39" s="590" t="n">
        <v>4.40519720077712</v>
      </c>
      <c r="H39" s="590" t="n">
        <v>4.6395613331744</v>
      </c>
      <c r="I39" s="590" t="n">
        <v>4.86634009306158</v>
      </c>
      <c r="J39" s="590" t="n">
        <v>5.15690276804353</v>
      </c>
      <c r="K39" s="590" t="n">
        <v>5.36455695764642</v>
      </c>
      <c r="L39" s="16"/>
    </row>
    <row r="40" customFormat="false" ht="12.75" hidden="false" customHeight="true" outlineLevel="0" collapsed="false">
      <c r="A40" s="1766" t="s">
        <v>1096</v>
      </c>
      <c r="B40" s="590" t="n">
        <v>0.148966393373047</v>
      </c>
      <c r="C40" s="590" t="n">
        <v>0.249306562289494</v>
      </c>
      <c r="D40" s="590" t="n">
        <v>0.253085410526733</v>
      </c>
      <c r="E40" s="590" t="n">
        <v>0.254319304007851</v>
      </c>
      <c r="F40" s="590" t="n">
        <v>0.250711093919505</v>
      </c>
      <c r="G40" s="590" t="n">
        <v>0.247694051425395</v>
      </c>
      <c r="H40" s="590" t="n">
        <v>0.257909645563779</v>
      </c>
      <c r="I40" s="590" t="n">
        <v>0.261560013667102</v>
      </c>
      <c r="J40" s="590" t="n">
        <v>0.178436596888953</v>
      </c>
      <c r="K40" s="590" t="n">
        <v>0.19132287870917</v>
      </c>
      <c r="L40" s="16"/>
    </row>
    <row r="41" customFormat="false" ht="13.5" hidden="false" customHeight="true" outlineLevel="0" collapsed="false">
      <c r="A41" s="2399" t="s">
        <v>1691</v>
      </c>
      <c r="B41" s="2395" t="s">
        <v>124</v>
      </c>
      <c r="C41" s="2395" t="s">
        <v>124</v>
      </c>
      <c r="D41" s="2395" t="s">
        <v>124</v>
      </c>
      <c r="E41" s="2395" t="s">
        <v>124</v>
      </c>
      <c r="F41" s="775" t="n">
        <v>85</v>
      </c>
      <c r="G41" s="775" t="n">
        <v>95</v>
      </c>
      <c r="H41" s="775" t="n">
        <v>90</v>
      </c>
      <c r="I41" s="775" t="n">
        <v>75</v>
      </c>
      <c r="J41" s="775" t="n">
        <v>65</v>
      </c>
      <c r="K41" s="775" t="n">
        <v>58</v>
      </c>
      <c r="L41" s="16"/>
    </row>
    <row r="42" customFormat="false" ht="12.75" hidden="false" customHeight="true" outlineLevel="0" collapsed="false">
      <c r="A42" s="2418" t="s">
        <v>1692</v>
      </c>
      <c r="B42" s="2398" t="n">
        <v>441.889798341878</v>
      </c>
      <c r="C42" s="2398" t="n">
        <v>464.005215468303</v>
      </c>
      <c r="D42" s="2398" t="n">
        <v>486.075512367363</v>
      </c>
      <c r="E42" s="2398" t="n">
        <v>507.606884714943</v>
      </c>
      <c r="F42" s="2398" t="n">
        <v>523.482794140889</v>
      </c>
      <c r="G42" s="2398" t="n">
        <v>539.151196353295</v>
      </c>
      <c r="H42" s="2398" t="n">
        <v>554.064477836101</v>
      </c>
      <c r="I42" s="2398" t="n">
        <v>490.694800573685</v>
      </c>
      <c r="J42" s="2398" t="n">
        <v>492.757851409373</v>
      </c>
      <c r="K42" s="2398" t="n">
        <v>485.570690162834</v>
      </c>
      <c r="L42" s="16"/>
    </row>
    <row r="43" customFormat="false" ht="12.75" hidden="false" customHeight="true" outlineLevel="0" collapsed="false">
      <c r="A43" s="2416" t="s">
        <v>1503</v>
      </c>
      <c r="B43" s="590" t="n">
        <v>391.893276649282</v>
      </c>
      <c r="C43" s="590" t="n">
        <v>411.233930330863</v>
      </c>
      <c r="D43" s="590" t="n">
        <v>431.377856938791</v>
      </c>
      <c r="E43" s="590" t="n">
        <v>451.208249964918</v>
      </c>
      <c r="F43" s="590" t="n">
        <v>464.728060395503</v>
      </c>
      <c r="G43" s="590" t="n">
        <v>477.946262752815</v>
      </c>
      <c r="H43" s="590" t="n">
        <v>489.544993097906</v>
      </c>
      <c r="I43" s="590" t="n">
        <v>423.351433627165</v>
      </c>
      <c r="J43" s="590" t="n">
        <v>422.052380809117</v>
      </c>
      <c r="K43" s="590" t="n">
        <v>412.00290620049</v>
      </c>
      <c r="L43" s="16"/>
    </row>
    <row r="44" customFormat="false" ht="12.75" hidden="false" customHeight="true" outlineLevel="0" collapsed="false">
      <c r="A44" s="2416" t="s">
        <v>1694</v>
      </c>
      <c r="B44" s="590" t="n">
        <v>39.7624731660228</v>
      </c>
      <c r="C44" s="590" t="n">
        <v>41.9499121178223</v>
      </c>
      <c r="D44" s="590" t="n">
        <v>44.1565485486808</v>
      </c>
      <c r="E44" s="590" t="n">
        <v>46.3561676346029</v>
      </c>
      <c r="F44" s="590" t="n">
        <v>48.5466187916469</v>
      </c>
      <c r="G44" s="590" t="n">
        <v>50.746337718718</v>
      </c>
      <c r="H44" s="590" t="n">
        <v>52.9894467915636</v>
      </c>
      <c r="I44" s="590" t="n">
        <v>55.289068317655</v>
      </c>
      <c r="J44" s="590" t="n">
        <v>57.823006609023</v>
      </c>
      <c r="K44" s="590" t="n">
        <v>60.1356690624014</v>
      </c>
      <c r="L44" s="16"/>
    </row>
    <row r="45" customFormat="false" ht="12.75" hidden="false" customHeight="true" outlineLevel="0" collapsed="false">
      <c r="A45" s="2416" t="s">
        <v>1695</v>
      </c>
      <c r="B45" s="590" t="n">
        <v>8.65685840551931</v>
      </c>
      <c r="C45" s="590" t="n">
        <v>9.20873798644094</v>
      </c>
      <c r="D45" s="590" t="n">
        <v>8.89212985204021</v>
      </c>
      <c r="E45" s="590" t="n">
        <v>8.35622830589824</v>
      </c>
      <c r="F45" s="590" t="n">
        <v>8.31801073945292</v>
      </c>
      <c r="G45" s="590" t="n">
        <v>8.36462626271403</v>
      </c>
      <c r="H45" s="590" t="n">
        <v>9.23315530377453</v>
      </c>
      <c r="I45" s="590" t="n">
        <v>9.74513171219805</v>
      </c>
      <c r="J45" s="590" t="n">
        <v>10.3056996936143</v>
      </c>
      <c r="K45" s="590" t="n">
        <v>10.023054774943</v>
      </c>
      <c r="L45" s="16"/>
    </row>
    <row r="46" customFormat="false" ht="13.5" hidden="false" customHeight="true" outlineLevel="0" collapsed="false">
      <c r="A46" s="2416" t="s">
        <v>753</v>
      </c>
      <c r="B46" s="775" t="n">
        <v>1.57719012105417</v>
      </c>
      <c r="C46" s="775" t="n">
        <v>1.61263503317677</v>
      </c>
      <c r="D46" s="775" t="n">
        <v>1.64897702785121</v>
      </c>
      <c r="E46" s="775" t="n">
        <v>1.68623880952381</v>
      </c>
      <c r="F46" s="775" t="n">
        <v>1.89010421428571</v>
      </c>
      <c r="G46" s="775" t="n">
        <v>2.09396961904762</v>
      </c>
      <c r="H46" s="775" t="n">
        <v>2.29688264285714</v>
      </c>
      <c r="I46" s="775" t="n">
        <v>2.30916691666667</v>
      </c>
      <c r="J46" s="775" t="n">
        <v>2.57676429761905</v>
      </c>
      <c r="K46" s="775" t="n">
        <v>3.409060125</v>
      </c>
      <c r="L46" s="16"/>
    </row>
    <row r="47" customFormat="false" ht="12.75" hidden="false" customHeight="true" outlineLevel="0" collapsed="false">
      <c r="A47" s="2421" t="s">
        <v>2064</v>
      </c>
      <c r="B47" s="2398" t="s">
        <v>119</v>
      </c>
      <c r="C47" s="2398" t="s">
        <v>119</v>
      </c>
      <c r="D47" s="2398" t="s">
        <v>119</v>
      </c>
      <c r="E47" s="2398" t="s">
        <v>119</v>
      </c>
      <c r="F47" s="2398" t="s">
        <v>119</v>
      </c>
      <c r="G47" s="2398" t="s">
        <v>119</v>
      </c>
      <c r="H47" s="2398" t="s">
        <v>119</v>
      </c>
      <c r="I47" s="2398" t="s">
        <v>119</v>
      </c>
      <c r="J47" s="2398" t="s">
        <v>119</v>
      </c>
      <c r="K47" s="2398" t="s">
        <v>119</v>
      </c>
      <c r="L47" s="16"/>
    </row>
    <row r="48" customFormat="false" ht="13.5" hidden="false" customHeight="true" outlineLevel="0" collapsed="false">
      <c r="A48" s="352"/>
      <c r="B48" s="2395"/>
      <c r="C48" s="2395"/>
      <c r="D48" s="2395"/>
      <c r="E48" s="2395"/>
      <c r="F48" s="2395"/>
      <c r="G48" s="2395"/>
      <c r="H48" s="2395"/>
      <c r="I48" s="2395"/>
      <c r="J48" s="2395"/>
      <c r="K48" s="2395"/>
      <c r="L48" s="16"/>
    </row>
    <row r="49" customFormat="false" ht="14.25" hidden="false" customHeight="true" outlineLevel="0" collapsed="false">
      <c r="A49" s="2400" t="s">
        <v>2080</v>
      </c>
      <c r="B49" s="2402" t="n">
        <v>3179.10406119535</v>
      </c>
      <c r="C49" s="2402" t="n">
        <v>3184.70738606619</v>
      </c>
      <c r="D49" s="2402" t="n">
        <v>3172.08366268664</v>
      </c>
      <c r="E49" s="2402" t="n">
        <v>3175.42955615948</v>
      </c>
      <c r="F49" s="2402" t="n">
        <v>3254.23047242818</v>
      </c>
      <c r="G49" s="2402" t="n">
        <v>3286.03512799031</v>
      </c>
      <c r="H49" s="2402" t="n">
        <v>3258.58777743774</v>
      </c>
      <c r="I49" s="2402" t="n">
        <v>3109.98594565337</v>
      </c>
      <c r="J49" s="2402" t="n">
        <v>3084.69262919749</v>
      </c>
      <c r="K49" s="2402" t="n">
        <v>3045.79819594993</v>
      </c>
      <c r="L49" s="16"/>
    </row>
    <row r="50" customFormat="false" ht="14.25" hidden="false" customHeight="true" outlineLevel="0" collapsed="false">
      <c r="A50" s="2400" t="s">
        <v>2081</v>
      </c>
      <c r="B50" s="2402" t="n">
        <v>3118.33392817961</v>
      </c>
      <c r="C50" s="2402" t="n">
        <v>3123.59162864398</v>
      </c>
      <c r="D50" s="2402" t="n">
        <v>3112.2012042946</v>
      </c>
      <c r="E50" s="2402" t="n">
        <v>3118.21166973682</v>
      </c>
      <c r="F50" s="2402" t="n">
        <v>3114.81369572149</v>
      </c>
      <c r="G50" s="2402" t="n">
        <v>3134.80135475176</v>
      </c>
      <c r="H50" s="2402" t="n">
        <v>3110.94934388904</v>
      </c>
      <c r="I50" s="2402" t="n">
        <v>2979.48615193896</v>
      </c>
      <c r="J50" s="2402" t="n">
        <v>2963.84929445873</v>
      </c>
      <c r="K50" s="2402" t="n">
        <v>2933.67064768464</v>
      </c>
      <c r="L50" s="16"/>
    </row>
    <row r="51" customFormat="false" ht="13.5" hidden="false" customHeight="true" outlineLevel="0" collapsed="false">
      <c r="A51" s="2403"/>
      <c r="B51" s="2395"/>
      <c r="C51" s="2395"/>
      <c r="D51" s="2395"/>
      <c r="E51" s="2395"/>
      <c r="F51" s="2395"/>
      <c r="G51" s="2395"/>
      <c r="H51" s="2395"/>
      <c r="I51" s="2395"/>
      <c r="J51" s="2395"/>
      <c r="K51" s="2395"/>
      <c r="L51" s="16"/>
    </row>
    <row r="52" customFormat="false" ht="12.75" hidden="false" customHeight="true" outlineLevel="0" collapsed="false">
      <c r="A52" s="2418" t="s">
        <v>1896</v>
      </c>
      <c r="B52" s="420"/>
      <c r="C52" s="420"/>
      <c r="D52" s="420"/>
      <c r="E52" s="420"/>
      <c r="F52" s="420"/>
      <c r="G52" s="420"/>
      <c r="H52" s="420"/>
      <c r="I52" s="420"/>
      <c r="J52" s="420"/>
      <c r="K52" s="420"/>
      <c r="L52" s="16"/>
    </row>
    <row r="53" customFormat="false" ht="12.75" hidden="false" customHeight="true" outlineLevel="0" collapsed="false">
      <c r="A53" s="2422" t="s">
        <v>139</v>
      </c>
      <c r="B53" s="2390" t="n">
        <v>0.342368876793698</v>
      </c>
      <c r="C53" s="2390" t="n">
        <v>0.311197642408107</v>
      </c>
      <c r="D53" s="2390" t="n">
        <v>0.307664566171608</v>
      </c>
      <c r="E53" s="2390" t="n">
        <v>0.278365036182851</v>
      </c>
      <c r="F53" s="2390" t="n">
        <v>0.255452219029095</v>
      </c>
      <c r="G53" s="2390" t="n">
        <v>0.247409853724852</v>
      </c>
      <c r="H53" s="2390" t="n">
        <v>0.248430366928622</v>
      </c>
      <c r="I53" s="2390" t="n">
        <v>0.248955669649714</v>
      </c>
      <c r="J53" s="2390" t="n">
        <v>0.255580659752643</v>
      </c>
      <c r="K53" s="2390" t="n">
        <v>0.258688010265298</v>
      </c>
      <c r="L53" s="16"/>
    </row>
    <row r="54" customFormat="false" ht="12.75" hidden="false" customHeight="true" outlineLevel="0" collapsed="false">
      <c r="A54" s="2417" t="s">
        <v>140</v>
      </c>
      <c r="B54" s="590" t="n">
        <v>0.215012620246956</v>
      </c>
      <c r="C54" s="590" t="n">
        <v>0.179038896044879</v>
      </c>
      <c r="D54" s="590" t="n">
        <v>0.179734840997813</v>
      </c>
      <c r="E54" s="590" t="n">
        <v>0.154152199724623</v>
      </c>
      <c r="F54" s="590" t="n">
        <v>0.144806638415898</v>
      </c>
      <c r="G54" s="590" t="n">
        <v>0.133456811657128</v>
      </c>
      <c r="H54" s="590" t="n">
        <v>0.128705737818098</v>
      </c>
      <c r="I54" s="590" t="n">
        <v>0.117339430152506</v>
      </c>
      <c r="J54" s="590" t="n">
        <v>0.110764582046933</v>
      </c>
      <c r="K54" s="590" t="n">
        <v>0.111984773150953</v>
      </c>
      <c r="L54" s="16"/>
    </row>
    <row r="55" customFormat="false" ht="12.75" hidden="false" customHeight="true" outlineLevel="0" collapsed="false">
      <c r="A55" s="2417" t="s">
        <v>141</v>
      </c>
      <c r="B55" s="590" t="n">
        <v>0.127356256546742</v>
      </c>
      <c r="C55" s="590" t="n">
        <v>0.132158746363228</v>
      </c>
      <c r="D55" s="590" t="n">
        <v>0.127929725173795</v>
      </c>
      <c r="E55" s="590" t="n">
        <v>0.124212836458229</v>
      </c>
      <c r="F55" s="590" t="n">
        <v>0.110645580613197</v>
      </c>
      <c r="G55" s="590" t="n">
        <v>0.113953042067724</v>
      </c>
      <c r="H55" s="590" t="n">
        <v>0.119724629110524</v>
      </c>
      <c r="I55" s="590" t="n">
        <v>0.131616239497208</v>
      </c>
      <c r="J55" s="590" t="n">
        <v>0.14481607770571</v>
      </c>
      <c r="K55" s="590" t="n">
        <v>0.146703237114345</v>
      </c>
      <c r="L55" s="16"/>
    </row>
    <row r="56" customFormat="false" ht="12.75" hidden="false" customHeight="true" outlineLevel="0" collapsed="false">
      <c r="A56" s="2422" t="s">
        <v>142</v>
      </c>
      <c r="B56" s="589" t="s">
        <v>143</v>
      </c>
      <c r="C56" s="589" t="s">
        <v>143</v>
      </c>
      <c r="D56" s="589" t="s">
        <v>143</v>
      </c>
      <c r="E56" s="589" t="s">
        <v>143</v>
      </c>
      <c r="F56" s="589" t="s">
        <v>143</v>
      </c>
      <c r="G56" s="589" t="s">
        <v>143</v>
      </c>
      <c r="H56" s="589" t="s">
        <v>143</v>
      </c>
      <c r="I56" s="589" t="s">
        <v>143</v>
      </c>
      <c r="J56" s="589" t="s">
        <v>143</v>
      </c>
      <c r="K56" s="589" t="s">
        <v>143</v>
      </c>
      <c r="L56" s="16"/>
    </row>
    <row r="57" customFormat="false" ht="14.25" hidden="false" customHeight="true" outlineLevel="0" collapsed="false">
      <c r="A57" s="2423" t="s">
        <v>144</v>
      </c>
      <c r="B57" s="2424"/>
      <c r="C57" s="2424"/>
      <c r="D57" s="2424"/>
      <c r="E57" s="2424"/>
      <c r="F57" s="2424"/>
      <c r="G57" s="2424"/>
      <c r="H57" s="2424"/>
      <c r="I57" s="2424"/>
      <c r="J57" s="2424"/>
      <c r="K57" s="2424"/>
      <c r="L57" s="16"/>
    </row>
    <row r="58" customFormat="false" ht="12" hidden="false" customHeight="true" outlineLevel="0" collapsed="false">
      <c r="A58" s="726"/>
      <c r="B58" s="726"/>
      <c r="C58" s="726"/>
    </row>
    <row r="59" customFormat="false" ht="12" hidden="false" customHeight="true" outlineLevel="0" collapsed="false">
      <c r="A59" s="109" t="s">
        <v>2067</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6" t="s">
        <v>2044</v>
      </c>
      <c r="I1" s="112" t="s">
        <v>78</v>
      </c>
    </row>
    <row r="2" customFormat="false" ht="15.75" hidden="false" customHeight="true" outlineLevel="0" collapsed="false">
      <c r="A2" s="656" t="s">
        <v>2077</v>
      </c>
      <c r="I2" s="112" t="s">
        <v>80</v>
      </c>
    </row>
    <row r="3" customFormat="false" ht="15.75" hidden="false" customHeight="true" outlineLevel="0" collapsed="false">
      <c r="A3" s="656" t="s">
        <v>2068</v>
      </c>
      <c r="I3" s="112" t="s">
        <v>81</v>
      </c>
    </row>
    <row r="4" customFormat="false" ht="12.75" hidden="false" customHeight="true" outlineLevel="0" collapsed="false"/>
    <row r="5" customFormat="false" ht="49.5" hidden="false" customHeight="true" outlineLevel="0" collapsed="false">
      <c r="A5" s="2413" t="s">
        <v>82</v>
      </c>
      <c r="B5" s="2385" t="s">
        <v>2069</v>
      </c>
      <c r="C5" s="2385" t="s">
        <v>2070</v>
      </c>
      <c r="D5" s="2385" t="s">
        <v>2071</v>
      </c>
      <c r="E5" s="2385" t="s">
        <v>2072</v>
      </c>
      <c r="F5" s="2385" t="s">
        <v>2073</v>
      </c>
      <c r="G5" s="2385" t="s">
        <v>2074</v>
      </c>
      <c r="H5" s="2385" t="s">
        <v>2075</v>
      </c>
      <c r="I5" s="2406" t="s">
        <v>2076</v>
      </c>
      <c r="J5" s="16"/>
    </row>
    <row r="6" customFormat="false" ht="12.75" hidden="false" customHeight="true" outlineLevel="0" collapsed="false">
      <c r="A6" s="2413"/>
      <c r="B6" s="2386" t="s">
        <v>90</v>
      </c>
      <c r="C6" s="2386" t="s">
        <v>90</v>
      </c>
      <c r="D6" s="2386" t="s">
        <v>90</v>
      </c>
      <c r="E6" s="2386" t="s">
        <v>90</v>
      </c>
      <c r="F6" s="2386" t="s">
        <v>90</v>
      </c>
      <c r="G6" s="2386" t="s">
        <v>90</v>
      </c>
      <c r="H6" s="2386" t="s">
        <v>90</v>
      </c>
      <c r="I6" s="2407" t="s">
        <v>1535</v>
      </c>
      <c r="J6" s="16"/>
    </row>
    <row r="7" customFormat="false" ht="13.5" hidden="false" customHeight="true" outlineLevel="0" collapsed="false">
      <c r="A7" s="2414" t="s">
        <v>2057</v>
      </c>
      <c r="B7" s="2415" t="n">
        <v>358.316924497499</v>
      </c>
      <c r="C7" s="2415" t="n">
        <v>311.114578894062</v>
      </c>
      <c r="D7" s="2415" t="n">
        <v>287.7179980654</v>
      </c>
      <c r="E7" s="2415" t="n">
        <v>269.417994402473</v>
      </c>
      <c r="F7" s="2415" t="n">
        <v>225.671870022934</v>
      </c>
      <c r="G7" s="2415" t="n">
        <v>210.879002632579</v>
      </c>
      <c r="H7" s="2415" t="n">
        <v>193.143617917501</v>
      </c>
      <c r="I7" s="2425" t="n">
        <v>-63.8221101683077</v>
      </c>
      <c r="J7" s="16"/>
    </row>
    <row r="8" customFormat="false" ht="12.75" hidden="false" customHeight="true" outlineLevel="0" collapsed="false">
      <c r="A8" s="2416" t="s">
        <v>1737</v>
      </c>
      <c r="B8" s="2390" t="n">
        <v>147.323721775615</v>
      </c>
      <c r="C8" s="2390" t="n">
        <v>141.835532998741</v>
      </c>
      <c r="D8" s="2390" t="n">
        <v>126.485485102844</v>
      </c>
      <c r="E8" s="2390" t="n">
        <v>127.244166216237</v>
      </c>
      <c r="F8" s="2390" t="n">
        <v>122.644424766458</v>
      </c>
      <c r="G8" s="2390" t="n">
        <v>112.379251379511</v>
      </c>
      <c r="H8" s="2390" t="n">
        <v>97.1564539671294</v>
      </c>
      <c r="I8" s="2409" t="n">
        <v>-53.1652303736149</v>
      </c>
      <c r="J8" s="16"/>
    </row>
    <row r="9" customFormat="false" ht="12.75" hidden="false" customHeight="true" outlineLevel="0" collapsed="false">
      <c r="A9" s="2417" t="s">
        <v>1664</v>
      </c>
      <c r="B9" s="590" t="n">
        <v>1.90031749324731</v>
      </c>
      <c r="C9" s="590" t="n">
        <v>1.76726958552107</v>
      </c>
      <c r="D9" s="590" t="n">
        <v>1.76754625516623</v>
      </c>
      <c r="E9" s="590" t="n">
        <v>1.6753529124298</v>
      </c>
      <c r="F9" s="590" t="n">
        <v>1.63375538919708</v>
      </c>
      <c r="G9" s="590" t="n">
        <v>1.66124599598331</v>
      </c>
      <c r="H9" s="590" t="n">
        <v>1.55669626104333</v>
      </c>
      <c r="I9" s="590" t="n">
        <v>-56.3828255947145</v>
      </c>
      <c r="J9" s="16"/>
    </row>
    <row r="10" customFormat="false" ht="12.75" hidden="false" customHeight="true" outlineLevel="0" collapsed="false">
      <c r="A10" s="2417" t="s">
        <v>2078</v>
      </c>
      <c r="B10" s="590" t="n">
        <v>9.01384193662747</v>
      </c>
      <c r="C10" s="590" t="n">
        <v>8.71207804558489</v>
      </c>
      <c r="D10" s="590" t="n">
        <v>8.87215017676098</v>
      </c>
      <c r="E10" s="590" t="n">
        <v>8.32137122958673</v>
      </c>
      <c r="F10" s="590" t="n">
        <v>9.59511143506218</v>
      </c>
      <c r="G10" s="590" t="n">
        <v>8.13405247059855</v>
      </c>
      <c r="H10" s="590" t="n">
        <v>6.44693512560117</v>
      </c>
      <c r="I10" s="590" t="n">
        <v>-39.8587957541085</v>
      </c>
      <c r="J10" s="16"/>
    </row>
    <row r="11" customFormat="false" ht="12.75" hidden="false" customHeight="true" outlineLevel="0" collapsed="false">
      <c r="A11" s="2417" t="s">
        <v>1666</v>
      </c>
      <c r="B11" s="590" t="n">
        <v>9.98543934611564</v>
      </c>
      <c r="C11" s="590" t="n">
        <v>9.31244437423658</v>
      </c>
      <c r="D11" s="590" t="n">
        <v>8.56045831762547</v>
      </c>
      <c r="E11" s="590" t="n">
        <v>7.78101765250554</v>
      </c>
      <c r="F11" s="590" t="n">
        <v>7.21567346366027</v>
      </c>
      <c r="G11" s="590" t="n">
        <v>6.4203169134913</v>
      </c>
      <c r="H11" s="590" t="n">
        <v>5.79572422560995</v>
      </c>
      <c r="I11" s="590" t="n">
        <v>-66.6072914415653</v>
      </c>
      <c r="J11" s="16"/>
    </row>
    <row r="12" customFormat="false" ht="12.75" hidden="false" customHeight="true" outlineLevel="0" collapsed="false">
      <c r="A12" s="2417" t="s">
        <v>1667</v>
      </c>
      <c r="B12" s="590" t="n">
        <v>126.424122999624</v>
      </c>
      <c r="C12" s="590" t="n">
        <v>122.043740993399</v>
      </c>
      <c r="D12" s="590" t="n">
        <v>107.285330353291</v>
      </c>
      <c r="E12" s="590" t="n">
        <v>109.466424421715</v>
      </c>
      <c r="F12" s="590" t="n">
        <v>104.199884478539</v>
      </c>
      <c r="G12" s="590" t="n">
        <v>96.1636359994375</v>
      </c>
      <c r="H12" s="590" t="n">
        <v>83.357098354875</v>
      </c>
      <c r="I12" s="590" t="n">
        <v>-52.5841904664415</v>
      </c>
      <c r="J12" s="16"/>
    </row>
    <row r="13" customFormat="false" ht="12.75" hidden="false" customHeight="true" outlineLevel="0" collapsed="false">
      <c r="A13" s="2417" t="s">
        <v>1668</v>
      </c>
      <c r="B13" s="589" t="s">
        <v>119</v>
      </c>
      <c r="C13" s="589" t="s">
        <v>119</v>
      </c>
      <c r="D13" s="589" t="s">
        <v>119</v>
      </c>
      <c r="E13" s="589" t="s">
        <v>119</v>
      </c>
      <c r="F13" s="589" t="s">
        <v>119</v>
      </c>
      <c r="G13" s="589" t="s">
        <v>119</v>
      </c>
      <c r="H13" s="589" t="s">
        <v>119</v>
      </c>
      <c r="I13" s="590" t="n">
        <v>0</v>
      </c>
      <c r="J13" s="16"/>
    </row>
    <row r="14" customFormat="false" ht="12.75" hidden="false" customHeight="true" outlineLevel="0" collapsed="false">
      <c r="A14" s="2416" t="s">
        <v>122</v>
      </c>
      <c r="B14" s="2390" t="n">
        <v>210.993202721884</v>
      </c>
      <c r="C14" s="2390" t="n">
        <v>169.27904589532</v>
      </c>
      <c r="D14" s="2390" t="n">
        <v>161.232512962555</v>
      </c>
      <c r="E14" s="2390" t="n">
        <v>142.173828186235</v>
      </c>
      <c r="F14" s="2390" t="n">
        <v>103.027445256476</v>
      </c>
      <c r="G14" s="2390" t="n">
        <v>98.4997512530682</v>
      </c>
      <c r="H14" s="2390" t="n">
        <v>95.9871639503716</v>
      </c>
      <c r="I14" s="2409" t="n">
        <v>-70.5945861074372</v>
      </c>
      <c r="J14" s="16"/>
    </row>
    <row r="15" customFormat="false" ht="12.75" hidden="false" customHeight="true" outlineLevel="0" collapsed="false">
      <c r="A15" s="2417" t="s">
        <v>123</v>
      </c>
      <c r="B15" s="590" t="n">
        <v>114.501358703786</v>
      </c>
      <c r="C15" s="590" t="n">
        <v>73.8748038180575</v>
      </c>
      <c r="D15" s="590" t="n">
        <v>65.9216547032216</v>
      </c>
      <c r="E15" s="590" t="n">
        <v>47.328255723253</v>
      </c>
      <c r="F15" s="590" t="n">
        <v>9.06958221145514</v>
      </c>
      <c r="G15" s="590" t="n">
        <v>7.34479447958597</v>
      </c>
      <c r="H15" s="590" t="n">
        <v>6.14617103366878</v>
      </c>
      <c r="I15" s="590" t="n">
        <v>-96.8269671204941</v>
      </c>
      <c r="J15" s="16"/>
    </row>
    <row r="16" customFormat="false" ht="13.5" hidden="false" customHeight="true" outlineLevel="0" collapsed="false">
      <c r="A16" s="2417" t="s">
        <v>1669</v>
      </c>
      <c r="B16" s="775" t="n">
        <v>96.4918440180985</v>
      </c>
      <c r="C16" s="775" t="n">
        <v>95.4042420772628</v>
      </c>
      <c r="D16" s="775" t="n">
        <v>95.3108582593338</v>
      </c>
      <c r="E16" s="775" t="n">
        <v>94.8455724629822</v>
      </c>
      <c r="F16" s="775" t="n">
        <v>93.9578630450205</v>
      </c>
      <c r="G16" s="775" t="n">
        <v>91.1549567734822</v>
      </c>
      <c r="H16" s="775" t="n">
        <v>89.8409929167028</v>
      </c>
      <c r="I16" s="775" t="n">
        <v>-32.3112590252666</v>
      </c>
      <c r="J16" s="16"/>
    </row>
    <row r="17" customFormat="false" ht="12.75" hidden="false" customHeight="true" outlineLevel="0" collapsed="false">
      <c r="A17" s="2414" t="s">
        <v>2058</v>
      </c>
      <c r="B17" s="2398" t="n">
        <v>7.39757863101426</v>
      </c>
      <c r="C17" s="2398" t="n">
        <v>7.38059235202761</v>
      </c>
      <c r="D17" s="2398" t="n">
        <v>6.92182093615462</v>
      </c>
      <c r="E17" s="2398" t="n">
        <v>6.10545242084992</v>
      </c>
      <c r="F17" s="2398" t="n">
        <v>5.47497765725326</v>
      </c>
      <c r="G17" s="2398" t="n">
        <v>4.65666784114843</v>
      </c>
      <c r="H17" s="2398" t="n">
        <v>4.33990017774511</v>
      </c>
      <c r="I17" s="2411" t="n">
        <v>-41.125092159534</v>
      </c>
      <c r="J17" s="16"/>
    </row>
    <row r="18" customFormat="false" ht="12.75" hidden="false" customHeight="true" outlineLevel="0" collapsed="false">
      <c r="A18" s="2416" t="s">
        <v>472</v>
      </c>
      <c r="B18" s="589" t="s">
        <v>126</v>
      </c>
      <c r="C18" s="589" t="s">
        <v>126</v>
      </c>
      <c r="D18" s="589" t="s">
        <v>126</v>
      </c>
      <c r="E18" s="589" t="s">
        <v>126</v>
      </c>
      <c r="F18" s="589" t="s">
        <v>126</v>
      </c>
      <c r="G18" s="589" t="s">
        <v>126</v>
      </c>
      <c r="H18" s="589" t="s">
        <v>126</v>
      </c>
      <c r="I18" s="590" t="n">
        <v>0</v>
      </c>
      <c r="J18" s="16"/>
    </row>
    <row r="19" customFormat="false" ht="12.75" hidden="false" customHeight="true" outlineLevel="0" collapsed="false">
      <c r="A19" s="2416" t="s">
        <v>482</v>
      </c>
      <c r="B19" s="590" t="n">
        <v>7.30022331201426</v>
      </c>
      <c r="C19" s="590" t="n">
        <v>7.28689006202761</v>
      </c>
      <c r="D19" s="590" t="n">
        <v>6.83050445615462</v>
      </c>
      <c r="E19" s="590" t="n">
        <v>6.01549256884992</v>
      </c>
      <c r="F19" s="590" t="n">
        <v>5.38189711425326</v>
      </c>
      <c r="G19" s="590" t="n">
        <v>4.57123883714843</v>
      </c>
      <c r="H19" s="590" t="n">
        <v>4.25132512674511</v>
      </c>
      <c r="I19" s="590" t="n">
        <v>-41.7888771657687</v>
      </c>
      <c r="J19" s="16"/>
    </row>
    <row r="20" customFormat="false" ht="12.75" hidden="false" customHeight="true" outlineLevel="0" collapsed="false">
      <c r="A20" s="2416" t="s">
        <v>496</v>
      </c>
      <c r="B20" s="590" t="n">
        <v>0.097355319</v>
      </c>
      <c r="C20" s="590" t="n">
        <v>0.09370229</v>
      </c>
      <c r="D20" s="590" t="n">
        <v>0.09131648</v>
      </c>
      <c r="E20" s="590" t="n">
        <v>0.089959852</v>
      </c>
      <c r="F20" s="590" t="n">
        <v>0.093080543</v>
      </c>
      <c r="G20" s="590" t="n">
        <v>0.085429004</v>
      </c>
      <c r="H20" s="590" t="n">
        <v>0.088575051</v>
      </c>
      <c r="I20" s="590" t="n">
        <v>30.0560418980639</v>
      </c>
      <c r="J20" s="16"/>
    </row>
    <row r="21" customFormat="false" ht="12.75" hidden="false" customHeight="true" outlineLevel="0" collapsed="false">
      <c r="A21" s="2416" t="s">
        <v>504</v>
      </c>
      <c r="B21" s="906"/>
      <c r="C21" s="906"/>
      <c r="D21" s="906"/>
      <c r="E21" s="906"/>
      <c r="F21" s="906"/>
      <c r="G21" s="906"/>
      <c r="H21" s="906"/>
      <c r="I21" s="906"/>
      <c r="J21" s="16"/>
    </row>
    <row r="22" customFormat="false" ht="13.5" hidden="false" customHeight="true" outlineLevel="0" collapsed="false">
      <c r="A22" s="2416" t="s">
        <v>2059</v>
      </c>
      <c r="B22" s="906"/>
      <c r="C22" s="906"/>
      <c r="D22" s="906"/>
      <c r="E22" s="906"/>
      <c r="F22" s="906"/>
      <c r="G22" s="906"/>
      <c r="H22" s="906"/>
      <c r="I22" s="906"/>
      <c r="J22" s="16"/>
    </row>
    <row r="23" customFormat="false" ht="13.5" hidden="false" customHeight="true" outlineLevel="0" collapsed="false">
      <c r="A23" s="2416" t="s">
        <v>2060</v>
      </c>
      <c r="B23" s="906"/>
      <c r="C23" s="906"/>
      <c r="D23" s="906"/>
      <c r="E23" s="906"/>
      <c r="F23" s="906"/>
      <c r="G23" s="906"/>
      <c r="H23" s="906"/>
      <c r="I23" s="906"/>
      <c r="J23" s="16"/>
    </row>
    <row r="24" customFormat="false" ht="13.5" hidden="false" customHeight="true" outlineLevel="0" collapsed="false">
      <c r="A24" s="2416" t="s">
        <v>1675</v>
      </c>
      <c r="B24" s="2395" t="s">
        <v>119</v>
      </c>
      <c r="C24" s="2395" t="s">
        <v>119</v>
      </c>
      <c r="D24" s="2395" t="s">
        <v>119</v>
      </c>
      <c r="E24" s="2395" t="s">
        <v>119</v>
      </c>
      <c r="F24" s="2395" t="s">
        <v>119</v>
      </c>
      <c r="G24" s="2395" t="s">
        <v>119</v>
      </c>
      <c r="H24" s="2395" t="s">
        <v>119</v>
      </c>
      <c r="I24" s="775" t="n">
        <v>0</v>
      </c>
      <c r="J24" s="16"/>
    </row>
    <row r="25" customFormat="false" ht="13.5" hidden="false" customHeight="true" outlineLevel="0" collapsed="false">
      <c r="A25" s="2418" t="s">
        <v>2061</v>
      </c>
      <c r="B25" s="2419"/>
      <c r="C25" s="2419"/>
      <c r="D25" s="2419"/>
      <c r="E25" s="2419"/>
      <c r="F25" s="2419"/>
      <c r="G25" s="2419"/>
      <c r="H25" s="2419"/>
      <c r="I25" s="2426"/>
      <c r="J25" s="16"/>
    </row>
    <row r="26" customFormat="false" ht="12.75" hidden="false" customHeight="true" outlineLevel="0" collapsed="false">
      <c r="A26" s="2414" t="s">
        <v>2079</v>
      </c>
      <c r="B26" s="2420" t="n">
        <v>2084.78714754205</v>
      </c>
      <c r="C26" s="2420" t="n">
        <v>2096.00615765417</v>
      </c>
      <c r="D26" s="2420" t="n">
        <v>2073.60434087503</v>
      </c>
      <c r="E26" s="2420" t="n">
        <v>2031.05465961656</v>
      </c>
      <c r="F26" s="2420" t="n">
        <v>2007.56317704751</v>
      </c>
      <c r="G26" s="2420" t="n">
        <v>2009.13083168199</v>
      </c>
      <c r="H26" s="2420" t="n">
        <v>2007.16719196347</v>
      </c>
      <c r="I26" s="2427" t="n">
        <v>-5.99632435141668</v>
      </c>
      <c r="J26" s="16"/>
    </row>
    <row r="27" customFormat="false" ht="12.75" hidden="false" customHeight="true" outlineLevel="0" collapsed="false">
      <c r="A27" s="2416" t="s">
        <v>1685</v>
      </c>
      <c r="B27" s="590" t="n">
        <v>1417.73581714021</v>
      </c>
      <c r="C27" s="590" t="n">
        <v>1420.9211276137</v>
      </c>
      <c r="D27" s="590" t="n">
        <v>1402.44913024007</v>
      </c>
      <c r="E27" s="590" t="n">
        <v>1369.4209732765</v>
      </c>
      <c r="F27" s="590" t="n">
        <v>1344.59200770236</v>
      </c>
      <c r="G27" s="590" t="n">
        <v>1344.99647741956</v>
      </c>
      <c r="H27" s="590" t="n">
        <v>1343.53050327182</v>
      </c>
      <c r="I27" s="590" t="n">
        <v>-8.86995979083571</v>
      </c>
      <c r="J27" s="16"/>
    </row>
    <row r="28" customFormat="false" ht="12.75" hidden="false" customHeight="true" outlineLevel="0" collapsed="false">
      <c r="A28" s="2416" t="s">
        <v>795</v>
      </c>
      <c r="B28" s="590" t="n">
        <v>662.174330401842</v>
      </c>
      <c r="C28" s="590" t="n">
        <v>670.395830040465</v>
      </c>
      <c r="D28" s="590" t="n">
        <v>666.607410634953</v>
      </c>
      <c r="E28" s="590" t="n">
        <v>657.201086340059</v>
      </c>
      <c r="F28" s="590" t="n">
        <v>658.02916934515</v>
      </c>
      <c r="G28" s="590" t="n">
        <v>659.568754262431</v>
      </c>
      <c r="H28" s="590" t="n">
        <v>659.179088691649</v>
      </c>
      <c r="I28" s="590" t="n">
        <v>0.465809992243533</v>
      </c>
      <c r="J28" s="16"/>
    </row>
    <row r="29" customFormat="false" ht="12.75" hidden="false" customHeight="true" outlineLevel="0" collapsed="false">
      <c r="A29" s="2416" t="s">
        <v>805</v>
      </c>
      <c r="B29" s="590" t="n">
        <v>4.877</v>
      </c>
      <c r="C29" s="590" t="n">
        <v>4.6892</v>
      </c>
      <c r="D29" s="590" t="n">
        <v>4.5478</v>
      </c>
      <c r="E29" s="590" t="n">
        <v>4.4326</v>
      </c>
      <c r="F29" s="590" t="n">
        <v>4.942</v>
      </c>
      <c r="G29" s="590" t="n">
        <v>4.5656</v>
      </c>
      <c r="H29" s="590" t="n">
        <v>4.4576</v>
      </c>
      <c r="I29" s="590" t="n">
        <v>-6.69792364367045</v>
      </c>
      <c r="J29" s="16"/>
    </row>
    <row r="30" customFormat="false" ht="12.75" hidden="false" customHeight="true" outlineLevel="0" collapsed="false">
      <c r="A30" s="2416" t="s">
        <v>1789</v>
      </c>
      <c r="B30" s="589" t="s">
        <v>126</v>
      </c>
      <c r="C30" s="589" t="s">
        <v>126</v>
      </c>
      <c r="D30" s="589" t="s">
        <v>126</v>
      </c>
      <c r="E30" s="589" t="s">
        <v>126</v>
      </c>
      <c r="F30" s="589" t="s">
        <v>126</v>
      </c>
      <c r="G30" s="589" t="s">
        <v>126</v>
      </c>
      <c r="H30" s="589" t="s">
        <v>126</v>
      </c>
      <c r="I30" s="590" t="n">
        <v>0</v>
      </c>
      <c r="J30" s="16"/>
    </row>
    <row r="31" customFormat="false" ht="12.75" hidden="false" customHeight="true" outlineLevel="0" collapsed="false">
      <c r="A31" s="2416" t="s">
        <v>815</v>
      </c>
      <c r="B31" s="589" t="s">
        <v>119</v>
      </c>
      <c r="C31" s="589" t="s">
        <v>119</v>
      </c>
      <c r="D31" s="589" t="s">
        <v>119</v>
      </c>
      <c r="E31" s="589" t="s">
        <v>119</v>
      </c>
      <c r="F31" s="589" t="s">
        <v>119</v>
      </c>
      <c r="G31" s="589" t="s">
        <v>119</v>
      </c>
      <c r="H31" s="589" t="s">
        <v>119</v>
      </c>
      <c r="I31" s="590" t="n">
        <v>0</v>
      </c>
      <c r="J31" s="16"/>
    </row>
    <row r="32" customFormat="false" ht="12.75" hidden="false" customHeight="true" outlineLevel="0" collapsed="false">
      <c r="A32" s="2416" t="s">
        <v>1687</v>
      </c>
      <c r="B32" s="589" t="s">
        <v>119</v>
      </c>
      <c r="C32" s="589" t="s">
        <v>119</v>
      </c>
      <c r="D32" s="589" t="s">
        <v>119</v>
      </c>
      <c r="E32" s="589" t="s">
        <v>119</v>
      </c>
      <c r="F32" s="589" t="s">
        <v>119</v>
      </c>
      <c r="G32" s="589" t="s">
        <v>119</v>
      </c>
      <c r="H32" s="589" t="s">
        <v>119</v>
      </c>
      <c r="I32" s="590" t="n">
        <v>0</v>
      </c>
      <c r="J32" s="16"/>
    </row>
    <row r="33" customFormat="false" ht="13.5" hidden="false" customHeight="true" outlineLevel="0" collapsed="false">
      <c r="A33" s="2416" t="s">
        <v>1675</v>
      </c>
      <c r="B33" s="2395" t="s">
        <v>119</v>
      </c>
      <c r="C33" s="2395" t="s">
        <v>119</v>
      </c>
      <c r="D33" s="2395" t="s">
        <v>119</v>
      </c>
      <c r="E33" s="2395" t="s">
        <v>119</v>
      </c>
      <c r="F33" s="2395" t="s">
        <v>119</v>
      </c>
      <c r="G33" s="2395" t="s">
        <v>119</v>
      </c>
      <c r="H33" s="2395" t="s">
        <v>119</v>
      </c>
      <c r="I33" s="775" t="n">
        <v>0</v>
      </c>
      <c r="J33" s="16"/>
    </row>
    <row r="34" customFormat="false" ht="12.75" hidden="false" customHeight="true" outlineLevel="0" collapsed="false">
      <c r="A34" s="2414" t="s">
        <v>1688</v>
      </c>
      <c r="B34" s="2398" t="n">
        <v>109.365654643574</v>
      </c>
      <c r="C34" s="2398" t="n">
        <v>103.379901899269</v>
      </c>
      <c r="D34" s="2398" t="n">
        <v>103.042339153508</v>
      </c>
      <c r="E34" s="2398" t="n">
        <v>102.154987553893</v>
      </c>
      <c r="F34" s="2398" t="n">
        <v>95.523188072</v>
      </c>
      <c r="G34" s="2398" t="n">
        <v>94.8745009240684</v>
      </c>
      <c r="H34" s="2398" t="n">
        <v>91.1927778051526</v>
      </c>
      <c r="I34" s="2411" t="n">
        <v>50.0618367603862</v>
      </c>
      <c r="J34" s="16"/>
    </row>
    <row r="35" customFormat="false" ht="12.75" hidden="false" customHeight="true" outlineLevel="0" collapsed="false">
      <c r="A35" s="1766" t="s">
        <v>1080</v>
      </c>
      <c r="B35" s="590" t="n">
        <v>31.5936743194514</v>
      </c>
      <c r="C35" s="590" t="n">
        <v>30.0453246329092</v>
      </c>
      <c r="D35" s="590" t="n">
        <v>32.2055587577575</v>
      </c>
      <c r="E35" s="590" t="n">
        <v>33.0219770149024</v>
      </c>
      <c r="F35" s="590" t="n">
        <v>29.7755622871928</v>
      </c>
      <c r="G35" s="590" t="n">
        <v>30.7146775231323</v>
      </c>
      <c r="H35" s="590" t="n">
        <v>27.8729088200834</v>
      </c>
      <c r="I35" s="590" t="n">
        <v>-29.4114675999601</v>
      </c>
      <c r="J35" s="16"/>
    </row>
    <row r="36" customFormat="false" ht="12.75" hidden="false" customHeight="true" outlineLevel="0" collapsed="false">
      <c r="A36" s="1766" t="s">
        <v>1083</v>
      </c>
      <c r="B36" s="590" t="n">
        <v>9.8695385335048</v>
      </c>
      <c r="C36" s="590" t="n">
        <v>10.1785113668123</v>
      </c>
      <c r="D36" s="590" t="n">
        <v>9.91063162430259</v>
      </c>
      <c r="E36" s="590" t="n">
        <v>10.5621381028093</v>
      </c>
      <c r="F36" s="590" t="n">
        <v>10.7217753211806</v>
      </c>
      <c r="G36" s="590" t="n">
        <v>10.9497659294481</v>
      </c>
      <c r="H36" s="590" t="n">
        <v>11.0367552391109</v>
      </c>
      <c r="I36" s="590" t="n">
        <v>23.7746185497129</v>
      </c>
      <c r="J36" s="16"/>
    </row>
    <row r="37" customFormat="false" ht="12.75" hidden="false" customHeight="true" outlineLevel="0" collapsed="false">
      <c r="A37" s="1766" t="s">
        <v>1086</v>
      </c>
      <c r="B37" s="590" t="n">
        <v>6.21235642468805</v>
      </c>
      <c r="C37" s="590" t="n">
        <v>6.28821687312242</v>
      </c>
      <c r="D37" s="590" t="n">
        <v>5.89765817338825</v>
      </c>
      <c r="E37" s="590" t="n">
        <v>6.18125993495645</v>
      </c>
      <c r="F37" s="590" t="n">
        <v>5.95184371701963</v>
      </c>
      <c r="G37" s="590" t="n">
        <v>5.92716979288197</v>
      </c>
      <c r="H37" s="590" t="n">
        <v>5.77976609861587</v>
      </c>
      <c r="I37" s="590" t="n">
        <v>-22.9536381626782</v>
      </c>
      <c r="J37" s="16"/>
    </row>
    <row r="38" customFormat="false" ht="12.75" hidden="false" customHeight="true" outlineLevel="0" collapsed="false">
      <c r="A38" s="1766" t="s">
        <v>1090</v>
      </c>
      <c r="B38" s="590" t="n">
        <v>0.925293518336181</v>
      </c>
      <c r="C38" s="590" t="n">
        <v>0.927118048886989</v>
      </c>
      <c r="D38" s="590" t="n">
        <v>0.88231112840378</v>
      </c>
      <c r="E38" s="590" t="n">
        <v>0.952812748907431</v>
      </c>
      <c r="F38" s="590" t="n">
        <v>0.828501439773662</v>
      </c>
      <c r="G38" s="590" t="n">
        <v>0.814954878241977</v>
      </c>
      <c r="H38" s="590" t="n">
        <v>0.808900486144375</v>
      </c>
      <c r="I38" s="590" t="n">
        <v>-33.0993295692739</v>
      </c>
      <c r="J38" s="16"/>
    </row>
    <row r="39" customFormat="false" ht="12.75" hidden="false" customHeight="true" outlineLevel="0" collapsed="false">
      <c r="A39" s="1766" t="s">
        <v>1690</v>
      </c>
      <c r="B39" s="590" t="n">
        <v>5.54999223567054</v>
      </c>
      <c r="C39" s="590" t="n">
        <v>5.75236924206803</v>
      </c>
      <c r="D39" s="590" t="n">
        <v>6.00559931549782</v>
      </c>
      <c r="E39" s="590" t="n">
        <v>6.17650024596653</v>
      </c>
      <c r="F39" s="590" t="n">
        <v>6.07379192354483</v>
      </c>
      <c r="G39" s="590" t="n">
        <v>6.29654136041925</v>
      </c>
      <c r="H39" s="590" t="n">
        <v>6.52707559209954</v>
      </c>
      <c r="I39" s="590" t="n">
        <v>86.1094801168807</v>
      </c>
      <c r="J39" s="16"/>
    </row>
    <row r="40" customFormat="false" ht="12.75" hidden="false" customHeight="true" outlineLevel="0" collapsed="false">
      <c r="A40" s="1766" t="s">
        <v>1096</v>
      </c>
      <c r="B40" s="590" t="n">
        <v>0.214799611923364</v>
      </c>
      <c r="C40" s="590" t="n">
        <v>0.188361735469821</v>
      </c>
      <c r="D40" s="590" t="n">
        <v>0.140580154158297</v>
      </c>
      <c r="E40" s="590" t="n">
        <v>0.260299506351306</v>
      </c>
      <c r="F40" s="590" t="n">
        <v>0.171713383288435</v>
      </c>
      <c r="G40" s="590" t="n">
        <v>0.171391439944806</v>
      </c>
      <c r="H40" s="590" t="n">
        <v>0.167371569098504</v>
      </c>
      <c r="I40" s="590" t="n">
        <v>12.3552536305058</v>
      </c>
      <c r="J40" s="16"/>
    </row>
    <row r="41" customFormat="false" ht="13.5" hidden="false" customHeight="true" outlineLevel="0" collapsed="false">
      <c r="A41" s="2399" t="s">
        <v>1691</v>
      </c>
      <c r="B41" s="775" t="n">
        <v>55</v>
      </c>
      <c r="C41" s="775" t="n">
        <v>50</v>
      </c>
      <c r="D41" s="775" t="n">
        <v>48</v>
      </c>
      <c r="E41" s="775" t="n">
        <v>45</v>
      </c>
      <c r="F41" s="775" t="n">
        <v>42</v>
      </c>
      <c r="G41" s="775" t="n">
        <v>40</v>
      </c>
      <c r="H41" s="775" t="n">
        <v>39</v>
      </c>
      <c r="I41" s="775" t="n">
        <v>100</v>
      </c>
      <c r="J41" s="16"/>
    </row>
    <row r="42" customFormat="false" ht="12.75" hidden="false" customHeight="true" outlineLevel="0" collapsed="false">
      <c r="A42" s="2418" t="s">
        <v>1692</v>
      </c>
      <c r="B42" s="2398" t="n">
        <v>478.197156267505</v>
      </c>
      <c r="C42" s="2398" t="n">
        <v>468.358997066055</v>
      </c>
      <c r="D42" s="2398" t="n">
        <v>467.404493942421</v>
      </c>
      <c r="E42" s="2398" t="n">
        <v>461.527915606181</v>
      </c>
      <c r="F42" s="2398" t="n">
        <v>457.001538223018</v>
      </c>
      <c r="G42" s="2398" t="n">
        <v>446.79461256715</v>
      </c>
      <c r="H42" s="2398" t="n">
        <v>428.404205351272</v>
      </c>
      <c r="I42" s="2411" t="n">
        <v>-3.05180002824441</v>
      </c>
      <c r="J42" s="16"/>
    </row>
    <row r="43" customFormat="false" ht="12.75" hidden="false" customHeight="true" outlineLevel="0" collapsed="false">
      <c r="A43" s="2416" t="s">
        <v>1503</v>
      </c>
      <c r="B43" s="590" t="n">
        <v>407.117566685959</v>
      </c>
      <c r="C43" s="590" t="n">
        <v>400.183342503685</v>
      </c>
      <c r="D43" s="590" t="n">
        <v>396.822382302498</v>
      </c>
      <c r="E43" s="590" t="n">
        <v>391.183775913403</v>
      </c>
      <c r="F43" s="590" t="n">
        <v>383.307744485705</v>
      </c>
      <c r="G43" s="590" t="n">
        <v>372.246864815538</v>
      </c>
      <c r="H43" s="590" t="n">
        <v>353.15137142859</v>
      </c>
      <c r="I43" s="590" t="n">
        <v>-9.88583053833889</v>
      </c>
      <c r="J43" s="16"/>
    </row>
    <row r="44" customFormat="false" ht="12.75" hidden="false" customHeight="true" outlineLevel="0" collapsed="false">
      <c r="A44" s="2416" t="s">
        <v>1694</v>
      </c>
      <c r="B44" s="590" t="n">
        <v>57.8502820533409</v>
      </c>
      <c r="C44" s="590" t="n">
        <v>55.5784741600504</v>
      </c>
      <c r="D44" s="590" t="n">
        <v>56.6765402082091</v>
      </c>
      <c r="E44" s="590" t="n">
        <v>57.8134068443985</v>
      </c>
      <c r="F44" s="590" t="n">
        <v>58.9492434022362</v>
      </c>
      <c r="G44" s="590" t="n">
        <v>60.0829921928536</v>
      </c>
      <c r="H44" s="590" t="n">
        <v>61.1967018000283</v>
      </c>
      <c r="I44" s="590" t="n">
        <v>53.9056726791362</v>
      </c>
      <c r="J44" s="16"/>
    </row>
    <row r="45" customFormat="false" ht="12.75" hidden="false" customHeight="true" outlineLevel="0" collapsed="false">
      <c r="A45" s="2416" t="s">
        <v>1695</v>
      </c>
      <c r="B45" s="590" t="n">
        <v>9.47690395677664</v>
      </c>
      <c r="C45" s="590" t="n">
        <v>8.59582623565323</v>
      </c>
      <c r="D45" s="590" t="n">
        <v>9.65526666980979</v>
      </c>
      <c r="E45" s="590" t="n">
        <v>8.19163999123628</v>
      </c>
      <c r="F45" s="590" t="n">
        <v>9.95911581126735</v>
      </c>
      <c r="G45" s="590" t="n">
        <v>9.41243770161488</v>
      </c>
      <c r="H45" s="590" t="n">
        <v>8.85193491217671</v>
      </c>
      <c r="I45" s="590" t="n">
        <v>2.25343302985093</v>
      </c>
      <c r="J45" s="16"/>
    </row>
    <row r="46" customFormat="false" ht="13.5" hidden="false" customHeight="true" outlineLevel="0" collapsed="false">
      <c r="A46" s="2416" t="s">
        <v>753</v>
      </c>
      <c r="B46" s="775" t="n">
        <v>3.75240357142857</v>
      </c>
      <c r="C46" s="775" t="n">
        <v>4.00135416666667</v>
      </c>
      <c r="D46" s="775" t="n">
        <v>4.25030476190476</v>
      </c>
      <c r="E46" s="775" t="n">
        <v>4.33909285714286</v>
      </c>
      <c r="F46" s="775" t="n">
        <v>4.78543452380952</v>
      </c>
      <c r="G46" s="775" t="n">
        <v>5.05231785714286</v>
      </c>
      <c r="H46" s="775" t="n">
        <v>5.20419721047619</v>
      </c>
      <c r="I46" s="775" t="n">
        <v>229.966383951085</v>
      </c>
      <c r="J46" s="16"/>
    </row>
    <row r="47" customFormat="false" ht="12.75" hidden="false" customHeight="true" outlineLevel="0" collapsed="false">
      <c r="A47" s="2421" t="s">
        <v>2064</v>
      </c>
      <c r="B47" s="2398" t="s">
        <v>119</v>
      </c>
      <c r="C47" s="2398" t="s">
        <v>119</v>
      </c>
      <c r="D47" s="2398" t="s">
        <v>119</v>
      </c>
      <c r="E47" s="2398" t="s">
        <v>119</v>
      </c>
      <c r="F47" s="2398" t="s">
        <v>119</v>
      </c>
      <c r="G47" s="2398" t="s">
        <v>119</v>
      </c>
      <c r="H47" s="2398" t="s">
        <v>119</v>
      </c>
      <c r="I47" s="2411" t="n">
        <v>0</v>
      </c>
      <c r="J47" s="16"/>
    </row>
    <row r="48" customFormat="false" ht="13.5" hidden="false" customHeight="true" outlineLevel="0" collapsed="false">
      <c r="A48" s="352"/>
      <c r="B48" s="2395"/>
      <c r="C48" s="2395"/>
      <c r="D48" s="2395"/>
      <c r="E48" s="2395"/>
      <c r="F48" s="2395"/>
      <c r="G48" s="2395"/>
      <c r="H48" s="2395"/>
      <c r="I48" s="2395"/>
      <c r="J48" s="16"/>
    </row>
    <row r="49" customFormat="false" ht="14.25" hidden="false" customHeight="true" outlineLevel="0" collapsed="false">
      <c r="A49" s="2400" t="s">
        <v>2080</v>
      </c>
      <c r="B49" s="2402" t="n">
        <v>3038.06446158164</v>
      </c>
      <c r="C49" s="2402" t="n">
        <v>2986.24022786558</v>
      </c>
      <c r="D49" s="2402" t="n">
        <v>2938.69099297251</v>
      </c>
      <c r="E49" s="2402" t="n">
        <v>2870.26100959995</v>
      </c>
      <c r="F49" s="2402" t="n">
        <v>2791.23475102272</v>
      </c>
      <c r="G49" s="2402" t="n">
        <v>2766.33561564694</v>
      </c>
      <c r="H49" s="2402" t="n">
        <v>2724.24769321514</v>
      </c>
      <c r="I49" s="2412" t="n">
        <v>-14.3076904443695</v>
      </c>
      <c r="J49" s="16"/>
    </row>
    <row r="50" customFormat="false" ht="14.25" hidden="false" customHeight="true" outlineLevel="0" collapsed="false">
      <c r="A50" s="2400" t="s">
        <v>2081</v>
      </c>
      <c r="B50" s="2402" t="n">
        <v>2928.69880693807</v>
      </c>
      <c r="C50" s="2402" t="n">
        <v>2882.86032596631</v>
      </c>
      <c r="D50" s="2402" t="n">
        <v>2835.648653819</v>
      </c>
      <c r="E50" s="2402" t="n">
        <v>2768.10602204606</v>
      </c>
      <c r="F50" s="2402" t="n">
        <v>2695.71156295072</v>
      </c>
      <c r="G50" s="2402" t="n">
        <v>2671.46111472287</v>
      </c>
      <c r="H50" s="2402" t="n">
        <v>2633.05491540999</v>
      </c>
      <c r="I50" s="2412" t="n">
        <v>-15.5621246456088</v>
      </c>
      <c r="J50" s="16"/>
    </row>
    <row r="51" customFormat="false" ht="13.5" hidden="false" customHeight="true" outlineLevel="0" collapsed="false">
      <c r="A51" s="2403"/>
      <c r="B51" s="2395"/>
      <c r="C51" s="2395"/>
      <c r="D51" s="2395"/>
      <c r="E51" s="2395"/>
      <c r="F51" s="2395"/>
      <c r="G51" s="2395"/>
      <c r="H51" s="2395"/>
      <c r="I51" s="2395"/>
      <c r="J51" s="16"/>
    </row>
    <row r="52" customFormat="false" ht="12.75" hidden="false" customHeight="true" outlineLevel="0" collapsed="false">
      <c r="A52" s="2418" t="s">
        <v>1896</v>
      </c>
      <c r="B52" s="420"/>
      <c r="C52" s="420"/>
      <c r="D52" s="420"/>
      <c r="E52" s="420"/>
      <c r="F52" s="420"/>
      <c r="G52" s="420"/>
      <c r="H52" s="420"/>
      <c r="I52" s="2428"/>
      <c r="J52" s="16"/>
    </row>
    <row r="53" customFormat="false" ht="12.75" hidden="false" customHeight="true" outlineLevel="0" collapsed="false">
      <c r="A53" s="2422" t="s">
        <v>139</v>
      </c>
      <c r="B53" s="2390" t="n">
        <v>0.259626335793933</v>
      </c>
      <c r="C53" s="2390" t="n">
        <v>0.229036077665</v>
      </c>
      <c r="D53" s="2390" t="n">
        <v>0.214388675564117</v>
      </c>
      <c r="E53" s="2390" t="n">
        <v>0.221431693817446</v>
      </c>
      <c r="F53" s="2390" t="n">
        <v>0.242963863445801</v>
      </c>
      <c r="G53" s="2390" t="n">
        <v>0.23074022000342</v>
      </c>
      <c r="H53" s="2390" t="n">
        <v>0.239286854297768</v>
      </c>
      <c r="I53" s="2409" t="n">
        <v>-30.1084676449853</v>
      </c>
      <c r="J53" s="16"/>
    </row>
    <row r="54" customFormat="false" ht="12.75" hidden="false" customHeight="true" outlineLevel="0" collapsed="false">
      <c r="A54" s="2417" t="s">
        <v>140</v>
      </c>
      <c r="B54" s="590" t="n">
        <v>0.108293883535602</v>
      </c>
      <c r="C54" s="590" t="n">
        <v>0.100697719153012</v>
      </c>
      <c r="D54" s="590" t="n">
        <v>0.0901377210416227</v>
      </c>
      <c r="E54" s="590" t="n">
        <v>0.0866942047362857</v>
      </c>
      <c r="F54" s="590" t="n">
        <v>0.0895680368701178</v>
      </c>
      <c r="G54" s="590" t="n">
        <v>0.0905657491848261</v>
      </c>
      <c r="H54" s="590" t="n">
        <v>0.0935699944646364</v>
      </c>
      <c r="I54" s="590" t="n">
        <v>-56.4816268193164</v>
      </c>
      <c r="J54" s="16"/>
    </row>
    <row r="55" customFormat="false" ht="12.75" hidden="false" customHeight="true" outlineLevel="0" collapsed="false">
      <c r="A55" s="2417" t="s">
        <v>141</v>
      </c>
      <c r="B55" s="590" t="n">
        <v>0.151332452258331</v>
      </c>
      <c r="C55" s="590" t="n">
        <v>0.128338358511988</v>
      </c>
      <c r="D55" s="590" t="n">
        <v>0.124250954522495</v>
      </c>
      <c r="E55" s="590" t="n">
        <v>0.134737489081161</v>
      </c>
      <c r="F55" s="590" t="n">
        <v>0.153395826575683</v>
      </c>
      <c r="G55" s="590" t="n">
        <v>0.140174470818594</v>
      </c>
      <c r="H55" s="590" t="n">
        <v>0.145716859833131</v>
      </c>
      <c r="I55" s="590" t="n">
        <v>14.4167265780548</v>
      </c>
      <c r="J55" s="16"/>
    </row>
    <row r="56" customFormat="false" ht="12.75" hidden="false" customHeight="true" outlineLevel="0" collapsed="false">
      <c r="A56" s="2422" t="s">
        <v>142</v>
      </c>
      <c r="B56" s="589" t="s">
        <v>143</v>
      </c>
      <c r="C56" s="589" t="s">
        <v>143</v>
      </c>
      <c r="D56" s="589" t="s">
        <v>143</v>
      </c>
      <c r="E56" s="589" t="s">
        <v>143</v>
      </c>
      <c r="F56" s="589" t="s">
        <v>143</v>
      </c>
      <c r="G56" s="589" t="s">
        <v>143</v>
      </c>
      <c r="H56" s="589" t="s">
        <v>143</v>
      </c>
      <c r="I56" s="590" t="n">
        <v>0</v>
      </c>
      <c r="J56" s="16"/>
    </row>
    <row r="57" customFormat="false" ht="14.25" hidden="false" customHeight="true" outlineLevel="0" collapsed="false">
      <c r="A57" s="2423" t="s">
        <v>144</v>
      </c>
      <c r="B57" s="2424"/>
      <c r="C57" s="2424"/>
      <c r="D57" s="2424"/>
      <c r="E57" s="2424"/>
      <c r="F57" s="2424"/>
      <c r="G57" s="2424"/>
      <c r="H57" s="2424"/>
      <c r="I57" s="2424"/>
      <c r="J57" s="16"/>
    </row>
    <row r="58" customFormat="false" ht="12" hidden="false" customHeight="true" outlineLevel="0" collapsed="false">
      <c r="A58" s="726"/>
      <c r="B58" s="726"/>
      <c r="C58" s="726"/>
    </row>
    <row r="59" customFormat="false" ht="12" hidden="false" customHeight="true" outlineLevel="0" collapsed="false">
      <c r="A59" s="109" t="s">
        <v>2067</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6" t="s">
        <v>2044</v>
      </c>
      <c r="K1" s="112" t="s">
        <v>78</v>
      </c>
    </row>
    <row r="2" customFormat="false" ht="15.75" hidden="false" customHeight="true" outlineLevel="0" collapsed="false">
      <c r="A2" s="656" t="s">
        <v>2082</v>
      </c>
      <c r="K2" s="112" t="s">
        <v>80</v>
      </c>
    </row>
    <row r="3" customFormat="false" ht="15.75" hidden="false" customHeight="true" outlineLevel="0" collapsed="false">
      <c r="A3" s="656" t="s">
        <v>2046</v>
      </c>
      <c r="K3" s="112" t="s">
        <v>81</v>
      </c>
    </row>
    <row r="4" customFormat="false" ht="12.75" hidden="false" customHeight="true" outlineLevel="0" collapsed="false"/>
    <row r="5" customFormat="false" ht="60" hidden="false" customHeight="true" outlineLevel="0" collapsed="false">
      <c r="A5" s="2429" t="s">
        <v>82</v>
      </c>
      <c r="B5" s="2385" t="s">
        <v>2047</v>
      </c>
      <c r="C5" s="2385" t="s">
        <v>2048</v>
      </c>
      <c r="D5" s="2385" t="s">
        <v>2049</v>
      </c>
      <c r="E5" s="2385" t="s">
        <v>2050</v>
      </c>
      <c r="F5" s="2385" t="s">
        <v>2051</v>
      </c>
      <c r="G5" s="2385" t="s">
        <v>2052</v>
      </c>
      <c r="H5" s="2385" t="s">
        <v>2053</v>
      </c>
      <c r="I5" s="2385" t="s">
        <v>2054</v>
      </c>
      <c r="J5" s="2385" t="s">
        <v>2055</v>
      </c>
      <c r="K5" s="2385" t="s">
        <v>2056</v>
      </c>
      <c r="L5" s="16"/>
    </row>
    <row r="6" customFormat="false" ht="12.75" hidden="false" customHeight="true" outlineLevel="0" collapsed="false">
      <c r="A6" s="2429"/>
      <c r="B6" s="2386" t="s">
        <v>90</v>
      </c>
      <c r="C6" s="2386" t="s">
        <v>90</v>
      </c>
      <c r="D6" s="2386" t="s">
        <v>90</v>
      </c>
      <c r="E6" s="2386" t="s">
        <v>90</v>
      </c>
      <c r="F6" s="2386" t="s">
        <v>90</v>
      </c>
      <c r="G6" s="2386" t="s">
        <v>90</v>
      </c>
      <c r="H6" s="2386" t="s">
        <v>90</v>
      </c>
      <c r="I6" s="2386" t="s">
        <v>90</v>
      </c>
      <c r="J6" s="2386" t="s">
        <v>90</v>
      </c>
      <c r="K6" s="2386" t="s">
        <v>90</v>
      </c>
      <c r="L6" s="16"/>
    </row>
    <row r="7" customFormat="false" ht="12" hidden="false" customHeight="true" outlineLevel="0" collapsed="false">
      <c r="A7" s="2418" t="s">
        <v>2057</v>
      </c>
      <c r="B7" s="2394" t="n">
        <v>10.3554142968045</v>
      </c>
      <c r="C7" s="2394" t="n">
        <v>11.6824499998225</v>
      </c>
      <c r="D7" s="2394" t="n">
        <v>11.6670874488135</v>
      </c>
      <c r="E7" s="2394" t="n">
        <v>10.9783588811404</v>
      </c>
      <c r="F7" s="2394" t="n">
        <v>10.6261278013139</v>
      </c>
      <c r="G7" s="2394" t="n">
        <v>10.9565265023593</v>
      </c>
      <c r="H7" s="2394" t="n">
        <v>11.8753535494591</v>
      </c>
      <c r="I7" s="2394" t="n">
        <v>11.6856699995681</v>
      </c>
      <c r="J7" s="2394" t="n">
        <v>12.3994557000026</v>
      </c>
      <c r="K7" s="2394" t="n">
        <v>11.746357152021</v>
      </c>
      <c r="L7" s="16"/>
    </row>
    <row r="8" customFormat="false" ht="12" hidden="false" customHeight="true" outlineLevel="0" collapsed="false">
      <c r="A8" s="2416" t="s">
        <v>1737</v>
      </c>
      <c r="B8" s="2390" t="n">
        <v>10.2378714168045</v>
      </c>
      <c r="C8" s="2390" t="n">
        <v>11.5595984398225</v>
      </c>
      <c r="D8" s="2390" t="n">
        <v>11.5477380888135</v>
      </c>
      <c r="E8" s="2390" t="n">
        <v>10.8524700011404</v>
      </c>
      <c r="F8" s="2390" t="n">
        <v>10.5030978013139</v>
      </c>
      <c r="G8" s="2390" t="n">
        <v>10.8863265023593</v>
      </c>
      <c r="H8" s="2390" t="n">
        <v>11.8009535494591</v>
      </c>
      <c r="I8" s="2390" t="n">
        <v>11.6028699995681</v>
      </c>
      <c r="J8" s="2390" t="n">
        <v>12.3189557000026</v>
      </c>
      <c r="K8" s="2390" t="n">
        <v>11.597457152021</v>
      </c>
      <c r="L8" s="16"/>
    </row>
    <row r="9" customFormat="false" ht="12" hidden="false" customHeight="true" outlineLevel="0" collapsed="false">
      <c r="A9" s="2417" t="s">
        <v>1664</v>
      </c>
      <c r="B9" s="590" t="n">
        <v>1.91365665552283</v>
      </c>
      <c r="C9" s="590" t="n">
        <v>2.5869636072132</v>
      </c>
      <c r="D9" s="590" t="n">
        <v>2.6992833013443</v>
      </c>
      <c r="E9" s="590" t="n">
        <v>2.16744561069793</v>
      </c>
      <c r="F9" s="590" t="n">
        <v>2.00384829703111</v>
      </c>
      <c r="G9" s="590" t="n">
        <v>2.24697380841797</v>
      </c>
      <c r="H9" s="590" t="n">
        <v>2.60009833952415</v>
      </c>
      <c r="I9" s="590" t="n">
        <v>2.63987148493351</v>
      </c>
      <c r="J9" s="590" t="n">
        <v>3.1140372832824</v>
      </c>
      <c r="K9" s="590" t="n">
        <v>2.61979113381301</v>
      </c>
      <c r="L9" s="16"/>
    </row>
    <row r="10" customFormat="false" ht="12.75" hidden="false" customHeight="true" outlineLevel="0" collapsed="false">
      <c r="A10" s="2417" t="s">
        <v>2078</v>
      </c>
      <c r="B10" s="590" t="n">
        <v>2.55429300144972</v>
      </c>
      <c r="C10" s="590" t="n">
        <v>2.60732183201983</v>
      </c>
      <c r="D10" s="590" t="n">
        <v>2.55962630738937</v>
      </c>
      <c r="E10" s="590" t="n">
        <v>2.47665758358049</v>
      </c>
      <c r="F10" s="590" t="n">
        <v>2.55844156756442</v>
      </c>
      <c r="G10" s="590" t="n">
        <v>2.56350848774146</v>
      </c>
      <c r="H10" s="590" t="n">
        <v>2.61795262129199</v>
      </c>
      <c r="I10" s="590" t="n">
        <v>2.63956056032426</v>
      </c>
      <c r="J10" s="590" t="n">
        <v>2.68348659950742</v>
      </c>
      <c r="K10" s="590" t="n">
        <v>2.49317347573883</v>
      </c>
      <c r="L10" s="16"/>
    </row>
    <row r="11" customFormat="false" ht="12" hidden="false" customHeight="true" outlineLevel="0" collapsed="false">
      <c r="A11" s="2417" t="s">
        <v>1666</v>
      </c>
      <c r="B11" s="590" t="n">
        <v>1.61063723241705</v>
      </c>
      <c r="C11" s="590" t="n">
        <v>1.59983286661217</v>
      </c>
      <c r="D11" s="590" t="n">
        <v>1.62163793105662</v>
      </c>
      <c r="E11" s="590" t="n">
        <v>1.64145344162075</v>
      </c>
      <c r="F11" s="590" t="n">
        <v>1.73001519280753</v>
      </c>
      <c r="G11" s="590" t="n">
        <v>1.79929075027005</v>
      </c>
      <c r="H11" s="590" t="n">
        <v>1.90153700550985</v>
      </c>
      <c r="I11" s="590" t="n">
        <v>1.99887562660915</v>
      </c>
      <c r="J11" s="590" t="n">
        <v>2.03772886086888</v>
      </c>
      <c r="K11" s="590" t="n">
        <v>2.11457964565527</v>
      </c>
      <c r="L11" s="16"/>
    </row>
    <row r="12" customFormat="false" ht="12" hidden="false" customHeight="true" outlineLevel="0" collapsed="false">
      <c r="A12" s="2417" t="s">
        <v>1667</v>
      </c>
      <c r="B12" s="590" t="n">
        <v>4.15928452741488</v>
      </c>
      <c r="C12" s="590" t="n">
        <v>4.76548013397727</v>
      </c>
      <c r="D12" s="590" t="n">
        <v>4.66719054902315</v>
      </c>
      <c r="E12" s="590" t="n">
        <v>4.56691336524125</v>
      </c>
      <c r="F12" s="590" t="n">
        <v>4.21079274391084</v>
      </c>
      <c r="G12" s="590" t="n">
        <v>4.27655345592983</v>
      </c>
      <c r="H12" s="590" t="n">
        <v>4.68136558313307</v>
      </c>
      <c r="I12" s="590" t="n">
        <v>4.32456232770121</v>
      </c>
      <c r="J12" s="590" t="n">
        <v>4.48370295634386</v>
      </c>
      <c r="K12" s="590" t="n">
        <v>4.36991289681391</v>
      </c>
      <c r="L12" s="16"/>
    </row>
    <row r="13" customFormat="false" ht="12" hidden="false" customHeight="true" outlineLevel="0" collapsed="false">
      <c r="A13" s="2417" t="s">
        <v>1668</v>
      </c>
      <c r="B13" s="589" t="s">
        <v>119</v>
      </c>
      <c r="C13" s="589" t="s">
        <v>119</v>
      </c>
      <c r="D13" s="589" t="s">
        <v>119</v>
      </c>
      <c r="E13" s="589" t="s">
        <v>119</v>
      </c>
      <c r="F13" s="589" t="s">
        <v>119</v>
      </c>
      <c r="G13" s="589" t="s">
        <v>119</v>
      </c>
      <c r="H13" s="589" t="s">
        <v>119</v>
      </c>
      <c r="I13" s="589" t="s">
        <v>119</v>
      </c>
      <c r="J13" s="589" t="s">
        <v>119</v>
      </c>
      <c r="K13" s="589" t="s">
        <v>119</v>
      </c>
      <c r="L13" s="16"/>
    </row>
    <row r="14" customFormat="false" ht="12" hidden="false" customHeight="true" outlineLevel="0" collapsed="false">
      <c r="A14" s="2416" t="s">
        <v>122</v>
      </c>
      <c r="B14" s="2390" t="n">
        <v>0.11754288</v>
      </c>
      <c r="C14" s="2390" t="n">
        <v>0.12285156</v>
      </c>
      <c r="D14" s="2390" t="n">
        <v>0.11934936</v>
      </c>
      <c r="E14" s="2390" t="n">
        <v>0.12588888</v>
      </c>
      <c r="F14" s="2390" t="n">
        <v>0.12303</v>
      </c>
      <c r="G14" s="2390" t="n">
        <v>0.0702</v>
      </c>
      <c r="H14" s="2390" t="n">
        <v>0.0744</v>
      </c>
      <c r="I14" s="2390" t="n">
        <v>0.0828</v>
      </c>
      <c r="J14" s="2390" t="n">
        <v>0.0805</v>
      </c>
      <c r="K14" s="2390" t="n">
        <v>0.1489</v>
      </c>
      <c r="L14" s="16"/>
    </row>
    <row r="15" customFormat="false" ht="12" hidden="false" customHeight="true" outlineLevel="0" collapsed="false">
      <c r="A15" s="2417" t="s">
        <v>123</v>
      </c>
      <c r="B15" s="589" t="s">
        <v>124</v>
      </c>
      <c r="C15" s="589" t="s">
        <v>124</v>
      </c>
      <c r="D15" s="589" t="s">
        <v>124</v>
      </c>
      <c r="E15" s="589" t="s">
        <v>124</v>
      </c>
      <c r="F15" s="589" t="s">
        <v>124</v>
      </c>
      <c r="G15" s="589" t="s">
        <v>124</v>
      </c>
      <c r="H15" s="589" t="s">
        <v>124</v>
      </c>
      <c r="I15" s="589" t="s">
        <v>124</v>
      </c>
      <c r="J15" s="589" t="s">
        <v>124</v>
      </c>
      <c r="K15" s="589" t="s">
        <v>124</v>
      </c>
      <c r="L15" s="16"/>
    </row>
    <row r="16" customFormat="false" ht="12.75" hidden="false" customHeight="true" outlineLevel="0" collapsed="false">
      <c r="A16" s="2417" t="s">
        <v>1669</v>
      </c>
      <c r="B16" s="775" t="n">
        <v>0.11754288</v>
      </c>
      <c r="C16" s="775" t="n">
        <v>0.12285156</v>
      </c>
      <c r="D16" s="775" t="n">
        <v>0.11934936</v>
      </c>
      <c r="E16" s="775" t="n">
        <v>0.12588888</v>
      </c>
      <c r="F16" s="775" t="n">
        <v>0.12303</v>
      </c>
      <c r="G16" s="775" t="n">
        <v>0.0702</v>
      </c>
      <c r="H16" s="775" t="n">
        <v>0.0744</v>
      </c>
      <c r="I16" s="775" t="n">
        <v>0.0828</v>
      </c>
      <c r="J16" s="775" t="n">
        <v>0.0805</v>
      </c>
      <c r="K16" s="775" t="n">
        <v>0.1489</v>
      </c>
      <c r="L16" s="16"/>
    </row>
    <row r="17" customFormat="false" ht="12" hidden="false" customHeight="true" outlineLevel="0" collapsed="false">
      <c r="A17" s="2418" t="s">
        <v>2058</v>
      </c>
      <c r="B17" s="2394" t="n">
        <v>79.3004664516129</v>
      </c>
      <c r="C17" s="2394" t="n">
        <v>80.0477125806452</v>
      </c>
      <c r="D17" s="2394" t="n">
        <v>81.5713425806452</v>
      </c>
      <c r="E17" s="2394" t="n">
        <v>81.5860725806452</v>
      </c>
      <c r="F17" s="2394" t="n">
        <v>83.7610425806452</v>
      </c>
      <c r="G17" s="2394" t="n">
        <v>86.4936725806452</v>
      </c>
      <c r="H17" s="2394" t="n">
        <v>86.8314725806452</v>
      </c>
      <c r="I17" s="2394" t="n">
        <v>86.1475225806452</v>
      </c>
      <c r="J17" s="2394" t="n">
        <v>61.9544625806452</v>
      </c>
      <c r="K17" s="2394" t="n">
        <v>44.4335816296069</v>
      </c>
      <c r="L17" s="16"/>
    </row>
    <row r="18" customFormat="false" ht="12" hidden="false" customHeight="true" outlineLevel="0" collapsed="false">
      <c r="A18" s="2416" t="s">
        <v>472</v>
      </c>
      <c r="B18" s="589" t="s">
        <v>126</v>
      </c>
      <c r="C18" s="589" t="s">
        <v>126</v>
      </c>
      <c r="D18" s="589" t="s">
        <v>126</v>
      </c>
      <c r="E18" s="589" t="s">
        <v>126</v>
      </c>
      <c r="F18" s="589" t="s">
        <v>126</v>
      </c>
      <c r="G18" s="589" t="s">
        <v>126</v>
      </c>
      <c r="H18" s="589" t="s">
        <v>126</v>
      </c>
      <c r="I18" s="589" t="s">
        <v>126</v>
      </c>
      <c r="J18" s="589" t="s">
        <v>126</v>
      </c>
      <c r="K18" s="589" t="s">
        <v>126</v>
      </c>
      <c r="L18" s="16"/>
    </row>
    <row r="19" customFormat="false" ht="12" hidden="false" customHeight="true" outlineLevel="0" collapsed="false">
      <c r="A19" s="2416" t="s">
        <v>482</v>
      </c>
      <c r="B19" s="590" t="n">
        <v>79.3004664516129</v>
      </c>
      <c r="C19" s="590" t="n">
        <v>80.0477125806452</v>
      </c>
      <c r="D19" s="590" t="n">
        <v>81.5713425806452</v>
      </c>
      <c r="E19" s="590" t="n">
        <v>81.5860725806452</v>
      </c>
      <c r="F19" s="590" t="n">
        <v>83.7610425806452</v>
      </c>
      <c r="G19" s="590" t="n">
        <v>86.4936725806452</v>
      </c>
      <c r="H19" s="590" t="n">
        <v>86.8314725806452</v>
      </c>
      <c r="I19" s="590" t="n">
        <v>86.1475225806452</v>
      </c>
      <c r="J19" s="590" t="n">
        <v>61.9544625806452</v>
      </c>
      <c r="K19" s="590" t="n">
        <v>44.4335816296069</v>
      </c>
      <c r="L19" s="16"/>
    </row>
    <row r="20" customFormat="false" ht="12" hidden="false" customHeight="true" outlineLevel="0" collapsed="false">
      <c r="A20" s="2416" t="s">
        <v>496</v>
      </c>
      <c r="B20" s="589" t="s">
        <v>126</v>
      </c>
      <c r="C20" s="589" t="s">
        <v>126</v>
      </c>
      <c r="D20" s="589" t="s">
        <v>126</v>
      </c>
      <c r="E20" s="589" t="s">
        <v>126</v>
      </c>
      <c r="F20" s="589" t="s">
        <v>126</v>
      </c>
      <c r="G20" s="589" t="s">
        <v>126</v>
      </c>
      <c r="H20" s="589" t="s">
        <v>126</v>
      </c>
      <c r="I20" s="589" t="s">
        <v>126</v>
      </c>
      <c r="J20" s="589" t="s">
        <v>126</v>
      </c>
      <c r="K20" s="589" t="s">
        <v>126</v>
      </c>
      <c r="L20" s="16"/>
    </row>
    <row r="21" customFormat="false" ht="12" hidden="false" customHeight="true" outlineLevel="0" collapsed="false">
      <c r="A21" s="2416" t="s">
        <v>504</v>
      </c>
      <c r="B21" s="906"/>
      <c r="C21" s="906"/>
      <c r="D21" s="906"/>
      <c r="E21" s="906"/>
      <c r="F21" s="906"/>
      <c r="G21" s="906"/>
      <c r="H21" s="906"/>
      <c r="I21" s="906"/>
      <c r="J21" s="906"/>
      <c r="K21" s="906"/>
      <c r="L21" s="16"/>
    </row>
    <row r="22" customFormat="false" ht="13.5" hidden="false" customHeight="true" outlineLevel="0" collapsed="false">
      <c r="A22" s="2416" t="s">
        <v>2059</v>
      </c>
      <c r="B22" s="906"/>
      <c r="C22" s="906"/>
      <c r="D22" s="906"/>
      <c r="E22" s="906"/>
      <c r="F22" s="906"/>
      <c r="G22" s="906"/>
      <c r="H22" s="906"/>
      <c r="I22" s="906"/>
      <c r="J22" s="906"/>
      <c r="K22" s="906"/>
      <c r="L22" s="16"/>
    </row>
    <row r="23" customFormat="false" ht="13.5" hidden="false" customHeight="true" outlineLevel="0" collapsed="false">
      <c r="A23" s="2416" t="s">
        <v>2060</v>
      </c>
      <c r="B23" s="906"/>
      <c r="C23" s="906"/>
      <c r="D23" s="906"/>
      <c r="E23" s="906"/>
      <c r="F23" s="906"/>
      <c r="G23" s="906"/>
      <c r="H23" s="906"/>
      <c r="I23" s="906"/>
      <c r="J23" s="906"/>
      <c r="K23" s="906"/>
      <c r="L23" s="16"/>
    </row>
    <row r="24" customFormat="false" ht="12.75" hidden="false" customHeight="true" outlineLevel="0" collapsed="false">
      <c r="A24" s="2416" t="s">
        <v>1675</v>
      </c>
      <c r="B24" s="2395" t="s">
        <v>119</v>
      </c>
      <c r="C24" s="2395" t="s">
        <v>119</v>
      </c>
      <c r="D24" s="2395" t="s">
        <v>119</v>
      </c>
      <c r="E24" s="2395" t="s">
        <v>119</v>
      </c>
      <c r="F24" s="2395" t="s">
        <v>119</v>
      </c>
      <c r="G24" s="2395" t="s">
        <v>119</v>
      </c>
      <c r="H24" s="2395" t="s">
        <v>119</v>
      </c>
      <c r="I24" s="2395" t="s">
        <v>119</v>
      </c>
      <c r="J24" s="2395" t="s">
        <v>119</v>
      </c>
      <c r="K24" s="2395" t="s">
        <v>119</v>
      </c>
      <c r="L24" s="16"/>
    </row>
    <row r="25" customFormat="false" ht="12.75" hidden="false" customHeight="true" outlineLevel="0" collapsed="false">
      <c r="A25" s="2418" t="s">
        <v>2061</v>
      </c>
      <c r="B25" s="775" t="n">
        <v>0.24525033041853</v>
      </c>
      <c r="C25" s="775" t="n">
        <v>0.246413884253388</v>
      </c>
      <c r="D25" s="775" t="n">
        <v>0.247560136172485</v>
      </c>
      <c r="E25" s="775" t="n">
        <v>0.248542019891863</v>
      </c>
      <c r="F25" s="775" t="n">
        <v>0.249368186369401</v>
      </c>
      <c r="G25" s="775" t="n">
        <v>0.25015542353648</v>
      </c>
      <c r="H25" s="775" t="n">
        <v>0.250938335224618</v>
      </c>
      <c r="I25" s="775" t="n">
        <v>0.251721246912756</v>
      </c>
      <c r="J25" s="775" t="n">
        <v>0.252521460516654</v>
      </c>
      <c r="K25" s="775" t="n">
        <v>0.253736920098792</v>
      </c>
      <c r="L25" s="16"/>
    </row>
    <row r="26" customFormat="false" ht="12" hidden="false" customHeight="true" outlineLevel="0" collapsed="false">
      <c r="A26" s="2418" t="s">
        <v>1684</v>
      </c>
      <c r="B26" s="2394" t="n">
        <v>202.511996613923</v>
      </c>
      <c r="C26" s="2394" t="n">
        <v>195.445119818309</v>
      </c>
      <c r="D26" s="2394" t="n">
        <v>197.209628391316</v>
      </c>
      <c r="E26" s="2394" t="n">
        <v>183.654657207233</v>
      </c>
      <c r="F26" s="2394" t="n">
        <v>184.962367521311</v>
      </c>
      <c r="G26" s="2394" t="n">
        <v>186.560387830225</v>
      </c>
      <c r="H26" s="2394" t="n">
        <v>188.835491868723</v>
      </c>
      <c r="I26" s="2394" t="n">
        <v>193.49653123169</v>
      </c>
      <c r="J26" s="2394" t="n">
        <v>193.118881367297</v>
      </c>
      <c r="K26" s="2394" t="n">
        <v>190.751220813984</v>
      </c>
      <c r="L26" s="16"/>
    </row>
    <row r="27" customFormat="false" ht="12" hidden="false" customHeight="true" outlineLevel="0" collapsed="false">
      <c r="A27" s="2416" t="s">
        <v>1685</v>
      </c>
      <c r="B27" s="906"/>
      <c r="C27" s="906"/>
      <c r="D27" s="906"/>
      <c r="E27" s="906"/>
      <c r="F27" s="906"/>
      <c r="G27" s="906"/>
      <c r="H27" s="906"/>
      <c r="I27" s="906"/>
      <c r="J27" s="906"/>
      <c r="K27" s="906"/>
      <c r="L27" s="16"/>
    </row>
    <row r="28" customFormat="false" ht="12" hidden="false" customHeight="true" outlineLevel="0" collapsed="false">
      <c r="A28" s="2416" t="s">
        <v>795</v>
      </c>
      <c r="B28" s="590" t="n">
        <v>22.0580440262819</v>
      </c>
      <c r="C28" s="590" t="n">
        <v>21.6854245006793</v>
      </c>
      <c r="D28" s="590" t="n">
        <v>21.3873641378785</v>
      </c>
      <c r="E28" s="590" t="n">
        <v>21.1961113032317</v>
      </c>
      <c r="F28" s="590" t="n">
        <v>21.1990529311264</v>
      </c>
      <c r="G28" s="590" t="n">
        <v>21.2451896648048</v>
      </c>
      <c r="H28" s="590" t="n">
        <v>21.2942410830235</v>
      </c>
      <c r="I28" s="590" t="n">
        <v>21.0819883723407</v>
      </c>
      <c r="J28" s="590" t="n">
        <v>20.9447325810644</v>
      </c>
      <c r="K28" s="590" t="n">
        <v>20.784776896818</v>
      </c>
      <c r="L28" s="16"/>
    </row>
    <row r="29" customFormat="false" ht="12" hidden="false" customHeight="true" outlineLevel="0" collapsed="false">
      <c r="A29" s="2416" t="s">
        <v>805</v>
      </c>
      <c r="B29" s="906"/>
      <c r="C29" s="906"/>
      <c r="D29" s="906"/>
      <c r="E29" s="906"/>
      <c r="F29" s="906"/>
      <c r="G29" s="906"/>
      <c r="H29" s="906"/>
      <c r="I29" s="906"/>
      <c r="J29" s="906"/>
      <c r="K29" s="906"/>
      <c r="L29" s="16"/>
    </row>
    <row r="30" customFormat="false" ht="12" hidden="false" customHeight="true" outlineLevel="0" collapsed="false">
      <c r="A30" s="2416" t="s">
        <v>1789</v>
      </c>
      <c r="B30" s="590" t="n">
        <v>180.453952587641</v>
      </c>
      <c r="C30" s="590" t="n">
        <v>173.75969531763</v>
      </c>
      <c r="D30" s="590" t="n">
        <v>175.822264253437</v>
      </c>
      <c r="E30" s="590" t="n">
        <v>162.458545904001</v>
      </c>
      <c r="F30" s="590" t="n">
        <v>163.763314590185</v>
      </c>
      <c r="G30" s="590" t="n">
        <v>165.31519816542</v>
      </c>
      <c r="H30" s="590" t="n">
        <v>167.541250785699</v>
      </c>
      <c r="I30" s="590" t="n">
        <v>172.41454285935</v>
      </c>
      <c r="J30" s="590" t="n">
        <v>172.174148786233</v>
      </c>
      <c r="K30" s="590" t="n">
        <v>169.966443917166</v>
      </c>
      <c r="L30" s="16"/>
    </row>
    <row r="31" customFormat="false" ht="12" hidden="false" customHeight="true" outlineLevel="0" collapsed="false">
      <c r="A31" s="2416" t="s">
        <v>815</v>
      </c>
      <c r="B31" s="589" t="s">
        <v>119</v>
      </c>
      <c r="C31" s="589" t="s">
        <v>119</v>
      </c>
      <c r="D31" s="589" t="s">
        <v>119</v>
      </c>
      <c r="E31" s="589" t="s">
        <v>119</v>
      </c>
      <c r="F31" s="589" t="s">
        <v>119</v>
      </c>
      <c r="G31" s="589" t="s">
        <v>119</v>
      </c>
      <c r="H31" s="589" t="s">
        <v>119</v>
      </c>
      <c r="I31" s="589" t="s">
        <v>119</v>
      </c>
      <c r="J31" s="589" t="s">
        <v>119</v>
      </c>
      <c r="K31" s="589" t="s">
        <v>119</v>
      </c>
      <c r="L31" s="16"/>
    </row>
    <row r="32" customFormat="false" ht="12" hidden="false" customHeight="true" outlineLevel="0" collapsed="false">
      <c r="A32" s="2416" t="s">
        <v>1687</v>
      </c>
      <c r="B32" s="589" t="s">
        <v>119</v>
      </c>
      <c r="C32" s="589" t="s">
        <v>119</v>
      </c>
      <c r="D32" s="589" t="s">
        <v>119</v>
      </c>
      <c r="E32" s="589" t="s">
        <v>119</v>
      </c>
      <c r="F32" s="589" t="s">
        <v>119</v>
      </c>
      <c r="G32" s="589" t="s">
        <v>119</v>
      </c>
      <c r="H32" s="589" t="s">
        <v>119</v>
      </c>
      <c r="I32" s="589" t="s">
        <v>119</v>
      </c>
      <c r="J32" s="589" t="s">
        <v>119</v>
      </c>
      <c r="K32" s="589" t="s">
        <v>119</v>
      </c>
      <c r="L32" s="16"/>
    </row>
    <row r="33" customFormat="false" ht="12.75" hidden="false" customHeight="true" outlineLevel="0" collapsed="false">
      <c r="A33" s="2416" t="s">
        <v>1675</v>
      </c>
      <c r="B33" s="2395" t="s">
        <v>119</v>
      </c>
      <c r="C33" s="2395" t="s">
        <v>119</v>
      </c>
      <c r="D33" s="2395" t="s">
        <v>119</v>
      </c>
      <c r="E33" s="2395" t="s">
        <v>119</v>
      </c>
      <c r="F33" s="2395" t="s">
        <v>119</v>
      </c>
      <c r="G33" s="2395" t="s">
        <v>119</v>
      </c>
      <c r="H33" s="2395" t="s">
        <v>119</v>
      </c>
      <c r="I33" s="2395" t="s">
        <v>119</v>
      </c>
      <c r="J33" s="2395" t="s">
        <v>119</v>
      </c>
      <c r="K33" s="2395" t="s">
        <v>119</v>
      </c>
      <c r="L33" s="16"/>
    </row>
    <row r="34" customFormat="false" ht="12" hidden="false" customHeight="true" outlineLevel="0" collapsed="false">
      <c r="A34" s="2418" t="s">
        <v>1688</v>
      </c>
      <c r="B34" s="2394" t="n">
        <v>9.97717822517993</v>
      </c>
      <c r="C34" s="2394" t="n">
        <v>9.4552649667284</v>
      </c>
      <c r="D34" s="2394" t="n">
        <v>9.13545599246897</v>
      </c>
      <c r="E34" s="2394" t="n">
        <v>8.87761569872465</v>
      </c>
      <c r="F34" s="2394" t="n">
        <v>8.63626459767316</v>
      </c>
      <c r="G34" s="2394" t="n">
        <v>8.36148946540636</v>
      </c>
      <c r="H34" s="2394" t="n">
        <v>8.12560844904811</v>
      </c>
      <c r="I34" s="2394" t="n">
        <v>7.89809991641091</v>
      </c>
      <c r="J34" s="2394" t="n">
        <v>7.56820196362222</v>
      </c>
      <c r="K34" s="2394" t="n">
        <v>7.1106863626837</v>
      </c>
      <c r="L34" s="16"/>
    </row>
    <row r="35" customFormat="false" ht="12.75" hidden="false" customHeight="true" outlineLevel="0" collapsed="false">
      <c r="A35" s="1766" t="s">
        <v>1080</v>
      </c>
      <c r="B35" s="590" t="n">
        <v>0.380476739955848</v>
      </c>
      <c r="C35" s="590" t="n">
        <v>0.282322191643236</v>
      </c>
      <c r="D35" s="590" t="n">
        <v>0.282263958413905</v>
      </c>
      <c r="E35" s="590" t="n">
        <v>0.265205071276822</v>
      </c>
      <c r="F35" s="590" t="n">
        <v>0.262443094848209</v>
      </c>
      <c r="G35" s="590" t="n">
        <v>0.267503874460427</v>
      </c>
      <c r="H35" s="590" t="n">
        <v>0.25830573189893</v>
      </c>
      <c r="I35" s="590" t="n">
        <v>0.264438650627158</v>
      </c>
      <c r="J35" s="590" t="n">
        <v>0.258789535520559</v>
      </c>
      <c r="K35" s="590" t="n">
        <v>0.238251222139519</v>
      </c>
      <c r="L35" s="16"/>
    </row>
    <row r="36" customFormat="false" ht="12.75" hidden="false" customHeight="true" outlineLevel="0" collapsed="false">
      <c r="A36" s="1766" t="s">
        <v>1083</v>
      </c>
      <c r="B36" s="590" t="n">
        <v>9.51167930770104</v>
      </c>
      <c r="C36" s="590" t="n">
        <v>9.0846500820402</v>
      </c>
      <c r="D36" s="590" t="n">
        <v>8.76489896021839</v>
      </c>
      <c r="E36" s="590" t="n">
        <v>8.52437966754777</v>
      </c>
      <c r="F36" s="590" t="n">
        <v>8.28971907067058</v>
      </c>
      <c r="G36" s="590" t="n">
        <v>8.00768288044855</v>
      </c>
      <c r="H36" s="590" t="n">
        <v>7.7762179147676</v>
      </c>
      <c r="I36" s="590" t="n">
        <v>7.54584901844785</v>
      </c>
      <c r="J36" s="590" t="n">
        <v>7.22022044781876</v>
      </c>
      <c r="K36" s="590" t="n">
        <v>6.78362661510983</v>
      </c>
      <c r="L36" s="16"/>
    </row>
    <row r="37" customFormat="false" ht="12.75" hidden="false" customHeight="true" outlineLevel="0" collapsed="false">
      <c r="A37" s="1766" t="s">
        <v>1086</v>
      </c>
      <c r="B37" s="590" t="n">
        <v>0.0515740016535548</v>
      </c>
      <c r="C37" s="590" t="n">
        <v>0.0554451991496388</v>
      </c>
      <c r="D37" s="590" t="n">
        <v>0.0539124970285246</v>
      </c>
      <c r="E37" s="590" t="n">
        <v>0.0521387475766657</v>
      </c>
      <c r="F37" s="590" t="n">
        <v>0.0466834848427703</v>
      </c>
      <c r="G37" s="590" t="n">
        <v>0.0474112832564793</v>
      </c>
      <c r="H37" s="590" t="n">
        <v>0.0506098870248928</v>
      </c>
      <c r="I37" s="590" t="n">
        <v>0.0458833785548221</v>
      </c>
      <c r="J37" s="590" t="n">
        <v>0.0460798907084625</v>
      </c>
      <c r="K37" s="590" t="n">
        <v>0.0441906766654005</v>
      </c>
      <c r="L37" s="16"/>
    </row>
    <row r="38" customFormat="false" ht="12" hidden="false" customHeight="true" outlineLevel="0" collapsed="false">
      <c r="A38" s="1766" t="s">
        <v>1090</v>
      </c>
      <c r="B38" s="590" t="n">
        <v>0.008312608538058</v>
      </c>
      <c r="C38" s="590" t="n">
        <v>0.00726735842277523</v>
      </c>
      <c r="D38" s="590" t="n">
        <v>0.00717692537826947</v>
      </c>
      <c r="E38" s="590" t="n">
        <v>0.00707260634070688</v>
      </c>
      <c r="F38" s="590" t="n">
        <v>0.00700687044090252</v>
      </c>
      <c r="G38" s="590" t="n">
        <v>0.00690279988201272</v>
      </c>
      <c r="H38" s="590" t="n">
        <v>0.00680480237786539</v>
      </c>
      <c r="I38" s="590" t="n">
        <v>0.00667455554731596</v>
      </c>
      <c r="J38" s="590" t="n">
        <v>0.00643163144051897</v>
      </c>
      <c r="K38" s="590" t="n">
        <v>0.00642117489400466</v>
      </c>
      <c r="L38" s="16"/>
    </row>
    <row r="39" customFormat="false" ht="12" hidden="false" customHeight="true" outlineLevel="0" collapsed="false">
      <c r="A39" s="1766" t="s">
        <v>1690</v>
      </c>
      <c r="B39" s="590" t="n">
        <v>0.0241114233769837</v>
      </c>
      <c r="C39" s="590" t="n">
        <v>0.0238661528568069</v>
      </c>
      <c r="D39" s="590" t="n">
        <v>0.0254636892325128</v>
      </c>
      <c r="E39" s="590" t="n">
        <v>0.0270711607676258</v>
      </c>
      <c r="F39" s="590" t="n">
        <v>0.0286884381000041</v>
      </c>
      <c r="G39" s="590" t="n">
        <v>0.0302857307553427</v>
      </c>
      <c r="H39" s="590" t="n">
        <v>0.031896984165574</v>
      </c>
      <c r="I39" s="590" t="n">
        <v>0.0334560881397983</v>
      </c>
      <c r="J39" s="590" t="n">
        <v>0.0354537065302993</v>
      </c>
      <c r="K39" s="590" t="n">
        <v>0.0368813290838191</v>
      </c>
      <c r="L39" s="16"/>
    </row>
    <row r="40" customFormat="false" ht="13.5" hidden="false" customHeight="true" outlineLevel="0" collapsed="false">
      <c r="A40" s="1766" t="s">
        <v>1096</v>
      </c>
      <c r="B40" s="590" t="n">
        <v>0.0010241439544397</v>
      </c>
      <c r="C40" s="590" t="n">
        <v>0.00171398261574027</v>
      </c>
      <c r="D40" s="590" t="n">
        <v>0.00173996219737129</v>
      </c>
      <c r="E40" s="590" t="n">
        <v>0.00174844521505398</v>
      </c>
      <c r="F40" s="590" t="n">
        <v>0.0017236387706966</v>
      </c>
      <c r="G40" s="590" t="n">
        <v>0.00170289660354959</v>
      </c>
      <c r="H40" s="590" t="n">
        <v>0.00177312881325098</v>
      </c>
      <c r="I40" s="590" t="n">
        <v>0.00179822509396132</v>
      </c>
      <c r="J40" s="590" t="n">
        <v>0.00122675160361155</v>
      </c>
      <c r="K40" s="590" t="n">
        <v>0.00131534479112554</v>
      </c>
      <c r="L40" s="16"/>
    </row>
    <row r="41" customFormat="false" ht="12.75" hidden="false" customHeight="true" outlineLevel="0" collapsed="false">
      <c r="A41" s="2399" t="s">
        <v>1691</v>
      </c>
      <c r="B41" s="2395" t="s">
        <v>124</v>
      </c>
      <c r="C41" s="2395" t="s">
        <v>124</v>
      </c>
      <c r="D41" s="2395" t="s">
        <v>124</v>
      </c>
      <c r="E41" s="2395" t="s">
        <v>124</v>
      </c>
      <c r="F41" s="2395" t="s">
        <v>124</v>
      </c>
      <c r="G41" s="2395" t="s">
        <v>124</v>
      </c>
      <c r="H41" s="2395" t="s">
        <v>124</v>
      </c>
      <c r="I41" s="2395" t="s">
        <v>124</v>
      </c>
      <c r="J41" s="2395" t="s">
        <v>124</v>
      </c>
      <c r="K41" s="2395" t="s">
        <v>124</v>
      </c>
      <c r="L41" s="16"/>
    </row>
    <row r="42" customFormat="false" ht="12" hidden="false" customHeight="true" outlineLevel="0" collapsed="false">
      <c r="A42" s="2418" t="s">
        <v>1692</v>
      </c>
      <c r="B42" s="2394" t="n">
        <v>4.43863288179833</v>
      </c>
      <c r="C42" s="2394" t="n">
        <v>4.45905809471872</v>
      </c>
      <c r="D42" s="2394" t="n">
        <v>4.47966597018073</v>
      </c>
      <c r="E42" s="2394" t="n">
        <v>4.4894646838601</v>
      </c>
      <c r="F42" s="2394" t="n">
        <v>4.54271918480783</v>
      </c>
      <c r="G42" s="2394" t="n">
        <v>4.55515813647906</v>
      </c>
      <c r="H42" s="2394" t="n">
        <v>4.5067186775385</v>
      </c>
      <c r="I42" s="2394" t="n">
        <v>4.36694893220859</v>
      </c>
      <c r="J42" s="2394" t="n">
        <v>4.26297993849313</v>
      </c>
      <c r="K42" s="2394" t="n">
        <v>4.23593891554867</v>
      </c>
      <c r="L42" s="16"/>
    </row>
    <row r="43" customFormat="false" ht="12" hidden="false" customHeight="true" outlineLevel="0" collapsed="false">
      <c r="A43" s="2416" t="s">
        <v>1503</v>
      </c>
      <c r="B43" s="906"/>
      <c r="C43" s="906"/>
      <c r="D43" s="906"/>
      <c r="E43" s="906"/>
      <c r="F43" s="906"/>
      <c r="G43" s="906"/>
      <c r="H43" s="906"/>
      <c r="I43" s="906"/>
      <c r="J43" s="906"/>
      <c r="K43" s="906"/>
      <c r="L43" s="16"/>
    </row>
    <row r="44" customFormat="false" ht="12" hidden="false" customHeight="true" outlineLevel="0" collapsed="false">
      <c r="A44" s="2416" t="s">
        <v>1694</v>
      </c>
      <c r="B44" s="590" t="n">
        <v>3.82105591659467</v>
      </c>
      <c r="C44" s="590" t="n">
        <v>3.83219778159664</v>
      </c>
      <c r="D44" s="590" t="n">
        <v>3.84344794577311</v>
      </c>
      <c r="E44" s="590" t="n">
        <v>3.85229863670555</v>
      </c>
      <c r="F44" s="590" t="n">
        <v>3.85888377750529</v>
      </c>
      <c r="G44" s="590" t="n">
        <v>3.84153144187971</v>
      </c>
      <c r="H44" s="590" t="n">
        <v>3.76108646073246</v>
      </c>
      <c r="I44" s="590" t="n">
        <v>3.65578024742739</v>
      </c>
      <c r="J44" s="590" t="n">
        <v>3.50549657963364</v>
      </c>
      <c r="K44" s="590" t="n">
        <v>3.37049281834445</v>
      </c>
      <c r="L44" s="16"/>
    </row>
    <row r="45" customFormat="false" ht="12" hidden="false" customHeight="true" outlineLevel="0" collapsed="false">
      <c r="A45" s="2416" t="s">
        <v>1695</v>
      </c>
      <c r="B45" s="590" t="n">
        <v>0.379530392063476</v>
      </c>
      <c r="C45" s="590" t="n">
        <v>0.38278897043105</v>
      </c>
      <c r="D45" s="590" t="n">
        <v>0.385969430037307</v>
      </c>
      <c r="E45" s="590" t="n">
        <v>0.380583859775037</v>
      </c>
      <c r="F45" s="590" t="n">
        <v>0.39414845189835</v>
      </c>
      <c r="G45" s="590" t="n">
        <v>0.390834971170485</v>
      </c>
      <c r="H45" s="590" t="n">
        <v>0.3936700464588</v>
      </c>
      <c r="I45" s="590" t="n">
        <v>0.379705911180733</v>
      </c>
      <c r="J45" s="590" t="n">
        <v>0.381342613378851</v>
      </c>
      <c r="K45" s="590" t="n">
        <v>0.375834298706644</v>
      </c>
      <c r="L45" s="16"/>
    </row>
    <row r="46" customFormat="false" ht="12.75" hidden="false" customHeight="true" outlineLevel="0" collapsed="false">
      <c r="A46" s="2416" t="s">
        <v>753</v>
      </c>
      <c r="B46" s="775" t="n">
        <v>0.23804657314019</v>
      </c>
      <c r="C46" s="775" t="n">
        <v>0.244071342691033</v>
      </c>
      <c r="D46" s="775" t="n">
        <v>0.250248594370319</v>
      </c>
      <c r="E46" s="775" t="n">
        <v>0.256582187379514</v>
      </c>
      <c r="F46" s="775" t="n">
        <v>0.28968695540419</v>
      </c>
      <c r="G46" s="775" t="n">
        <v>0.322791723428865</v>
      </c>
      <c r="H46" s="775" t="n">
        <v>0.351962170347234</v>
      </c>
      <c r="I46" s="775" t="n">
        <v>0.331462773600462</v>
      </c>
      <c r="J46" s="775" t="n">
        <v>0.376140745480636</v>
      </c>
      <c r="K46" s="775" t="n">
        <v>0.48961179849757</v>
      </c>
      <c r="L46" s="16"/>
    </row>
    <row r="47" customFormat="false" ht="12.75" hidden="false" customHeight="true" outlineLevel="0" collapsed="false">
      <c r="A47" s="2421" t="s">
        <v>2064</v>
      </c>
      <c r="B47" s="2394" t="s">
        <v>119</v>
      </c>
      <c r="C47" s="2394" t="s">
        <v>119</v>
      </c>
      <c r="D47" s="2394" t="s">
        <v>119</v>
      </c>
      <c r="E47" s="2394" t="s">
        <v>119</v>
      </c>
      <c r="F47" s="2394" t="s">
        <v>119</v>
      </c>
      <c r="G47" s="2394" t="s">
        <v>119</v>
      </c>
      <c r="H47" s="2394" t="s">
        <v>119</v>
      </c>
      <c r="I47" s="2394" t="s">
        <v>119</v>
      </c>
      <c r="J47" s="2394" t="s">
        <v>119</v>
      </c>
      <c r="K47" s="2394" t="s">
        <v>119</v>
      </c>
      <c r="L47" s="16"/>
    </row>
    <row r="48" customFormat="false" ht="13.5" hidden="false" customHeight="true" outlineLevel="0" collapsed="false">
      <c r="A48" s="352"/>
      <c r="B48" s="2395"/>
      <c r="C48" s="2395"/>
      <c r="D48" s="2395"/>
      <c r="E48" s="2395"/>
      <c r="F48" s="2395"/>
      <c r="G48" s="2395"/>
      <c r="H48" s="2395"/>
      <c r="I48" s="2395"/>
      <c r="J48" s="2395"/>
      <c r="K48" s="2395"/>
      <c r="L48" s="16"/>
    </row>
    <row r="49" customFormat="false" ht="14.25" hidden="false" customHeight="true" outlineLevel="0" collapsed="false">
      <c r="A49" s="2400" t="s">
        <v>2083</v>
      </c>
      <c r="B49" s="2402" t="n">
        <v>306.828938799737</v>
      </c>
      <c r="C49" s="2402" t="n">
        <v>301.336019344477</v>
      </c>
      <c r="D49" s="2402" t="n">
        <v>304.310740519597</v>
      </c>
      <c r="E49" s="2402" t="n">
        <v>289.834711071495</v>
      </c>
      <c r="F49" s="2402" t="n">
        <v>292.777889872121</v>
      </c>
      <c r="G49" s="2402" t="n">
        <v>297.177389938651</v>
      </c>
      <c r="H49" s="2402" t="n">
        <v>300.425583460638</v>
      </c>
      <c r="I49" s="2402" t="n">
        <v>303.846493907436</v>
      </c>
      <c r="J49" s="2402" t="n">
        <v>279.556503010577</v>
      </c>
      <c r="K49" s="2402" t="n">
        <v>258.531521793943</v>
      </c>
      <c r="L49" s="16"/>
    </row>
    <row r="50" customFormat="false" ht="14.25" hidden="false" customHeight="true" outlineLevel="0" collapsed="false">
      <c r="A50" s="2400" t="s">
        <v>2084</v>
      </c>
      <c r="B50" s="2402" t="n">
        <v>296.851760574557</v>
      </c>
      <c r="C50" s="2402" t="n">
        <v>291.880754377749</v>
      </c>
      <c r="D50" s="2402" t="n">
        <v>295.175284527128</v>
      </c>
      <c r="E50" s="2402" t="n">
        <v>280.95709537277</v>
      </c>
      <c r="F50" s="2402" t="n">
        <v>284.141625274447</v>
      </c>
      <c r="G50" s="2402" t="n">
        <v>288.815900473245</v>
      </c>
      <c r="H50" s="2402" t="n">
        <v>292.29997501159</v>
      </c>
      <c r="I50" s="2402" t="n">
        <v>295.948393991025</v>
      </c>
      <c r="J50" s="2402" t="n">
        <v>271.988301046955</v>
      </c>
      <c r="K50" s="2402" t="n">
        <v>251.42083543126</v>
      </c>
      <c r="L50" s="16"/>
    </row>
    <row r="51" customFormat="false" ht="12.75" hidden="false" customHeight="true" outlineLevel="0" collapsed="false">
      <c r="A51" s="352"/>
      <c r="B51" s="2395"/>
      <c r="C51" s="2395"/>
      <c r="D51" s="2395"/>
      <c r="E51" s="2395"/>
      <c r="F51" s="2395"/>
      <c r="G51" s="2395"/>
      <c r="H51" s="2395"/>
      <c r="I51" s="2395"/>
      <c r="J51" s="2395"/>
      <c r="K51" s="2395"/>
      <c r="L51" s="16"/>
    </row>
    <row r="52" customFormat="false" ht="12" hidden="false" customHeight="true" outlineLevel="0" collapsed="false">
      <c r="A52" s="2418" t="s">
        <v>1896</v>
      </c>
      <c r="B52" s="906"/>
      <c r="C52" s="906"/>
      <c r="D52" s="906"/>
      <c r="E52" s="906"/>
      <c r="F52" s="906"/>
      <c r="G52" s="906"/>
      <c r="H52" s="906"/>
      <c r="I52" s="906"/>
      <c r="J52" s="906"/>
      <c r="K52" s="906"/>
      <c r="L52" s="16"/>
    </row>
    <row r="53" customFormat="false" ht="12" hidden="false" customHeight="true" outlineLevel="0" collapsed="false">
      <c r="A53" s="2422" t="s">
        <v>139</v>
      </c>
      <c r="B53" s="2394" t="n">
        <v>0.455684938657716</v>
      </c>
      <c r="C53" s="2394" t="n">
        <v>0.453321455547146</v>
      </c>
      <c r="D53" s="2394" t="n">
        <v>0.491664581283295</v>
      </c>
      <c r="E53" s="2394" t="n">
        <v>0.498303921979129</v>
      </c>
      <c r="F53" s="2394" t="n">
        <v>0.492175190423979</v>
      </c>
      <c r="G53" s="2394" t="n">
        <v>0.49996543932621</v>
      </c>
      <c r="H53" s="2394" t="n">
        <v>0.527565265894918</v>
      </c>
      <c r="I53" s="2394" t="n">
        <v>0.553043036658391</v>
      </c>
      <c r="J53" s="2394" t="n">
        <v>0.600917920315647</v>
      </c>
      <c r="K53" s="2394" t="n">
        <v>0.645339390220451</v>
      </c>
      <c r="L53" s="16"/>
    </row>
    <row r="54" customFormat="false" ht="12" hidden="false" customHeight="true" outlineLevel="0" collapsed="false">
      <c r="A54" s="2417" t="s">
        <v>140</v>
      </c>
      <c r="B54" s="590" t="n">
        <v>0.279585796082412</v>
      </c>
      <c r="C54" s="590" t="n">
        <v>0.270679103203161</v>
      </c>
      <c r="D54" s="590" t="n">
        <v>0.315061244320319</v>
      </c>
      <c r="E54" s="590" t="n">
        <v>0.326797875045438</v>
      </c>
      <c r="F54" s="590" t="n">
        <v>0.339501481076252</v>
      </c>
      <c r="G54" s="590" t="n">
        <v>0.342792187560172</v>
      </c>
      <c r="H54" s="590" t="n">
        <v>0.362715126342451</v>
      </c>
      <c r="I54" s="590" t="n">
        <v>0.371739705054557</v>
      </c>
      <c r="J54" s="590" t="n">
        <v>0.401292608540298</v>
      </c>
      <c r="K54" s="590" t="n">
        <v>0.442954540337999</v>
      </c>
      <c r="L54" s="16"/>
    </row>
    <row r="55" customFormat="false" ht="12" hidden="false" customHeight="true" outlineLevel="0" collapsed="false">
      <c r="A55" s="2417" t="s">
        <v>141</v>
      </c>
      <c r="B55" s="590" t="n">
        <v>0.176099142575304</v>
      </c>
      <c r="C55" s="590" t="n">
        <v>0.182642352343985</v>
      </c>
      <c r="D55" s="590" t="n">
        <v>0.176603336962976</v>
      </c>
      <c r="E55" s="590" t="n">
        <v>0.171506046933691</v>
      </c>
      <c r="F55" s="590" t="n">
        <v>0.152673709347727</v>
      </c>
      <c r="G55" s="590" t="n">
        <v>0.157173251766038</v>
      </c>
      <c r="H55" s="590" t="n">
        <v>0.164850139552467</v>
      </c>
      <c r="I55" s="590" t="n">
        <v>0.181303331603834</v>
      </c>
      <c r="J55" s="590" t="n">
        <v>0.199625311775349</v>
      </c>
      <c r="K55" s="590" t="n">
        <v>0.202384849882452</v>
      </c>
      <c r="L55" s="16"/>
    </row>
    <row r="56" customFormat="false" ht="12" hidden="false" customHeight="true" outlineLevel="0" collapsed="false">
      <c r="A56" s="2422" t="s">
        <v>142</v>
      </c>
      <c r="B56" s="1626" t="s">
        <v>143</v>
      </c>
      <c r="C56" s="1626" t="s">
        <v>143</v>
      </c>
      <c r="D56" s="1626" t="s">
        <v>143</v>
      </c>
      <c r="E56" s="1626" t="s">
        <v>143</v>
      </c>
      <c r="F56" s="1626" t="s">
        <v>143</v>
      </c>
      <c r="G56" s="1626" t="s">
        <v>143</v>
      </c>
      <c r="H56" s="1626" t="s">
        <v>143</v>
      </c>
      <c r="I56" s="1626" t="s">
        <v>143</v>
      </c>
      <c r="J56" s="1626" t="s">
        <v>143</v>
      </c>
      <c r="K56" s="1626" t="s">
        <v>143</v>
      </c>
      <c r="L56" s="16"/>
    </row>
    <row r="57" customFormat="false" ht="14.25" hidden="false" customHeight="true" outlineLevel="0" collapsed="false">
      <c r="A57" s="2423" t="s">
        <v>144</v>
      </c>
      <c r="B57" s="906"/>
      <c r="C57" s="906"/>
      <c r="D57" s="906"/>
      <c r="E57" s="906"/>
      <c r="F57" s="906"/>
      <c r="G57" s="906"/>
      <c r="H57" s="906"/>
      <c r="I57" s="906"/>
      <c r="J57" s="906"/>
      <c r="K57" s="906"/>
      <c r="L57" s="16"/>
    </row>
    <row r="58" customFormat="false" ht="12" hidden="false" customHeight="true" outlineLevel="0" collapsed="false">
      <c r="A58" s="726"/>
      <c r="B58" s="735"/>
      <c r="C58" s="735"/>
    </row>
    <row r="59" customFormat="false" ht="12" hidden="false" customHeight="true" outlineLevel="0" collapsed="false">
      <c r="A59" s="109" t="s">
        <v>2067</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6" t="s">
        <v>2044</v>
      </c>
      <c r="I1" s="112" t="s">
        <v>78</v>
      </c>
    </row>
    <row r="2" customFormat="false" ht="15.75" hidden="false" customHeight="true" outlineLevel="0" collapsed="false">
      <c r="A2" s="656" t="s">
        <v>2082</v>
      </c>
      <c r="I2" s="112" t="s">
        <v>80</v>
      </c>
    </row>
    <row r="3" customFormat="false" ht="15.75" hidden="false" customHeight="true" outlineLevel="0" collapsed="false">
      <c r="A3" s="656" t="s">
        <v>2068</v>
      </c>
      <c r="I3" s="112" t="s">
        <v>81</v>
      </c>
    </row>
    <row r="4" customFormat="false" ht="12.75" hidden="false" customHeight="true" outlineLevel="0" collapsed="false"/>
    <row r="5" customFormat="false" ht="60" hidden="false" customHeight="true" outlineLevel="0" collapsed="false">
      <c r="A5" s="2429" t="s">
        <v>82</v>
      </c>
      <c r="B5" s="2385" t="s">
        <v>2069</v>
      </c>
      <c r="C5" s="2385" t="s">
        <v>2070</v>
      </c>
      <c r="D5" s="2385" t="s">
        <v>2071</v>
      </c>
      <c r="E5" s="2385" t="s">
        <v>2072</v>
      </c>
      <c r="F5" s="2385" t="s">
        <v>2073</v>
      </c>
      <c r="G5" s="2385" t="s">
        <v>2074</v>
      </c>
      <c r="H5" s="2385" t="s">
        <v>2075</v>
      </c>
      <c r="I5" s="2406" t="s">
        <v>2076</v>
      </c>
      <c r="J5" s="16"/>
    </row>
    <row r="6" customFormat="false" ht="12.75" hidden="false" customHeight="true" outlineLevel="0" collapsed="false">
      <c r="A6" s="2429"/>
      <c r="B6" s="2386" t="s">
        <v>90</v>
      </c>
      <c r="C6" s="2386" t="s">
        <v>90</v>
      </c>
      <c r="D6" s="2386" t="s">
        <v>90</v>
      </c>
      <c r="E6" s="2386" t="s">
        <v>90</v>
      </c>
      <c r="F6" s="2386" t="s">
        <v>90</v>
      </c>
      <c r="G6" s="2386" t="s">
        <v>90</v>
      </c>
      <c r="H6" s="2386" t="s">
        <v>90</v>
      </c>
      <c r="I6" s="2407" t="s">
        <v>1535</v>
      </c>
      <c r="J6" s="16"/>
    </row>
    <row r="7" customFormat="false" ht="12" hidden="false" customHeight="true" outlineLevel="0" collapsed="false">
      <c r="A7" s="2418" t="s">
        <v>2057</v>
      </c>
      <c r="B7" s="2394" t="n">
        <v>11.922019360969</v>
      </c>
      <c r="C7" s="2394" t="n">
        <v>12.0129708426263</v>
      </c>
      <c r="D7" s="2394" t="n">
        <v>11.7421417134127</v>
      </c>
      <c r="E7" s="2394" t="n">
        <v>12.1297656521858</v>
      </c>
      <c r="F7" s="2394" t="n">
        <v>12.2718138544252</v>
      </c>
      <c r="G7" s="2394" t="n">
        <v>12.6175034443302</v>
      </c>
      <c r="H7" s="2394" t="n">
        <v>12.3685689276628</v>
      </c>
      <c r="I7" s="2410" t="n">
        <v>19.4405996047841</v>
      </c>
      <c r="J7" s="16"/>
    </row>
    <row r="8" customFormat="false" ht="12" hidden="false" customHeight="true" outlineLevel="0" collapsed="false">
      <c r="A8" s="2416" t="s">
        <v>1737</v>
      </c>
      <c r="B8" s="2390" t="n">
        <v>11.752919360969</v>
      </c>
      <c r="C8" s="2390" t="n">
        <v>11.8466708426263</v>
      </c>
      <c r="D8" s="2390" t="n">
        <v>11.5760417134127</v>
      </c>
      <c r="E8" s="2390" t="n">
        <v>11.9716156521858</v>
      </c>
      <c r="F8" s="2390" t="n">
        <v>12.1091797998252</v>
      </c>
      <c r="G8" s="2390" t="n">
        <v>12.4534334440302</v>
      </c>
      <c r="H8" s="2390" t="n">
        <v>12.2079618556628</v>
      </c>
      <c r="I8" s="2409" t="n">
        <v>19.2431645080501</v>
      </c>
      <c r="J8" s="16"/>
    </row>
    <row r="9" customFormat="false" ht="12" hidden="false" customHeight="true" outlineLevel="0" collapsed="false">
      <c r="A9" s="2417" t="s">
        <v>1664</v>
      </c>
      <c r="B9" s="590" t="n">
        <v>2.72333898817621</v>
      </c>
      <c r="C9" s="590" t="n">
        <v>2.363773228584</v>
      </c>
      <c r="D9" s="590" t="n">
        <v>2.50999578980471</v>
      </c>
      <c r="E9" s="590" t="n">
        <v>2.60693615935544</v>
      </c>
      <c r="F9" s="590" t="n">
        <v>2.61497576520057</v>
      </c>
      <c r="G9" s="590" t="n">
        <v>2.81394708302262</v>
      </c>
      <c r="H9" s="590" t="n">
        <v>2.67976703972824</v>
      </c>
      <c r="I9" s="590" t="n">
        <v>40.0338473463569</v>
      </c>
      <c r="J9" s="16"/>
    </row>
    <row r="10" customFormat="false" ht="12.75" hidden="false" customHeight="true" outlineLevel="0" collapsed="false">
      <c r="A10" s="2417" t="s">
        <v>2078</v>
      </c>
      <c r="B10" s="590" t="n">
        <v>2.62013717922301</v>
      </c>
      <c r="C10" s="590" t="n">
        <v>2.70154106619205</v>
      </c>
      <c r="D10" s="590" t="n">
        <v>2.63923221474871</v>
      </c>
      <c r="E10" s="590" t="n">
        <v>2.73432878858592</v>
      </c>
      <c r="F10" s="590" t="n">
        <v>2.595695626429</v>
      </c>
      <c r="G10" s="590" t="n">
        <v>2.72391767868378</v>
      </c>
      <c r="H10" s="590" t="n">
        <v>2.86156797196404</v>
      </c>
      <c r="I10" s="590" t="n">
        <v>12.029746404971</v>
      </c>
      <c r="J10" s="16"/>
    </row>
    <row r="11" customFormat="false" ht="12" hidden="false" customHeight="true" outlineLevel="0" collapsed="false">
      <c r="A11" s="2417" t="s">
        <v>1666</v>
      </c>
      <c r="B11" s="590" t="n">
        <v>2.11979719456729</v>
      </c>
      <c r="C11" s="590" t="n">
        <v>2.18404309327366</v>
      </c>
      <c r="D11" s="590" t="n">
        <v>2.23250192522035</v>
      </c>
      <c r="E11" s="590" t="n">
        <v>2.24836552770619</v>
      </c>
      <c r="F11" s="590" t="n">
        <v>2.29109497656932</v>
      </c>
      <c r="G11" s="590" t="n">
        <v>2.27533088175818</v>
      </c>
      <c r="H11" s="590" t="n">
        <v>2.28448626512838</v>
      </c>
      <c r="I11" s="590" t="n">
        <v>41.837418082041</v>
      </c>
      <c r="J11" s="16"/>
    </row>
    <row r="12" customFormat="false" ht="12" hidden="false" customHeight="true" outlineLevel="0" collapsed="false">
      <c r="A12" s="2417" t="s">
        <v>1667</v>
      </c>
      <c r="B12" s="590" t="n">
        <v>4.28964599900245</v>
      </c>
      <c r="C12" s="590" t="n">
        <v>4.59731345457655</v>
      </c>
      <c r="D12" s="590" t="n">
        <v>4.19431178363891</v>
      </c>
      <c r="E12" s="590" t="n">
        <v>4.3819851765383</v>
      </c>
      <c r="F12" s="590" t="n">
        <v>4.60741343162626</v>
      </c>
      <c r="G12" s="590" t="n">
        <v>4.64023780056558</v>
      </c>
      <c r="H12" s="590" t="n">
        <v>4.38214057884214</v>
      </c>
      <c r="I12" s="590" t="n">
        <v>5.35803814233823</v>
      </c>
      <c r="J12" s="16"/>
    </row>
    <row r="13" customFormat="false" ht="12" hidden="false" customHeight="true" outlineLevel="0" collapsed="false">
      <c r="A13" s="2417" t="s">
        <v>1668</v>
      </c>
      <c r="B13" s="589" t="s">
        <v>119</v>
      </c>
      <c r="C13" s="589" t="s">
        <v>119</v>
      </c>
      <c r="D13" s="589" t="s">
        <v>119</v>
      </c>
      <c r="E13" s="589" t="s">
        <v>119</v>
      </c>
      <c r="F13" s="589" t="s">
        <v>119</v>
      </c>
      <c r="G13" s="589" t="s">
        <v>119</v>
      </c>
      <c r="H13" s="589" t="s">
        <v>119</v>
      </c>
      <c r="I13" s="590" t="n">
        <v>0</v>
      </c>
      <c r="J13" s="16"/>
    </row>
    <row r="14" customFormat="false" ht="12" hidden="false" customHeight="true" outlineLevel="0" collapsed="false">
      <c r="A14" s="2416" t="s">
        <v>122</v>
      </c>
      <c r="B14" s="2390" t="n">
        <v>0.1691</v>
      </c>
      <c r="C14" s="2390" t="n">
        <v>0.1663</v>
      </c>
      <c r="D14" s="2390" t="n">
        <v>0.1661</v>
      </c>
      <c r="E14" s="2390" t="n">
        <v>0.15815</v>
      </c>
      <c r="F14" s="2390" t="n">
        <v>0.1626340546</v>
      </c>
      <c r="G14" s="2390" t="n">
        <v>0.1640700003</v>
      </c>
      <c r="H14" s="2390" t="n">
        <v>0.160607072</v>
      </c>
      <c r="I14" s="2409" t="n">
        <v>36.6370060015545</v>
      </c>
      <c r="J14" s="16"/>
    </row>
    <row r="15" customFormat="false" ht="12" hidden="false" customHeight="true" outlineLevel="0" collapsed="false">
      <c r="A15" s="2417" t="s">
        <v>123</v>
      </c>
      <c r="B15" s="589" t="s">
        <v>124</v>
      </c>
      <c r="C15" s="589" t="s">
        <v>124</v>
      </c>
      <c r="D15" s="589" t="s">
        <v>124</v>
      </c>
      <c r="E15" s="589" t="s">
        <v>124</v>
      </c>
      <c r="F15" s="589" t="s">
        <v>124</v>
      </c>
      <c r="G15" s="589" t="s">
        <v>124</v>
      </c>
      <c r="H15" s="589" t="s">
        <v>124</v>
      </c>
      <c r="I15" s="590" t="n">
        <v>0</v>
      </c>
      <c r="J15" s="16"/>
    </row>
    <row r="16" customFormat="false" ht="12.75" hidden="false" customHeight="true" outlineLevel="0" collapsed="false">
      <c r="A16" s="2417" t="s">
        <v>1669</v>
      </c>
      <c r="B16" s="775" t="n">
        <v>0.1691</v>
      </c>
      <c r="C16" s="775" t="n">
        <v>0.1663</v>
      </c>
      <c r="D16" s="775" t="n">
        <v>0.1661</v>
      </c>
      <c r="E16" s="775" t="n">
        <v>0.15815</v>
      </c>
      <c r="F16" s="775" t="n">
        <v>0.1626340546</v>
      </c>
      <c r="G16" s="775" t="n">
        <v>0.1640700003</v>
      </c>
      <c r="H16" s="775" t="n">
        <v>0.160607072</v>
      </c>
      <c r="I16" s="775" t="n">
        <v>36.6370060015545</v>
      </c>
      <c r="J16" s="16"/>
    </row>
    <row r="17" customFormat="false" ht="12" hidden="false" customHeight="true" outlineLevel="0" collapsed="false">
      <c r="A17" s="2418" t="s">
        <v>2058</v>
      </c>
      <c r="B17" s="2394" t="n">
        <v>39.4930560154043</v>
      </c>
      <c r="C17" s="2394" t="n">
        <v>39.3807330842089</v>
      </c>
      <c r="D17" s="2394" t="n">
        <v>31.6304998528959</v>
      </c>
      <c r="E17" s="2394" t="n">
        <v>31.158965</v>
      </c>
      <c r="F17" s="2394" t="n">
        <v>21.886657</v>
      </c>
      <c r="G17" s="2394" t="n">
        <v>22.068877</v>
      </c>
      <c r="H17" s="2394" t="n">
        <v>19.648692</v>
      </c>
      <c r="I17" s="2410" t="n">
        <v>-75.222476135132</v>
      </c>
      <c r="J17" s="16"/>
    </row>
    <row r="18" customFormat="false" ht="12" hidden="false" customHeight="true" outlineLevel="0" collapsed="false">
      <c r="A18" s="2416" t="s">
        <v>472</v>
      </c>
      <c r="B18" s="589" t="s">
        <v>126</v>
      </c>
      <c r="C18" s="589" t="s">
        <v>126</v>
      </c>
      <c r="D18" s="589" t="s">
        <v>126</v>
      </c>
      <c r="E18" s="589" t="s">
        <v>126</v>
      </c>
      <c r="F18" s="589" t="s">
        <v>126</v>
      </c>
      <c r="G18" s="589" t="s">
        <v>126</v>
      </c>
      <c r="H18" s="589" t="s">
        <v>126</v>
      </c>
      <c r="I18" s="590" t="n">
        <v>0</v>
      </c>
      <c r="J18" s="16"/>
    </row>
    <row r="19" customFormat="false" ht="12" hidden="false" customHeight="true" outlineLevel="0" collapsed="false">
      <c r="A19" s="2416" t="s">
        <v>482</v>
      </c>
      <c r="B19" s="590" t="n">
        <v>39.4930560154043</v>
      </c>
      <c r="C19" s="590" t="n">
        <v>39.3807330842089</v>
      </c>
      <c r="D19" s="590" t="n">
        <v>31.6304998528959</v>
      </c>
      <c r="E19" s="590" t="n">
        <v>31.158965</v>
      </c>
      <c r="F19" s="590" t="n">
        <v>21.886657</v>
      </c>
      <c r="G19" s="590" t="n">
        <v>22.068877</v>
      </c>
      <c r="H19" s="590" t="n">
        <v>19.648692</v>
      </c>
      <c r="I19" s="590" t="n">
        <v>-75.222476135132</v>
      </c>
      <c r="J19" s="16"/>
    </row>
    <row r="20" customFormat="false" ht="12" hidden="false" customHeight="true" outlineLevel="0" collapsed="false">
      <c r="A20" s="2416" t="s">
        <v>496</v>
      </c>
      <c r="B20" s="589" t="s">
        <v>126</v>
      </c>
      <c r="C20" s="589" t="s">
        <v>126</v>
      </c>
      <c r="D20" s="589" t="s">
        <v>126</v>
      </c>
      <c r="E20" s="589" t="s">
        <v>126</v>
      </c>
      <c r="F20" s="589" t="s">
        <v>126</v>
      </c>
      <c r="G20" s="589" t="s">
        <v>126</v>
      </c>
      <c r="H20" s="589" t="s">
        <v>126</v>
      </c>
      <c r="I20" s="590" t="n">
        <v>0</v>
      </c>
      <c r="J20" s="16"/>
    </row>
    <row r="21" customFormat="false" ht="12" hidden="false" customHeight="true" outlineLevel="0" collapsed="false">
      <c r="A21" s="2416" t="s">
        <v>504</v>
      </c>
      <c r="B21" s="906"/>
      <c r="C21" s="906"/>
      <c r="D21" s="906"/>
      <c r="E21" s="906"/>
      <c r="F21" s="906"/>
      <c r="G21" s="906"/>
      <c r="H21" s="906"/>
      <c r="I21" s="906"/>
      <c r="J21" s="16"/>
    </row>
    <row r="22" customFormat="false" ht="13.5" hidden="false" customHeight="true" outlineLevel="0" collapsed="false">
      <c r="A22" s="2416" t="s">
        <v>2059</v>
      </c>
      <c r="B22" s="906"/>
      <c r="C22" s="906"/>
      <c r="D22" s="906"/>
      <c r="E22" s="906"/>
      <c r="F22" s="906"/>
      <c r="G22" s="906"/>
      <c r="H22" s="906"/>
      <c r="I22" s="906"/>
      <c r="J22" s="16"/>
    </row>
    <row r="23" customFormat="false" ht="13.5" hidden="false" customHeight="true" outlineLevel="0" collapsed="false">
      <c r="A23" s="2416" t="s">
        <v>2060</v>
      </c>
      <c r="B23" s="906"/>
      <c r="C23" s="906"/>
      <c r="D23" s="906"/>
      <c r="E23" s="906"/>
      <c r="F23" s="906"/>
      <c r="G23" s="906"/>
      <c r="H23" s="906"/>
      <c r="I23" s="906"/>
      <c r="J23" s="16"/>
    </row>
    <row r="24" customFormat="false" ht="12.75" hidden="false" customHeight="true" outlineLevel="0" collapsed="false">
      <c r="A24" s="2416" t="s">
        <v>1675</v>
      </c>
      <c r="B24" s="2395" t="s">
        <v>119</v>
      </c>
      <c r="C24" s="2395" t="s">
        <v>119</v>
      </c>
      <c r="D24" s="2395" t="s">
        <v>119</v>
      </c>
      <c r="E24" s="2395" t="s">
        <v>119</v>
      </c>
      <c r="F24" s="2395" t="s">
        <v>119</v>
      </c>
      <c r="G24" s="2395" t="s">
        <v>119</v>
      </c>
      <c r="H24" s="2395" t="s">
        <v>119</v>
      </c>
      <c r="I24" s="775" t="n">
        <v>0</v>
      </c>
      <c r="J24" s="16"/>
    </row>
    <row r="25" customFormat="false" ht="12.75" hidden="false" customHeight="true" outlineLevel="0" collapsed="false">
      <c r="A25" s="2418" t="s">
        <v>2061</v>
      </c>
      <c r="B25" s="775" t="n">
        <v>0.255397904011748</v>
      </c>
      <c r="C25" s="775" t="n">
        <v>0.257231907082304</v>
      </c>
      <c r="D25" s="775" t="n">
        <v>0.25898805153194</v>
      </c>
      <c r="E25" s="775" t="n">
        <v>0.260830705560377</v>
      </c>
      <c r="F25" s="775" t="n">
        <v>0.262621453841533</v>
      </c>
      <c r="G25" s="775" t="n">
        <v>0.264537641011948</v>
      </c>
      <c r="H25" s="775" t="n">
        <v>0.266319738335225</v>
      </c>
      <c r="I25" s="775" t="n">
        <v>8.59098044057235</v>
      </c>
      <c r="J25" s="16"/>
    </row>
    <row r="26" customFormat="false" ht="12" hidden="false" customHeight="true" outlineLevel="0" collapsed="false">
      <c r="A26" s="2418" t="s">
        <v>1684</v>
      </c>
      <c r="B26" s="2394" t="n">
        <v>192.355566542432</v>
      </c>
      <c r="C26" s="2394" t="n">
        <v>184.220043021413</v>
      </c>
      <c r="D26" s="2394" t="n">
        <v>185.435020970636</v>
      </c>
      <c r="E26" s="2394" t="n">
        <v>177.772591203424</v>
      </c>
      <c r="F26" s="2394" t="n">
        <v>178.906976339598</v>
      </c>
      <c r="G26" s="2394" t="n">
        <v>176.956577845411</v>
      </c>
      <c r="H26" s="2394" t="n">
        <v>172.084620216228</v>
      </c>
      <c r="I26" s="2410" t="n">
        <v>-15.0249747701135</v>
      </c>
      <c r="J26" s="16"/>
    </row>
    <row r="27" customFormat="false" ht="12" hidden="false" customHeight="true" outlineLevel="0" collapsed="false">
      <c r="A27" s="2416" t="s">
        <v>1685</v>
      </c>
      <c r="B27" s="906"/>
      <c r="C27" s="906"/>
      <c r="D27" s="906"/>
      <c r="E27" s="906"/>
      <c r="F27" s="906"/>
      <c r="G27" s="906"/>
      <c r="H27" s="906"/>
      <c r="I27" s="906"/>
      <c r="J27" s="16"/>
    </row>
    <row r="28" customFormat="false" ht="12" hidden="false" customHeight="true" outlineLevel="0" collapsed="false">
      <c r="A28" s="2416" t="s">
        <v>795</v>
      </c>
      <c r="B28" s="590" t="n">
        <v>20.8921766459558</v>
      </c>
      <c r="C28" s="590" t="n">
        <v>21.0504614976027</v>
      </c>
      <c r="D28" s="590" t="n">
        <v>20.6828486299371</v>
      </c>
      <c r="E28" s="590" t="n">
        <v>20.1494886283784</v>
      </c>
      <c r="F28" s="590" t="n">
        <v>19.6464436284025</v>
      </c>
      <c r="G28" s="590" t="n">
        <v>19.4704913776274</v>
      </c>
      <c r="H28" s="590" t="n">
        <v>19.3667802502162</v>
      </c>
      <c r="I28" s="590" t="n">
        <v>-12.2008269312507</v>
      </c>
      <c r="J28" s="16"/>
    </row>
    <row r="29" customFormat="false" ht="12" hidden="false" customHeight="true" outlineLevel="0" collapsed="false">
      <c r="A29" s="2416" t="s">
        <v>805</v>
      </c>
      <c r="B29" s="906"/>
      <c r="C29" s="906"/>
      <c r="D29" s="906"/>
      <c r="E29" s="906"/>
      <c r="F29" s="906"/>
      <c r="G29" s="906"/>
      <c r="H29" s="906"/>
      <c r="I29" s="906"/>
      <c r="J29" s="16"/>
    </row>
    <row r="30" customFormat="false" ht="12" hidden="false" customHeight="true" outlineLevel="0" collapsed="false">
      <c r="A30" s="2416" t="s">
        <v>1789</v>
      </c>
      <c r="B30" s="590" t="n">
        <v>171.463389896477</v>
      </c>
      <c r="C30" s="590" t="n">
        <v>163.169581523811</v>
      </c>
      <c r="D30" s="590" t="n">
        <v>164.752172340699</v>
      </c>
      <c r="E30" s="590" t="n">
        <v>157.623102575046</v>
      </c>
      <c r="F30" s="590" t="n">
        <v>159.260532711196</v>
      </c>
      <c r="G30" s="590" t="n">
        <v>157.486086467783</v>
      </c>
      <c r="H30" s="590" t="n">
        <v>152.717839966012</v>
      </c>
      <c r="I30" s="590" t="n">
        <v>-15.37018847407</v>
      </c>
      <c r="J30" s="16"/>
    </row>
    <row r="31" customFormat="false" ht="12" hidden="false" customHeight="true" outlineLevel="0" collapsed="false">
      <c r="A31" s="2416" t="s">
        <v>815</v>
      </c>
      <c r="B31" s="589" t="s">
        <v>119</v>
      </c>
      <c r="C31" s="589" t="s">
        <v>119</v>
      </c>
      <c r="D31" s="589" t="s">
        <v>119</v>
      </c>
      <c r="E31" s="589" t="s">
        <v>119</v>
      </c>
      <c r="F31" s="589" t="s">
        <v>119</v>
      </c>
      <c r="G31" s="589" t="s">
        <v>119</v>
      </c>
      <c r="H31" s="589" t="s">
        <v>119</v>
      </c>
      <c r="I31" s="590" t="n">
        <v>0</v>
      </c>
      <c r="J31" s="16"/>
    </row>
    <row r="32" customFormat="false" ht="12" hidden="false" customHeight="true" outlineLevel="0" collapsed="false">
      <c r="A32" s="2416" t="s">
        <v>1687</v>
      </c>
      <c r="B32" s="589" t="s">
        <v>119</v>
      </c>
      <c r="C32" s="589" t="s">
        <v>119</v>
      </c>
      <c r="D32" s="589" t="s">
        <v>119</v>
      </c>
      <c r="E32" s="589" t="s">
        <v>119</v>
      </c>
      <c r="F32" s="589" t="s">
        <v>119</v>
      </c>
      <c r="G32" s="589" t="s">
        <v>119</v>
      </c>
      <c r="H32" s="589" t="s">
        <v>119</v>
      </c>
      <c r="I32" s="590" t="n">
        <v>0</v>
      </c>
      <c r="J32" s="16"/>
    </row>
    <row r="33" customFormat="false" ht="12.75" hidden="false" customHeight="true" outlineLevel="0" collapsed="false">
      <c r="A33" s="2416" t="s">
        <v>1675</v>
      </c>
      <c r="B33" s="2395" t="s">
        <v>119</v>
      </c>
      <c r="C33" s="2395" t="s">
        <v>119</v>
      </c>
      <c r="D33" s="2395" t="s">
        <v>119</v>
      </c>
      <c r="E33" s="2395" t="s">
        <v>119</v>
      </c>
      <c r="F33" s="2395" t="s">
        <v>119</v>
      </c>
      <c r="G33" s="2395" t="s">
        <v>119</v>
      </c>
      <c r="H33" s="2395" t="s">
        <v>119</v>
      </c>
      <c r="I33" s="775" t="n">
        <v>0</v>
      </c>
      <c r="J33" s="16"/>
    </row>
    <row r="34" customFormat="false" ht="12" hidden="false" customHeight="true" outlineLevel="0" collapsed="false">
      <c r="A34" s="2418" t="s">
        <v>1688</v>
      </c>
      <c r="B34" s="2394" t="n">
        <v>6.67305631119353</v>
      </c>
      <c r="C34" s="2394" t="n">
        <v>6.16090294874661</v>
      </c>
      <c r="D34" s="2394" t="n">
        <v>5.73830834005523</v>
      </c>
      <c r="E34" s="2394" t="n">
        <v>5.69539797013724</v>
      </c>
      <c r="F34" s="2394" t="n">
        <v>5.38132002302616</v>
      </c>
      <c r="G34" s="2394" t="n">
        <v>5.38865429130837</v>
      </c>
      <c r="H34" s="2394" t="n">
        <v>5.09394135578626</v>
      </c>
      <c r="I34" s="2410" t="n">
        <v>-48.9440677432181</v>
      </c>
      <c r="J34" s="16"/>
    </row>
    <row r="35" customFormat="false" ht="12.75" hidden="false" customHeight="true" outlineLevel="0" collapsed="false">
      <c r="A35" s="1766" t="s">
        <v>1080</v>
      </c>
      <c r="B35" s="590" t="n">
        <v>0.252379773446228</v>
      </c>
      <c r="C35" s="590" t="n">
        <v>0.234962953726251</v>
      </c>
      <c r="D35" s="590" t="n">
        <v>0.282394755209583</v>
      </c>
      <c r="E35" s="590" t="n">
        <v>0.329524301977454</v>
      </c>
      <c r="F35" s="590" t="n">
        <v>0.22485176822445</v>
      </c>
      <c r="G35" s="590" t="n">
        <v>0.244070460471535</v>
      </c>
      <c r="H35" s="590" t="n">
        <v>0.202741896263073</v>
      </c>
      <c r="I35" s="590" t="n">
        <v>-46.7137212417768</v>
      </c>
      <c r="J35" s="16"/>
    </row>
    <row r="36" customFormat="false" ht="12.75" hidden="false" customHeight="true" outlineLevel="0" collapsed="false">
      <c r="A36" s="1766" t="s">
        <v>1083</v>
      </c>
      <c r="B36" s="590" t="n">
        <v>6.3319722504368</v>
      </c>
      <c r="C36" s="590" t="n">
        <v>5.83549204196097</v>
      </c>
      <c r="D36" s="590" t="n">
        <v>5.36704631204194</v>
      </c>
      <c r="E36" s="590" t="n">
        <v>5.27257392016103</v>
      </c>
      <c r="F36" s="590" t="n">
        <v>5.06691553286427</v>
      </c>
      <c r="G36" s="590" t="n">
        <v>5.05376468572035</v>
      </c>
      <c r="H36" s="590" t="n">
        <v>4.79987805251972</v>
      </c>
      <c r="I36" s="590" t="n">
        <v>-49.5370071125764</v>
      </c>
      <c r="J36" s="16"/>
    </row>
    <row r="37" customFormat="false" ht="12.75" hidden="false" customHeight="true" outlineLevel="0" collapsed="false">
      <c r="A37" s="1766" t="s">
        <v>1086</v>
      </c>
      <c r="B37" s="590" t="n">
        <v>0.0427099504197304</v>
      </c>
      <c r="C37" s="590" t="n">
        <v>0.0432314910027166</v>
      </c>
      <c r="D37" s="590" t="n">
        <v>0.0405463999420442</v>
      </c>
      <c r="E37" s="590" t="n">
        <v>0.0424961620528256</v>
      </c>
      <c r="F37" s="590" t="n">
        <v>0.04091892555451</v>
      </c>
      <c r="G37" s="590" t="n">
        <v>0.0407492923260635</v>
      </c>
      <c r="H37" s="590" t="n">
        <v>0.039735891927984</v>
      </c>
      <c r="I37" s="590" t="n">
        <v>-22.9536381626785</v>
      </c>
      <c r="J37" s="16"/>
    </row>
    <row r="38" customFormat="false" ht="12" hidden="false" customHeight="true" outlineLevel="0" collapsed="false">
      <c r="A38" s="1766" t="s">
        <v>1090</v>
      </c>
      <c r="B38" s="590" t="n">
        <v>0.00636139293856125</v>
      </c>
      <c r="C38" s="590" t="n">
        <v>0.00637393658609805</v>
      </c>
      <c r="D38" s="590" t="n">
        <v>0.00606588900777599</v>
      </c>
      <c r="E38" s="590" t="n">
        <v>0.00655058764873858</v>
      </c>
      <c r="F38" s="590" t="n">
        <v>0.00569594739844393</v>
      </c>
      <c r="G38" s="590" t="n">
        <v>0.00560281478791359</v>
      </c>
      <c r="H38" s="590" t="n">
        <v>0.00556119084224258</v>
      </c>
      <c r="I38" s="590" t="n">
        <v>-33.0993295692739</v>
      </c>
      <c r="J38" s="16"/>
    </row>
    <row r="39" customFormat="false" ht="12" hidden="false" customHeight="true" outlineLevel="0" collapsed="false">
      <c r="A39" s="1766" t="s">
        <v>1690</v>
      </c>
      <c r="B39" s="590" t="n">
        <v>0.038156196620235</v>
      </c>
      <c r="C39" s="590" t="n">
        <v>0.0395475385392177</v>
      </c>
      <c r="D39" s="590" t="n">
        <v>0.0412884952940475</v>
      </c>
      <c r="E39" s="590" t="n">
        <v>0.0424634391910199</v>
      </c>
      <c r="F39" s="590" t="n">
        <v>0.0417573194743707</v>
      </c>
      <c r="G39" s="590" t="n">
        <v>0.0432887218528824</v>
      </c>
      <c r="H39" s="590" t="n">
        <v>0.0448736446956843</v>
      </c>
      <c r="I39" s="590" t="n">
        <v>86.1094801168803</v>
      </c>
      <c r="J39" s="16"/>
    </row>
    <row r="40" customFormat="false" ht="13.5" hidden="false" customHeight="true" outlineLevel="0" collapsed="false">
      <c r="A40" s="1766" t="s">
        <v>1096</v>
      </c>
      <c r="B40" s="590" t="n">
        <v>0.00147674733197313</v>
      </c>
      <c r="C40" s="590" t="n">
        <v>0.00129498693135502</v>
      </c>
      <c r="D40" s="590" t="n">
        <v>0.000966488559838294</v>
      </c>
      <c r="E40" s="590" t="n">
        <v>0.00178955910616523</v>
      </c>
      <c r="F40" s="590" t="n">
        <v>0.00118052951010799</v>
      </c>
      <c r="G40" s="590" t="n">
        <v>0.00117831614962054</v>
      </c>
      <c r="H40" s="590" t="n">
        <v>0.00115067953755222</v>
      </c>
      <c r="I40" s="590" t="n">
        <v>12.3552536305061</v>
      </c>
      <c r="J40" s="16"/>
    </row>
    <row r="41" customFormat="false" ht="12.75" hidden="false" customHeight="true" outlineLevel="0" collapsed="false">
      <c r="A41" s="2399" t="s">
        <v>1691</v>
      </c>
      <c r="B41" s="2395" t="s">
        <v>124</v>
      </c>
      <c r="C41" s="2395" t="s">
        <v>124</v>
      </c>
      <c r="D41" s="2395" t="s">
        <v>124</v>
      </c>
      <c r="E41" s="2395" t="s">
        <v>124</v>
      </c>
      <c r="F41" s="2395" t="s">
        <v>124</v>
      </c>
      <c r="G41" s="2395" t="s">
        <v>124</v>
      </c>
      <c r="H41" s="2395" t="s">
        <v>124</v>
      </c>
      <c r="I41" s="775" t="n">
        <v>0</v>
      </c>
      <c r="J41" s="16"/>
    </row>
    <row r="42" customFormat="false" ht="12" hidden="false" customHeight="true" outlineLevel="0" collapsed="false">
      <c r="A42" s="2418" t="s">
        <v>1692</v>
      </c>
      <c r="B42" s="2394" t="n">
        <v>4.29275053549017</v>
      </c>
      <c r="C42" s="2394" t="n">
        <v>4.27541707548868</v>
      </c>
      <c r="D42" s="2394" t="n">
        <v>4.21527774241945</v>
      </c>
      <c r="E42" s="2394" t="n">
        <v>4.29173949149494</v>
      </c>
      <c r="F42" s="2394" t="n">
        <v>4.47720076511015</v>
      </c>
      <c r="G42" s="2394" t="n">
        <v>4.52663842951503</v>
      </c>
      <c r="H42" s="2394" t="n">
        <v>4.48937550755329</v>
      </c>
      <c r="I42" s="2410" t="n">
        <v>1.1432039347755</v>
      </c>
      <c r="J42" s="16"/>
    </row>
    <row r="43" customFormat="false" ht="12" hidden="false" customHeight="true" outlineLevel="0" collapsed="false">
      <c r="A43" s="2416" t="s">
        <v>1503</v>
      </c>
      <c r="B43" s="906"/>
      <c r="C43" s="906"/>
      <c r="D43" s="906"/>
      <c r="E43" s="906"/>
      <c r="F43" s="906"/>
      <c r="G43" s="906"/>
      <c r="H43" s="906"/>
      <c r="I43" s="906"/>
      <c r="J43" s="16"/>
    </row>
    <row r="44" customFormat="false" ht="12" hidden="false" customHeight="true" outlineLevel="0" collapsed="false">
      <c r="A44" s="2416" t="s">
        <v>1694</v>
      </c>
      <c r="B44" s="590" t="n">
        <v>3.40516623677368</v>
      </c>
      <c r="C44" s="590" t="n">
        <v>3.33629351043576</v>
      </c>
      <c r="D44" s="590" t="n">
        <v>3.20355743450629</v>
      </c>
      <c r="E44" s="590" t="n">
        <v>3.21542416742706</v>
      </c>
      <c r="F44" s="590" t="n">
        <v>3.22476727888052</v>
      </c>
      <c r="G44" s="590" t="n">
        <v>3.18682758413088</v>
      </c>
      <c r="H44" s="590" t="n">
        <v>3.15366865525383</v>
      </c>
      <c r="I44" s="590" t="n">
        <v>-17.4660427878693</v>
      </c>
      <c r="J44" s="16"/>
    </row>
    <row r="45" customFormat="false" ht="12" hidden="false" customHeight="true" outlineLevel="0" collapsed="false">
      <c r="A45" s="2416" t="s">
        <v>1695</v>
      </c>
      <c r="B45" s="590" t="n">
        <v>0.385810105168103</v>
      </c>
      <c r="C45" s="590" t="n">
        <v>0.374575177956145</v>
      </c>
      <c r="D45" s="590" t="n">
        <v>0.384397727268003</v>
      </c>
      <c r="E45" s="590" t="n">
        <v>0.372936635793919</v>
      </c>
      <c r="F45" s="590" t="n">
        <v>0.379528305388964</v>
      </c>
      <c r="G45" s="590" t="n">
        <v>0.380729498960585</v>
      </c>
      <c r="H45" s="590" t="n">
        <v>0.378747742803777</v>
      </c>
      <c r="I45" s="590" t="n">
        <v>-0.206215174348468</v>
      </c>
      <c r="J45" s="16"/>
    </row>
    <row r="46" customFormat="false" ht="12.75" hidden="false" customHeight="true" outlineLevel="0" collapsed="false">
      <c r="A46" s="2416" t="s">
        <v>753</v>
      </c>
      <c r="B46" s="775" t="n">
        <v>0.501774193548387</v>
      </c>
      <c r="C46" s="775" t="n">
        <v>0.564548387096774</v>
      </c>
      <c r="D46" s="775" t="n">
        <v>0.627322580645161</v>
      </c>
      <c r="E46" s="775" t="n">
        <v>0.703378688273964</v>
      </c>
      <c r="F46" s="775" t="n">
        <v>0.872905180840665</v>
      </c>
      <c r="G46" s="775" t="n">
        <v>0.959081346423562</v>
      </c>
      <c r="H46" s="775" t="n">
        <v>0.956959109495684</v>
      </c>
      <c r="I46" s="775" t="n">
        <v>302.004992918807</v>
      </c>
      <c r="J46" s="16"/>
    </row>
    <row r="47" customFormat="false" ht="12.75" hidden="false" customHeight="true" outlineLevel="0" collapsed="false">
      <c r="A47" s="2421" t="s">
        <v>2064</v>
      </c>
      <c r="B47" s="2394" t="s">
        <v>119</v>
      </c>
      <c r="C47" s="2394" t="s">
        <v>119</v>
      </c>
      <c r="D47" s="2394" t="s">
        <v>119</v>
      </c>
      <c r="E47" s="2394" t="s">
        <v>119</v>
      </c>
      <c r="F47" s="2394" t="s">
        <v>119</v>
      </c>
      <c r="G47" s="2394" t="s">
        <v>119</v>
      </c>
      <c r="H47" s="2394" t="s">
        <v>119</v>
      </c>
      <c r="I47" s="2410" t="n">
        <v>0</v>
      </c>
      <c r="J47" s="16"/>
    </row>
    <row r="48" customFormat="false" ht="13.5" hidden="false" customHeight="true" outlineLevel="0" collapsed="false">
      <c r="A48" s="352"/>
      <c r="B48" s="2395"/>
      <c r="C48" s="2395"/>
      <c r="D48" s="2395"/>
      <c r="E48" s="2395"/>
      <c r="F48" s="2395"/>
      <c r="G48" s="2395"/>
      <c r="H48" s="2395"/>
      <c r="I48" s="2395"/>
      <c r="J48" s="16"/>
    </row>
    <row r="49" customFormat="false" ht="14.25" hidden="false" customHeight="true" outlineLevel="0" collapsed="false">
      <c r="A49" s="2400" t="s">
        <v>2083</v>
      </c>
      <c r="B49" s="2402" t="n">
        <v>254.991846669501</v>
      </c>
      <c r="C49" s="2402" t="n">
        <v>246.307298879566</v>
      </c>
      <c r="D49" s="2402" t="n">
        <v>239.020236670951</v>
      </c>
      <c r="E49" s="2402" t="n">
        <v>231.309290022803</v>
      </c>
      <c r="F49" s="2402" t="n">
        <v>223.186589436001</v>
      </c>
      <c r="G49" s="2402" t="n">
        <v>221.822788651576</v>
      </c>
      <c r="H49" s="2402" t="n">
        <v>213.951517745565</v>
      </c>
      <c r="I49" s="2412" t="n">
        <v>-30.2700981913546</v>
      </c>
      <c r="J49" s="16"/>
    </row>
    <row r="50" customFormat="false" ht="14.25" hidden="false" customHeight="true" outlineLevel="0" collapsed="false">
      <c r="A50" s="2400" t="s">
        <v>2084</v>
      </c>
      <c r="B50" s="2402" t="n">
        <v>248.318790358308</v>
      </c>
      <c r="C50" s="2402" t="n">
        <v>240.14639593082</v>
      </c>
      <c r="D50" s="2402" t="n">
        <v>233.281928330896</v>
      </c>
      <c r="E50" s="2402" t="n">
        <v>225.613892052665</v>
      </c>
      <c r="F50" s="2402" t="n">
        <v>217.805269412975</v>
      </c>
      <c r="G50" s="2402" t="n">
        <v>216.434134360268</v>
      </c>
      <c r="H50" s="2402" t="n">
        <v>208.857576389779</v>
      </c>
      <c r="I50" s="2412" t="n">
        <v>-29.6424666690422</v>
      </c>
      <c r="J50" s="16"/>
    </row>
    <row r="51" customFormat="false" ht="12.75" hidden="false" customHeight="true" outlineLevel="0" collapsed="false">
      <c r="A51" s="352"/>
      <c r="B51" s="2395"/>
      <c r="C51" s="2395"/>
      <c r="D51" s="2395"/>
      <c r="E51" s="2395"/>
      <c r="F51" s="2395"/>
      <c r="G51" s="2395"/>
      <c r="H51" s="2395"/>
      <c r="I51" s="2395"/>
      <c r="J51" s="16"/>
    </row>
    <row r="52" customFormat="false" ht="12" hidden="false" customHeight="true" outlineLevel="0" collapsed="false">
      <c r="A52" s="2418" t="s">
        <v>1896</v>
      </c>
      <c r="B52" s="906"/>
      <c r="C52" s="906"/>
      <c r="D52" s="906"/>
      <c r="E52" s="906"/>
      <c r="F52" s="906"/>
      <c r="G52" s="906"/>
      <c r="H52" s="906"/>
      <c r="I52" s="906"/>
      <c r="J52" s="16"/>
    </row>
    <row r="53" customFormat="false" ht="12" hidden="false" customHeight="true" outlineLevel="0" collapsed="false">
      <c r="A53" s="2422" t="s">
        <v>139</v>
      </c>
      <c r="B53" s="2394" t="n">
        <v>0.669506220379459</v>
      </c>
      <c r="C53" s="2394" t="n">
        <v>0.638054502059271</v>
      </c>
      <c r="D53" s="2394" t="n">
        <v>0.634893905827856</v>
      </c>
      <c r="E53" s="2394" t="n">
        <v>0.65267633903822</v>
      </c>
      <c r="F53" s="2394" t="n">
        <v>0.711105756024511</v>
      </c>
      <c r="G53" s="2394" t="n">
        <v>0.700592468949398</v>
      </c>
      <c r="H53" s="2394" t="n">
        <v>0.737426044372833</v>
      </c>
      <c r="I53" s="2410" t="n">
        <v>61.828048683159</v>
      </c>
      <c r="J53" s="16"/>
    </row>
    <row r="54" customFormat="false" ht="12" hidden="false" customHeight="true" outlineLevel="0" collapsed="false">
      <c r="A54" s="2417" t="s">
        <v>140</v>
      </c>
      <c r="B54" s="590" t="n">
        <v>0.461018689413915</v>
      </c>
      <c r="C54" s="590" t="n">
        <v>0.461277672365673</v>
      </c>
      <c r="D54" s="590" t="n">
        <v>0.463434697591602</v>
      </c>
      <c r="E54" s="590" t="n">
        <v>0.466309981891925</v>
      </c>
      <c r="F54" s="590" t="n">
        <v>0.498447916064364</v>
      </c>
      <c r="G54" s="590" t="n">
        <v>0.506238419948608</v>
      </c>
      <c r="H54" s="590" t="n">
        <v>0.535050770269684</v>
      </c>
      <c r="I54" s="590" t="n">
        <v>91.3726583277392</v>
      </c>
      <c r="J54" s="16"/>
    </row>
    <row r="55" customFormat="false" ht="12" hidden="false" customHeight="true" outlineLevel="0" collapsed="false">
      <c r="A55" s="2417" t="s">
        <v>141</v>
      </c>
      <c r="B55" s="590" t="n">
        <v>0.208487530965544</v>
      </c>
      <c r="C55" s="590" t="n">
        <v>0.176776829693598</v>
      </c>
      <c r="D55" s="590" t="n">
        <v>0.171459208236254</v>
      </c>
      <c r="E55" s="590" t="n">
        <v>0.186366357146295</v>
      </c>
      <c r="F55" s="590" t="n">
        <v>0.212657839960147</v>
      </c>
      <c r="G55" s="590" t="n">
        <v>0.19435404900079</v>
      </c>
      <c r="H55" s="590" t="n">
        <v>0.202375274103149</v>
      </c>
      <c r="I55" s="590" t="n">
        <v>14.9212149154036</v>
      </c>
      <c r="J55" s="16"/>
    </row>
    <row r="56" customFormat="false" ht="12" hidden="false" customHeight="true" outlineLevel="0" collapsed="false">
      <c r="A56" s="2422" t="s">
        <v>142</v>
      </c>
      <c r="B56" s="1626" t="s">
        <v>143</v>
      </c>
      <c r="C56" s="1626" t="s">
        <v>143</v>
      </c>
      <c r="D56" s="1626" t="s">
        <v>143</v>
      </c>
      <c r="E56" s="1626" t="s">
        <v>143</v>
      </c>
      <c r="F56" s="1626" t="s">
        <v>143</v>
      </c>
      <c r="G56" s="1626" t="s">
        <v>143</v>
      </c>
      <c r="H56" s="1626" t="s">
        <v>143</v>
      </c>
      <c r="I56" s="408" t="n">
        <v>0</v>
      </c>
      <c r="J56" s="16"/>
    </row>
    <row r="57" customFormat="false" ht="14.25" hidden="false" customHeight="true" outlineLevel="0" collapsed="false">
      <c r="A57" s="2423" t="s">
        <v>144</v>
      </c>
      <c r="B57" s="906"/>
      <c r="C57" s="906"/>
      <c r="D57" s="906"/>
      <c r="E57" s="906"/>
      <c r="F57" s="906"/>
      <c r="G57" s="906"/>
      <c r="H57" s="906"/>
      <c r="I57" s="906"/>
      <c r="J57" s="16"/>
    </row>
    <row r="58" customFormat="false" ht="12" hidden="false" customHeight="true" outlineLevel="0" collapsed="false">
      <c r="A58" s="726"/>
      <c r="B58" s="735"/>
      <c r="C58" s="735"/>
    </row>
    <row r="59" customFormat="false" ht="12" hidden="false" customHeight="true" outlineLevel="0" collapsed="false">
      <c r="A59" s="109" t="s">
        <v>2067</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6" t="s">
        <v>2044</v>
      </c>
      <c r="K1" s="112" t="s">
        <v>78</v>
      </c>
    </row>
    <row r="2" customFormat="false" ht="17.25" hidden="false" customHeight="true" outlineLevel="0" collapsed="false">
      <c r="A2" s="656" t="s">
        <v>2085</v>
      </c>
      <c r="K2" s="112" t="s">
        <v>80</v>
      </c>
    </row>
    <row r="3" customFormat="false" ht="15.75" hidden="false" customHeight="true" outlineLevel="0" collapsed="false">
      <c r="A3" s="656" t="s">
        <v>2046</v>
      </c>
      <c r="K3" s="112" t="s">
        <v>81</v>
      </c>
    </row>
    <row r="4" customFormat="false" ht="13.5" hidden="false" customHeight="true" outlineLevel="0" collapsed="false">
      <c r="C4" s="1062"/>
    </row>
    <row r="5" customFormat="false" ht="12.75" hidden="false" customHeight="true" outlineLevel="0" collapsed="false">
      <c r="A5" s="2430" t="s">
        <v>82</v>
      </c>
      <c r="B5" s="2431" t="s">
        <v>2047</v>
      </c>
      <c r="C5" s="2431" t="s">
        <v>2048</v>
      </c>
      <c r="D5" s="2431" t="s">
        <v>2049</v>
      </c>
      <c r="E5" s="2431" t="s">
        <v>2050</v>
      </c>
      <c r="F5" s="2431" t="s">
        <v>2051</v>
      </c>
      <c r="G5" s="2431" t="s">
        <v>2052</v>
      </c>
      <c r="H5" s="2431" t="s">
        <v>2053</v>
      </c>
      <c r="I5" s="2431" t="s">
        <v>2054</v>
      </c>
      <c r="J5" s="2431" t="s">
        <v>2055</v>
      </c>
      <c r="K5" s="2431" t="s">
        <v>2056</v>
      </c>
      <c r="L5" s="16"/>
    </row>
    <row r="6" customFormat="false" ht="27" hidden="false" customHeight="true" outlineLevel="0" collapsed="false">
      <c r="A6" s="2430"/>
      <c r="B6" s="2432" t="s">
        <v>90</v>
      </c>
      <c r="C6" s="2432" t="s">
        <v>90</v>
      </c>
      <c r="D6" s="2432" t="s">
        <v>90</v>
      </c>
      <c r="E6" s="2432" t="s">
        <v>90</v>
      </c>
      <c r="F6" s="2432" t="s">
        <v>90</v>
      </c>
      <c r="G6" s="2432" t="s">
        <v>90</v>
      </c>
      <c r="H6" s="2432" t="s">
        <v>90</v>
      </c>
      <c r="I6" s="2432" t="s">
        <v>90</v>
      </c>
      <c r="J6" s="2432" t="s">
        <v>90</v>
      </c>
      <c r="K6" s="2432" t="s">
        <v>90</v>
      </c>
      <c r="L6" s="16"/>
    </row>
    <row r="7" customFormat="false" ht="16.5" hidden="false" customHeight="true" outlineLevel="0" collapsed="false">
      <c r="A7" s="2433" t="s">
        <v>2086</v>
      </c>
      <c r="B7" s="2434" t="n">
        <v>3696.82822882813</v>
      </c>
      <c r="C7" s="2434" t="n">
        <v>4270.65306094184</v>
      </c>
      <c r="D7" s="2434" t="n">
        <v>3678.75938091811</v>
      </c>
      <c r="E7" s="2434" t="n">
        <v>2372.39308721533</v>
      </c>
      <c r="F7" s="2434" t="n">
        <v>1780.64933005538</v>
      </c>
      <c r="G7" s="2434" t="n">
        <v>3188.55197930018</v>
      </c>
      <c r="H7" s="2434" t="n">
        <v>5076.79587789005</v>
      </c>
      <c r="I7" s="2434" t="n">
        <v>5426.14484867415</v>
      </c>
      <c r="J7" s="2434" t="n">
        <v>5606.02736769598</v>
      </c>
      <c r="K7" s="2434" t="n">
        <v>6495.44110696443</v>
      </c>
      <c r="L7" s="16"/>
    </row>
    <row r="8" customFormat="false" ht="12.75" hidden="false" customHeight="true" outlineLevel="0" collapsed="false">
      <c r="A8" s="2435" t="s">
        <v>576</v>
      </c>
      <c r="B8" s="2436" t="n">
        <v>0.141998631303128</v>
      </c>
      <c r="C8" s="2436" t="n">
        <v>0.18463149443344</v>
      </c>
      <c r="D8" s="2436" t="n">
        <v>0.173653643876784</v>
      </c>
      <c r="E8" s="2436" t="n">
        <v>0.177497008264463</v>
      </c>
      <c r="F8" s="2436" t="n">
        <v>0.0794237090909091</v>
      </c>
      <c r="G8" s="2436" t="n">
        <v>0.02141508</v>
      </c>
      <c r="H8" s="2436" t="n">
        <v>0.034410382</v>
      </c>
      <c r="I8" s="2436" t="n">
        <v>0.034208852</v>
      </c>
      <c r="J8" s="2436" t="n">
        <v>0.02349685</v>
      </c>
      <c r="K8" s="2436" t="n">
        <v>0.0387311433333333</v>
      </c>
      <c r="L8" s="16"/>
    </row>
    <row r="9" customFormat="false" ht="12.75" hidden="false" customHeight="true" outlineLevel="0" collapsed="false">
      <c r="A9" s="2435" t="s">
        <v>577</v>
      </c>
      <c r="B9" s="2436" t="n">
        <v>0.00875</v>
      </c>
      <c r="C9" s="2436" t="n">
        <v>0.00775</v>
      </c>
      <c r="D9" s="2436" t="n">
        <v>0.00675</v>
      </c>
      <c r="E9" s="2436" t="n">
        <v>0.00575</v>
      </c>
      <c r="F9" s="2436" t="n">
        <v>0.00635</v>
      </c>
      <c r="G9" s="2436" t="n">
        <v>0.00656444582902495</v>
      </c>
      <c r="H9" s="2436" t="n">
        <v>0.00515325267866377</v>
      </c>
      <c r="I9" s="2436" t="n">
        <v>0.00478577087425466</v>
      </c>
      <c r="J9" s="2436" t="n">
        <v>0.00359040780144467</v>
      </c>
      <c r="K9" s="2436" t="n">
        <v>0.0060716914718866</v>
      </c>
      <c r="L9" s="16"/>
    </row>
    <row r="10" customFormat="false" ht="12.75" hidden="false" customHeight="true" outlineLevel="0" collapsed="false">
      <c r="A10" s="2435" t="s">
        <v>578</v>
      </c>
      <c r="B10" s="2436" t="s">
        <v>124</v>
      </c>
      <c r="C10" s="2436" t="s">
        <v>124</v>
      </c>
      <c r="D10" s="2436" t="s">
        <v>124</v>
      </c>
      <c r="E10" s="2436" t="s">
        <v>124</v>
      </c>
      <c r="F10" s="2436" t="s">
        <v>124</v>
      </c>
      <c r="G10" s="2436" t="s">
        <v>124</v>
      </c>
      <c r="H10" s="2436" t="s">
        <v>124</v>
      </c>
      <c r="I10" s="2436" t="s">
        <v>124</v>
      </c>
      <c r="J10" s="2436" t="s">
        <v>124</v>
      </c>
      <c r="K10" s="2436" t="s">
        <v>124</v>
      </c>
      <c r="L10" s="16"/>
    </row>
    <row r="11" customFormat="false" ht="12.75" hidden="false" customHeight="true" outlineLevel="0" collapsed="false">
      <c r="A11" s="2435" t="s">
        <v>579</v>
      </c>
      <c r="B11" s="2436" t="s">
        <v>124</v>
      </c>
      <c r="C11" s="2436" t="s">
        <v>124</v>
      </c>
      <c r="D11" s="2436" t="s">
        <v>124</v>
      </c>
      <c r="E11" s="2436" t="n">
        <v>0.005</v>
      </c>
      <c r="F11" s="2436" t="n">
        <v>0.0135498797333835</v>
      </c>
      <c r="G11" s="2436" t="n">
        <v>0.0231699684244478</v>
      </c>
      <c r="H11" s="2436" t="n">
        <v>0.0396200886910643</v>
      </c>
      <c r="I11" s="2436" t="n">
        <v>0.04</v>
      </c>
      <c r="J11" s="2436" t="n">
        <v>0.0391372346151407</v>
      </c>
      <c r="K11" s="2436" t="n">
        <v>0.062977640939564</v>
      </c>
      <c r="L11" s="16"/>
    </row>
    <row r="12" customFormat="false" ht="12.75" hidden="false" customHeight="true" outlineLevel="0" collapsed="false">
      <c r="A12" s="2435" t="s">
        <v>580</v>
      </c>
      <c r="B12" s="2436" t="n">
        <v>0.0173198</v>
      </c>
      <c r="C12" s="2436" t="n">
        <v>0.0200044</v>
      </c>
      <c r="D12" s="2436" t="n">
        <v>0.0154398</v>
      </c>
      <c r="E12" s="2436" t="n">
        <v>0.0290814147126305</v>
      </c>
      <c r="F12" s="2436" t="n">
        <v>0.0538679329308253</v>
      </c>
      <c r="G12" s="2436" t="n">
        <v>0.0696782906578421</v>
      </c>
      <c r="H12" s="2436" t="n">
        <v>0.0696253912137209</v>
      </c>
      <c r="I12" s="2436" t="n">
        <v>0.09057854308368</v>
      </c>
      <c r="J12" s="2436" t="n">
        <v>0.104434201361531</v>
      </c>
      <c r="K12" s="2436" t="n">
        <v>0.160600306418911</v>
      </c>
      <c r="L12" s="16"/>
    </row>
    <row r="13" customFormat="false" ht="12.75" hidden="false" customHeight="true" outlineLevel="0" collapsed="false">
      <c r="A13" s="2435" t="s">
        <v>581</v>
      </c>
      <c r="B13" s="2436" t="s">
        <v>124</v>
      </c>
      <c r="C13" s="2436" t="s">
        <v>124</v>
      </c>
      <c r="D13" s="2436" t="s">
        <v>124</v>
      </c>
      <c r="E13" s="2436" t="s">
        <v>124</v>
      </c>
      <c r="F13" s="2436" t="s">
        <v>124</v>
      </c>
      <c r="G13" s="2436" t="s">
        <v>124</v>
      </c>
      <c r="H13" s="2436" t="s">
        <v>124</v>
      </c>
      <c r="I13" s="2436" t="s">
        <v>124</v>
      </c>
      <c r="J13" s="2436" t="s">
        <v>124</v>
      </c>
      <c r="K13" s="2436" t="s">
        <v>124</v>
      </c>
      <c r="L13" s="16"/>
    </row>
    <row r="14" customFormat="false" ht="12.75" hidden="false" customHeight="true" outlineLevel="0" collapsed="false">
      <c r="A14" s="2435" t="s">
        <v>582</v>
      </c>
      <c r="B14" s="2436" t="n">
        <v>0.0392117712165647</v>
      </c>
      <c r="C14" s="2436" t="n">
        <v>0.0404251969773733</v>
      </c>
      <c r="D14" s="2436" t="n">
        <v>0.0468360058151766</v>
      </c>
      <c r="E14" s="2436" t="n">
        <v>0.0905031641222416</v>
      </c>
      <c r="F14" s="2436" t="n">
        <v>0.400263955773796</v>
      </c>
      <c r="G14" s="2436" t="n">
        <v>1.91388134235696</v>
      </c>
      <c r="H14" s="2436" t="n">
        <v>3.16328548324108</v>
      </c>
      <c r="I14" s="2436" t="n">
        <v>3.30503444883782</v>
      </c>
      <c r="J14" s="2436" t="n">
        <v>3.42646079659476</v>
      </c>
      <c r="K14" s="2436" t="n">
        <v>3.67336567961759</v>
      </c>
      <c r="L14" s="16"/>
    </row>
    <row r="15" customFormat="false" ht="12.75" hidden="false" customHeight="true" outlineLevel="0" collapsed="false">
      <c r="A15" s="2435" t="s">
        <v>583</v>
      </c>
      <c r="B15" s="2436" t="s">
        <v>124</v>
      </c>
      <c r="C15" s="2436" t="s">
        <v>124</v>
      </c>
      <c r="D15" s="2436" t="s">
        <v>124</v>
      </c>
      <c r="E15" s="2436" t="s">
        <v>124</v>
      </c>
      <c r="F15" s="2436" t="n">
        <v>9.34475955143883E-005</v>
      </c>
      <c r="G15" s="2436" t="n">
        <v>0.00246186241889163</v>
      </c>
      <c r="H15" s="2436" t="n">
        <v>0.00551809798884054</v>
      </c>
      <c r="I15" s="2436" t="n">
        <v>0.00683931458807191</v>
      </c>
      <c r="J15" s="2436" t="n">
        <v>0.00974953759529085</v>
      </c>
      <c r="K15" s="2436" t="n">
        <v>0.0127660298048596</v>
      </c>
      <c r="L15" s="16"/>
    </row>
    <row r="16" customFormat="false" ht="12.75" hidden="false" customHeight="true" outlineLevel="0" collapsed="false">
      <c r="A16" s="2435" t="s">
        <v>584</v>
      </c>
      <c r="B16" s="2436" t="s">
        <v>124</v>
      </c>
      <c r="C16" s="2436" t="s">
        <v>124</v>
      </c>
      <c r="D16" s="2436" t="s">
        <v>124</v>
      </c>
      <c r="E16" s="2436" t="s">
        <v>124</v>
      </c>
      <c r="F16" s="2436" t="s">
        <v>124</v>
      </c>
      <c r="G16" s="2436" t="s">
        <v>124</v>
      </c>
      <c r="H16" s="2436" t="s">
        <v>124</v>
      </c>
      <c r="I16" s="2436" t="s">
        <v>124</v>
      </c>
      <c r="J16" s="2436" t="s">
        <v>124</v>
      </c>
      <c r="K16" s="2436" t="s">
        <v>124</v>
      </c>
      <c r="L16" s="16"/>
    </row>
    <row r="17" customFormat="false" ht="12.75" hidden="false" customHeight="true" outlineLevel="0" collapsed="false">
      <c r="A17" s="2435" t="s">
        <v>585</v>
      </c>
      <c r="B17" s="2436" t="n">
        <v>0.50797</v>
      </c>
      <c r="C17" s="2436" t="n">
        <v>0.52549</v>
      </c>
      <c r="D17" s="2436" t="n">
        <v>0.40487</v>
      </c>
      <c r="E17" s="2436" t="n">
        <v>0.0227259252544292</v>
      </c>
      <c r="F17" s="2436" t="n">
        <v>0.0417008296480855</v>
      </c>
      <c r="G17" s="2436" t="n">
        <v>0.0570283355039172</v>
      </c>
      <c r="H17" s="2436" t="n">
        <v>0.0781311688474418</v>
      </c>
      <c r="I17" s="2436" t="n">
        <v>0.104362219221074</v>
      </c>
      <c r="J17" s="2436" t="n">
        <v>0.131048426835932</v>
      </c>
      <c r="K17" s="2436" t="n">
        <v>0.181379212536257</v>
      </c>
      <c r="L17" s="16"/>
    </row>
    <row r="18" customFormat="false" ht="12.75" hidden="false" customHeight="true" outlineLevel="0" collapsed="false">
      <c r="A18" s="2435" t="s">
        <v>586</v>
      </c>
      <c r="B18" s="2436" t="s">
        <v>124</v>
      </c>
      <c r="C18" s="2436" t="s">
        <v>124</v>
      </c>
      <c r="D18" s="2436" t="s">
        <v>124</v>
      </c>
      <c r="E18" s="2436" t="s">
        <v>124</v>
      </c>
      <c r="F18" s="2436" t="s">
        <v>124</v>
      </c>
      <c r="G18" s="2436" t="n">
        <v>0.001176</v>
      </c>
      <c r="H18" s="2436" t="n">
        <v>0.0049812</v>
      </c>
      <c r="I18" s="2436" t="n">
        <v>0.00796272</v>
      </c>
      <c r="J18" s="2436" t="n">
        <v>0.01094424</v>
      </c>
      <c r="K18" s="2436" t="n">
        <v>0.01392576</v>
      </c>
      <c r="L18" s="16"/>
    </row>
    <row r="19" customFormat="false" ht="12.75" hidden="false" customHeight="true" outlineLevel="0" collapsed="false">
      <c r="A19" s="2437" t="s">
        <v>587</v>
      </c>
      <c r="B19" s="1626" t="s">
        <v>124</v>
      </c>
      <c r="C19" s="1626" t="s">
        <v>124</v>
      </c>
      <c r="D19" s="1626" t="s">
        <v>124</v>
      </c>
      <c r="E19" s="1626" t="s">
        <v>124</v>
      </c>
      <c r="F19" s="1626" t="s">
        <v>124</v>
      </c>
      <c r="G19" s="1626" t="s">
        <v>124</v>
      </c>
      <c r="H19" s="1626" t="s">
        <v>124</v>
      </c>
      <c r="I19" s="1626" t="s">
        <v>124</v>
      </c>
      <c r="J19" s="1626" t="s">
        <v>124</v>
      </c>
      <c r="K19" s="1626" t="s">
        <v>124</v>
      </c>
      <c r="L19" s="16"/>
    </row>
    <row r="20" customFormat="false" ht="12.75" hidden="false" customHeight="true" outlineLevel="0" collapsed="false">
      <c r="A20" s="2438" t="s">
        <v>588</v>
      </c>
      <c r="B20" s="2439" t="s">
        <v>124</v>
      </c>
      <c r="C20" s="2439" t="s">
        <v>124</v>
      </c>
      <c r="D20" s="2439" t="s">
        <v>124</v>
      </c>
      <c r="E20" s="2439" t="s">
        <v>124</v>
      </c>
      <c r="F20" s="2439" t="s">
        <v>124</v>
      </c>
      <c r="G20" s="2439" t="s">
        <v>124</v>
      </c>
      <c r="H20" s="2439" t="s">
        <v>124</v>
      </c>
      <c r="I20" s="2439" t="s">
        <v>124</v>
      </c>
      <c r="J20" s="2439" t="s">
        <v>124</v>
      </c>
      <c r="K20" s="2439" t="s">
        <v>124</v>
      </c>
      <c r="L20" s="16"/>
    </row>
    <row r="21" customFormat="false" ht="14.25" hidden="false" customHeight="true" outlineLevel="0" collapsed="false">
      <c r="A21" s="2440" t="s">
        <v>2087</v>
      </c>
      <c r="B21" s="1626" t="s">
        <v>124</v>
      </c>
      <c r="C21" s="1626" t="s">
        <v>124</v>
      </c>
      <c r="D21" s="1626" t="s">
        <v>124</v>
      </c>
      <c r="E21" s="1626" t="s">
        <v>124</v>
      </c>
      <c r="F21" s="1626" t="s">
        <v>124</v>
      </c>
      <c r="G21" s="1626" t="s">
        <v>124</v>
      </c>
      <c r="H21" s="1626" t="s">
        <v>124</v>
      </c>
      <c r="I21" s="1626" t="s">
        <v>124</v>
      </c>
      <c r="J21" s="1626" t="s">
        <v>124</v>
      </c>
      <c r="K21" s="1626" t="s">
        <v>124</v>
      </c>
      <c r="L21" s="16"/>
    </row>
    <row r="22" customFormat="false" ht="13.5" hidden="false" customHeight="true" outlineLevel="0" collapsed="false">
      <c r="A22" s="2441"/>
      <c r="B22" s="2442"/>
      <c r="C22" s="2442"/>
      <c r="D22" s="2442"/>
      <c r="E22" s="2442"/>
      <c r="F22" s="2442"/>
      <c r="G22" s="2442"/>
      <c r="H22" s="2442"/>
      <c r="I22" s="2442"/>
      <c r="J22" s="2442"/>
      <c r="K22" s="2442"/>
      <c r="L22" s="16"/>
    </row>
    <row r="23" customFormat="false" ht="15.75" hidden="false" customHeight="true" outlineLevel="0" collapsed="false">
      <c r="A23" s="2443" t="s">
        <v>2088</v>
      </c>
      <c r="B23" s="2444" t="n">
        <v>4293.45085777275</v>
      </c>
      <c r="C23" s="2444" t="n">
        <v>3973.30746955003</v>
      </c>
      <c r="D23" s="2444" t="n">
        <v>4047.57103620503</v>
      </c>
      <c r="E23" s="2444" t="n">
        <v>3953.71585054054</v>
      </c>
      <c r="F23" s="2444" t="n">
        <v>3527.02844677384</v>
      </c>
      <c r="G23" s="2444" t="n">
        <v>2561.80607207152</v>
      </c>
      <c r="H23" s="2444" t="n">
        <v>2338.49005026793</v>
      </c>
      <c r="I23" s="2444" t="n">
        <v>2424.90885055454</v>
      </c>
      <c r="J23" s="2444" t="n">
        <v>2845.85920862681</v>
      </c>
      <c r="K23" s="2444" t="n">
        <v>3529.22091542584</v>
      </c>
      <c r="L23" s="16"/>
    </row>
    <row r="24" customFormat="false" ht="13.5" hidden="false" customHeight="true" outlineLevel="0" collapsed="false">
      <c r="A24" s="2435" t="s">
        <v>2089</v>
      </c>
      <c r="B24" s="2436" t="n">
        <v>0.391253057957083</v>
      </c>
      <c r="C24" s="2436" t="n">
        <v>0.347031674522022</v>
      </c>
      <c r="D24" s="2436" t="n">
        <v>0.358530020435763</v>
      </c>
      <c r="E24" s="2436" t="n">
        <v>0.317716871710108</v>
      </c>
      <c r="F24" s="2436" t="n">
        <v>0.277548903496504</v>
      </c>
      <c r="G24" s="2436" t="n">
        <v>0.242403387692308</v>
      </c>
      <c r="H24" s="2436" t="n">
        <v>0.217513842461538</v>
      </c>
      <c r="I24" s="2436" t="n">
        <v>0.223840961846154</v>
      </c>
      <c r="J24" s="2436" t="n">
        <v>0.27888808</v>
      </c>
      <c r="K24" s="2436" t="n">
        <v>0.368212746918578</v>
      </c>
      <c r="L24" s="16"/>
    </row>
    <row r="25" customFormat="false" ht="13.5" hidden="false" customHeight="true" outlineLevel="0" collapsed="false">
      <c r="A25" s="2437" t="s">
        <v>2090</v>
      </c>
      <c r="B25" s="1626" t="n">
        <v>0.162443026564229</v>
      </c>
      <c r="C25" s="1626" t="n">
        <v>0.151323144438043</v>
      </c>
      <c r="D25" s="1626" t="n">
        <v>0.159898274099239</v>
      </c>
      <c r="E25" s="1626" t="n">
        <v>0.177532558030902</v>
      </c>
      <c r="F25" s="1626" t="n">
        <v>0.160255966007905</v>
      </c>
      <c r="G25" s="1626" t="n">
        <v>0.0695907147826087</v>
      </c>
      <c r="H25" s="1626" t="n">
        <v>0.0714519260869565</v>
      </c>
      <c r="I25" s="1626" t="n">
        <v>0.0815321913043478</v>
      </c>
      <c r="J25" s="1626" t="n">
        <v>0.087995667826087</v>
      </c>
      <c r="K25" s="1626" t="n">
        <v>0.0986756817683596</v>
      </c>
      <c r="L25" s="16"/>
    </row>
    <row r="26" customFormat="false" ht="13.5" hidden="false" customHeight="true" outlineLevel="0" collapsed="false">
      <c r="A26" s="2437" t="s">
        <v>2091</v>
      </c>
      <c r="B26" s="1626" t="n">
        <v>2.68238011561555E-006</v>
      </c>
      <c r="C26" s="1626" t="n">
        <v>2.9506181271771E-006</v>
      </c>
      <c r="D26" s="1626" t="n">
        <v>3.24567993989482E-006</v>
      </c>
      <c r="E26" s="1626" t="n">
        <v>3.5702479338843E-006</v>
      </c>
      <c r="F26" s="1626" t="n">
        <v>3.92727272727273E-006</v>
      </c>
      <c r="G26" s="1626" t="n">
        <v>4.32E-006</v>
      </c>
      <c r="H26" s="1626" t="n">
        <v>4.32E-006</v>
      </c>
      <c r="I26" s="1626" t="n">
        <v>2.88E-006</v>
      </c>
      <c r="J26" s="1626" t="n">
        <v>2.88E-006</v>
      </c>
      <c r="K26" s="1626" t="n">
        <v>1.15032558139535E-005</v>
      </c>
      <c r="L26" s="16"/>
    </row>
    <row r="27" customFormat="false" ht="13.5" hidden="false" customHeight="true" outlineLevel="0" collapsed="false">
      <c r="A27" s="2437" t="s">
        <v>2092</v>
      </c>
      <c r="B27" s="1626" t="s">
        <v>124</v>
      </c>
      <c r="C27" s="1626" t="s">
        <v>124</v>
      </c>
      <c r="D27" s="1626" t="s">
        <v>124</v>
      </c>
      <c r="E27" s="1626" t="s">
        <v>124</v>
      </c>
      <c r="F27" s="1626" t="s">
        <v>124</v>
      </c>
      <c r="G27" s="1626" t="n">
        <v>0.005455</v>
      </c>
      <c r="H27" s="1626" t="n">
        <v>0.006242</v>
      </c>
      <c r="I27" s="1626" t="s">
        <v>124</v>
      </c>
      <c r="J27" s="1626" t="s">
        <v>124</v>
      </c>
      <c r="K27" s="1626" t="s">
        <v>124</v>
      </c>
      <c r="L27" s="16"/>
    </row>
    <row r="28" customFormat="false" ht="13.5" hidden="false" customHeight="true" outlineLevel="0" collapsed="false">
      <c r="A28" s="2437" t="s">
        <v>2093</v>
      </c>
      <c r="B28" s="1626" t="n">
        <v>0.00844</v>
      </c>
      <c r="C28" s="1626" t="n">
        <v>0.01639</v>
      </c>
      <c r="D28" s="1626" t="n">
        <v>0.00722</v>
      </c>
      <c r="E28" s="1626" t="n">
        <v>0.00574</v>
      </c>
      <c r="F28" s="1626" t="n">
        <v>0.00937</v>
      </c>
      <c r="G28" s="1626" t="n">
        <v>0.01022</v>
      </c>
      <c r="H28" s="1626" t="n">
        <v>0.00766</v>
      </c>
      <c r="I28" s="1626" t="n">
        <v>0.01175</v>
      </c>
      <c r="J28" s="1626" t="n">
        <v>0.01064</v>
      </c>
      <c r="K28" s="1626" t="n">
        <v>0.01068</v>
      </c>
      <c r="L28" s="16"/>
    </row>
    <row r="29" customFormat="false" ht="13.5" hidden="false" customHeight="true" outlineLevel="0" collapsed="false">
      <c r="A29" s="2437" t="s">
        <v>2094</v>
      </c>
      <c r="B29" s="1626" t="s">
        <v>124</v>
      </c>
      <c r="C29" s="1626" t="s">
        <v>124</v>
      </c>
      <c r="D29" s="1626" t="s">
        <v>124</v>
      </c>
      <c r="E29" s="1626" t="s">
        <v>124</v>
      </c>
      <c r="F29" s="1626" t="s">
        <v>124</v>
      </c>
      <c r="G29" s="1626" t="n">
        <v>0.000334</v>
      </c>
      <c r="H29" s="1626" t="n">
        <v>0.000994</v>
      </c>
      <c r="I29" s="1626" t="n">
        <v>0.002472</v>
      </c>
      <c r="J29" s="1626" t="s">
        <v>124</v>
      </c>
      <c r="K29" s="1626" t="s">
        <v>124</v>
      </c>
      <c r="L29" s="16"/>
    </row>
    <row r="30" customFormat="false" ht="13.5" hidden="false" customHeight="true" outlineLevel="0" collapsed="false">
      <c r="A30" s="2438" t="s">
        <v>2095</v>
      </c>
      <c r="B30" s="2439" t="n">
        <v>0.0246464</v>
      </c>
      <c r="C30" s="2439" t="n">
        <v>0.02470473</v>
      </c>
      <c r="D30" s="2439" t="n">
        <v>0.0247601435</v>
      </c>
      <c r="E30" s="2439" t="n">
        <v>0.027742386325</v>
      </c>
      <c r="F30" s="2439" t="n">
        <v>0.02257556700875</v>
      </c>
      <c r="G30" s="2439" t="n">
        <v>0.0292317886583125</v>
      </c>
      <c r="H30" s="2439" t="n">
        <v>0.0201987992253969</v>
      </c>
      <c r="I30" s="2439" t="n">
        <v>0.013386659264127</v>
      </c>
      <c r="J30" s="2439" t="n">
        <v>0.0176943763009207</v>
      </c>
      <c r="K30" s="2439" t="n">
        <v>0.0182466574858746</v>
      </c>
      <c r="L30" s="16"/>
    </row>
    <row r="31" customFormat="false" ht="14.25" hidden="false" customHeight="true" outlineLevel="0" collapsed="false">
      <c r="A31" s="2440" t="s">
        <v>2096</v>
      </c>
      <c r="B31" s="1626" t="s">
        <v>124</v>
      </c>
      <c r="C31" s="1626" t="s">
        <v>124</v>
      </c>
      <c r="D31" s="1626" t="s">
        <v>124</v>
      </c>
      <c r="E31" s="1626" t="s">
        <v>124</v>
      </c>
      <c r="F31" s="1626" t="s">
        <v>124</v>
      </c>
      <c r="G31" s="1626" t="s">
        <v>124</v>
      </c>
      <c r="H31" s="1626" t="s">
        <v>124</v>
      </c>
      <c r="I31" s="1626" t="s">
        <v>124</v>
      </c>
      <c r="J31" s="1626" t="s">
        <v>124</v>
      </c>
      <c r="K31" s="1626" t="s">
        <v>124</v>
      </c>
      <c r="L31" s="16"/>
    </row>
    <row r="32" customFormat="false" ht="13.5" hidden="false" customHeight="true" outlineLevel="0" collapsed="false">
      <c r="A32" s="2441"/>
      <c r="B32" s="2442"/>
      <c r="C32" s="2442"/>
      <c r="D32" s="2442"/>
      <c r="E32" s="2442"/>
      <c r="F32" s="2442"/>
      <c r="G32" s="2442"/>
      <c r="H32" s="2442"/>
      <c r="I32" s="2442"/>
      <c r="J32" s="2442"/>
      <c r="K32" s="2442"/>
      <c r="L32" s="16"/>
    </row>
    <row r="33" customFormat="false" ht="15.75" hidden="false" customHeight="true" outlineLevel="0" collapsed="false">
      <c r="A33" s="2443" t="s">
        <v>2097</v>
      </c>
      <c r="B33" s="2444" t="n">
        <v>2021.8188422887</v>
      </c>
      <c r="C33" s="2444" t="n">
        <v>2061.24450318646</v>
      </c>
      <c r="D33" s="2444" t="n">
        <v>2101.25926585469</v>
      </c>
      <c r="E33" s="2444" t="n">
        <v>2141.93296063959</v>
      </c>
      <c r="F33" s="2444" t="n">
        <v>2196.07229528973</v>
      </c>
      <c r="G33" s="2444" t="n">
        <v>2243.89230317159</v>
      </c>
      <c r="H33" s="2444" t="n">
        <v>2202.29078520205</v>
      </c>
      <c r="I33" s="2444" t="n">
        <v>2044.81920196835</v>
      </c>
      <c r="J33" s="2444" t="n">
        <v>2075.19587465512</v>
      </c>
      <c r="K33" s="2444" t="n">
        <v>1762.03184442781</v>
      </c>
      <c r="L33" s="16"/>
    </row>
    <row r="34" customFormat="false" ht="14.25" hidden="false" customHeight="true" outlineLevel="0" collapsed="false">
      <c r="A34" s="2445" t="s">
        <v>2098</v>
      </c>
      <c r="B34" s="2446" t="n">
        <v>0.0845949306396947</v>
      </c>
      <c r="C34" s="2446" t="n">
        <v>0.0862445398822787</v>
      </c>
      <c r="D34" s="2446" t="n">
        <v>0.087918797734506</v>
      </c>
      <c r="E34" s="2446" t="n">
        <v>0.0896206259681838</v>
      </c>
      <c r="F34" s="2446" t="n">
        <v>0.0918858700958048</v>
      </c>
      <c r="G34" s="2446" t="n">
        <v>0.0938867072456733</v>
      </c>
      <c r="H34" s="2446" t="n">
        <v>0.0921460579582449</v>
      </c>
      <c r="I34" s="2446" t="n">
        <v>0.0855572887852864</v>
      </c>
      <c r="J34" s="2446" t="n">
        <v>0.0868282792742728</v>
      </c>
      <c r="K34" s="2446" t="n">
        <v>0.0737251817752222</v>
      </c>
      <c r="L34" s="16"/>
    </row>
    <row r="35" customFormat="false" ht="15" hidden="false" customHeight="true" outlineLevel="0" collapsed="false"/>
    <row r="36" customFormat="false" ht="15" hidden="false" customHeight="true" outlineLevel="0" collapsed="false">
      <c r="A36" s="109" t="s">
        <v>20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6" t="s">
        <v>2044</v>
      </c>
      <c r="I1" s="112" t="s">
        <v>78</v>
      </c>
    </row>
    <row r="2" customFormat="false" ht="17.25" hidden="false" customHeight="true" outlineLevel="0" collapsed="false">
      <c r="A2" s="656" t="s">
        <v>2085</v>
      </c>
      <c r="I2" s="112" t="s">
        <v>80</v>
      </c>
    </row>
    <row r="3" customFormat="false" ht="15.75" hidden="false" customHeight="true" outlineLevel="0" collapsed="false">
      <c r="A3" s="656" t="s">
        <v>2068</v>
      </c>
      <c r="I3" s="112" t="s">
        <v>81</v>
      </c>
    </row>
    <row r="4" customFormat="false" ht="13.5" hidden="false" customHeight="true" outlineLevel="0" collapsed="false">
      <c r="C4" s="1062"/>
    </row>
    <row r="5" customFormat="false" ht="36" hidden="false" customHeight="true" outlineLevel="0" collapsed="false">
      <c r="A5" s="2430" t="s">
        <v>82</v>
      </c>
      <c r="B5" s="2431" t="s">
        <v>2069</v>
      </c>
      <c r="C5" s="2431" t="s">
        <v>2070</v>
      </c>
      <c r="D5" s="2431" t="s">
        <v>2071</v>
      </c>
      <c r="E5" s="2431" t="s">
        <v>2072</v>
      </c>
      <c r="F5" s="2431" t="s">
        <v>2073</v>
      </c>
      <c r="G5" s="2431" t="s">
        <v>2074</v>
      </c>
      <c r="H5" s="2431" t="s">
        <v>2075</v>
      </c>
      <c r="I5" s="2447" t="s">
        <v>2076</v>
      </c>
      <c r="J5" s="16"/>
    </row>
    <row r="6" customFormat="false" ht="27" hidden="false" customHeight="true" outlineLevel="0" collapsed="false">
      <c r="A6" s="2430"/>
      <c r="B6" s="2432" t="s">
        <v>90</v>
      </c>
      <c r="C6" s="2432" t="s">
        <v>90</v>
      </c>
      <c r="D6" s="2432" t="s">
        <v>90</v>
      </c>
      <c r="E6" s="2432" t="s">
        <v>90</v>
      </c>
      <c r="F6" s="2432" t="s">
        <v>90</v>
      </c>
      <c r="G6" s="2432" t="s">
        <v>90</v>
      </c>
      <c r="H6" s="2432" t="s">
        <v>90</v>
      </c>
      <c r="I6" s="2448" t="s">
        <v>1535</v>
      </c>
      <c r="J6" s="16"/>
    </row>
    <row r="7" customFormat="false" ht="16.5" hidden="false" customHeight="true" outlineLevel="0" collapsed="false">
      <c r="A7" s="2433" t="s">
        <v>2086</v>
      </c>
      <c r="B7" s="2434" t="n">
        <v>7392.16895935475</v>
      </c>
      <c r="C7" s="2434" t="n">
        <v>8491.68049483844</v>
      </c>
      <c r="D7" s="2434" t="n">
        <v>9510.11879645337</v>
      </c>
      <c r="E7" s="2434" t="n">
        <v>10762.6045490079</v>
      </c>
      <c r="F7" s="2434" t="n">
        <v>11350.9611693371</v>
      </c>
      <c r="G7" s="2434" t="n">
        <v>12373.6471999001</v>
      </c>
      <c r="H7" s="2434" t="n">
        <v>13559.8450628999</v>
      </c>
      <c r="I7" s="2449" t="n">
        <v>266.79673015801</v>
      </c>
      <c r="J7" s="16"/>
    </row>
    <row r="8" customFormat="false" ht="12.75" hidden="false" customHeight="true" outlineLevel="0" collapsed="false">
      <c r="A8" s="2435" t="s">
        <v>576</v>
      </c>
      <c r="B8" s="2436" t="n">
        <v>0.0318327533333333</v>
      </c>
      <c r="C8" s="2436" t="n">
        <v>0.0329365983333333</v>
      </c>
      <c r="D8" s="2436" t="n">
        <v>0.0341348074821256</v>
      </c>
      <c r="E8" s="2436" t="n">
        <v>0.0233697248154589</v>
      </c>
      <c r="F8" s="2436" t="n">
        <v>0.0302524131323672</v>
      </c>
      <c r="G8" s="2436" t="n">
        <v>0.0352571169656051</v>
      </c>
      <c r="H8" s="2436" t="n">
        <v>0.0406968177466261</v>
      </c>
      <c r="I8" s="2450" t="n">
        <v>-71.3399929470097</v>
      </c>
      <c r="J8" s="16"/>
    </row>
    <row r="9" customFormat="false" ht="12.75" hidden="false" customHeight="true" outlineLevel="0" collapsed="false">
      <c r="A9" s="2435" t="s">
        <v>577</v>
      </c>
      <c r="B9" s="2436" t="n">
        <v>0.0118306006521896</v>
      </c>
      <c r="C9" s="2436" t="n">
        <v>0.0206109165177749</v>
      </c>
      <c r="D9" s="2436" t="n">
        <v>0.0275645541963426</v>
      </c>
      <c r="E9" s="2436" t="n">
        <v>0.0459154306839812</v>
      </c>
      <c r="F9" s="2436" t="n">
        <v>0.0757116503955444</v>
      </c>
      <c r="G9" s="2436" t="n">
        <v>0.0948361761837661</v>
      </c>
      <c r="H9" s="2436" t="n">
        <v>0.126826566178735</v>
      </c>
      <c r="I9" s="2450" t="n">
        <v>1349.44647061412</v>
      </c>
      <c r="J9" s="16"/>
    </row>
    <row r="10" customFormat="false" ht="12.75" hidden="false" customHeight="true" outlineLevel="0" collapsed="false">
      <c r="A10" s="2435" t="s">
        <v>578</v>
      </c>
      <c r="B10" s="2436" t="s">
        <v>124</v>
      </c>
      <c r="C10" s="2436" t="s">
        <v>124</v>
      </c>
      <c r="D10" s="2436" t="s">
        <v>124</v>
      </c>
      <c r="E10" s="2436" t="s">
        <v>124</v>
      </c>
      <c r="F10" s="2436" t="s">
        <v>124</v>
      </c>
      <c r="G10" s="2436" t="s">
        <v>124</v>
      </c>
      <c r="H10" s="2436" t="s">
        <v>124</v>
      </c>
      <c r="I10" s="2450" t="n">
        <v>0</v>
      </c>
      <c r="J10" s="16"/>
    </row>
    <row r="11" customFormat="false" ht="12.75" hidden="false" customHeight="true" outlineLevel="0" collapsed="false">
      <c r="A11" s="2435" t="s">
        <v>579</v>
      </c>
      <c r="B11" s="2436" t="n">
        <v>0.101340406324423</v>
      </c>
      <c r="C11" s="2436" t="n">
        <v>0.13375</v>
      </c>
      <c r="D11" s="2436" t="n">
        <v>0.15125</v>
      </c>
      <c r="E11" s="2436" t="n">
        <v>0.16875</v>
      </c>
      <c r="F11" s="2436" t="n">
        <v>0.18625</v>
      </c>
      <c r="G11" s="2436" t="n">
        <v>0.20375</v>
      </c>
      <c r="H11" s="2436" t="n">
        <v>0.22125</v>
      </c>
      <c r="I11" s="2450" t="n">
        <v>100</v>
      </c>
      <c r="J11" s="16"/>
    </row>
    <row r="12" customFormat="false" ht="12.75" hidden="false" customHeight="true" outlineLevel="0" collapsed="false">
      <c r="A12" s="2435" t="s">
        <v>580</v>
      </c>
      <c r="B12" s="2436" t="n">
        <v>0.208616452956011</v>
      </c>
      <c r="C12" s="2436" t="n">
        <v>0.312741400199796</v>
      </c>
      <c r="D12" s="2436" t="n">
        <v>0.397463734408281</v>
      </c>
      <c r="E12" s="2436" t="n">
        <v>0.545041981892469</v>
      </c>
      <c r="F12" s="2436" t="n">
        <v>0.628409238140355</v>
      </c>
      <c r="G12" s="2436" t="n">
        <v>0.713105504998006</v>
      </c>
      <c r="H12" s="2436" t="n">
        <v>0.820917864851222</v>
      </c>
      <c r="I12" s="2450" t="n">
        <v>4639.76526779306</v>
      </c>
      <c r="J12" s="16"/>
    </row>
    <row r="13" customFormat="false" ht="12.75" hidden="false" customHeight="true" outlineLevel="0" collapsed="false">
      <c r="A13" s="2435" t="s">
        <v>581</v>
      </c>
      <c r="B13" s="2436" t="s">
        <v>124</v>
      </c>
      <c r="C13" s="2436" t="s">
        <v>124</v>
      </c>
      <c r="D13" s="2436" t="s">
        <v>124</v>
      </c>
      <c r="E13" s="2436" t="s">
        <v>124</v>
      </c>
      <c r="F13" s="2436" t="s">
        <v>124</v>
      </c>
      <c r="G13" s="2436" t="s">
        <v>124</v>
      </c>
      <c r="H13" s="2436" t="s">
        <v>124</v>
      </c>
      <c r="I13" s="2450" t="n">
        <v>0</v>
      </c>
      <c r="J13" s="16"/>
    </row>
    <row r="14" customFormat="false" ht="12.75" hidden="false" customHeight="true" outlineLevel="0" collapsed="false">
      <c r="A14" s="2435" t="s">
        <v>582</v>
      </c>
      <c r="B14" s="2436" t="n">
        <v>3.99663759119207</v>
      </c>
      <c r="C14" s="2436" t="n">
        <v>4.26686435300295</v>
      </c>
      <c r="D14" s="2436" t="n">
        <v>4.58773540544738</v>
      </c>
      <c r="E14" s="2436" t="n">
        <v>4.87147633905768</v>
      </c>
      <c r="F14" s="2436" t="n">
        <v>4.85973541811397</v>
      </c>
      <c r="G14" s="2436" t="n">
        <v>5.11337971320847</v>
      </c>
      <c r="H14" s="2436" t="n">
        <v>5.49264533168522</v>
      </c>
      <c r="I14" s="2450" t="n">
        <v>13907.6440346181</v>
      </c>
      <c r="J14" s="16"/>
    </row>
    <row r="15" customFormat="false" ht="12.75" hidden="false" customHeight="true" outlineLevel="0" collapsed="false">
      <c r="A15" s="2435" t="s">
        <v>583</v>
      </c>
      <c r="B15" s="2436" t="n">
        <v>0.01004483697016</v>
      </c>
      <c r="C15" s="2436" t="n">
        <v>0.00989741234193304</v>
      </c>
      <c r="D15" s="2436" t="n">
        <v>0.182123198215846</v>
      </c>
      <c r="E15" s="2436" t="n">
        <v>0.247004199638295</v>
      </c>
      <c r="F15" s="2436" t="n">
        <v>0.287043538843895</v>
      </c>
      <c r="G15" s="2436" t="n">
        <v>0.303231787877017</v>
      </c>
      <c r="H15" s="2436" t="n">
        <v>0.313235543666329</v>
      </c>
      <c r="I15" s="2450" t="n">
        <v>100</v>
      </c>
      <c r="J15" s="16"/>
    </row>
    <row r="16" customFormat="false" ht="12.75" hidden="false" customHeight="true" outlineLevel="0" collapsed="false">
      <c r="A16" s="2435" t="s">
        <v>584</v>
      </c>
      <c r="B16" s="2436" t="s">
        <v>124</v>
      </c>
      <c r="C16" s="2436" t="s">
        <v>124</v>
      </c>
      <c r="D16" s="2436" t="s">
        <v>124</v>
      </c>
      <c r="E16" s="2436" t="s">
        <v>124</v>
      </c>
      <c r="F16" s="2436" t="s">
        <v>124</v>
      </c>
      <c r="G16" s="2436" t="s">
        <v>124</v>
      </c>
      <c r="H16" s="2436" t="s">
        <v>124</v>
      </c>
      <c r="I16" s="2450" t="n">
        <v>0</v>
      </c>
      <c r="J16" s="16"/>
    </row>
    <row r="17" customFormat="false" ht="12.75" hidden="false" customHeight="true" outlineLevel="0" collapsed="false">
      <c r="A17" s="2435" t="s">
        <v>585</v>
      </c>
      <c r="B17" s="2436" t="n">
        <v>0.276342368607035</v>
      </c>
      <c r="C17" s="2436" t="n">
        <v>0.376026537213356</v>
      </c>
      <c r="D17" s="2436" t="n">
        <v>0.451434414439442</v>
      </c>
      <c r="E17" s="2436" t="n">
        <v>0.585333758331356</v>
      </c>
      <c r="F17" s="2436" t="n">
        <v>0.637946934113684</v>
      </c>
      <c r="G17" s="2436" t="n">
        <v>0.726249658467888</v>
      </c>
      <c r="H17" s="2436" t="n">
        <v>0.797491368920207</v>
      </c>
      <c r="I17" s="2450" t="n">
        <v>56.9957613481519</v>
      </c>
      <c r="J17" s="16"/>
    </row>
    <row r="18" customFormat="false" ht="12.75" hidden="false" customHeight="true" outlineLevel="0" collapsed="false">
      <c r="A18" s="2435" t="s">
        <v>586</v>
      </c>
      <c r="B18" s="2436" t="n">
        <v>0.01690728</v>
      </c>
      <c r="C18" s="2436" t="n">
        <v>0.0221616</v>
      </c>
      <c r="D18" s="2436" t="n">
        <v>0.0260713216</v>
      </c>
      <c r="E18" s="2436" t="n">
        <v>0.0295493376</v>
      </c>
      <c r="F18" s="2436" t="n">
        <v>0.0334395888</v>
      </c>
      <c r="G18" s="2436" t="n">
        <v>0.0400878036161683</v>
      </c>
      <c r="H18" s="2436" t="n">
        <v>0.0425841539530565</v>
      </c>
      <c r="I18" s="2450" t="n">
        <v>100</v>
      </c>
      <c r="J18" s="16"/>
    </row>
    <row r="19" customFormat="false" ht="12.75" hidden="false" customHeight="true" outlineLevel="0" collapsed="false">
      <c r="A19" s="2437" t="s">
        <v>587</v>
      </c>
      <c r="B19" s="1626" t="s">
        <v>124</v>
      </c>
      <c r="C19" s="1626" t="s">
        <v>124</v>
      </c>
      <c r="D19" s="1626" t="s">
        <v>124</v>
      </c>
      <c r="E19" s="1626" t="s">
        <v>124</v>
      </c>
      <c r="F19" s="1626" t="s">
        <v>124</v>
      </c>
      <c r="G19" s="1626" t="s">
        <v>124</v>
      </c>
      <c r="H19" s="1626" t="s">
        <v>124</v>
      </c>
      <c r="I19" s="408" t="n">
        <v>0</v>
      </c>
      <c r="J19" s="16"/>
    </row>
    <row r="20" customFormat="false" ht="12.75" hidden="false" customHeight="true" outlineLevel="0" collapsed="false">
      <c r="A20" s="2438" t="s">
        <v>588</v>
      </c>
      <c r="B20" s="2439" t="s">
        <v>124</v>
      </c>
      <c r="C20" s="2439" t="s">
        <v>124</v>
      </c>
      <c r="D20" s="2439" t="s">
        <v>124</v>
      </c>
      <c r="E20" s="2439" t="s">
        <v>124</v>
      </c>
      <c r="F20" s="2439" t="s">
        <v>124</v>
      </c>
      <c r="G20" s="2439" t="s">
        <v>124</v>
      </c>
      <c r="H20" s="2439" t="s">
        <v>124</v>
      </c>
      <c r="I20" s="410" t="n">
        <v>0</v>
      </c>
      <c r="J20" s="16"/>
    </row>
    <row r="21" customFormat="false" ht="14.25" hidden="false" customHeight="true" outlineLevel="0" collapsed="false">
      <c r="A21" s="2440" t="s">
        <v>2087</v>
      </c>
      <c r="B21" s="1626" t="s">
        <v>124</v>
      </c>
      <c r="C21" s="1626" t="s">
        <v>124</v>
      </c>
      <c r="D21" s="1626" t="s">
        <v>124</v>
      </c>
      <c r="E21" s="1626" t="s">
        <v>124</v>
      </c>
      <c r="F21" s="1626" t="s">
        <v>124</v>
      </c>
      <c r="G21" s="1626" t="s">
        <v>124</v>
      </c>
      <c r="H21" s="1626" t="s">
        <v>124</v>
      </c>
      <c r="I21" s="408" t="n">
        <v>0</v>
      </c>
      <c r="J21" s="16"/>
    </row>
    <row r="22" customFormat="false" ht="13.5" hidden="false" customHeight="true" outlineLevel="0" collapsed="false">
      <c r="A22" s="2441"/>
      <c r="B22" s="2442"/>
      <c r="C22" s="2442"/>
      <c r="D22" s="2442"/>
      <c r="E22" s="2442"/>
      <c r="F22" s="2442"/>
      <c r="G22" s="2442"/>
      <c r="H22" s="2442"/>
      <c r="I22" s="2451"/>
      <c r="J22" s="16"/>
    </row>
    <row r="23" customFormat="false" ht="15.75" hidden="false" customHeight="true" outlineLevel="0" collapsed="false">
      <c r="A23" s="2443" t="s">
        <v>2088</v>
      </c>
      <c r="B23" s="2444" t="n">
        <v>2486.8592930573</v>
      </c>
      <c r="C23" s="2444" t="n">
        <v>2190.98994281089</v>
      </c>
      <c r="D23" s="2444" t="n">
        <v>3477.43369641489</v>
      </c>
      <c r="E23" s="2444" t="n">
        <v>3217.73978879842</v>
      </c>
      <c r="F23" s="2444" t="n">
        <v>2179.95429237092</v>
      </c>
      <c r="G23" s="2444" t="n">
        <v>1430.36709575468</v>
      </c>
      <c r="H23" s="2444" t="n">
        <v>1166.58235998694</v>
      </c>
      <c r="I23" s="2452" t="n">
        <v>-72.8287943979843</v>
      </c>
      <c r="J23" s="16"/>
    </row>
    <row r="24" customFormat="false" ht="13.5" hidden="false" customHeight="true" outlineLevel="0" collapsed="false">
      <c r="A24" s="2435" t="s">
        <v>2089</v>
      </c>
      <c r="B24" s="2436" t="n">
        <v>0.238116010481331</v>
      </c>
      <c r="C24" s="2436" t="n">
        <v>0.200631276473234</v>
      </c>
      <c r="D24" s="2436" t="n">
        <v>0.35136176862446</v>
      </c>
      <c r="E24" s="2436" t="n">
        <v>0.341695839269299</v>
      </c>
      <c r="F24" s="2436" t="n">
        <v>0.217849052788046</v>
      </c>
      <c r="G24" s="2436" t="n">
        <v>0.130598708</v>
      </c>
      <c r="H24" s="2436" t="n">
        <v>0.10099916</v>
      </c>
      <c r="I24" s="2450" t="n">
        <v>-74.1857199717839</v>
      </c>
      <c r="J24" s="16"/>
    </row>
    <row r="25" customFormat="false" ht="13.5" hidden="false" customHeight="true" outlineLevel="0" collapsed="false">
      <c r="A25" s="2437" t="s">
        <v>2090</v>
      </c>
      <c r="B25" s="1626" t="n">
        <v>0.0770145119157228</v>
      </c>
      <c r="C25" s="1626" t="n">
        <v>0.067864579369139</v>
      </c>
      <c r="D25" s="1626" t="n">
        <v>0.104465362318841</v>
      </c>
      <c r="E25" s="1626" t="n">
        <v>0.0897698401534527</v>
      </c>
      <c r="F25" s="1626" t="n">
        <v>0.0630272360248448</v>
      </c>
      <c r="G25" s="1626" t="n">
        <v>0.038181292</v>
      </c>
      <c r="H25" s="1626" t="n">
        <v>0.03449684</v>
      </c>
      <c r="I25" s="408" t="n">
        <v>-78.7637298260014</v>
      </c>
      <c r="J25" s="16"/>
    </row>
    <row r="26" customFormat="false" ht="13.5" hidden="false" customHeight="true" outlineLevel="0" collapsed="false">
      <c r="A26" s="2437" t="s">
        <v>2091</v>
      </c>
      <c r="B26" s="1626" t="n">
        <v>0.000371147596899225</v>
      </c>
      <c r="C26" s="1626" t="n">
        <v>0.00105170821705426</v>
      </c>
      <c r="D26" s="1626" t="n">
        <v>0.000790856141583761</v>
      </c>
      <c r="E26" s="1626" t="n">
        <v>0.000902414891583761</v>
      </c>
      <c r="F26" s="1626" t="n">
        <v>0.000939826845667522</v>
      </c>
      <c r="G26" s="1626" t="n">
        <v>0.000956176334375</v>
      </c>
      <c r="H26" s="1626" t="n">
        <v>0.00082701751765625</v>
      </c>
      <c r="I26" s="408" t="n">
        <v>30731.4810731613</v>
      </c>
      <c r="J26" s="16"/>
    </row>
    <row r="27" customFormat="false" ht="13.5" hidden="false" customHeight="true" outlineLevel="0" collapsed="false">
      <c r="A27" s="2437" t="s">
        <v>2092</v>
      </c>
      <c r="B27" s="1626" t="s">
        <v>124</v>
      </c>
      <c r="C27" s="1626" t="s">
        <v>124</v>
      </c>
      <c r="D27" s="1626" t="s">
        <v>124</v>
      </c>
      <c r="E27" s="1626" t="s">
        <v>124</v>
      </c>
      <c r="F27" s="1626" t="s">
        <v>124</v>
      </c>
      <c r="G27" s="1626" t="s">
        <v>124</v>
      </c>
      <c r="H27" s="1626" t="s">
        <v>124</v>
      </c>
      <c r="I27" s="408" t="n">
        <v>0</v>
      </c>
      <c r="J27" s="16"/>
    </row>
    <row r="28" customFormat="false" ht="13.5" hidden="false" customHeight="true" outlineLevel="0" collapsed="false">
      <c r="A28" s="2437" t="s">
        <v>2093</v>
      </c>
      <c r="B28" s="1626" t="n">
        <v>0.01403</v>
      </c>
      <c r="C28" s="1626" t="n">
        <v>0.01437</v>
      </c>
      <c r="D28" s="1626" t="n">
        <v>0.00901565217391304</v>
      </c>
      <c r="E28" s="1626" t="n">
        <v>0.000239130434782609</v>
      </c>
      <c r="F28" s="1626" t="n">
        <v>0.000318840579710145</v>
      </c>
      <c r="G28" s="1626" t="n">
        <v>0.000733</v>
      </c>
      <c r="H28" s="1626" t="n">
        <v>0.000486</v>
      </c>
      <c r="I28" s="408" t="n">
        <v>-94.2417061611374</v>
      </c>
      <c r="J28" s="16"/>
    </row>
    <row r="29" customFormat="false" ht="13.5" hidden="false" customHeight="true" outlineLevel="0" collapsed="false">
      <c r="A29" s="2437" t="s">
        <v>2094</v>
      </c>
      <c r="B29" s="1626" t="s">
        <v>124</v>
      </c>
      <c r="C29" s="1626" t="s">
        <v>124</v>
      </c>
      <c r="D29" s="1626" t="s">
        <v>124</v>
      </c>
      <c r="E29" s="1626" t="n">
        <v>4.2E-005</v>
      </c>
      <c r="F29" s="1626" t="n">
        <v>6.3E-005</v>
      </c>
      <c r="G29" s="1626" t="s">
        <v>124</v>
      </c>
      <c r="H29" s="1626" t="s">
        <v>124</v>
      </c>
      <c r="I29" s="408" t="n">
        <v>0</v>
      </c>
      <c r="J29" s="16"/>
    </row>
    <row r="30" customFormat="false" ht="13.5" hidden="false" customHeight="true" outlineLevel="0" collapsed="false">
      <c r="A30" s="2438" t="s">
        <v>2095</v>
      </c>
      <c r="B30" s="2439" t="n">
        <v>0.0143125246115809</v>
      </c>
      <c r="C30" s="2439" t="n">
        <v>0.0175880483810019</v>
      </c>
      <c r="D30" s="2439" t="n">
        <v>0.0200714459619518</v>
      </c>
      <c r="E30" s="2439" t="n">
        <v>0.0219083736638542</v>
      </c>
      <c r="F30" s="2439" t="n">
        <v>0.0235486049806615</v>
      </c>
      <c r="G30" s="2439" t="n">
        <v>0.0293428747316284</v>
      </c>
      <c r="H30" s="2439" t="n">
        <v>0.024689130995047</v>
      </c>
      <c r="I30" s="410" t="n">
        <v>0.173376213349635</v>
      </c>
      <c r="J30" s="16"/>
    </row>
    <row r="31" customFormat="false" ht="14.25" hidden="false" customHeight="true" outlineLevel="0" collapsed="false">
      <c r="A31" s="2440" t="s">
        <v>2096</v>
      </c>
      <c r="B31" s="1626" t="s">
        <v>124</v>
      </c>
      <c r="C31" s="1626" t="s">
        <v>124</v>
      </c>
      <c r="D31" s="1626" t="s">
        <v>124</v>
      </c>
      <c r="E31" s="1626" t="s">
        <v>124</v>
      </c>
      <c r="F31" s="1626" t="s">
        <v>124</v>
      </c>
      <c r="G31" s="1626" t="s">
        <v>124</v>
      </c>
      <c r="H31" s="1626" t="s">
        <v>124</v>
      </c>
      <c r="I31" s="408" t="n">
        <v>0</v>
      </c>
      <c r="J31" s="16"/>
    </row>
    <row r="32" customFormat="false" ht="13.5" hidden="false" customHeight="true" outlineLevel="0" collapsed="false">
      <c r="A32" s="2441"/>
      <c r="B32" s="2442"/>
      <c r="C32" s="2442"/>
      <c r="D32" s="2442"/>
      <c r="E32" s="2442"/>
      <c r="F32" s="2442"/>
      <c r="G32" s="2442"/>
      <c r="H32" s="2442"/>
      <c r="I32" s="2451"/>
      <c r="J32" s="16"/>
    </row>
    <row r="33" customFormat="false" ht="15.75" hidden="false" customHeight="true" outlineLevel="0" collapsed="false">
      <c r="A33" s="2443" t="s">
        <v>2097</v>
      </c>
      <c r="B33" s="2444" t="n">
        <v>1587.85117069679</v>
      </c>
      <c r="C33" s="2444" t="n">
        <v>1224.42763971523</v>
      </c>
      <c r="D33" s="2444" t="n">
        <v>1054.26866645835</v>
      </c>
      <c r="E33" s="2444" t="n">
        <v>1039.82890672818</v>
      </c>
      <c r="F33" s="2444" t="n">
        <v>1193.3361757044</v>
      </c>
      <c r="G33" s="2444" t="n">
        <v>1009.09704252179</v>
      </c>
      <c r="H33" s="2444" t="n">
        <v>877.74579126624</v>
      </c>
      <c r="I33" s="2452" t="n">
        <v>-56.5863284629087</v>
      </c>
      <c r="J33" s="16"/>
    </row>
    <row r="34" customFormat="false" ht="14.25" hidden="false" customHeight="true" outlineLevel="0" collapsed="false">
      <c r="A34" s="2445" t="s">
        <v>2098</v>
      </c>
      <c r="B34" s="2446" t="n">
        <v>0.0664372874768531</v>
      </c>
      <c r="C34" s="2446" t="n">
        <v>0.0512312819964533</v>
      </c>
      <c r="D34" s="2446" t="n">
        <v>0.04411165968445</v>
      </c>
      <c r="E34" s="2446" t="n">
        <v>0.0435074856371623</v>
      </c>
      <c r="F34" s="2446" t="n">
        <v>0.0499303839206861</v>
      </c>
      <c r="G34" s="2446" t="n">
        <v>0.0422216335783175</v>
      </c>
      <c r="H34" s="2446" t="n">
        <v>0.0367257653249473</v>
      </c>
      <c r="I34" s="2453" t="n">
        <v>-56.5863284629087</v>
      </c>
      <c r="J34" s="16"/>
    </row>
    <row r="35" customFormat="false" ht="15" hidden="false" customHeight="true" outlineLevel="0" collapsed="false"/>
    <row r="36" customFormat="false" ht="15" hidden="false" customHeight="true" outlineLevel="0" collapsed="false">
      <c r="A36" s="109" t="s">
        <v>20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6" t="s">
        <v>2099</v>
      </c>
      <c r="B1" s="384"/>
      <c r="K1" s="112" t="s">
        <v>78</v>
      </c>
    </row>
    <row r="2" customFormat="false" ht="14.25" hidden="false" customHeight="true" outlineLevel="0" collapsed="false">
      <c r="A2" s="656" t="s">
        <v>2100</v>
      </c>
      <c r="B2" s="384"/>
      <c r="K2" s="112" t="s">
        <v>80</v>
      </c>
    </row>
    <row r="3" customFormat="false" ht="14.25" hidden="false" customHeight="true" outlineLevel="0" collapsed="false">
      <c r="A3" s="656" t="s">
        <v>2046</v>
      </c>
      <c r="B3" s="384"/>
      <c r="K3" s="112" t="s">
        <v>81</v>
      </c>
    </row>
    <row r="4" customFormat="false" ht="12.75" hidden="false" customHeight="true" outlineLevel="0" collapsed="false">
      <c r="A4" s="778"/>
      <c r="B4" s="384"/>
      <c r="C4" s="384"/>
    </row>
    <row r="5" customFormat="false" ht="12.75" hidden="false" customHeight="true" outlineLevel="0" collapsed="false">
      <c r="A5" s="2454" t="s">
        <v>2101</v>
      </c>
      <c r="B5" s="2385" t="s">
        <v>2047</v>
      </c>
      <c r="C5" s="2385" t="s">
        <v>2048</v>
      </c>
      <c r="D5" s="2385" t="s">
        <v>2049</v>
      </c>
      <c r="E5" s="2385" t="s">
        <v>2050</v>
      </c>
      <c r="F5" s="2385" t="s">
        <v>2051</v>
      </c>
      <c r="G5" s="2385" t="s">
        <v>2052</v>
      </c>
      <c r="H5" s="2385" t="s">
        <v>2053</v>
      </c>
      <c r="I5" s="2385" t="s">
        <v>2054</v>
      </c>
      <c r="J5" s="2385" t="s">
        <v>2055</v>
      </c>
      <c r="K5" s="2385" t="s">
        <v>2056</v>
      </c>
      <c r="L5" s="16"/>
    </row>
    <row r="6" customFormat="false" ht="18" hidden="false" customHeight="true" outlineLevel="0" collapsed="false">
      <c r="A6" s="2454"/>
      <c r="B6" s="2386" t="s">
        <v>2102</v>
      </c>
      <c r="C6" s="2386" t="s">
        <v>2102</v>
      </c>
      <c r="D6" s="2386" t="s">
        <v>2102</v>
      </c>
      <c r="E6" s="2386" t="s">
        <v>2102</v>
      </c>
      <c r="F6" s="2386" t="s">
        <v>2102</v>
      </c>
      <c r="G6" s="2386" t="s">
        <v>2102</v>
      </c>
      <c r="H6" s="2386" t="s">
        <v>2102</v>
      </c>
      <c r="I6" s="2386" t="s">
        <v>2102</v>
      </c>
      <c r="J6" s="2386" t="s">
        <v>2102</v>
      </c>
      <c r="K6" s="2386" t="s">
        <v>2102</v>
      </c>
      <c r="L6" s="16"/>
    </row>
    <row r="7" customFormat="false" ht="14.25" hidden="false" customHeight="true" outlineLevel="0" collapsed="false">
      <c r="A7" s="2455" t="s">
        <v>2103</v>
      </c>
      <c r="B7" s="2456" t="n">
        <v>358028.619246183</v>
      </c>
      <c r="C7" s="2456" t="n">
        <v>385778.035073111</v>
      </c>
      <c r="D7" s="2456" t="n">
        <v>371676.44254593</v>
      </c>
      <c r="E7" s="2456" t="n">
        <v>342778.75849127</v>
      </c>
      <c r="F7" s="2456" t="n">
        <v>334228.066774219</v>
      </c>
      <c r="G7" s="2456" t="n">
        <v>340516.168335325</v>
      </c>
      <c r="H7" s="2456" t="n">
        <v>351138.63014362</v>
      </c>
      <c r="I7" s="2456" t="n">
        <v>340965.244398757</v>
      </c>
      <c r="J7" s="2456" t="n">
        <v>360286.415260183</v>
      </c>
      <c r="K7" s="2456" t="n">
        <v>345799.788685222</v>
      </c>
      <c r="L7" s="16"/>
    </row>
    <row r="8" customFormat="false" ht="13.5" hidden="false" customHeight="true" outlineLevel="0" collapsed="false">
      <c r="A8" s="2455" t="s">
        <v>2104</v>
      </c>
      <c r="B8" s="2456" t="n">
        <v>395719.122324054</v>
      </c>
      <c r="C8" s="2456" t="n">
        <v>420900.977391884</v>
      </c>
      <c r="D8" s="2456" t="n">
        <v>412276.859294185</v>
      </c>
      <c r="E8" s="2456" t="n">
        <v>392115.220059292</v>
      </c>
      <c r="F8" s="2456" t="n">
        <v>387133.616482828</v>
      </c>
      <c r="G8" s="2456" t="n">
        <v>393613.871094819</v>
      </c>
      <c r="H8" s="2456" t="n">
        <v>406412.644803929</v>
      </c>
      <c r="I8" s="2456" t="n">
        <v>400683.897952548</v>
      </c>
      <c r="J8" s="2456" t="n">
        <v>421296.808731314</v>
      </c>
      <c r="K8" s="2456" t="n">
        <v>410333.218379361</v>
      </c>
      <c r="L8" s="16"/>
    </row>
    <row r="9" customFormat="false" ht="13.5" hidden="false" customHeight="true" outlineLevel="0" collapsed="false">
      <c r="A9" s="2455" t="s">
        <v>2105</v>
      </c>
      <c r="B9" s="2456" t="n">
        <v>66761.1852851024</v>
      </c>
      <c r="C9" s="2456" t="n">
        <v>66878.8551073899</v>
      </c>
      <c r="D9" s="2456" t="n">
        <v>66613.7569164195</v>
      </c>
      <c r="E9" s="2456" t="n">
        <v>66684.0206793492</v>
      </c>
      <c r="F9" s="2456" t="n">
        <v>68338.8399209917</v>
      </c>
      <c r="G9" s="2456" t="n">
        <v>69006.7376877965</v>
      </c>
      <c r="H9" s="2456" t="n">
        <v>68430.3433261926</v>
      </c>
      <c r="I9" s="2456" t="n">
        <v>65309.7048587208</v>
      </c>
      <c r="J9" s="2456" t="n">
        <v>64778.5452131472</v>
      </c>
      <c r="K9" s="2456" t="n">
        <v>63961.7621149484</v>
      </c>
      <c r="L9" s="16"/>
    </row>
    <row r="10" customFormat="false" ht="13.5" hidden="false" customHeight="true" outlineLevel="0" collapsed="false">
      <c r="A10" s="2457" t="s">
        <v>2106</v>
      </c>
      <c r="B10" s="2456" t="n">
        <v>65485.0124917718</v>
      </c>
      <c r="C10" s="2456" t="n">
        <v>65595.4242015237</v>
      </c>
      <c r="D10" s="2456" t="n">
        <v>65356.2252901865</v>
      </c>
      <c r="E10" s="2456" t="n">
        <v>65482.4450644731</v>
      </c>
      <c r="F10" s="2456" t="n">
        <v>65411.0876101513</v>
      </c>
      <c r="G10" s="2456" t="n">
        <v>65830.8284497869</v>
      </c>
      <c r="H10" s="2456" t="n">
        <v>65329.9362216698</v>
      </c>
      <c r="I10" s="2456" t="n">
        <v>62569.2091907182</v>
      </c>
      <c r="J10" s="2456" t="n">
        <v>62240.8351836333</v>
      </c>
      <c r="K10" s="2456" t="n">
        <v>61607.0836013775</v>
      </c>
      <c r="L10" s="16"/>
    </row>
    <row r="11" customFormat="false" ht="13.5" hidden="false" customHeight="true" outlineLevel="0" collapsed="false">
      <c r="A11" s="2457" t="s">
        <v>2107</v>
      </c>
      <c r="B11" s="2456" t="n">
        <v>95116.9710279185</v>
      </c>
      <c r="C11" s="2456" t="n">
        <v>93414.165996788</v>
      </c>
      <c r="D11" s="2456" t="n">
        <v>94336.329561075</v>
      </c>
      <c r="E11" s="2456" t="n">
        <v>89848.7604321634</v>
      </c>
      <c r="F11" s="2456" t="n">
        <v>90761.1458603574</v>
      </c>
      <c r="G11" s="2456" t="n">
        <v>92124.990880982</v>
      </c>
      <c r="H11" s="2456" t="n">
        <v>93131.9308727978</v>
      </c>
      <c r="I11" s="2456" t="n">
        <v>94192.4131113051</v>
      </c>
      <c r="J11" s="2456" t="n">
        <v>86662.5159332788</v>
      </c>
      <c r="K11" s="2456" t="n">
        <v>80144.7717561224</v>
      </c>
      <c r="L11" s="16"/>
    </row>
    <row r="12" customFormat="false" ht="13.5" hidden="false" customHeight="true" outlineLevel="0" collapsed="false">
      <c r="A12" s="2457" t="s">
        <v>2108</v>
      </c>
      <c r="B12" s="2456" t="n">
        <v>92024.0457781127</v>
      </c>
      <c r="C12" s="2456" t="n">
        <v>90483.0338571022</v>
      </c>
      <c r="D12" s="2456" t="n">
        <v>91504.3382034096</v>
      </c>
      <c r="E12" s="2456" t="n">
        <v>87096.6995655587</v>
      </c>
      <c r="F12" s="2456" t="n">
        <v>88083.9038350787</v>
      </c>
      <c r="G12" s="2456" t="n">
        <v>89532.929146706</v>
      </c>
      <c r="H12" s="2456" t="n">
        <v>90612.9922535929</v>
      </c>
      <c r="I12" s="2456" t="n">
        <v>91744.0021372177</v>
      </c>
      <c r="J12" s="2456" t="n">
        <v>84316.3733245559</v>
      </c>
      <c r="K12" s="2456" t="n">
        <v>77940.4589836905</v>
      </c>
      <c r="L12" s="16"/>
    </row>
    <row r="13" customFormat="false" ht="12.75" hidden="false" customHeight="true" outlineLevel="0" collapsed="false">
      <c r="A13" s="2457" t="s">
        <v>680</v>
      </c>
      <c r="B13" s="2456" t="n">
        <v>3696.82822882813</v>
      </c>
      <c r="C13" s="2456" t="n">
        <v>4270.65306094184</v>
      </c>
      <c r="D13" s="2456" t="n">
        <v>3678.75938091811</v>
      </c>
      <c r="E13" s="2456" t="n">
        <v>2372.39308721533</v>
      </c>
      <c r="F13" s="2456" t="n">
        <v>1780.64933005538</v>
      </c>
      <c r="G13" s="2456" t="n">
        <v>3188.55197930018</v>
      </c>
      <c r="H13" s="2456" t="n">
        <v>5076.79587789005</v>
      </c>
      <c r="I13" s="2456" t="n">
        <v>5426.14484867415</v>
      </c>
      <c r="J13" s="2456" t="n">
        <v>5606.02736769598</v>
      </c>
      <c r="K13" s="2456" t="n">
        <v>6495.44110696443</v>
      </c>
      <c r="L13" s="16"/>
    </row>
    <row r="14" customFormat="false" ht="12.75" hidden="false" customHeight="true" outlineLevel="0" collapsed="false">
      <c r="A14" s="2457" t="s">
        <v>683</v>
      </c>
      <c r="B14" s="2456" t="n">
        <v>4293.45085777275</v>
      </c>
      <c r="C14" s="2456" t="n">
        <v>3973.30746955003</v>
      </c>
      <c r="D14" s="2456" t="n">
        <v>4047.57103620503</v>
      </c>
      <c r="E14" s="2456" t="n">
        <v>3953.71585054054</v>
      </c>
      <c r="F14" s="2456" t="n">
        <v>3527.02844677384</v>
      </c>
      <c r="G14" s="2456" t="n">
        <v>2561.80607207152</v>
      </c>
      <c r="H14" s="2456" t="n">
        <v>2338.49005026793</v>
      </c>
      <c r="I14" s="2456" t="n">
        <v>2424.90885055454</v>
      </c>
      <c r="J14" s="2456" t="n">
        <v>2845.85920862681</v>
      </c>
      <c r="K14" s="2456" t="n">
        <v>3529.22091542584</v>
      </c>
      <c r="L14" s="16"/>
    </row>
    <row r="15" customFormat="false" ht="14.25" hidden="false" customHeight="true" outlineLevel="0" collapsed="false">
      <c r="A15" s="2457" t="s">
        <v>2109</v>
      </c>
      <c r="B15" s="2456" t="n">
        <v>2021.8188422887</v>
      </c>
      <c r="C15" s="2456" t="n">
        <v>2061.24450318646</v>
      </c>
      <c r="D15" s="2456" t="n">
        <v>2101.25926585469</v>
      </c>
      <c r="E15" s="2456" t="n">
        <v>2141.93296063959</v>
      </c>
      <c r="F15" s="2456" t="n">
        <v>2196.07229528973</v>
      </c>
      <c r="G15" s="2456" t="n">
        <v>2243.89230317159</v>
      </c>
      <c r="H15" s="2456" t="n">
        <v>2202.29078520205</v>
      </c>
      <c r="I15" s="2456" t="n">
        <v>2044.81920196835</v>
      </c>
      <c r="J15" s="2456" t="n">
        <v>2075.19587465512</v>
      </c>
      <c r="K15" s="2456" t="n">
        <v>1762.03184442781</v>
      </c>
      <c r="L15" s="16"/>
    </row>
    <row r="16" customFormat="false" ht="12.75" hidden="false" customHeight="true" outlineLevel="0" collapsed="false">
      <c r="A16" s="2458" t="s">
        <v>2110</v>
      </c>
      <c r="B16" s="2459" t="n">
        <v>529918.873488093</v>
      </c>
      <c r="C16" s="2459" t="n">
        <v>556376.261210967</v>
      </c>
      <c r="D16" s="2459" t="n">
        <v>542454.118706402</v>
      </c>
      <c r="E16" s="2459" t="n">
        <v>507779.581501178</v>
      </c>
      <c r="F16" s="2459" t="n">
        <v>500831.802627687</v>
      </c>
      <c r="G16" s="2459" t="n">
        <v>509642.147258647</v>
      </c>
      <c r="H16" s="2459" t="n">
        <v>522318.48105597</v>
      </c>
      <c r="I16" s="2459" t="n">
        <v>510363.235269979</v>
      </c>
      <c r="J16" s="2459" t="n">
        <v>522254.558857587</v>
      </c>
      <c r="K16" s="2459" t="n">
        <v>501693.016423111</v>
      </c>
      <c r="L16" s="16"/>
    </row>
    <row r="17" customFormat="false" ht="13.5" hidden="false" customHeight="true" outlineLevel="0" collapsed="false">
      <c r="A17" s="2460" t="s">
        <v>2111</v>
      </c>
      <c r="B17" s="2461" t="n">
        <v>563240.278522828</v>
      </c>
      <c r="C17" s="2461" t="n">
        <v>587284.640484188</v>
      </c>
      <c r="D17" s="2461" t="n">
        <v>578965.012470759</v>
      </c>
      <c r="E17" s="2461" t="n">
        <v>553162.406587719</v>
      </c>
      <c r="F17" s="2461" t="n">
        <v>548132.358000177</v>
      </c>
      <c r="G17" s="2461" t="n">
        <v>556971.879045856</v>
      </c>
      <c r="H17" s="2461" t="n">
        <v>571973.149992551</v>
      </c>
      <c r="I17" s="2461" t="n">
        <v>564892.982181681</v>
      </c>
      <c r="J17" s="2461" t="n">
        <v>578381.099690481</v>
      </c>
      <c r="K17" s="2461" t="n">
        <v>561667.454831247</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2.75" hidden="false" customHeight="true" outlineLevel="0" collapsed="false">
      <c r="A20" s="2454" t="s">
        <v>82</v>
      </c>
      <c r="B20" s="2385" t="s">
        <v>2047</v>
      </c>
      <c r="C20" s="2385" t="s">
        <v>2048</v>
      </c>
      <c r="D20" s="2385" t="s">
        <v>2049</v>
      </c>
      <c r="E20" s="2385" t="s">
        <v>2050</v>
      </c>
      <c r="F20" s="2385" t="s">
        <v>2051</v>
      </c>
      <c r="G20" s="2385" t="s">
        <v>2052</v>
      </c>
      <c r="H20" s="2385" t="s">
        <v>2053</v>
      </c>
      <c r="I20" s="2385" t="s">
        <v>2054</v>
      </c>
      <c r="J20" s="2385" t="s">
        <v>2055</v>
      </c>
      <c r="K20" s="2385" t="s">
        <v>2056</v>
      </c>
      <c r="L20" s="16"/>
    </row>
    <row r="21" customFormat="false" ht="18" hidden="false" customHeight="true" outlineLevel="0" collapsed="false">
      <c r="A21" s="2454"/>
      <c r="B21" s="2386" t="s">
        <v>2102</v>
      </c>
      <c r="C21" s="2386" t="s">
        <v>2102</v>
      </c>
      <c r="D21" s="2386" t="s">
        <v>2102</v>
      </c>
      <c r="E21" s="2386" t="s">
        <v>2102</v>
      </c>
      <c r="F21" s="2386" t="s">
        <v>2102</v>
      </c>
      <c r="G21" s="2386" t="s">
        <v>2102</v>
      </c>
      <c r="H21" s="2386" t="s">
        <v>2102</v>
      </c>
      <c r="I21" s="2386" t="s">
        <v>2102</v>
      </c>
      <c r="J21" s="2386" t="s">
        <v>2102</v>
      </c>
      <c r="K21" s="2386" t="s">
        <v>2102</v>
      </c>
      <c r="L21" s="16"/>
    </row>
    <row r="22" customFormat="false" ht="13.5" hidden="false" customHeight="true" outlineLevel="0" collapsed="false">
      <c r="A22" s="2457" t="s">
        <v>2112</v>
      </c>
      <c r="B22" s="2456" t="n">
        <v>382558.804696939</v>
      </c>
      <c r="C22" s="2456" t="n">
        <v>409143.986766006</v>
      </c>
      <c r="D22" s="2456" t="n">
        <v>402549.321968084</v>
      </c>
      <c r="E22" s="2456" t="n">
        <v>382766.655283118</v>
      </c>
      <c r="F22" s="2456" t="n">
        <v>375938.23019455</v>
      </c>
      <c r="G22" s="2456" t="n">
        <v>381951.975210667</v>
      </c>
      <c r="H22" s="2456" t="n">
        <v>395594.868365732</v>
      </c>
      <c r="I22" s="2456" t="n">
        <v>388770.652289063</v>
      </c>
      <c r="J22" s="2456" t="n">
        <v>408917.814347085</v>
      </c>
      <c r="K22" s="2456" t="n">
        <v>398217.453703744</v>
      </c>
      <c r="L22" s="16"/>
    </row>
    <row r="23" customFormat="false" ht="12.75" hidden="false" customHeight="true" outlineLevel="0" collapsed="false">
      <c r="A23" s="2457" t="s">
        <v>1670</v>
      </c>
      <c r="B23" s="2456" t="n">
        <v>58381.0444483426</v>
      </c>
      <c r="C23" s="2456" t="n">
        <v>58306.026106097</v>
      </c>
      <c r="D23" s="2456" t="n">
        <v>56164.1399014647</v>
      </c>
      <c r="E23" s="2456" t="n">
        <v>54216.2569173262</v>
      </c>
      <c r="F23" s="2456" t="n">
        <v>55021.2209717555</v>
      </c>
      <c r="G23" s="2456" t="n">
        <v>56810.2299238256</v>
      </c>
      <c r="H23" s="2456" t="n">
        <v>57172.6549937604</v>
      </c>
      <c r="I23" s="2456" t="n">
        <v>57394.1094164942</v>
      </c>
      <c r="J23" s="2456" t="n">
        <v>51111.4955284345</v>
      </c>
      <c r="K23" s="2456" t="n">
        <v>46107.3752739819</v>
      </c>
      <c r="L23" s="16"/>
    </row>
    <row r="24" customFormat="false" ht="12.75" hidden="false" customHeight="true" outlineLevel="0" collapsed="false">
      <c r="A24" s="2457" t="s">
        <v>1683</v>
      </c>
      <c r="B24" s="2456" t="n">
        <v>2063.89991407878</v>
      </c>
      <c r="C24" s="2456" t="n">
        <v>1981.531331979</v>
      </c>
      <c r="D24" s="2456" t="n">
        <v>1932.73519277015</v>
      </c>
      <c r="E24" s="2456" t="n">
        <v>1819.20136978386</v>
      </c>
      <c r="F24" s="2456" t="n">
        <v>1815.87409282473</v>
      </c>
      <c r="G24" s="2456" t="n">
        <v>1807.32978133516</v>
      </c>
      <c r="H24" s="2456" t="n">
        <v>1776.08039146834</v>
      </c>
      <c r="I24" s="2456" t="n">
        <v>1770.27985713509</v>
      </c>
      <c r="J24" s="2456" t="n">
        <v>1777.49430271945</v>
      </c>
      <c r="K24" s="2456" t="n">
        <v>1754.69852775322</v>
      </c>
      <c r="L24" s="16"/>
    </row>
    <row r="25" customFormat="false" ht="12.75" hidden="false" customHeight="true" outlineLevel="0" collapsed="false">
      <c r="A25" s="2457" t="s">
        <v>2079</v>
      </c>
      <c r="B25" s="2456" t="n">
        <v>107617.934800562</v>
      </c>
      <c r="C25" s="2456" t="n">
        <v>104790.152014733</v>
      </c>
      <c r="D25" s="2456" t="n">
        <v>104769.505207124</v>
      </c>
      <c r="E25" s="2456" t="n">
        <v>100378.886705578</v>
      </c>
      <c r="F25" s="2456" t="n">
        <v>100944.381294248</v>
      </c>
      <c r="G25" s="2456" t="n">
        <v>101668.95968707</v>
      </c>
      <c r="H25" s="2456" t="n">
        <v>102444.387879403</v>
      </c>
      <c r="I25" s="2456" t="n">
        <v>103503.086258857</v>
      </c>
      <c r="J25" s="2456" t="n">
        <v>103194.591677845</v>
      </c>
      <c r="K25" s="2456" t="n">
        <v>102426.5497674</v>
      </c>
      <c r="L25" s="16"/>
    </row>
    <row r="26" customFormat="false" ht="13.5" hidden="false" customHeight="true" outlineLevel="0" collapsed="false">
      <c r="A26" s="2457" t="s">
        <v>2113</v>
      </c>
      <c r="B26" s="2456" t="n">
        <v>-33321.4050347347</v>
      </c>
      <c r="C26" s="2456" t="n">
        <v>-30908.3792732208</v>
      </c>
      <c r="D26" s="2456" t="n">
        <v>-36510.893764357</v>
      </c>
      <c r="E26" s="2456" t="n">
        <v>-45382.8250865415</v>
      </c>
      <c r="F26" s="2456" t="n">
        <v>-47300.5553724891</v>
      </c>
      <c r="G26" s="2456" t="n">
        <v>-47329.7317872085</v>
      </c>
      <c r="H26" s="2456" t="n">
        <v>-49654.6689365814</v>
      </c>
      <c r="I26" s="2456" t="n">
        <v>-54529.7469117017</v>
      </c>
      <c r="J26" s="2456" t="n">
        <v>-56126.5408328934</v>
      </c>
      <c r="K26" s="2456" t="n">
        <v>-59974.4384081364</v>
      </c>
      <c r="L26" s="16"/>
    </row>
    <row r="27" customFormat="false" ht="12.75" hidden="false" customHeight="true" outlineLevel="0" collapsed="false">
      <c r="A27" s="2457" t="s">
        <v>2114</v>
      </c>
      <c r="B27" s="2456" t="n">
        <v>12618.5946629062</v>
      </c>
      <c r="C27" s="2456" t="n">
        <v>13062.9442653731</v>
      </c>
      <c r="D27" s="2456" t="n">
        <v>13549.3102013163</v>
      </c>
      <c r="E27" s="2456" t="n">
        <v>13981.406311913</v>
      </c>
      <c r="F27" s="2456" t="n">
        <v>14412.6514467986</v>
      </c>
      <c r="G27" s="2456" t="n">
        <v>14733.3844429575</v>
      </c>
      <c r="H27" s="2456" t="n">
        <v>14985.1583621881</v>
      </c>
      <c r="I27" s="2456" t="n">
        <v>13454.8543601312</v>
      </c>
      <c r="J27" s="2456" t="n">
        <v>13379.7038343967</v>
      </c>
      <c r="K27" s="2456" t="n">
        <v>13161.3775583677</v>
      </c>
      <c r="L27" s="16"/>
    </row>
    <row r="28" customFormat="false" ht="12.75" hidden="false" customHeight="true" outlineLevel="0" collapsed="false">
      <c r="A28" s="2462" t="s">
        <v>1720</v>
      </c>
      <c r="B28" s="2463" t="s">
        <v>119</v>
      </c>
      <c r="C28" s="2463" t="s">
        <v>119</v>
      </c>
      <c r="D28" s="2463" t="s">
        <v>119</v>
      </c>
      <c r="E28" s="2463" t="s">
        <v>119</v>
      </c>
      <c r="F28" s="2463" t="s">
        <v>119</v>
      </c>
      <c r="G28" s="2463" t="s">
        <v>119</v>
      </c>
      <c r="H28" s="2463" t="s">
        <v>119</v>
      </c>
      <c r="I28" s="2463" t="s">
        <v>119</v>
      </c>
      <c r="J28" s="2463" t="s">
        <v>119</v>
      </c>
      <c r="K28" s="2463" t="s">
        <v>119</v>
      </c>
      <c r="L28" s="16"/>
    </row>
    <row r="29" customFormat="false" ht="15" hidden="false" customHeight="true" outlineLevel="0" collapsed="false">
      <c r="A29" s="2464" t="s">
        <v>2115</v>
      </c>
      <c r="B29" s="2461" t="n">
        <v>529918.873488093</v>
      </c>
      <c r="C29" s="2461" t="n">
        <v>556376.261210967</v>
      </c>
      <c r="D29" s="2461" t="n">
        <v>542454.118706402</v>
      </c>
      <c r="E29" s="2461" t="n">
        <v>507779.581501178</v>
      </c>
      <c r="F29" s="2461" t="n">
        <v>500831.802627687</v>
      </c>
      <c r="G29" s="2461" t="n">
        <v>509642.147258647</v>
      </c>
      <c r="H29" s="2461" t="n">
        <v>522318.48105597</v>
      </c>
      <c r="I29" s="2461" t="n">
        <v>510363.235269979</v>
      </c>
      <c r="J29" s="2461" t="n">
        <v>522254.558857587</v>
      </c>
      <c r="K29" s="2461" t="n">
        <v>501693.016423111</v>
      </c>
      <c r="L29" s="16"/>
    </row>
    <row r="30" customFormat="false" ht="9" hidden="false" customHeight="true" outlineLevel="0" collapsed="false">
      <c r="A30" s="1400"/>
      <c r="B30" s="1400"/>
      <c r="C30" s="1400"/>
    </row>
    <row r="31" customFormat="false" ht="42.75" hidden="false" customHeight="true" outlineLevel="0" collapsed="false">
      <c r="A31" s="978" t="s">
        <v>2116</v>
      </c>
      <c r="B31" s="978"/>
      <c r="C31" s="978"/>
    </row>
    <row r="32" customFormat="false" ht="29.25" hidden="false" customHeight="true" outlineLevel="0" collapsed="false">
      <c r="A32" s="2465" t="s">
        <v>2117</v>
      </c>
      <c r="B32" s="2465"/>
      <c r="C32" s="2465"/>
    </row>
    <row r="33" customFormat="false" ht="43.5" hidden="false" customHeight="true" outlineLevel="0" collapsed="false">
      <c r="A33" s="2466" t="s">
        <v>2118</v>
      </c>
      <c r="B33" s="2466"/>
      <c r="C33" s="2466"/>
    </row>
    <row r="34" customFormat="false" ht="66" hidden="false" customHeight="true" outlineLevel="0" collapsed="false">
      <c r="A34" s="2465" t="s">
        <v>2119</v>
      </c>
      <c r="B34" s="2465"/>
      <c r="C34" s="2465"/>
    </row>
    <row r="35" customFormat="false" ht="13.5" hidden="false" customHeight="true" outlineLevel="0" collapsed="false">
      <c r="A35" s="2467" t="s">
        <v>2120</v>
      </c>
      <c r="B35" s="1400"/>
      <c r="C35" s="14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6" t="s">
        <v>2099</v>
      </c>
      <c r="B1" s="384"/>
      <c r="I1" s="112" t="s">
        <v>78</v>
      </c>
    </row>
    <row r="2" customFormat="false" ht="14.25" hidden="false" customHeight="true" outlineLevel="0" collapsed="false">
      <c r="A2" s="656" t="s">
        <v>2100</v>
      </c>
      <c r="B2" s="384"/>
      <c r="I2" s="112" t="s">
        <v>80</v>
      </c>
    </row>
    <row r="3" customFormat="false" ht="14.25" hidden="false" customHeight="true" outlineLevel="0" collapsed="false">
      <c r="A3" s="656" t="s">
        <v>2068</v>
      </c>
      <c r="B3" s="384"/>
      <c r="I3" s="112" t="s">
        <v>81</v>
      </c>
    </row>
    <row r="4" customFormat="false" ht="12.75" hidden="false" customHeight="true" outlineLevel="0" collapsed="false">
      <c r="A4" s="778"/>
      <c r="B4" s="384"/>
      <c r="C4" s="384"/>
    </row>
    <row r="5" customFormat="false" ht="24" hidden="false" customHeight="true" outlineLevel="0" collapsed="false">
      <c r="A5" s="2454" t="s">
        <v>2101</v>
      </c>
      <c r="B5" s="2385" t="s">
        <v>2069</v>
      </c>
      <c r="C5" s="2385" t="s">
        <v>2070</v>
      </c>
      <c r="D5" s="2385" t="s">
        <v>2071</v>
      </c>
      <c r="E5" s="2385" t="s">
        <v>2072</v>
      </c>
      <c r="F5" s="2385" t="s">
        <v>2073</v>
      </c>
      <c r="G5" s="2385" t="s">
        <v>2074</v>
      </c>
      <c r="H5" s="2385" t="s">
        <v>2075</v>
      </c>
      <c r="I5" s="2406" t="s">
        <v>2076</v>
      </c>
      <c r="J5" s="16"/>
    </row>
    <row r="6" customFormat="false" ht="18" hidden="false" customHeight="true" outlineLevel="0" collapsed="false">
      <c r="A6" s="2454"/>
      <c r="B6" s="2386" t="s">
        <v>2102</v>
      </c>
      <c r="C6" s="2386" t="s">
        <v>2102</v>
      </c>
      <c r="D6" s="2386" t="s">
        <v>2102</v>
      </c>
      <c r="E6" s="2386" t="s">
        <v>2102</v>
      </c>
      <c r="F6" s="2386" t="s">
        <v>2102</v>
      </c>
      <c r="G6" s="2386" t="s">
        <v>2102</v>
      </c>
      <c r="H6" s="2386" t="s">
        <v>2102</v>
      </c>
      <c r="I6" s="2407" t="s">
        <v>303</v>
      </c>
      <c r="J6" s="16"/>
    </row>
    <row r="7" customFormat="false" ht="14.25" hidden="false" customHeight="true" outlineLevel="0" collapsed="false">
      <c r="A7" s="2455" t="s">
        <v>2103</v>
      </c>
      <c r="B7" s="2456" t="n">
        <v>357175.044118396</v>
      </c>
      <c r="C7" s="2456" t="n">
        <v>355602.149202583</v>
      </c>
      <c r="D7" s="2456" t="n">
        <v>340623.268166828</v>
      </c>
      <c r="E7" s="2456" t="n">
        <v>344569.036672538</v>
      </c>
      <c r="F7" s="2456" t="n">
        <v>344385.811046816</v>
      </c>
      <c r="G7" s="2456" t="n">
        <v>346192.623440821</v>
      </c>
      <c r="H7" s="2456" t="n">
        <v>332589.039235939</v>
      </c>
      <c r="I7" s="2468" t="n">
        <v>-7.10545991094397</v>
      </c>
      <c r="J7" s="16"/>
    </row>
    <row r="8" customFormat="false" ht="13.5" hidden="false" customHeight="true" outlineLevel="0" collapsed="false">
      <c r="A8" s="2455" t="s">
        <v>2104</v>
      </c>
      <c r="B8" s="2456" t="n">
        <v>407346.930275123</v>
      </c>
      <c r="C8" s="2456" t="n">
        <v>412821.736946409</v>
      </c>
      <c r="D8" s="2456" t="n">
        <v>404628.404941599</v>
      </c>
      <c r="E8" s="2456" t="n">
        <v>411936.589265458</v>
      </c>
      <c r="F8" s="2456" t="n">
        <v>414960.249732129</v>
      </c>
      <c r="G8" s="2456" t="n">
        <v>419518.988113288</v>
      </c>
      <c r="H8" s="2456" t="n">
        <v>405705.883634613</v>
      </c>
      <c r="I8" s="2468" t="n">
        <v>2.5236994492222</v>
      </c>
      <c r="J8" s="16"/>
    </row>
    <row r="9" customFormat="false" ht="13.5" hidden="false" customHeight="true" outlineLevel="0" collapsed="false">
      <c r="A9" s="2455" t="s">
        <v>2105</v>
      </c>
      <c r="B9" s="2456" t="n">
        <v>63799.3536932144</v>
      </c>
      <c r="C9" s="2456" t="n">
        <v>62711.0447851772</v>
      </c>
      <c r="D9" s="2456" t="n">
        <v>61712.5108524227</v>
      </c>
      <c r="E9" s="2456" t="n">
        <v>60275.481201599</v>
      </c>
      <c r="F9" s="2456" t="n">
        <v>58615.9297714771</v>
      </c>
      <c r="G9" s="2456" t="n">
        <v>58093.0479285857</v>
      </c>
      <c r="H9" s="2456" t="n">
        <v>57209.201557518</v>
      </c>
      <c r="I9" s="2468" t="n">
        <v>-14.3076904443695</v>
      </c>
      <c r="J9" s="16"/>
    </row>
    <row r="10" customFormat="false" ht="13.5" hidden="false" customHeight="true" outlineLevel="0" collapsed="false">
      <c r="A10" s="2457" t="s">
        <v>2106</v>
      </c>
      <c r="B10" s="2456" t="n">
        <v>61502.6749456994</v>
      </c>
      <c r="C10" s="2456" t="n">
        <v>60540.0668452925</v>
      </c>
      <c r="D10" s="2456" t="n">
        <v>59548.6217301991</v>
      </c>
      <c r="E10" s="2456" t="n">
        <v>58130.2264629673</v>
      </c>
      <c r="F10" s="2456" t="n">
        <v>56609.9428219651</v>
      </c>
      <c r="G10" s="2456" t="n">
        <v>56100.6834091803</v>
      </c>
      <c r="H10" s="2456" t="n">
        <v>55294.1532236098</v>
      </c>
      <c r="I10" s="2468" t="n">
        <v>-15.5621246456088</v>
      </c>
      <c r="J10" s="16"/>
    </row>
    <row r="11" customFormat="false" ht="13.5" hidden="false" customHeight="true" outlineLevel="0" collapsed="false">
      <c r="A11" s="2457" t="s">
        <v>2107</v>
      </c>
      <c r="B11" s="2456" t="n">
        <v>79047.4724675453</v>
      </c>
      <c r="C11" s="2456" t="n">
        <v>76355.2626526655</v>
      </c>
      <c r="D11" s="2456" t="n">
        <v>74096.2733679948</v>
      </c>
      <c r="E11" s="2456" t="n">
        <v>71705.8799070688</v>
      </c>
      <c r="F11" s="2456" t="n">
        <v>69187.8427251603</v>
      </c>
      <c r="G11" s="2456" t="n">
        <v>68765.0644819886</v>
      </c>
      <c r="H11" s="2456" t="n">
        <v>66324.9705011253</v>
      </c>
      <c r="I11" s="2468" t="n">
        <v>-30.2700981913546</v>
      </c>
      <c r="J11" s="16"/>
    </row>
    <row r="12" customFormat="false" ht="13.5" hidden="false" customHeight="true" outlineLevel="0" collapsed="false">
      <c r="A12" s="2457" t="s">
        <v>2108</v>
      </c>
      <c r="B12" s="2456" t="n">
        <v>76978.8250110753</v>
      </c>
      <c r="C12" s="2456" t="n">
        <v>74445.3827385541</v>
      </c>
      <c r="D12" s="2456" t="n">
        <v>72317.3977825777</v>
      </c>
      <c r="E12" s="2456" t="n">
        <v>69940.3065363262</v>
      </c>
      <c r="F12" s="2456" t="n">
        <v>67519.6335180222</v>
      </c>
      <c r="G12" s="2456" t="n">
        <v>67094.581651683</v>
      </c>
      <c r="H12" s="2456" t="n">
        <v>64745.8486808315</v>
      </c>
      <c r="I12" s="2468" t="n">
        <v>-29.6424666690422</v>
      </c>
      <c r="J12" s="16"/>
    </row>
    <row r="13" customFormat="false" ht="12.75" hidden="false" customHeight="true" outlineLevel="0" collapsed="false">
      <c r="A13" s="2457" t="s">
        <v>680</v>
      </c>
      <c r="B13" s="2456" t="n">
        <v>7392.16895935475</v>
      </c>
      <c r="C13" s="2456" t="n">
        <v>8491.68049483844</v>
      </c>
      <c r="D13" s="2456" t="n">
        <v>9510.11879645337</v>
      </c>
      <c r="E13" s="2456" t="n">
        <v>10762.6045490079</v>
      </c>
      <c r="F13" s="2456" t="n">
        <v>11350.9611693371</v>
      </c>
      <c r="G13" s="2456" t="n">
        <v>12373.6471999001</v>
      </c>
      <c r="H13" s="2456" t="n">
        <v>13559.8450628999</v>
      </c>
      <c r="I13" s="2468" t="n">
        <v>266.79673015801</v>
      </c>
      <c r="J13" s="16"/>
    </row>
    <row r="14" customFormat="false" ht="12.75" hidden="false" customHeight="true" outlineLevel="0" collapsed="false">
      <c r="A14" s="2457" t="s">
        <v>683</v>
      </c>
      <c r="B14" s="2456" t="n">
        <v>2486.8592930573</v>
      </c>
      <c r="C14" s="2456" t="n">
        <v>2190.98994281089</v>
      </c>
      <c r="D14" s="2456" t="n">
        <v>3477.43369641489</v>
      </c>
      <c r="E14" s="2456" t="n">
        <v>3217.73978879842</v>
      </c>
      <c r="F14" s="2456" t="n">
        <v>2179.95429237092</v>
      </c>
      <c r="G14" s="2456" t="n">
        <v>1430.36709575468</v>
      </c>
      <c r="H14" s="2456" t="n">
        <v>1166.58235998694</v>
      </c>
      <c r="I14" s="2468" t="n">
        <v>-72.8287943979843</v>
      </c>
      <c r="J14" s="16"/>
    </row>
    <row r="15" customFormat="false" ht="14.25" hidden="false" customHeight="true" outlineLevel="0" collapsed="false">
      <c r="A15" s="2457" t="s">
        <v>2109</v>
      </c>
      <c r="B15" s="2456" t="n">
        <v>1587.85117069679</v>
      </c>
      <c r="C15" s="2456" t="n">
        <v>1224.42763971523</v>
      </c>
      <c r="D15" s="2456" t="n">
        <v>1054.26866645835</v>
      </c>
      <c r="E15" s="2456" t="n">
        <v>1039.82890672818</v>
      </c>
      <c r="F15" s="2456" t="n">
        <v>1193.3361757044</v>
      </c>
      <c r="G15" s="2456" t="n">
        <v>1009.09704252179</v>
      </c>
      <c r="H15" s="2456" t="n">
        <v>877.74579126624</v>
      </c>
      <c r="I15" s="2468" t="n">
        <v>-56.5863284629087</v>
      </c>
      <c r="J15" s="16"/>
    </row>
    <row r="16" customFormat="false" ht="12.75" hidden="false" customHeight="true" outlineLevel="0" collapsed="false">
      <c r="A16" s="2458" t="s">
        <v>2110</v>
      </c>
      <c r="B16" s="2459" t="n">
        <v>511488.749702264</v>
      </c>
      <c r="C16" s="2459" t="n">
        <v>506575.55471779</v>
      </c>
      <c r="D16" s="2459" t="n">
        <v>490473.873546572</v>
      </c>
      <c r="E16" s="2459" t="n">
        <v>491570.57102574</v>
      </c>
      <c r="F16" s="2459" t="n">
        <v>486913.835180866</v>
      </c>
      <c r="G16" s="2459" t="n">
        <v>487863.847189572</v>
      </c>
      <c r="H16" s="2459" t="n">
        <v>471727.384508736</v>
      </c>
      <c r="I16" s="2469" t="n">
        <v>-10.9812071037069</v>
      </c>
      <c r="J16" s="16"/>
    </row>
    <row r="17" customFormat="false" ht="13.5" hidden="false" customHeight="true" outlineLevel="0" collapsed="false">
      <c r="A17" s="2460" t="s">
        <v>2111</v>
      </c>
      <c r="B17" s="2461" t="n">
        <v>557295.309655007</v>
      </c>
      <c r="C17" s="2461" t="n">
        <v>559714.28460762</v>
      </c>
      <c r="D17" s="2461" t="n">
        <v>550536.245613703</v>
      </c>
      <c r="E17" s="2461" t="n">
        <v>555027.295509286</v>
      </c>
      <c r="F17" s="2461" t="n">
        <v>553814.077709529</v>
      </c>
      <c r="G17" s="2461" t="n">
        <v>557527.364512328</v>
      </c>
      <c r="H17" s="2461" t="n">
        <v>541350.058753207</v>
      </c>
      <c r="I17" s="2470" t="n">
        <v>-3.88647982119295</v>
      </c>
      <c r="J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54" t="s">
        <v>82</v>
      </c>
      <c r="B20" s="2385" t="s">
        <v>2069</v>
      </c>
      <c r="C20" s="2385" t="s">
        <v>2070</v>
      </c>
      <c r="D20" s="2385" t="s">
        <v>2071</v>
      </c>
      <c r="E20" s="2385" t="s">
        <v>2072</v>
      </c>
      <c r="F20" s="2385" t="s">
        <v>2073</v>
      </c>
      <c r="G20" s="2385" t="s">
        <v>2074</v>
      </c>
      <c r="H20" s="2385" t="s">
        <v>2075</v>
      </c>
      <c r="I20" s="2406" t="s">
        <v>2076</v>
      </c>
      <c r="J20" s="16"/>
    </row>
    <row r="21" customFormat="false" ht="18" hidden="false" customHeight="true" outlineLevel="0" collapsed="false">
      <c r="A21" s="2454"/>
      <c r="B21" s="2386" t="s">
        <v>2102</v>
      </c>
      <c r="C21" s="2386" t="s">
        <v>2102</v>
      </c>
      <c r="D21" s="2386" t="s">
        <v>2102</v>
      </c>
      <c r="E21" s="2386" t="s">
        <v>2102</v>
      </c>
      <c r="F21" s="2386" t="s">
        <v>2102</v>
      </c>
      <c r="G21" s="2386" t="s">
        <v>2102</v>
      </c>
      <c r="H21" s="2386" t="s">
        <v>2102</v>
      </c>
      <c r="I21" s="2407" t="s">
        <v>303</v>
      </c>
      <c r="J21" s="16"/>
    </row>
    <row r="22" customFormat="false" ht="13.5" hidden="false" customHeight="true" outlineLevel="0" collapsed="false">
      <c r="A22" s="2457" t="s">
        <v>2112</v>
      </c>
      <c r="B22" s="2456" t="n">
        <v>394602.808107192</v>
      </c>
      <c r="C22" s="2456" t="n">
        <v>399838.411070119</v>
      </c>
      <c r="D22" s="2456" t="n">
        <v>390954.588284729</v>
      </c>
      <c r="E22" s="2456" t="n">
        <v>398070.392622599</v>
      </c>
      <c r="F22" s="2456" t="n">
        <v>399186.242155358</v>
      </c>
      <c r="G22" s="2456" t="n">
        <v>403837.265175234</v>
      </c>
      <c r="H22" s="2456" t="n">
        <v>390523.779283302</v>
      </c>
      <c r="I22" s="2468" t="n">
        <v>2.08202621102218</v>
      </c>
      <c r="J22" s="16"/>
    </row>
    <row r="23" customFormat="false" ht="12.75" hidden="false" customHeight="true" outlineLevel="0" collapsed="false">
      <c r="A23" s="2457" t="s">
        <v>1670</v>
      </c>
      <c r="B23" s="2456" t="n">
        <v>44364.7243955631</v>
      </c>
      <c r="C23" s="2456" t="n">
        <v>44143.2935312453</v>
      </c>
      <c r="D23" s="2456" t="n">
        <v>44072.312976305</v>
      </c>
      <c r="E23" s="2456" t="n">
        <v>44924.3626222847</v>
      </c>
      <c r="F23" s="2456" t="n">
        <v>42918.4659876831</v>
      </c>
      <c r="G23" s="2456" t="n">
        <v>42685.2469273411</v>
      </c>
      <c r="H23" s="2456" t="n">
        <v>41764.6703718172</v>
      </c>
      <c r="I23" s="2468" t="n">
        <v>-28.4619335497297</v>
      </c>
      <c r="J23" s="16"/>
    </row>
    <row r="24" customFormat="false" ht="12.75" hidden="false" customHeight="true" outlineLevel="0" collapsed="false">
      <c r="A24" s="2457" t="s">
        <v>1683</v>
      </c>
      <c r="B24" s="2456" t="n">
        <v>1818.67224457214</v>
      </c>
      <c r="C24" s="2456" t="n">
        <v>1763.86833001348</v>
      </c>
      <c r="D24" s="2456" t="n">
        <v>1661.61896424291</v>
      </c>
      <c r="E24" s="2456" t="n">
        <v>1553.56300785496</v>
      </c>
      <c r="F24" s="2456" t="n">
        <v>1489.43557448334</v>
      </c>
      <c r="G24" s="2456" t="n">
        <v>1460.95062687873</v>
      </c>
      <c r="H24" s="2456" t="n">
        <v>1404.9243781064</v>
      </c>
      <c r="I24" s="2468" t="n">
        <v>-31.9286575612129</v>
      </c>
      <c r="J24" s="16"/>
    </row>
    <row r="25" customFormat="false" ht="12.75" hidden="false" customHeight="true" outlineLevel="0" collapsed="false">
      <c r="A25" s="2457" t="s">
        <v>2079</v>
      </c>
      <c r="B25" s="2456" t="n">
        <v>103410.755726537</v>
      </c>
      <c r="C25" s="2456" t="n">
        <v>101124.342647376</v>
      </c>
      <c r="D25" s="2456" t="n">
        <v>101030.547659273</v>
      </c>
      <c r="E25" s="2456" t="n">
        <v>97761.6511250092</v>
      </c>
      <c r="F25" s="2456" t="n">
        <v>97619.9893832732</v>
      </c>
      <c r="G25" s="2456" t="n">
        <v>97048.2865973992</v>
      </c>
      <c r="H25" s="2456" t="n">
        <v>95496.7432982635</v>
      </c>
      <c r="I25" s="2468" t="n">
        <v>-11.2631705159193</v>
      </c>
      <c r="J25" s="16"/>
    </row>
    <row r="26" customFormat="false" ht="13.5" hidden="false" customHeight="true" outlineLevel="0" collapsed="false">
      <c r="A26" s="2457" t="s">
        <v>2113</v>
      </c>
      <c r="B26" s="2456" t="n">
        <v>-45806.5599527426</v>
      </c>
      <c r="C26" s="2456" t="n">
        <v>-53138.7298898306</v>
      </c>
      <c r="D26" s="2456" t="n">
        <v>-60062.3720671304</v>
      </c>
      <c r="E26" s="2456" t="n">
        <v>-63456.7244835459</v>
      </c>
      <c r="F26" s="2456" t="n">
        <v>-66900.2425286634</v>
      </c>
      <c r="G26" s="2456" t="n">
        <v>-69663.5173227551</v>
      </c>
      <c r="H26" s="2456" t="n">
        <v>-69622.674244472</v>
      </c>
      <c r="I26" s="2468" t="n">
        <v>108.942792694054</v>
      </c>
      <c r="J26" s="16"/>
    </row>
    <row r="27" customFormat="false" ht="12.75" hidden="false" customHeight="true" outlineLevel="0" collapsed="false">
      <c r="A27" s="2457" t="s">
        <v>2114</v>
      </c>
      <c r="B27" s="2456" t="n">
        <v>13098.3491811424</v>
      </c>
      <c r="C27" s="2456" t="n">
        <v>12844.3690288669</v>
      </c>
      <c r="D27" s="2456" t="n">
        <v>12817.1777291531</v>
      </c>
      <c r="E27" s="2456" t="n">
        <v>12717.3261315382</v>
      </c>
      <c r="F27" s="2456" t="n">
        <v>12599.9446087318</v>
      </c>
      <c r="G27" s="2456" t="n">
        <v>12495.6151854746</v>
      </c>
      <c r="H27" s="2456" t="n">
        <v>12159.941421718</v>
      </c>
      <c r="I27" s="2468" t="n">
        <v>-3.63474105826141</v>
      </c>
      <c r="J27" s="16"/>
    </row>
    <row r="28" customFormat="false" ht="12.75" hidden="false" customHeight="true" outlineLevel="0" collapsed="false">
      <c r="A28" s="2462" t="s">
        <v>1720</v>
      </c>
      <c r="B28" s="2463" t="s">
        <v>119</v>
      </c>
      <c r="C28" s="2463" t="s">
        <v>119</v>
      </c>
      <c r="D28" s="2463" t="s">
        <v>119</v>
      </c>
      <c r="E28" s="2463" t="s">
        <v>119</v>
      </c>
      <c r="F28" s="2463" t="s">
        <v>119</v>
      </c>
      <c r="G28" s="2463" t="s">
        <v>119</v>
      </c>
      <c r="H28" s="2463" t="s">
        <v>119</v>
      </c>
      <c r="I28" s="2471" t="n">
        <v>0</v>
      </c>
      <c r="J28" s="16"/>
    </row>
    <row r="29" customFormat="false" ht="15" hidden="false" customHeight="true" outlineLevel="0" collapsed="false">
      <c r="A29" s="2464" t="s">
        <v>2115</v>
      </c>
      <c r="B29" s="2461" t="n">
        <v>511488.749702264</v>
      </c>
      <c r="C29" s="2461" t="n">
        <v>506575.55471779</v>
      </c>
      <c r="D29" s="2461" t="n">
        <v>490473.873546572</v>
      </c>
      <c r="E29" s="2461" t="n">
        <v>491570.57102574</v>
      </c>
      <c r="F29" s="2461" t="n">
        <v>486913.835180866</v>
      </c>
      <c r="G29" s="2461" t="n">
        <v>487863.847189572</v>
      </c>
      <c r="H29" s="2461" t="n">
        <v>471727.384508736</v>
      </c>
      <c r="I29" s="2470" t="n">
        <v>-10.9812071037069</v>
      </c>
      <c r="J29" s="16"/>
    </row>
    <row r="30" customFormat="false" ht="9" hidden="false" customHeight="true" outlineLevel="0" collapsed="false">
      <c r="A30" s="1400"/>
      <c r="B30" s="1400"/>
      <c r="C30" s="1400"/>
    </row>
    <row r="31" customFormat="false" ht="42.75" hidden="false" customHeight="true" outlineLevel="0" collapsed="false">
      <c r="A31" s="978" t="s">
        <v>2116</v>
      </c>
      <c r="B31" s="978"/>
      <c r="C31" s="978"/>
    </row>
    <row r="32" customFormat="false" ht="29.25" hidden="false" customHeight="true" outlineLevel="0" collapsed="false">
      <c r="A32" s="2465" t="s">
        <v>2117</v>
      </c>
      <c r="B32" s="2465"/>
      <c r="C32" s="2465"/>
    </row>
    <row r="33" customFormat="false" ht="43.5" hidden="false" customHeight="true" outlineLevel="0" collapsed="false">
      <c r="A33" s="2466" t="s">
        <v>2118</v>
      </c>
      <c r="B33" s="2466"/>
      <c r="C33" s="2466"/>
    </row>
    <row r="34" customFormat="false" ht="66" hidden="false" customHeight="true" outlineLevel="0" collapsed="false">
      <c r="A34" s="2465" t="s">
        <v>2119</v>
      </c>
      <c r="B34" s="2465"/>
      <c r="C34" s="2465"/>
    </row>
    <row r="35" customFormat="false" ht="13.5" hidden="false" customHeight="true" outlineLevel="0" collapsed="false">
      <c r="A35" s="2467" t="s">
        <v>2120</v>
      </c>
      <c r="B35" s="1400"/>
      <c r="C35" s="1400"/>
    </row>
    <row r="36" customFormat="false" ht="9.75" hidden="false" customHeight="true" outlineLevel="0" collapsed="false">
      <c r="A36" s="1400"/>
      <c r="B36" s="1400"/>
      <c r="C36" s="1400"/>
    </row>
    <row r="37" customFormat="false" ht="14.25" hidden="false" customHeight="true" outlineLevel="0" collapsed="false">
      <c r="A37" s="2472" t="s">
        <v>435</v>
      </c>
      <c r="B37" s="2473"/>
      <c r="C37" s="2474"/>
    </row>
    <row r="38" customFormat="false" ht="15.75" hidden="false" customHeight="true" outlineLevel="0" collapsed="false">
      <c r="A38" s="2475" t="s">
        <v>2121</v>
      </c>
      <c r="B38" s="2475"/>
      <c r="C38" s="2475"/>
    </row>
    <row r="39" customFormat="false" ht="20.25" hidden="false" customHeight="true" outlineLevel="0" collapsed="false">
      <c r="A39" s="2475"/>
      <c r="B39" s="2475"/>
      <c r="C39" s="2475"/>
    </row>
    <row r="40" customFormat="false" ht="13.5" hidden="false" customHeight="true" outlineLevel="0" collapsed="false">
      <c r="A40" s="2476" t="s">
        <v>2122</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123</v>
      </c>
      <c r="C4" s="2478" t="s">
        <v>81</v>
      </c>
    </row>
    <row r="5" customFormat="false" ht="12" hidden="false" customHeight="true" outlineLevel="0" collapsed="false">
      <c r="C5" s="2478"/>
    </row>
    <row r="6" customFormat="false" ht="12" hidden="false" customHeight="true" outlineLevel="0" collapsed="false">
      <c r="B6" s="2477" t="s">
        <v>2124</v>
      </c>
      <c r="C6" s="2478" t="s">
        <v>78</v>
      </c>
    </row>
    <row r="7" customFormat="false" ht="12" hidden="false" customHeight="true" outlineLevel="0" collapsed="false">
      <c r="C7" s="2478"/>
    </row>
    <row r="8" customFormat="false" ht="12" hidden="false" customHeight="true" outlineLevel="0" collapsed="false">
      <c r="B8" s="2477" t="s">
        <v>2125</v>
      </c>
      <c r="C8" s="2478" t="s">
        <v>2126</v>
      </c>
    </row>
    <row r="9" customFormat="false" ht="12" hidden="false" customHeight="true" outlineLevel="0" collapsed="false">
      <c r="C9" s="2478"/>
    </row>
    <row r="10" customFormat="false" ht="12" hidden="false" customHeight="true" outlineLevel="0" collapsed="false">
      <c r="B10" s="2477" t="s">
        <v>2127</v>
      </c>
      <c r="C10" s="2478" t="s">
        <v>2128</v>
      </c>
    </row>
    <row r="11" customFormat="false" ht="12" hidden="false" customHeight="true" outlineLevel="0" collapsed="false">
      <c r="C11" s="2478"/>
    </row>
    <row r="12" customFormat="false" ht="12" hidden="false" customHeight="true" outlineLevel="0" collapsed="false">
      <c r="B12" s="2477" t="s">
        <v>2129</v>
      </c>
      <c r="C12" s="2478" t="s">
        <v>2130</v>
      </c>
    </row>
    <row r="13" customFormat="false" ht="12" hidden="false" customHeight="true" outlineLevel="0" collapsed="false">
      <c r="C13" s="2478"/>
    </row>
    <row r="14" customFormat="false" ht="12" hidden="false" customHeight="true" outlineLevel="0" collapsed="false">
      <c r="B14" s="2477" t="s">
        <v>2131</v>
      </c>
      <c r="C14" s="2478" t="s">
        <v>2132</v>
      </c>
    </row>
    <row r="15" customFormat="false" ht="12" hidden="false" customHeight="true" outlineLevel="0" collapsed="false">
      <c r="C15" s="2478"/>
    </row>
    <row r="16" customFormat="false" ht="12" hidden="false" customHeight="true" outlineLevel="0" collapsed="false">
      <c r="B16" s="2477" t="s">
        <v>2133</v>
      </c>
      <c r="C16" s="2478" t="s">
        <v>2134</v>
      </c>
    </row>
    <row r="17" customFormat="false" ht="12" hidden="false" customHeight="true" outlineLevel="0" collapsed="false">
      <c r="C17" s="2478"/>
    </row>
    <row r="18" customFormat="false" ht="12" hidden="false" customHeight="true" outlineLevel="0" collapsed="false">
      <c r="B18" s="2477" t="s">
        <v>2135</v>
      </c>
      <c r="C18" s="2478" t="s">
        <v>2136</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137</v>
      </c>
      <c r="C24" s="2478" t="s">
        <v>80</v>
      </c>
    </row>
    <row r="25" customFormat="false" ht="12" hidden="false" customHeight="true" outlineLevel="0" collapsed="false">
      <c r="C25" s="2478"/>
    </row>
    <row r="26" customFormat="false" ht="12" hidden="false" customHeight="true" outlineLevel="0" collapsed="false">
      <c r="B26" s="2477" t="s">
        <v>2138</v>
      </c>
      <c r="C26" s="2479" t="s">
        <v>2139</v>
      </c>
    </row>
    <row r="28" customFormat="false" ht="12" hidden="false" customHeight="true" outlineLevel="0" collapsed="false">
      <c r="B28" s="2480" t="s">
        <v>2140</v>
      </c>
      <c r="C28" s="2477" t="n">
        <v>5</v>
      </c>
    </row>
    <row r="30" customFormat="false" ht="12" hidden="false" customHeight="true" outlineLevel="0" collapsed="false">
      <c r="B30" s="2481" t="s">
        <v>2141</v>
      </c>
      <c r="C30" s="2477" t="s">
        <v>2142</v>
      </c>
    </row>
    <row r="33" customFormat="false" ht="12" hidden="false" customHeight="true" outlineLevel="0" collapsed="false">
      <c r="B33" s="2481" t="s">
        <v>2143</v>
      </c>
    </row>
    <row r="35" customFormat="false" ht="12" hidden="false" customHeight="true" outlineLevel="0" collapsed="false">
      <c r="B35" s="2481" t="s">
        <v>2144</v>
      </c>
      <c r="C35" s="2477" t="s">
        <v>2145</v>
      </c>
    </row>
    <row r="37" customFormat="false" ht="12" hidden="false" customHeight="true" outlineLevel="0" collapsed="false">
      <c r="B37" s="2481" t="s">
        <v>2146</v>
      </c>
      <c r="C37" s="2477" t="s">
        <v>2145</v>
      </c>
    </row>
    <row r="39" customFormat="false" ht="12" hidden="false" customHeight="true" outlineLevel="0" collapsed="false">
      <c r="B39" s="2481" t="s">
        <v>2147</v>
      </c>
      <c r="C39" s="2477" t="s">
        <v>2145</v>
      </c>
    </row>
    <row r="41" customFormat="false" ht="12" hidden="false" customHeight="true" outlineLevel="0" collapsed="false">
      <c r="B41" s="2481" t="s">
        <v>2148</v>
      </c>
      <c r="C41" s="2477" t="s">
        <v>2145</v>
      </c>
    </row>
    <row r="43" customFormat="false" ht="12" hidden="false" customHeight="true" outlineLevel="0" collapsed="false">
      <c r="B43" s="2481" t="s">
        <v>2149</v>
      </c>
      <c r="C43" s="2477" t="s">
        <v>2145</v>
      </c>
    </row>
    <row r="45" customFormat="false" ht="12" hidden="false" customHeight="true" outlineLevel="0" collapsed="false">
      <c r="B45" s="2481" t="s">
        <v>2150</v>
      </c>
      <c r="C45" s="2477" t="s">
        <v>2145</v>
      </c>
    </row>
    <row r="47" customFormat="false" ht="12" hidden="false" customHeight="true" outlineLevel="0" collapsed="false">
      <c r="B47" s="2481" t="s">
        <v>2151</v>
      </c>
      <c r="C47" s="2477" t="s">
        <v>2152</v>
      </c>
    </row>
    <row r="48" customFormat="false" ht="12" hidden="false" customHeight="true" outlineLevel="0" collapsed="false">
      <c r="B48" s="2481"/>
    </row>
    <row r="49" customFormat="false" ht="12" hidden="false" customHeight="true" outlineLevel="0" collapsed="false">
      <c r="B49" s="2481" t="s">
        <v>2153</v>
      </c>
      <c r="C49" s="2477" t="s">
        <v>214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8"/>
      <c r="C1" s="188"/>
      <c r="D1" s="188"/>
      <c r="E1" s="188"/>
      <c r="F1" s="188"/>
      <c r="G1" s="188"/>
      <c r="H1" s="188"/>
      <c r="I1" s="188"/>
      <c r="J1" s="188"/>
      <c r="K1" s="188"/>
      <c r="L1" s="188"/>
      <c r="M1" s="188"/>
      <c r="N1" s="188"/>
      <c r="O1" s="188"/>
      <c r="P1" s="188"/>
      <c r="Q1" s="188"/>
      <c r="R1" s="189"/>
      <c r="S1" s="112" t="s">
        <v>78</v>
      </c>
    </row>
    <row r="2" customFormat="false" ht="17.25" hidden="false" customHeight="true" outlineLevel="0" collapsed="false">
      <c r="A2" s="4" t="s">
        <v>213</v>
      </c>
      <c r="B2" s="188"/>
      <c r="C2" s="188"/>
      <c r="D2" s="188"/>
      <c r="E2" s="188"/>
      <c r="F2" s="188"/>
      <c r="G2" s="188"/>
      <c r="H2" s="188"/>
      <c r="I2" s="188"/>
      <c r="J2" s="188"/>
      <c r="K2" s="188"/>
      <c r="L2" s="188"/>
      <c r="M2" s="188"/>
      <c r="N2" s="188"/>
      <c r="O2" s="188"/>
      <c r="P2" s="188"/>
      <c r="Q2" s="188"/>
      <c r="R2" s="189"/>
      <c r="S2" s="112" t="s">
        <v>80</v>
      </c>
    </row>
    <row r="3" customFormat="false" ht="15.75" hidden="false" customHeight="true" outlineLevel="0" collapsed="false">
      <c r="A3" s="4" t="s">
        <v>214</v>
      </c>
      <c r="B3" s="188"/>
      <c r="C3" s="188"/>
      <c r="D3" s="188"/>
      <c r="E3" s="188"/>
      <c r="F3" s="188"/>
      <c r="G3" s="188"/>
      <c r="H3" s="188"/>
      <c r="I3" s="188"/>
      <c r="J3" s="188"/>
      <c r="K3" s="188"/>
      <c r="L3" s="188"/>
      <c r="M3" s="188"/>
      <c r="N3" s="188"/>
      <c r="O3" s="188"/>
      <c r="P3" s="188"/>
      <c r="Q3" s="188"/>
      <c r="R3" s="112"/>
      <c r="S3" s="112" t="s">
        <v>81</v>
      </c>
    </row>
    <row r="4" customFormat="false" ht="13.5" hidden="false" customHeight="true" outlineLevel="0" collapsed="false"/>
    <row r="5" customFormat="false" ht="13.5" hidden="false" customHeight="true" outlineLevel="0" collapsed="false">
      <c r="A5" s="190" t="s">
        <v>215</v>
      </c>
      <c r="B5" s="191"/>
      <c r="C5" s="191"/>
      <c r="D5" s="192" t="s">
        <v>216</v>
      </c>
      <c r="E5" s="192" t="s">
        <v>217</v>
      </c>
      <c r="F5" s="192" t="s">
        <v>218</v>
      </c>
      <c r="G5" s="192" t="s">
        <v>219</v>
      </c>
      <c r="H5" s="192" t="s">
        <v>220</v>
      </c>
      <c r="I5" s="192" t="s">
        <v>221</v>
      </c>
      <c r="J5" s="192" t="s">
        <v>222</v>
      </c>
      <c r="K5" s="192" t="s">
        <v>223</v>
      </c>
      <c r="L5" s="193" t="s">
        <v>224</v>
      </c>
      <c r="M5" s="192" t="s">
        <v>222</v>
      </c>
      <c r="N5" s="194" t="s">
        <v>225</v>
      </c>
      <c r="O5" s="192" t="s">
        <v>226</v>
      </c>
      <c r="P5" s="192" t="s">
        <v>226</v>
      </c>
      <c r="Q5" s="192" t="s">
        <v>227</v>
      </c>
      <c r="R5" s="192" t="s">
        <v>228</v>
      </c>
      <c r="S5" s="195" t="s">
        <v>229</v>
      </c>
    </row>
    <row r="6" customFormat="false" ht="14.25" hidden="false" customHeight="true" outlineLevel="0" collapsed="false">
      <c r="A6" s="196"/>
      <c r="B6" s="197"/>
      <c r="C6" s="197"/>
      <c r="D6" s="198"/>
      <c r="E6" s="199"/>
      <c r="F6" s="199"/>
      <c r="G6" s="199"/>
      <c r="H6" s="199" t="s">
        <v>230</v>
      </c>
      <c r="I6" s="199"/>
      <c r="J6" s="199" t="s">
        <v>231</v>
      </c>
      <c r="K6" s="199" t="s">
        <v>232</v>
      </c>
      <c r="L6" s="193"/>
      <c r="M6" s="199" t="s">
        <v>231</v>
      </c>
      <c r="N6" s="200" t="s">
        <v>233</v>
      </c>
      <c r="O6" s="199" t="s">
        <v>234</v>
      </c>
      <c r="P6" s="199" t="s">
        <v>235</v>
      </c>
      <c r="Q6" s="199" t="s">
        <v>236</v>
      </c>
      <c r="R6" s="199" t="s">
        <v>237</v>
      </c>
      <c r="S6" s="201" t="s">
        <v>236</v>
      </c>
    </row>
    <row r="7" customFormat="false" ht="14.25" hidden="false" customHeight="true" outlineLevel="0" collapsed="false">
      <c r="A7" s="202"/>
      <c r="B7" s="203"/>
      <c r="C7" s="203"/>
      <c r="D7" s="204"/>
      <c r="E7" s="205"/>
      <c r="F7" s="205"/>
      <c r="G7" s="205"/>
      <c r="H7" s="205"/>
      <c r="I7" s="205"/>
      <c r="J7" s="205"/>
      <c r="K7" s="206" t="s">
        <v>238</v>
      </c>
      <c r="L7" s="193"/>
      <c r="M7" s="206" t="s">
        <v>157</v>
      </c>
      <c r="N7" s="206" t="s">
        <v>239</v>
      </c>
      <c r="O7" s="206" t="s">
        <v>240</v>
      </c>
      <c r="P7" s="206" t="s">
        <v>240</v>
      </c>
      <c r="Q7" s="206" t="s">
        <v>240</v>
      </c>
      <c r="R7" s="206" t="s">
        <v>241</v>
      </c>
      <c r="S7" s="207" t="s">
        <v>242</v>
      </c>
    </row>
    <row r="8" customFormat="false" ht="12.75" hidden="false" customHeight="true" outlineLevel="0" collapsed="false">
      <c r="A8" s="208" t="s">
        <v>243</v>
      </c>
      <c r="B8" s="209" t="s">
        <v>244</v>
      </c>
      <c r="C8" s="210" t="s">
        <v>245</v>
      </c>
      <c r="D8" s="211" t="s">
        <v>246</v>
      </c>
      <c r="E8" s="212" t="n">
        <v>1055</v>
      </c>
      <c r="F8" s="212" t="n">
        <v>82527.196</v>
      </c>
      <c r="G8" s="212" t="s">
        <v>119</v>
      </c>
      <c r="H8" s="213"/>
      <c r="I8" s="212" t="n">
        <v>22</v>
      </c>
      <c r="J8" s="214" t="n">
        <v>83560.196</v>
      </c>
      <c r="K8" s="212" t="n">
        <v>42</v>
      </c>
      <c r="L8" s="155" t="s">
        <v>162</v>
      </c>
      <c r="M8" s="214" t="n">
        <v>3509528.232</v>
      </c>
      <c r="N8" s="212" t="n">
        <v>20</v>
      </c>
      <c r="O8" s="214" t="n">
        <v>70190.56464</v>
      </c>
      <c r="P8" s="212" t="s">
        <v>119</v>
      </c>
      <c r="Q8" s="214" t="n">
        <v>70190.56464</v>
      </c>
      <c r="R8" s="212" t="n">
        <v>0.99</v>
      </c>
      <c r="S8" s="215" t="n">
        <v>254791.7496432</v>
      </c>
    </row>
    <row r="9" customFormat="false" ht="12.75" hidden="false" customHeight="true" outlineLevel="0" collapsed="false">
      <c r="A9" s="216" t="s">
        <v>247</v>
      </c>
      <c r="B9" s="217" t="s">
        <v>248</v>
      </c>
      <c r="C9" s="210" t="s">
        <v>249</v>
      </c>
      <c r="D9" s="211" t="s">
        <v>246</v>
      </c>
      <c r="E9" s="212" t="s">
        <v>119</v>
      </c>
      <c r="F9" s="212" t="s">
        <v>119</v>
      </c>
      <c r="G9" s="212" t="s">
        <v>119</v>
      </c>
      <c r="H9" s="213"/>
      <c r="I9" s="212" t="s">
        <v>119</v>
      </c>
      <c r="J9" s="214" t="s">
        <v>119</v>
      </c>
      <c r="K9" s="212" t="n">
        <v>27.5</v>
      </c>
      <c r="L9" s="155" t="s">
        <v>162</v>
      </c>
      <c r="M9" s="214" t="s">
        <v>119</v>
      </c>
      <c r="N9" s="212" t="n">
        <v>20</v>
      </c>
      <c r="O9" s="214" t="s">
        <v>119</v>
      </c>
      <c r="P9" s="212" t="s">
        <v>119</v>
      </c>
      <c r="Q9" s="214" t="s">
        <v>119</v>
      </c>
      <c r="R9" s="212" t="n">
        <v>0.99</v>
      </c>
      <c r="S9" s="215" t="s">
        <v>119</v>
      </c>
    </row>
    <row r="10" customFormat="false" ht="12.75" hidden="false" customHeight="true" outlineLevel="0" collapsed="false">
      <c r="A10" s="216"/>
      <c r="B10" s="218"/>
      <c r="C10" s="210" t="s">
        <v>250</v>
      </c>
      <c r="D10" s="211" t="s">
        <v>246</v>
      </c>
      <c r="E10" s="212" t="n">
        <v>42.9545454545455</v>
      </c>
      <c r="F10" s="212" t="n">
        <v>285.409090909091</v>
      </c>
      <c r="G10" s="212" t="s">
        <v>119</v>
      </c>
      <c r="H10" s="213"/>
      <c r="I10" s="212" t="n">
        <v>-3.81818181818182</v>
      </c>
      <c r="J10" s="214" t="n">
        <v>332.181818181818</v>
      </c>
      <c r="K10" s="212" t="n">
        <v>44</v>
      </c>
      <c r="L10" s="155" t="s">
        <v>162</v>
      </c>
      <c r="M10" s="214" t="n">
        <v>14616</v>
      </c>
      <c r="N10" s="212" t="n">
        <v>17.2</v>
      </c>
      <c r="O10" s="214" t="n">
        <v>251.3952</v>
      </c>
      <c r="P10" s="212" t="s">
        <v>119</v>
      </c>
      <c r="Q10" s="214" t="n">
        <v>251.3952</v>
      </c>
      <c r="R10" s="212" t="n">
        <v>0.99</v>
      </c>
      <c r="S10" s="215" t="n">
        <v>912.564576</v>
      </c>
    </row>
    <row r="11" customFormat="false" ht="12.75" hidden="false" customHeight="true" outlineLevel="0" collapsed="false">
      <c r="A11" s="216"/>
      <c r="B11" s="219" t="s">
        <v>251</v>
      </c>
      <c r="C11" s="210" t="s">
        <v>185</v>
      </c>
      <c r="D11" s="211" t="s">
        <v>246</v>
      </c>
      <c r="E11" s="213"/>
      <c r="F11" s="212" t="n">
        <v>1978.77272727273</v>
      </c>
      <c r="G11" s="212" t="n">
        <v>8362.77272727273</v>
      </c>
      <c r="H11" s="212" t="s">
        <v>119</v>
      </c>
      <c r="I11" s="212" t="n">
        <v>-164.181818181818</v>
      </c>
      <c r="J11" s="214" t="n">
        <v>-6219.81818181818</v>
      </c>
      <c r="K11" s="212" t="n">
        <v>44</v>
      </c>
      <c r="L11" s="155" t="s">
        <v>162</v>
      </c>
      <c r="M11" s="214" t="n">
        <v>-273672</v>
      </c>
      <c r="N11" s="212" t="n">
        <v>18.9</v>
      </c>
      <c r="O11" s="214" t="n">
        <v>-5172.4008</v>
      </c>
      <c r="P11" s="212" t="s">
        <v>119</v>
      </c>
      <c r="Q11" s="214" t="n">
        <v>-5172.4008</v>
      </c>
      <c r="R11" s="212" t="n">
        <v>0.99</v>
      </c>
      <c r="S11" s="215" t="n">
        <v>-18775.814904</v>
      </c>
    </row>
    <row r="12" customFormat="false" ht="12.75" hidden="false" customHeight="true" outlineLevel="0" collapsed="false">
      <c r="A12" s="67"/>
      <c r="B12" s="217" t="s">
        <v>248</v>
      </c>
      <c r="C12" s="210" t="s">
        <v>184</v>
      </c>
      <c r="D12" s="211" t="s">
        <v>246</v>
      </c>
      <c r="E12" s="220"/>
      <c r="F12" s="212" t="n">
        <v>3025.90909090909</v>
      </c>
      <c r="G12" s="212" t="n">
        <v>1410.81818181818</v>
      </c>
      <c r="H12" s="212" t="n">
        <v>5462.50964096763</v>
      </c>
      <c r="I12" s="212" t="n">
        <v>115.5</v>
      </c>
      <c r="J12" s="214" t="n">
        <v>-3962.91873187672</v>
      </c>
      <c r="K12" s="212" t="n">
        <v>44</v>
      </c>
      <c r="L12" s="155" t="s">
        <v>162</v>
      </c>
      <c r="M12" s="214" t="n">
        <v>-174368.424202576</v>
      </c>
      <c r="N12" s="212" t="n">
        <v>19.5</v>
      </c>
      <c r="O12" s="214" t="n">
        <v>-3400.18427195023</v>
      </c>
      <c r="P12" s="212" t="s">
        <v>119</v>
      </c>
      <c r="Q12" s="214" t="n">
        <v>-3400.18427195023</v>
      </c>
      <c r="R12" s="212" t="n">
        <v>0.99</v>
      </c>
      <c r="S12" s="215" t="n">
        <v>-12342.6689071793</v>
      </c>
    </row>
    <row r="13" customFormat="false" ht="12.75" hidden="false" customHeight="true" outlineLevel="0" collapsed="false">
      <c r="A13" s="67"/>
      <c r="B13" s="217"/>
      <c r="C13" s="210" t="s">
        <v>252</v>
      </c>
      <c r="D13" s="211" t="s">
        <v>246</v>
      </c>
      <c r="E13" s="213"/>
      <c r="F13" s="212" t="n">
        <v>161.318181818182</v>
      </c>
      <c r="G13" s="212" t="n">
        <v>26.7272727272727</v>
      </c>
      <c r="H13" s="212" t="s">
        <v>119</v>
      </c>
      <c r="I13" s="212" t="n">
        <v>21.9545454545455</v>
      </c>
      <c r="J13" s="214" t="n">
        <v>112.636363636364</v>
      </c>
      <c r="K13" s="212" t="n">
        <v>44</v>
      </c>
      <c r="L13" s="155" t="s">
        <v>162</v>
      </c>
      <c r="M13" s="214" t="n">
        <v>4956.00000000001</v>
      </c>
      <c r="N13" s="212" t="n">
        <v>19.6</v>
      </c>
      <c r="O13" s="214" t="n">
        <v>97.1376000000002</v>
      </c>
      <c r="P13" s="212" t="s">
        <v>119</v>
      </c>
      <c r="Q13" s="214" t="n">
        <v>97.1376000000002</v>
      </c>
      <c r="R13" s="212" t="n">
        <v>0.99</v>
      </c>
      <c r="S13" s="215" t="n">
        <v>352.609488000001</v>
      </c>
    </row>
    <row r="14" customFormat="false" ht="12.75" hidden="false" customHeight="true" outlineLevel="0" collapsed="false">
      <c r="A14" s="67"/>
      <c r="B14" s="221"/>
      <c r="C14" s="210" t="s">
        <v>253</v>
      </c>
      <c r="D14" s="211" t="s">
        <v>246</v>
      </c>
      <c r="E14" s="213"/>
      <c r="F14" s="212" t="s">
        <v>119</v>
      </c>
      <c r="G14" s="212" t="s">
        <v>119</v>
      </c>
      <c r="H14" s="213"/>
      <c r="I14" s="212" t="s">
        <v>119</v>
      </c>
      <c r="J14" s="214" t="s">
        <v>119</v>
      </c>
      <c r="K14" s="212" t="n">
        <v>36</v>
      </c>
      <c r="L14" s="155" t="s">
        <v>162</v>
      </c>
      <c r="M14" s="214" t="s">
        <v>119</v>
      </c>
      <c r="N14" s="212" t="n">
        <v>20</v>
      </c>
      <c r="O14" s="214" t="s">
        <v>119</v>
      </c>
      <c r="P14" s="212" t="s">
        <v>119</v>
      </c>
      <c r="Q14" s="214" t="s">
        <v>119</v>
      </c>
      <c r="R14" s="212" t="n">
        <v>0.99</v>
      </c>
      <c r="S14" s="215" t="s">
        <v>119</v>
      </c>
    </row>
    <row r="15" customFormat="false" ht="12.75" hidden="false" customHeight="true" outlineLevel="0" collapsed="false">
      <c r="A15" s="67"/>
      <c r="B15" s="221"/>
      <c r="C15" s="210" t="s">
        <v>254</v>
      </c>
      <c r="D15" s="211" t="s">
        <v>246</v>
      </c>
      <c r="E15" s="213"/>
      <c r="F15" s="212" t="n">
        <v>17168</v>
      </c>
      <c r="G15" s="212" t="n">
        <v>3497</v>
      </c>
      <c r="H15" s="212" t="n">
        <v>241.4365</v>
      </c>
      <c r="I15" s="212" t="n">
        <v>-48</v>
      </c>
      <c r="J15" s="214" t="n">
        <v>13477.5635</v>
      </c>
      <c r="K15" s="212" t="n">
        <v>42</v>
      </c>
      <c r="L15" s="155" t="s">
        <v>162</v>
      </c>
      <c r="M15" s="214" t="n">
        <v>566057.667</v>
      </c>
      <c r="N15" s="212" t="n">
        <v>20.2</v>
      </c>
      <c r="O15" s="214" t="n">
        <v>11434.3648734</v>
      </c>
      <c r="P15" s="222" t="n">
        <v>846.102187244315</v>
      </c>
      <c r="Q15" s="214" t="n">
        <v>10588.2626861557</v>
      </c>
      <c r="R15" s="212" t="n">
        <v>0.99</v>
      </c>
      <c r="S15" s="215" t="n">
        <v>38435.3935507451</v>
      </c>
    </row>
    <row r="16" customFormat="false" ht="12.75" hidden="false" customHeight="true" outlineLevel="0" collapsed="false">
      <c r="A16" s="67"/>
      <c r="B16" s="221"/>
      <c r="C16" s="210" t="s">
        <v>255</v>
      </c>
      <c r="D16" s="211" t="s">
        <v>246</v>
      </c>
      <c r="E16" s="213"/>
      <c r="F16" s="212" t="n">
        <v>5497.8</v>
      </c>
      <c r="G16" s="212" t="n">
        <v>7407.75</v>
      </c>
      <c r="H16" s="212" t="n">
        <v>2697.168</v>
      </c>
      <c r="I16" s="212" t="n">
        <v>160.65</v>
      </c>
      <c r="J16" s="214" t="n">
        <v>-4767.768</v>
      </c>
      <c r="K16" s="212" t="n">
        <v>40</v>
      </c>
      <c r="L16" s="155" t="s">
        <v>162</v>
      </c>
      <c r="M16" s="214" t="n">
        <v>-190710.72</v>
      </c>
      <c r="N16" s="212" t="n">
        <v>21.1</v>
      </c>
      <c r="O16" s="214" t="n">
        <v>-4023.996192</v>
      </c>
      <c r="P16" s="212" t="s">
        <v>119</v>
      </c>
      <c r="Q16" s="214" t="n">
        <v>-4023.996192</v>
      </c>
      <c r="R16" s="212" t="n">
        <v>0.99</v>
      </c>
      <c r="S16" s="215" t="n">
        <v>-14607.10617696</v>
      </c>
    </row>
    <row r="17" customFormat="false" ht="12.75" hidden="false" customHeight="true" outlineLevel="0" collapsed="false">
      <c r="A17" s="67"/>
      <c r="B17" s="221"/>
      <c r="C17" s="210" t="s">
        <v>256</v>
      </c>
      <c r="D17" s="211" t="s">
        <v>246</v>
      </c>
      <c r="E17" s="213"/>
      <c r="F17" s="212" t="n">
        <v>2530.95652173913</v>
      </c>
      <c r="G17" s="212" t="n">
        <v>1653.52173913043</v>
      </c>
      <c r="H17" s="213"/>
      <c r="I17" s="212" t="n">
        <v>-22.8260869565217</v>
      </c>
      <c r="J17" s="214" t="n">
        <v>900.260869565222</v>
      </c>
      <c r="K17" s="212" t="n">
        <v>46</v>
      </c>
      <c r="L17" s="155" t="s">
        <v>162</v>
      </c>
      <c r="M17" s="214" t="n">
        <v>41412.0000000002</v>
      </c>
      <c r="N17" s="212" t="n">
        <v>17.2</v>
      </c>
      <c r="O17" s="214" t="n">
        <v>712.286400000004</v>
      </c>
      <c r="P17" s="214" t="n">
        <v>558.622144520893</v>
      </c>
      <c r="Q17" s="214" t="n">
        <v>153.66425547911</v>
      </c>
      <c r="R17" s="212" t="n">
        <v>0.99</v>
      </c>
      <c r="S17" s="215" t="n">
        <v>557.801247389171</v>
      </c>
    </row>
    <row r="18" customFormat="false" ht="12.75" hidden="false" customHeight="true" outlineLevel="0" collapsed="false">
      <c r="A18" s="67"/>
      <c r="B18" s="221"/>
      <c r="C18" s="210" t="s">
        <v>257</v>
      </c>
      <c r="D18" s="211" t="s">
        <v>246</v>
      </c>
      <c r="E18" s="213"/>
      <c r="F18" s="212" t="s">
        <v>119</v>
      </c>
      <c r="G18" s="212" t="s">
        <v>119</v>
      </c>
      <c r="H18" s="213"/>
      <c r="I18" s="212" t="s">
        <v>119</v>
      </c>
      <c r="J18" s="214" t="s">
        <v>119</v>
      </c>
      <c r="K18" s="212" t="n">
        <v>47.5</v>
      </c>
      <c r="L18" s="155" t="s">
        <v>162</v>
      </c>
      <c r="M18" s="214" t="s">
        <v>119</v>
      </c>
      <c r="N18" s="212" t="n">
        <v>16.8</v>
      </c>
      <c r="O18" s="214" t="s">
        <v>119</v>
      </c>
      <c r="P18" s="214" t="s">
        <v>119</v>
      </c>
      <c r="Q18" s="214" t="s">
        <v>119</v>
      </c>
      <c r="R18" s="212" t="n">
        <v>0.99</v>
      </c>
      <c r="S18" s="215" t="s">
        <v>119</v>
      </c>
    </row>
    <row r="19" customFormat="false" ht="12.75" hidden="false" customHeight="true" outlineLevel="0" collapsed="false">
      <c r="A19" s="223"/>
      <c r="B19" s="221"/>
      <c r="C19" s="210" t="s">
        <v>258</v>
      </c>
      <c r="D19" s="211" t="s">
        <v>246</v>
      </c>
      <c r="E19" s="213"/>
      <c r="F19" s="212" t="n">
        <v>3791.2</v>
      </c>
      <c r="G19" s="212" t="n">
        <v>1890.93333333333</v>
      </c>
      <c r="H19" s="213"/>
      <c r="I19" s="212" t="n">
        <v>7.46666666666667</v>
      </c>
      <c r="J19" s="214" t="n">
        <v>1892.8</v>
      </c>
      <c r="K19" s="212" t="n">
        <v>45</v>
      </c>
      <c r="L19" s="155" t="s">
        <v>162</v>
      </c>
      <c r="M19" s="214" t="n">
        <v>85176.0000000002</v>
      </c>
      <c r="N19" s="212" t="n">
        <v>20</v>
      </c>
      <c r="O19" s="214" t="n">
        <v>1703.52</v>
      </c>
      <c r="P19" s="214" t="n">
        <v>5681.44550012431</v>
      </c>
      <c r="Q19" s="214" t="n">
        <v>-3977.92550012431</v>
      </c>
      <c r="R19" s="212" t="n">
        <v>0.99</v>
      </c>
      <c r="S19" s="215" t="n">
        <v>-14439.8695654512</v>
      </c>
    </row>
    <row r="20" customFormat="false" ht="12.75" hidden="false" customHeight="true" outlineLevel="0" collapsed="false">
      <c r="A20" s="223"/>
      <c r="B20" s="221"/>
      <c r="C20" s="210" t="s">
        <v>259</v>
      </c>
      <c r="D20" s="211" t="s">
        <v>246</v>
      </c>
      <c r="E20" s="213"/>
      <c r="F20" s="212" t="n">
        <v>725.55</v>
      </c>
      <c r="G20" s="212" t="n">
        <v>868.35</v>
      </c>
      <c r="H20" s="213"/>
      <c r="I20" s="212" t="n">
        <v>12.6</v>
      </c>
      <c r="J20" s="214" t="n">
        <v>-155.4</v>
      </c>
      <c r="K20" s="212" t="n">
        <v>40</v>
      </c>
      <c r="L20" s="155" t="s">
        <v>162</v>
      </c>
      <c r="M20" s="214" t="n">
        <v>-6216</v>
      </c>
      <c r="N20" s="212" t="n">
        <v>22</v>
      </c>
      <c r="O20" s="214" t="n">
        <v>-136.752</v>
      </c>
      <c r="P20" s="214" t="n">
        <v>2992.87636363636</v>
      </c>
      <c r="Q20" s="214" t="n">
        <v>-3129.62836363636</v>
      </c>
      <c r="R20" s="212" t="n">
        <v>0.99</v>
      </c>
      <c r="S20" s="215" t="n">
        <v>-11360.55096</v>
      </c>
    </row>
    <row r="21" customFormat="false" ht="12.75" hidden="false" customHeight="true" outlineLevel="0" collapsed="false">
      <c r="A21" s="67"/>
      <c r="B21" s="221"/>
      <c r="C21" s="210" t="s">
        <v>260</v>
      </c>
      <c r="D21" s="211" t="s">
        <v>246</v>
      </c>
      <c r="E21" s="213"/>
      <c r="F21" s="212" t="n">
        <v>861</v>
      </c>
      <c r="G21" s="212" t="n">
        <v>1584.45</v>
      </c>
      <c r="H21" s="212" t="n">
        <v>32.55</v>
      </c>
      <c r="I21" s="212" t="n">
        <v>49.35</v>
      </c>
      <c r="J21" s="214" t="n">
        <v>-805.35</v>
      </c>
      <c r="K21" s="212" t="n">
        <v>40</v>
      </c>
      <c r="L21" s="155" t="s">
        <v>162</v>
      </c>
      <c r="M21" s="214" t="n">
        <v>-32214</v>
      </c>
      <c r="N21" s="212" t="n">
        <v>20</v>
      </c>
      <c r="O21" s="214" t="n">
        <v>-644.28</v>
      </c>
      <c r="P21" s="214" t="n">
        <v>290.871818181818</v>
      </c>
      <c r="Q21" s="214" t="n">
        <v>-935.151818181818</v>
      </c>
      <c r="R21" s="212" t="n">
        <v>0.99</v>
      </c>
      <c r="S21" s="215" t="n">
        <v>-3394.6011</v>
      </c>
    </row>
    <row r="22" customFormat="false" ht="12.75" hidden="false" customHeight="true" outlineLevel="0" collapsed="false">
      <c r="A22" s="67"/>
      <c r="B22" s="221"/>
      <c r="C22" s="210" t="s">
        <v>261</v>
      </c>
      <c r="D22" s="211" t="s">
        <v>246</v>
      </c>
      <c r="E22" s="213"/>
      <c r="F22" s="212" t="n">
        <v>1811.25</v>
      </c>
      <c r="G22" s="212" t="n">
        <v>48.5625</v>
      </c>
      <c r="H22" s="213"/>
      <c r="I22" s="212" t="s">
        <v>119</v>
      </c>
      <c r="J22" s="214" t="n">
        <v>1762.6875</v>
      </c>
      <c r="K22" s="212" t="n">
        <v>32</v>
      </c>
      <c r="L22" s="155" t="s">
        <v>162</v>
      </c>
      <c r="M22" s="214" t="n">
        <v>56406</v>
      </c>
      <c r="N22" s="212" t="n">
        <v>27.5</v>
      </c>
      <c r="O22" s="214" t="n">
        <v>1551.165</v>
      </c>
      <c r="P22" s="212" t="s">
        <v>119</v>
      </c>
      <c r="Q22" s="214" t="n">
        <v>1551.165</v>
      </c>
      <c r="R22" s="212" t="n">
        <v>0.99</v>
      </c>
      <c r="S22" s="215" t="n">
        <v>5630.72895</v>
      </c>
    </row>
    <row r="23" customFormat="false" ht="12.75" hidden="false" customHeight="true" outlineLevel="0" collapsed="false">
      <c r="A23" s="67"/>
      <c r="B23" s="221"/>
      <c r="C23" s="210" t="s">
        <v>262</v>
      </c>
      <c r="D23" s="211" t="s">
        <v>246</v>
      </c>
      <c r="E23" s="213"/>
      <c r="F23" s="212" t="s">
        <v>119</v>
      </c>
      <c r="G23" s="212" t="s">
        <v>119</v>
      </c>
      <c r="H23" s="213"/>
      <c r="I23" s="212" t="n">
        <v>-197.4</v>
      </c>
      <c r="J23" s="214" t="n">
        <v>197.4</v>
      </c>
      <c r="K23" s="212" t="n">
        <v>44.8</v>
      </c>
      <c r="L23" s="155" t="s">
        <v>162</v>
      </c>
      <c r="M23" s="214" t="n">
        <v>8843.52</v>
      </c>
      <c r="N23" s="212" t="n">
        <v>20</v>
      </c>
      <c r="O23" s="214" t="n">
        <v>176.8704</v>
      </c>
      <c r="P23" s="212" t="s">
        <v>119</v>
      </c>
      <c r="Q23" s="214" t="n">
        <v>176.8704</v>
      </c>
      <c r="R23" s="212" t="n">
        <v>0.99</v>
      </c>
      <c r="S23" s="215" t="n">
        <v>642.039552</v>
      </c>
    </row>
    <row r="24" customFormat="false" ht="12.75" hidden="false" customHeight="true" outlineLevel="0" collapsed="false">
      <c r="A24" s="224"/>
      <c r="B24" s="225"/>
      <c r="C24" s="210" t="s">
        <v>263</v>
      </c>
      <c r="D24" s="211" t="s">
        <v>246</v>
      </c>
      <c r="E24" s="213"/>
      <c r="F24" s="212" t="n">
        <v>1846.069147</v>
      </c>
      <c r="G24" s="212" t="n">
        <v>639.45</v>
      </c>
      <c r="H24" s="213"/>
      <c r="I24" s="212" t="n">
        <v>-17.85</v>
      </c>
      <c r="J24" s="214" t="n">
        <v>1224.469147</v>
      </c>
      <c r="K24" s="212" t="n">
        <v>40</v>
      </c>
      <c r="L24" s="155" t="s">
        <v>162</v>
      </c>
      <c r="M24" s="214" t="n">
        <v>48978.76588</v>
      </c>
      <c r="N24" s="212" t="n">
        <v>20</v>
      </c>
      <c r="O24" s="214" t="n">
        <v>979.5753176</v>
      </c>
      <c r="P24" s="212" t="s">
        <v>119</v>
      </c>
      <c r="Q24" s="214" t="n">
        <v>979.5753176</v>
      </c>
      <c r="R24" s="212" t="n">
        <v>0.99</v>
      </c>
      <c r="S24" s="215" t="n">
        <v>3555.858402888</v>
      </c>
    </row>
    <row r="25" customFormat="false" ht="12" hidden="false" customHeight="true" outlineLevel="0" collapsed="false">
      <c r="A25" s="226" t="s">
        <v>264</v>
      </c>
      <c r="B25" s="210"/>
      <c r="C25" s="210"/>
      <c r="D25" s="227"/>
      <c r="E25" s="228"/>
      <c r="F25" s="229"/>
      <c r="G25" s="229"/>
      <c r="H25" s="228"/>
      <c r="I25" s="229"/>
      <c r="J25" s="230"/>
      <c r="K25" s="229"/>
      <c r="L25" s="231"/>
      <c r="M25" s="214" t="s">
        <v>119</v>
      </c>
      <c r="N25" s="229"/>
      <c r="O25" s="214" t="s">
        <v>119</v>
      </c>
      <c r="P25" s="232" t="s">
        <v>119</v>
      </c>
      <c r="Q25" s="214" t="s">
        <v>119</v>
      </c>
      <c r="R25" s="233"/>
      <c r="S25" s="215" t="s">
        <v>119</v>
      </c>
    </row>
    <row r="26" customFormat="false" ht="12.75" hidden="false" customHeight="true" outlineLevel="0" collapsed="false">
      <c r="A26" s="234" t="s">
        <v>104</v>
      </c>
      <c r="B26" s="235"/>
      <c r="C26" s="235"/>
      <c r="D26" s="236"/>
      <c r="E26" s="237" t="s">
        <v>119</v>
      </c>
      <c r="F26" s="232" t="s">
        <v>119</v>
      </c>
      <c r="G26" s="232" t="s">
        <v>119</v>
      </c>
      <c r="H26" s="237" t="s">
        <v>119</v>
      </c>
      <c r="I26" s="232" t="s">
        <v>119</v>
      </c>
      <c r="J26" s="214" t="s">
        <v>119</v>
      </c>
      <c r="K26" s="232" t="s">
        <v>119</v>
      </c>
      <c r="L26" s="155" t="s">
        <v>162</v>
      </c>
      <c r="M26" s="214" t="s">
        <v>119</v>
      </c>
      <c r="N26" s="232" t="s">
        <v>119</v>
      </c>
      <c r="O26" s="214" t="s">
        <v>119</v>
      </c>
      <c r="P26" s="232" t="s">
        <v>119</v>
      </c>
      <c r="Q26" s="214" t="s">
        <v>119</v>
      </c>
      <c r="R26" s="238" t="s">
        <v>119</v>
      </c>
      <c r="S26" s="215" t="s">
        <v>119</v>
      </c>
    </row>
    <row r="27" customFormat="false" ht="12" hidden="false" customHeight="true" outlineLevel="0" collapsed="false">
      <c r="A27" s="239" t="s">
        <v>265</v>
      </c>
      <c r="B27" s="240"/>
      <c r="C27" s="240"/>
      <c r="D27" s="241"/>
      <c r="E27" s="173"/>
      <c r="F27" s="173"/>
      <c r="G27" s="173"/>
      <c r="H27" s="173"/>
      <c r="I27" s="173"/>
      <c r="J27" s="51"/>
      <c r="K27" s="213"/>
      <c r="L27" s="213"/>
      <c r="M27" s="79" t="n">
        <v>3658793.04067742</v>
      </c>
      <c r="N27" s="213"/>
      <c r="O27" s="79" t="n">
        <v>73719.2661670498</v>
      </c>
      <c r="P27" s="222" t="n">
        <v>10369.9180137077</v>
      </c>
      <c r="Q27" s="79" t="n">
        <v>63349.3481533421</v>
      </c>
      <c r="R27" s="242"/>
      <c r="S27" s="215" t="n">
        <v>229958.133796632</v>
      </c>
    </row>
    <row r="28" customFormat="false" ht="12.75" hidden="false" customHeight="true" outlineLevel="0" collapsed="false">
      <c r="A28" s="243" t="s">
        <v>266</v>
      </c>
      <c r="B28" s="219" t="s">
        <v>244</v>
      </c>
      <c r="C28" s="210" t="s">
        <v>267</v>
      </c>
      <c r="D28" s="244"/>
      <c r="E28" s="212" t="s">
        <v>119</v>
      </c>
      <c r="F28" s="212" t="s">
        <v>119</v>
      </c>
      <c r="G28" s="212" t="s">
        <v>119</v>
      </c>
      <c r="H28" s="213"/>
      <c r="I28" s="212" t="s">
        <v>119</v>
      </c>
      <c r="J28" s="214" t="s">
        <v>119</v>
      </c>
      <c r="K28" s="212" t="s">
        <v>119</v>
      </c>
      <c r="L28" s="155" t="s">
        <v>162</v>
      </c>
      <c r="M28" s="214" t="s">
        <v>119</v>
      </c>
      <c r="N28" s="212" t="n">
        <v>26.8</v>
      </c>
      <c r="O28" s="214" t="s">
        <v>119</v>
      </c>
      <c r="P28" s="212" t="s">
        <v>119</v>
      </c>
      <c r="Q28" s="214" t="s">
        <v>119</v>
      </c>
      <c r="R28" s="212" t="n">
        <v>0.98</v>
      </c>
      <c r="S28" s="215" t="s">
        <v>119</v>
      </c>
    </row>
    <row r="29" customFormat="false" ht="12.75" hidden="false" customHeight="true" outlineLevel="0" collapsed="false">
      <c r="A29" s="67" t="s">
        <v>247</v>
      </c>
      <c r="B29" s="221" t="s">
        <v>248</v>
      </c>
      <c r="C29" s="210" t="s">
        <v>268</v>
      </c>
      <c r="D29" s="211" t="s">
        <v>246</v>
      </c>
      <c r="E29" s="212" t="s">
        <v>119</v>
      </c>
      <c r="F29" s="212" t="n">
        <v>7769.02061538462</v>
      </c>
      <c r="G29" s="212" t="n">
        <v>19.3846153846154</v>
      </c>
      <c r="H29" s="213"/>
      <c r="I29" s="212" t="s">
        <v>119</v>
      </c>
      <c r="J29" s="214" t="n">
        <v>7749.63600000001</v>
      </c>
      <c r="K29" s="212" t="n">
        <v>26</v>
      </c>
      <c r="L29" s="155" t="s">
        <v>162</v>
      </c>
      <c r="M29" s="214" t="n">
        <v>201490.536</v>
      </c>
      <c r="N29" s="212" t="n">
        <v>25.8</v>
      </c>
      <c r="O29" s="214" t="n">
        <v>5198.4558288</v>
      </c>
      <c r="P29" s="222" t="s">
        <v>119</v>
      </c>
      <c r="Q29" s="214" t="n">
        <v>5198.4558288</v>
      </c>
      <c r="R29" s="212" t="n">
        <v>0.98</v>
      </c>
      <c r="S29" s="215" t="n">
        <v>18679.784611488</v>
      </c>
    </row>
    <row r="30" customFormat="false" ht="12.75" hidden="false" customHeight="true" outlineLevel="0" collapsed="false">
      <c r="A30" s="67"/>
      <c r="B30" s="221"/>
      <c r="C30" s="210" t="s">
        <v>269</v>
      </c>
      <c r="D30" s="211" t="s">
        <v>246</v>
      </c>
      <c r="E30" s="212" t="n">
        <v>453.923076923077</v>
      </c>
      <c r="F30" s="212" t="n">
        <v>14441.5384615385</v>
      </c>
      <c r="G30" s="212" t="n">
        <v>122.769230769231</v>
      </c>
      <c r="H30" s="212" t="s">
        <v>119</v>
      </c>
      <c r="I30" s="212" t="n">
        <v>1636.38461538462</v>
      </c>
      <c r="J30" s="214" t="n">
        <v>13136.3076923077</v>
      </c>
      <c r="K30" s="212" t="n">
        <v>26</v>
      </c>
      <c r="L30" s="155" t="s">
        <v>162</v>
      </c>
      <c r="M30" s="214" t="n">
        <v>341544.000000001</v>
      </c>
      <c r="N30" s="212" t="n">
        <v>25.8</v>
      </c>
      <c r="O30" s="214" t="n">
        <v>8811.83520000002</v>
      </c>
      <c r="P30" s="212" t="s">
        <v>119</v>
      </c>
      <c r="Q30" s="214" t="n">
        <v>8811.83520000002</v>
      </c>
      <c r="R30" s="212" t="n">
        <v>0.98</v>
      </c>
      <c r="S30" s="215" t="n">
        <v>31663.8611520001</v>
      </c>
    </row>
    <row r="31" customFormat="false" ht="12.75" hidden="false" customHeight="true" outlineLevel="0" collapsed="false">
      <c r="A31" s="67"/>
      <c r="B31" s="221"/>
      <c r="C31" s="210" t="s">
        <v>270</v>
      </c>
      <c r="D31" s="211" t="s">
        <v>246</v>
      </c>
      <c r="E31" s="212" t="s">
        <v>119</v>
      </c>
      <c r="F31" s="212" t="s">
        <v>119</v>
      </c>
      <c r="G31" s="212" t="s">
        <v>119</v>
      </c>
      <c r="H31" s="212" t="s">
        <v>119</v>
      </c>
      <c r="I31" s="212" t="s">
        <v>119</v>
      </c>
      <c r="J31" s="214" t="s">
        <v>119</v>
      </c>
      <c r="K31" s="212" t="n">
        <v>20</v>
      </c>
      <c r="L31" s="155" t="s">
        <v>162</v>
      </c>
      <c r="M31" s="214" t="s">
        <v>119</v>
      </c>
      <c r="N31" s="212" t="n">
        <v>26.2</v>
      </c>
      <c r="O31" s="214" t="s">
        <v>119</v>
      </c>
      <c r="P31" s="212" t="s">
        <v>119</v>
      </c>
      <c r="Q31" s="214" t="s">
        <v>119</v>
      </c>
      <c r="R31" s="212" t="n">
        <v>0.98</v>
      </c>
      <c r="S31" s="215" t="s">
        <v>119</v>
      </c>
    </row>
    <row r="32" customFormat="false" ht="12.75" hidden="false" customHeight="true" outlineLevel="0" collapsed="false">
      <c r="A32" s="67"/>
      <c r="B32" s="221"/>
      <c r="C32" s="210" t="s">
        <v>271</v>
      </c>
      <c r="D32" s="211" t="s">
        <v>246</v>
      </c>
      <c r="E32" s="212" t="s">
        <v>119</v>
      </c>
      <c r="F32" s="212" t="n">
        <v>37.0588235294118</v>
      </c>
      <c r="G32" s="212" t="s">
        <v>119</v>
      </c>
      <c r="H32" s="213"/>
      <c r="I32" s="212" t="s">
        <v>119</v>
      </c>
      <c r="J32" s="214" t="n">
        <v>37.0588235294118</v>
      </c>
      <c r="K32" s="212" t="n">
        <v>17</v>
      </c>
      <c r="L32" s="155" t="s">
        <v>162</v>
      </c>
      <c r="M32" s="214" t="n">
        <v>630.000000000001</v>
      </c>
      <c r="N32" s="212" t="n">
        <v>27.6</v>
      </c>
      <c r="O32" s="214" t="n">
        <v>17.388</v>
      </c>
      <c r="P32" s="212" t="s">
        <v>119</v>
      </c>
      <c r="Q32" s="214" t="n">
        <v>17.388</v>
      </c>
      <c r="R32" s="212" t="n">
        <v>0.98</v>
      </c>
      <c r="S32" s="215" t="n">
        <v>62.4808800000001</v>
      </c>
    </row>
    <row r="33" customFormat="false" ht="12.75" hidden="false" customHeight="true" outlineLevel="0" collapsed="false">
      <c r="A33" s="67"/>
      <c r="B33" s="221"/>
      <c r="C33" s="210" t="s">
        <v>272</v>
      </c>
      <c r="D33" s="211" t="s">
        <v>246</v>
      </c>
      <c r="E33" s="212" t="s">
        <v>119</v>
      </c>
      <c r="F33" s="212" t="s">
        <v>119</v>
      </c>
      <c r="G33" s="212" t="s">
        <v>119</v>
      </c>
      <c r="H33" s="213"/>
      <c r="I33" s="212" t="s">
        <v>119</v>
      </c>
      <c r="J33" s="214" t="s">
        <v>119</v>
      </c>
      <c r="K33" s="212" t="n">
        <v>9.4</v>
      </c>
      <c r="L33" s="155" t="s">
        <v>162</v>
      </c>
      <c r="M33" s="214" t="s">
        <v>119</v>
      </c>
      <c r="N33" s="212" t="n">
        <v>29.1</v>
      </c>
      <c r="O33" s="214" t="s">
        <v>119</v>
      </c>
      <c r="P33" s="212" t="s">
        <v>119</v>
      </c>
      <c r="Q33" s="214" t="s">
        <v>119</v>
      </c>
      <c r="R33" s="212" t="n">
        <v>0.98</v>
      </c>
      <c r="S33" s="215" t="s">
        <v>119</v>
      </c>
    </row>
    <row r="34" customFormat="false" ht="12.75" hidden="false" customHeight="true" outlineLevel="0" collapsed="false">
      <c r="A34" s="67"/>
      <c r="B34" s="225"/>
      <c r="C34" s="210" t="s">
        <v>273</v>
      </c>
      <c r="D34" s="211" t="s">
        <v>246</v>
      </c>
      <c r="E34" s="212" t="s">
        <v>119</v>
      </c>
      <c r="F34" s="212" t="s">
        <v>119</v>
      </c>
      <c r="G34" s="212" t="s">
        <v>119</v>
      </c>
      <c r="H34" s="213"/>
      <c r="I34" s="212" t="s">
        <v>119</v>
      </c>
      <c r="J34" s="214" t="s">
        <v>119</v>
      </c>
      <c r="K34" s="212" t="n">
        <v>11.6</v>
      </c>
      <c r="L34" s="155" t="s">
        <v>162</v>
      </c>
      <c r="M34" s="214" t="s">
        <v>119</v>
      </c>
      <c r="N34" s="212" t="n">
        <v>28.9</v>
      </c>
      <c r="O34" s="214" t="s">
        <v>119</v>
      </c>
      <c r="P34" s="212" t="s">
        <v>119</v>
      </c>
      <c r="Q34" s="214" t="s">
        <v>119</v>
      </c>
      <c r="R34" s="212" t="n">
        <v>0.98</v>
      </c>
      <c r="S34" s="215" t="s">
        <v>119</v>
      </c>
    </row>
    <row r="35" customFormat="false" ht="12.75" hidden="false" customHeight="true" outlineLevel="0" collapsed="false">
      <c r="A35" s="67"/>
      <c r="B35" s="219" t="s">
        <v>274</v>
      </c>
      <c r="C35" s="240" t="s">
        <v>275</v>
      </c>
      <c r="D35" s="211" t="s">
        <v>246</v>
      </c>
      <c r="E35" s="213"/>
      <c r="F35" s="212" t="n">
        <v>120.75</v>
      </c>
      <c r="G35" s="212" t="n">
        <v>1.3125</v>
      </c>
      <c r="H35" s="213"/>
      <c r="I35" s="212" t="s">
        <v>119</v>
      </c>
      <c r="J35" s="214" t="n">
        <v>119.4375</v>
      </c>
      <c r="K35" s="212" t="n">
        <v>32</v>
      </c>
      <c r="L35" s="155" t="s">
        <v>162</v>
      </c>
      <c r="M35" s="214" t="n">
        <v>3822</v>
      </c>
      <c r="N35" s="212" t="n">
        <v>25.8</v>
      </c>
      <c r="O35" s="214" t="n">
        <v>98.6076</v>
      </c>
      <c r="P35" s="212" t="s">
        <v>119</v>
      </c>
      <c r="Q35" s="214" t="n">
        <v>98.6076</v>
      </c>
      <c r="R35" s="212" t="n">
        <v>0.98</v>
      </c>
      <c r="S35" s="215" t="n">
        <v>354.329976</v>
      </c>
    </row>
    <row r="36" customFormat="false" ht="12.75" hidden="false" customHeight="true" outlineLevel="0" collapsed="false">
      <c r="A36" s="224"/>
      <c r="B36" s="225" t="s">
        <v>248</v>
      </c>
      <c r="C36" s="210" t="s">
        <v>276</v>
      </c>
      <c r="D36" s="211" t="s">
        <v>246</v>
      </c>
      <c r="E36" s="213"/>
      <c r="F36" s="212" t="n">
        <v>1465.5</v>
      </c>
      <c r="G36" s="212" t="n">
        <v>-703.5</v>
      </c>
      <c r="H36" s="213"/>
      <c r="I36" s="212" t="n">
        <v>145.5</v>
      </c>
      <c r="J36" s="214" t="n">
        <v>2023.5</v>
      </c>
      <c r="K36" s="212" t="n">
        <v>28</v>
      </c>
      <c r="L36" s="155" t="s">
        <v>162</v>
      </c>
      <c r="M36" s="214" t="n">
        <v>56658</v>
      </c>
      <c r="N36" s="212" t="n">
        <v>29.5</v>
      </c>
      <c r="O36" s="214" t="n">
        <v>1671.411</v>
      </c>
      <c r="P36" s="212" t="s">
        <v>119</v>
      </c>
      <c r="Q36" s="214" t="n">
        <v>1671.411</v>
      </c>
      <c r="R36" s="212" t="n">
        <v>0.98</v>
      </c>
      <c r="S36" s="215" t="n">
        <v>6005.93686</v>
      </c>
    </row>
    <row r="37" customFormat="false" ht="12" hidden="false" customHeight="true" outlineLevel="0" collapsed="false">
      <c r="A37" s="226" t="s">
        <v>277</v>
      </c>
      <c r="B37" s="210"/>
      <c r="C37" s="210"/>
      <c r="D37" s="227"/>
      <c r="E37" s="228"/>
      <c r="F37" s="229"/>
      <c r="G37" s="229"/>
      <c r="H37" s="228"/>
      <c r="I37" s="229"/>
      <c r="J37" s="230"/>
      <c r="K37" s="229"/>
      <c r="L37" s="231"/>
      <c r="M37" s="214" t="s">
        <v>119</v>
      </c>
      <c r="N37" s="229"/>
      <c r="O37" s="214" t="s">
        <v>119</v>
      </c>
      <c r="P37" s="214" t="s">
        <v>119</v>
      </c>
      <c r="Q37" s="214" t="s">
        <v>119</v>
      </c>
      <c r="R37" s="229"/>
      <c r="S37" s="215" t="s">
        <v>119</v>
      </c>
    </row>
    <row r="38" customFormat="false" ht="12.75" hidden="false" customHeight="true" outlineLevel="0" collapsed="false">
      <c r="A38" s="234" t="s">
        <v>104</v>
      </c>
      <c r="B38" s="235"/>
      <c r="C38" s="235"/>
      <c r="D38" s="236"/>
      <c r="E38" s="237" t="s">
        <v>119</v>
      </c>
      <c r="F38" s="232" t="s">
        <v>119</v>
      </c>
      <c r="G38" s="232" t="s">
        <v>119</v>
      </c>
      <c r="H38" s="237" t="s">
        <v>119</v>
      </c>
      <c r="I38" s="232" t="s">
        <v>119</v>
      </c>
      <c r="J38" s="214" t="s">
        <v>119</v>
      </c>
      <c r="K38" s="232" t="s">
        <v>119</v>
      </c>
      <c r="L38" s="155" t="s">
        <v>162</v>
      </c>
      <c r="M38" s="214" t="s">
        <v>119</v>
      </c>
      <c r="N38" s="232" t="s">
        <v>119</v>
      </c>
      <c r="O38" s="214" t="s">
        <v>119</v>
      </c>
      <c r="P38" s="214" t="s">
        <v>119</v>
      </c>
      <c r="Q38" s="214" t="s">
        <v>119</v>
      </c>
      <c r="R38" s="232" t="s">
        <v>119</v>
      </c>
      <c r="S38" s="215" t="s">
        <v>119</v>
      </c>
    </row>
    <row r="39" customFormat="false" ht="12" hidden="false" customHeight="true" outlineLevel="0" collapsed="false">
      <c r="A39" s="239" t="s">
        <v>278</v>
      </c>
      <c r="B39" s="240"/>
      <c r="C39" s="240"/>
      <c r="D39" s="241"/>
      <c r="E39" s="173"/>
      <c r="F39" s="173"/>
      <c r="G39" s="173"/>
      <c r="H39" s="173"/>
      <c r="I39" s="173"/>
      <c r="J39" s="173"/>
      <c r="K39" s="213"/>
      <c r="L39" s="213"/>
      <c r="M39" s="214" t="n">
        <v>604144.536000001</v>
      </c>
      <c r="N39" s="213"/>
      <c r="O39" s="214" t="n">
        <v>15797.6976288</v>
      </c>
      <c r="P39" s="214" t="s">
        <v>119</v>
      </c>
      <c r="Q39" s="214" t="n">
        <v>15797.6976288</v>
      </c>
      <c r="R39" s="213"/>
      <c r="S39" s="129" t="n">
        <v>56766.3934794881</v>
      </c>
    </row>
    <row r="40" customFormat="false" ht="12.75" hidden="false" customHeight="true" outlineLevel="0" collapsed="false">
      <c r="A40" s="239" t="s">
        <v>279</v>
      </c>
      <c r="B40" s="245"/>
      <c r="C40" s="246" t="s">
        <v>280</v>
      </c>
      <c r="D40" s="211" t="s">
        <v>281</v>
      </c>
      <c r="E40" s="212" t="n">
        <v>44436</v>
      </c>
      <c r="F40" s="212" t="n">
        <v>1685754</v>
      </c>
      <c r="G40" s="212" t="n">
        <v>28518</v>
      </c>
      <c r="H40" s="213"/>
      <c r="I40" s="212" t="s">
        <v>119</v>
      </c>
      <c r="J40" s="214" t="n">
        <v>1701672</v>
      </c>
      <c r="K40" s="212" t="n">
        <v>1</v>
      </c>
      <c r="L40" s="155" t="s">
        <v>162</v>
      </c>
      <c r="M40" s="214" t="n">
        <v>1701672</v>
      </c>
      <c r="N40" s="212" t="n">
        <v>15.3</v>
      </c>
      <c r="O40" s="214" t="n">
        <v>26035.5816</v>
      </c>
      <c r="P40" s="214" t="n">
        <v>331.734574285714</v>
      </c>
      <c r="Q40" s="214" t="n">
        <v>25703.8470257143</v>
      </c>
      <c r="R40" s="212" t="n">
        <v>0.995</v>
      </c>
      <c r="S40" s="215" t="n">
        <v>93776.2018988143</v>
      </c>
    </row>
    <row r="41" customFormat="false" ht="12" hidden="false" customHeight="true" outlineLevel="0" collapsed="false">
      <c r="A41" s="247" t="s">
        <v>282</v>
      </c>
      <c r="B41" s="247"/>
      <c r="C41" s="247"/>
      <c r="D41" s="248"/>
      <c r="E41" s="249"/>
      <c r="F41" s="249"/>
      <c r="G41" s="249"/>
      <c r="H41" s="250"/>
      <c r="I41" s="249"/>
      <c r="J41" s="146"/>
      <c r="K41" s="249"/>
      <c r="L41" s="251"/>
      <c r="M41" s="79" t="s">
        <v>119</v>
      </c>
      <c r="N41" s="249"/>
      <c r="O41" s="79" t="s">
        <v>119</v>
      </c>
      <c r="P41" s="79" t="s">
        <v>119</v>
      </c>
      <c r="Q41" s="79" t="s">
        <v>119</v>
      </c>
      <c r="R41" s="249"/>
      <c r="S41" s="215" t="s">
        <v>119</v>
      </c>
    </row>
    <row r="42" customFormat="false" ht="12.75" hidden="false" customHeight="true" outlineLevel="0" collapsed="false">
      <c r="A42" s="252" t="s">
        <v>104</v>
      </c>
      <c r="B42" s="252"/>
      <c r="C42" s="252"/>
      <c r="D42" s="253"/>
      <c r="E42" s="143" t="s">
        <v>119</v>
      </c>
      <c r="F42" s="143" t="s">
        <v>119</v>
      </c>
      <c r="G42" s="143" t="s">
        <v>119</v>
      </c>
      <c r="H42" s="254" t="s">
        <v>119</v>
      </c>
      <c r="I42" s="143" t="s">
        <v>119</v>
      </c>
      <c r="J42" s="79" t="s">
        <v>119</v>
      </c>
      <c r="K42" s="143" t="s">
        <v>119</v>
      </c>
      <c r="L42" s="155" t="s">
        <v>162</v>
      </c>
      <c r="M42" s="79" t="s">
        <v>119</v>
      </c>
      <c r="N42" s="143" t="s">
        <v>119</v>
      </c>
      <c r="O42" s="79" t="s">
        <v>119</v>
      </c>
      <c r="P42" s="79" t="s">
        <v>119</v>
      </c>
      <c r="Q42" s="79" t="s">
        <v>119</v>
      </c>
      <c r="R42" s="143" t="s">
        <v>119</v>
      </c>
      <c r="S42" s="215" t="s">
        <v>119</v>
      </c>
    </row>
    <row r="43" customFormat="false" ht="12" hidden="false" customHeight="true" outlineLevel="0" collapsed="false">
      <c r="A43" s="247" t="s">
        <v>283</v>
      </c>
      <c r="B43" s="247"/>
      <c r="C43" s="247"/>
      <c r="D43" s="248"/>
      <c r="E43" s="249"/>
      <c r="F43" s="249"/>
      <c r="G43" s="249"/>
      <c r="H43" s="250"/>
      <c r="I43" s="249"/>
      <c r="J43" s="146"/>
      <c r="K43" s="249"/>
      <c r="L43" s="255"/>
      <c r="M43" s="79" t="n">
        <v>1701672</v>
      </c>
      <c r="N43" s="249"/>
      <c r="O43" s="79" t="n">
        <v>26035.5816</v>
      </c>
      <c r="P43" s="79" t="n">
        <v>331.734574285714</v>
      </c>
      <c r="Q43" s="79" t="n">
        <v>25703.8470257143</v>
      </c>
      <c r="R43" s="249"/>
      <c r="S43" s="215" t="n">
        <v>93776.2018988143</v>
      </c>
    </row>
    <row r="44" customFormat="false" ht="13.5" hidden="false" customHeight="true" outlineLevel="0" collapsed="false">
      <c r="A44" s="256" t="s">
        <v>284</v>
      </c>
      <c r="B44" s="257"/>
      <c r="C44" s="257"/>
      <c r="D44" s="258"/>
      <c r="E44" s="258"/>
      <c r="F44" s="258"/>
      <c r="G44" s="258"/>
      <c r="H44" s="258"/>
      <c r="I44" s="258"/>
      <c r="J44" s="258"/>
      <c r="K44" s="259"/>
      <c r="L44" s="259"/>
      <c r="M44" s="107" t="n">
        <v>5964609.57667743</v>
      </c>
      <c r="N44" s="260"/>
      <c r="O44" s="107" t="n">
        <v>115552.54539585</v>
      </c>
      <c r="P44" s="107" t="n">
        <v>10701.6525879934</v>
      </c>
      <c r="Q44" s="107" t="n">
        <v>104850.892807856</v>
      </c>
      <c r="R44" s="260"/>
      <c r="S44" s="261" t="n">
        <v>380500.729174934</v>
      </c>
    </row>
    <row r="45" customFormat="false" ht="12" hidden="false" customHeight="true" outlineLevel="0" collapsed="false">
      <c r="A45" s="226" t="s">
        <v>285</v>
      </c>
      <c r="B45" s="210"/>
      <c r="C45" s="210"/>
      <c r="D45" s="213"/>
      <c r="E45" s="213"/>
      <c r="F45" s="213"/>
      <c r="G45" s="213"/>
      <c r="H45" s="213"/>
      <c r="I45" s="213"/>
      <c r="J45" s="213"/>
      <c r="K45" s="213"/>
      <c r="L45" s="213"/>
      <c r="M45" s="214" t="n">
        <v>363697.834264726</v>
      </c>
      <c r="N45" s="213"/>
      <c r="O45" s="214" t="n">
        <v>10521.4002735105</v>
      </c>
      <c r="P45" s="214" t="s">
        <v>119</v>
      </c>
      <c r="Q45" s="214" t="n">
        <v>10521.4002735105</v>
      </c>
      <c r="R45" s="213"/>
      <c r="S45" s="215" t="n">
        <v>37806.8983161478</v>
      </c>
    </row>
    <row r="46" customFormat="false" ht="12.75" hidden="false" customHeight="true" outlineLevel="0" collapsed="false">
      <c r="A46" s="262"/>
      <c r="B46" s="263"/>
      <c r="C46" s="246" t="s">
        <v>286</v>
      </c>
      <c r="D46" s="211" t="s">
        <v>281</v>
      </c>
      <c r="E46" s="212" t="n">
        <v>327295.417732726</v>
      </c>
      <c r="F46" s="212" t="s">
        <v>119</v>
      </c>
      <c r="G46" s="212" t="s">
        <v>119</v>
      </c>
      <c r="H46" s="213"/>
      <c r="I46" s="212" t="s">
        <v>119</v>
      </c>
      <c r="J46" s="214" t="n">
        <v>327295.417732726</v>
      </c>
      <c r="K46" s="212" t="n">
        <v>1</v>
      </c>
      <c r="L46" s="155" t="s">
        <v>162</v>
      </c>
      <c r="M46" s="214" t="n">
        <v>327295.417732726</v>
      </c>
      <c r="N46" s="212" t="n">
        <v>29.9</v>
      </c>
      <c r="O46" s="214" t="n">
        <v>9786.13299020851</v>
      </c>
      <c r="P46" s="212" t="s">
        <v>119</v>
      </c>
      <c r="Q46" s="214" t="n">
        <v>9786.13299020851</v>
      </c>
      <c r="R46" s="212" t="n">
        <v>0.98</v>
      </c>
      <c r="S46" s="215" t="n">
        <v>35164.8378781492</v>
      </c>
    </row>
    <row r="47" customFormat="false" ht="12.75" hidden="false" customHeight="true" outlineLevel="0" collapsed="false">
      <c r="A47" s="264"/>
      <c r="B47" s="265"/>
      <c r="C47" s="266" t="s">
        <v>287</v>
      </c>
      <c r="D47" s="211" t="s">
        <v>281</v>
      </c>
      <c r="E47" s="212" t="n">
        <v>35721.383262</v>
      </c>
      <c r="F47" s="212" t="s">
        <v>119</v>
      </c>
      <c r="G47" s="212" t="s">
        <v>119</v>
      </c>
      <c r="H47" s="213"/>
      <c r="I47" s="212" t="s">
        <v>119</v>
      </c>
      <c r="J47" s="214" t="n">
        <v>35721.383262</v>
      </c>
      <c r="K47" s="212" t="n">
        <v>1</v>
      </c>
      <c r="L47" s="155" t="s">
        <v>162</v>
      </c>
      <c r="M47" s="214" t="n">
        <v>35721.383262</v>
      </c>
      <c r="N47" s="212" t="n">
        <v>20</v>
      </c>
      <c r="O47" s="214" t="n">
        <v>714.42766524</v>
      </c>
      <c r="P47" s="212" t="s">
        <v>119</v>
      </c>
      <c r="Q47" s="214" t="n">
        <v>714.42766524</v>
      </c>
      <c r="R47" s="212" t="n">
        <v>0.98</v>
      </c>
      <c r="S47" s="215" t="n">
        <v>2567.1767437624</v>
      </c>
    </row>
    <row r="48" customFormat="false" ht="12.75" hidden="false" customHeight="true" outlineLevel="0" collapsed="false">
      <c r="A48" s="267"/>
      <c r="B48" s="268"/>
      <c r="C48" s="269" t="s">
        <v>288</v>
      </c>
      <c r="D48" s="270" t="s">
        <v>281</v>
      </c>
      <c r="E48" s="271" t="n">
        <v>681.03327</v>
      </c>
      <c r="F48" s="271" t="s">
        <v>119</v>
      </c>
      <c r="G48" s="271" t="s">
        <v>119</v>
      </c>
      <c r="H48" s="272"/>
      <c r="I48" s="271" t="s">
        <v>119</v>
      </c>
      <c r="J48" s="107" t="n">
        <v>681.03327</v>
      </c>
      <c r="K48" s="271" t="n">
        <v>1</v>
      </c>
      <c r="L48" s="273" t="s">
        <v>162</v>
      </c>
      <c r="M48" s="107" t="n">
        <v>681.03327</v>
      </c>
      <c r="N48" s="274" t="n">
        <v>30.6</v>
      </c>
      <c r="O48" s="107" t="n">
        <v>20.839618062</v>
      </c>
      <c r="P48" s="274" t="s">
        <v>119</v>
      </c>
      <c r="Q48" s="107" t="n">
        <v>20.839618062</v>
      </c>
      <c r="R48" s="274" t="n">
        <v>0.98</v>
      </c>
      <c r="S48" s="261" t="n">
        <v>74.88369423612</v>
      </c>
    </row>
    <row r="49" customFormat="false" ht="12" hidden="false" customHeight="true" outlineLevel="0" collapsed="false"/>
    <row r="50" customFormat="false" ht="13.5" hidden="false" customHeight="true" outlineLevel="0" collapsed="false">
      <c r="A50" s="275" t="s">
        <v>289</v>
      </c>
    </row>
    <row r="51" customFormat="false" ht="13.5" hidden="false" customHeight="true" outlineLevel="0" collapsed="false">
      <c r="A51" s="275" t="s">
        <v>290</v>
      </c>
    </row>
    <row r="52" customFormat="false" ht="13.5" hidden="false" customHeight="true" outlineLevel="0" collapsed="false">
      <c r="A52" s="275" t="s">
        <v>291</v>
      </c>
    </row>
    <row r="53" customFormat="false" ht="13.5" hidden="false" customHeight="true" outlineLevel="0" collapsed="false"/>
    <row r="54" customFormat="false" ht="12" hidden="false" customHeight="true" outlineLevel="0" collapsed="false">
      <c r="A54" s="276" t="s">
        <v>14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92</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9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8</v>
      </c>
    </row>
    <row r="2" customFormat="false" ht="15.75" hidden="false" customHeight="true" outlineLevel="0" collapsed="false">
      <c r="A2" s="4" t="s">
        <v>214</v>
      </c>
      <c r="H2" s="112" t="s">
        <v>80</v>
      </c>
    </row>
    <row r="3" customFormat="false" ht="12" hidden="false" customHeight="true" outlineLevel="0" collapsed="false">
      <c r="G3" s="112"/>
      <c r="H3" s="112" t="s">
        <v>81</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15</v>
      </c>
      <c r="B5" s="278" t="s">
        <v>295</v>
      </c>
      <c r="C5" s="278"/>
      <c r="D5" s="278"/>
      <c r="E5" s="279" t="s">
        <v>296</v>
      </c>
      <c r="F5" s="279"/>
      <c r="G5" s="280" t="s">
        <v>297</v>
      </c>
      <c r="H5" s="280"/>
    </row>
    <row r="6" customFormat="false" ht="12.75" hidden="false" customHeight="true" outlineLevel="0" collapsed="false">
      <c r="A6" s="281"/>
      <c r="B6" s="282"/>
      <c r="C6" s="283" t="s">
        <v>298</v>
      </c>
      <c r="D6" s="284"/>
      <c r="E6" s="284"/>
      <c r="F6" s="284"/>
      <c r="G6" s="284"/>
      <c r="H6" s="285"/>
    </row>
    <row r="7" customFormat="false" ht="29.25" hidden="false" customHeight="true" outlineLevel="0" collapsed="false">
      <c r="A7" s="281"/>
      <c r="B7" s="286" t="s">
        <v>299</v>
      </c>
      <c r="C7" s="283"/>
      <c r="D7" s="287" t="s">
        <v>300</v>
      </c>
      <c r="E7" s="288" t="s">
        <v>301</v>
      </c>
      <c r="F7" s="287" t="s">
        <v>300</v>
      </c>
      <c r="G7" s="288" t="s">
        <v>301</v>
      </c>
      <c r="H7" s="289" t="s">
        <v>300</v>
      </c>
    </row>
    <row r="8" customFormat="false" ht="15" hidden="false" customHeight="true" outlineLevel="0" collapsed="false">
      <c r="A8" s="281"/>
      <c r="B8" s="290" t="s">
        <v>302</v>
      </c>
      <c r="C8" s="290" t="s">
        <v>302</v>
      </c>
      <c r="D8" s="290" t="s">
        <v>90</v>
      </c>
      <c r="E8" s="290" t="s">
        <v>302</v>
      </c>
      <c r="F8" s="290" t="s">
        <v>90</v>
      </c>
      <c r="G8" s="291" t="s">
        <v>303</v>
      </c>
      <c r="H8" s="292" t="s">
        <v>303</v>
      </c>
    </row>
    <row r="9" customFormat="false" ht="12.75" hidden="false" customHeight="true" outlineLevel="0" collapsed="false">
      <c r="A9" s="293" t="s">
        <v>304</v>
      </c>
      <c r="B9" s="84" t="n">
        <v>3658.79304067742</v>
      </c>
      <c r="C9" s="294" t="n">
        <v>3179.42370947539</v>
      </c>
      <c r="D9" s="84" t="n">
        <v>229958.133796632</v>
      </c>
      <c r="E9" s="84" t="n">
        <v>3132.30967857333</v>
      </c>
      <c r="F9" s="84" t="n">
        <v>231150.703605671</v>
      </c>
      <c r="G9" s="84" t="n">
        <v>1.50413068108655</v>
      </c>
      <c r="H9" s="84" t="n">
        <v>-0.515927397337247</v>
      </c>
    </row>
    <row r="10" customFormat="false" ht="13.5" hidden="false" customHeight="true" outlineLevel="0" collapsed="false">
      <c r="A10" s="295" t="s">
        <v>305</v>
      </c>
      <c r="B10" s="84" t="n">
        <v>604.144536000001</v>
      </c>
      <c r="C10" s="294" t="n">
        <v>604.144536</v>
      </c>
      <c r="D10" s="84" t="n">
        <v>56766.3934794881</v>
      </c>
      <c r="E10" s="84" t="n">
        <v>440.752800826704</v>
      </c>
      <c r="F10" s="84" t="n">
        <v>50740.4736279396</v>
      </c>
      <c r="G10" s="84" t="n">
        <v>37.071059983471</v>
      </c>
      <c r="H10" s="84" t="n">
        <v>11.8759629555969</v>
      </c>
    </row>
    <row r="11" customFormat="false" ht="12" hidden="false" customHeight="true" outlineLevel="0" collapsed="false">
      <c r="A11" s="100" t="s">
        <v>165</v>
      </c>
      <c r="B11" s="84" t="n">
        <v>1701.672</v>
      </c>
      <c r="C11" s="294" t="n">
        <v>1605.84941048266</v>
      </c>
      <c r="D11" s="84" t="n">
        <v>93776.2018988143</v>
      </c>
      <c r="E11" s="84" t="n">
        <v>1536.0784898705</v>
      </c>
      <c r="F11" s="84" t="n">
        <v>87529.5886893728</v>
      </c>
      <c r="G11" s="84" t="n">
        <v>4.54214553958356</v>
      </c>
      <c r="H11" s="84" t="n">
        <v>7.13657324680191</v>
      </c>
    </row>
    <row r="12" customFormat="false" ht="13.5" hidden="false" customHeight="true" outlineLevel="0" collapsed="false">
      <c r="A12" s="295" t="s">
        <v>306</v>
      </c>
      <c r="B12" s="296" t="s">
        <v>126</v>
      </c>
      <c r="C12" s="296" t="s">
        <v>119</v>
      </c>
      <c r="D12" s="297" t="s">
        <v>126</v>
      </c>
      <c r="E12" s="84" t="n">
        <v>87.3375699822994</v>
      </c>
      <c r="F12" s="84" t="n">
        <v>9056.60122287593</v>
      </c>
      <c r="G12" s="84" t="n">
        <v>-100</v>
      </c>
      <c r="H12" s="84" t="n">
        <v>-100</v>
      </c>
    </row>
    <row r="13" customFormat="false" ht="14.25" hidden="false" customHeight="true" outlineLevel="0" collapsed="false">
      <c r="A13" s="298" t="s">
        <v>307</v>
      </c>
      <c r="B13" s="299" t="n">
        <v>5964.60957667743</v>
      </c>
      <c r="C13" s="299" t="n">
        <v>5389.41765595805</v>
      </c>
      <c r="D13" s="299" t="n">
        <v>380500.729174934</v>
      </c>
      <c r="E13" s="299" t="n">
        <v>5196.47853925283</v>
      </c>
      <c r="F13" s="299" t="n">
        <v>378477.367145859</v>
      </c>
      <c r="G13" s="299" t="n">
        <v>3.71288200745574</v>
      </c>
      <c r="H13" s="299" t="n">
        <v>0.5346058191888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8</v>
      </c>
    </row>
    <row r="16" customFormat="false" ht="12.75" hidden="false" customHeight="true" outlineLevel="0" collapsed="false">
      <c r="A16" s="301" t="s">
        <v>309</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10</v>
      </c>
      <c r="B18" s="303"/>
      <c r="C18" s="303"/>
      <c r="D18" s="303"/>
      <c r="E18" s="303"/>
      <c r="F18" s="303"/>
      <c r="G18" s="303"/>
      <c r="H18" s="303"/>
    </row>
    <row r="19" customFormat="false" ht="29.25" hidden="false" customHeight="true" outlineLevel="0" collapsed="false">
      <c r="A19" s="304" t="s">
        <v>311</v>
      </c>
      <c r="B19" s="304"/>
      <c r="C19" s="304"/>
      <c r="D19" s="304"/>
      <c r="E19" s="304"/>
      <c r="F19" s="304"/>
      <c r="G19" s="304"/>
      <c r="H19" s="304"/>
    </row>
    <row r="20" customFormat="false" ht="13.5" hidden="false" customHeight="true" outlineLevel="0" collapsed="false">
      <c r="A20" s="305" t="s">
        <v>312</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3</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6</v>
      </c>
      <c r="B26" s="308"/>
      <c r="C26" s="308"/>
      <c r="D26" s="308"/>
      <c r="E26" s="308"/>
      <c r="F26" s="308"/>
      <c r="G26" s="308"/>
      <c r="H26" s="309"/>
    </row>
    <row r="27" customFormat="false" ht="39.75" hidden="false" customHeight="true" outlineLevel="0" collapsed="false">
      <c r="A27" s="310" t="s">
        <v>314</v>
      </c>
      <c r="B27" s="310"/>
      <c r="C27" s="310"/>
      <c r="D27" s="310"/>
      <c r="E27" s="310"/>
      <c r="F27" s="310"/>
      <c r="G27" s="310"/>
      <c r="H27" s="310"/>
    </row>
    <row r="28" customFormat="false" ht="27.75" hidden="false" customHeight="true" outlineLevel="0" collapsed="false">
      <c r="A28" s="311" t="s">
        <v>315</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1:43:49Z</dcterms:created>
  <dc:creator>JP Chang</dc:creator>
  <dc:description/>
  <dc:language>en-US</dc:language>
  <cp:lastModifiedBy>JP Chang</cp:lastModifiedBy>
  <dcterms:modified xsi:type="dcterms:W3CDTF">2010-10-21T12:01:01Z</dcterms:modified>
  <cp:revision>0</cp:revision>
  <dc:subject/>
  <dc:title/>
</cp:coreProperties>
</file>